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Белгород" sheetId="1" state="visible" r:id="rId2"/>
    <sheet name="Брянск" sheetId="2" state="visible" r:id="rId3"/>
    <sheet name="Воронеж ВНИИКР" sheetId="3" state="visible" r:id="rId4"/>
    <sheet name="Екатеринбург" sheetId="4" state="visible" r:id="rId5"/>
    <sheet name="Иркутск" sheetId="5" state="visible" r:id="rId6"/>
    <sheet name="Калининград" sheetId="6" state="visible" r:id="rId7"/>
    <sheet name="Кемерово" sheetId="7" state="visible" r:id="rId8"/>
    <sheet name="Кабардино-Балкария " sheetId="8" state="visible" r:id="rId9"/>
    <sheet name="Краснодар" sheetId="9" state="visible" r:id="rId10"/>
    <sheet name="Красноярск" sheetId="10" state="visible" r:id="rId11"/>
    <sheet name="Южный ВНИИКР" sheetId="11" state="visible" r:id="rId12"/>
    <sheet name="Нижний Новгород" sheetId="12" state="visible" r:id="rId13"/>
    <sheet name="Омск" sheetId="13" state="visible" r:id="rId14"/>
    <sheet name="Оренбург" sheetId="14" state="visible" r:id="rId15"/>
    <sheet name="Раменское" sheetId="15" state="visible" r:id="rId16"/>
    <sheet name="Ростов" sheetId="16" state="visible" r:id="rId17"/>
    <sheet name="Санкт-Петербург" sheetId="17" state="visible" r:id="rId18"/>
    <sheet name="Саратов" sheetId="18" state="visible" r:id="rId19"/>
    <sheet name="Северо-Кавказ МВЛ" sheetId="19" state="visible" r:id="rId20"/>
    <sheet name="Тверь" sheetId="20" state="visible" r:id="rId21"/>
    <sheet name="ЦНМВЛ" sheetId="21" state="visible" r:id="rId22"/>
    <sheet name="ЦОКЗ Алтай" sheetId="22" state="visible" r:id="rId23"/>
    <sheet name="ЦОКЗ Воронеж" sheetId="23" state="visible" r:id="rId24"/>
    <sheet name="ЦОКЗ Волгоград" sheetId="24" state="visible" r:id="rId25"/>
    <sheet name="ЦОКЗ Омск" sheetId="25" state="visible" r:id="rId26"/>
    <sheet name="ЦОКЗ Ростов" sheetId="26" state="visible" r:id="rId27"/>
    <sheet name="ЦОКЗ Ставрополь" sheetId="27" state="visible" r:id="rId28"/>
  </sheets>
  <externalReferences>
    <externalReference r:id="rId29"/>
  </externalReferences>
  <definedNames>
    <definedName function="false" hidden="false" localSheetId="0" name="_xlnm.Print_Area" vbProcedure="false">Белгород!$A$1:$H$224</definedName>
    <definedName function="false" hidden="false" localSheetId="1" name="_xlnm.Print_Area" vbProcedure="false">Брянск!$A$1:$H$12</definedName>
    <definedName function="false" hidden="false" localSheetId="2" name="_xlnm.Print_Area" vbProcedure="false">'Воронеж ВНИИКР'!$A$1:$H$487</definedName>
    <definedName function="false" hidden="false" localSheetId="3" name="_xlnm.Print_Area" vbProcedure="false">Екатеринбург!$A$1:$H$74</definedName>
    <definedName function="false" hidden="false" localSheetId="4" name="_xlnm.Print_Area" vbProcedure="false">Иркутск!$A$1:$H$15</definedName>
    <definedName function="false" hidden="false" localSheetId="7" name="_xlnm.Print_Area" vbProcedure="false">'Кабардино-Балкария '!$A$1:$H$188</definedName>
    <definedName function="false" hidden="false" localSheetId="5" name="_xlnm.Print_Area" vbProcedure="false">Калининград!$A$1:$H$12</definedName>
    <definedName function="false" hidden="false" localSheetId="6" name="_xlnm.Print_Area" vbProcedure="false">Кемерово!$A$1:$H$12</definedName>
    <definedName function="false" hidden="false" localSheetId="8" name="_xlnm.Print_Area" vbProcedure="false">Краснодар!$A$1:$H$1895</definedName>
    <definedName function="false" hidden="false" localSheetId="9" name="_xlnm.Print_Area" vbProcedure="false">Красноярск!$A$1:$H$12</definedName>
    <definedName function="false" hidden="false" localSheetId="11" name="_xlnm.Print_Area" vbProcedure="false">'Нижний Новгород'!$A$1:$H$67</definedName>
    <definedName function="false" hidden="false" localSheetId="12" name="_xlnm.Print_Area" vbProcedure="false">Омск!$A$1:$H$19</definedName>
    <definedName function="false" hidden="false" localSheetId="13" name="_xlnm.Print_Area" vbProcedure="false">Оренбург!$A$1:$H$126</definedName>
    <definedName function="false" hidden="false" localSheetId="14" name="_xlnm.Print_Area" vbProcedure="false">Раменское!$A$1:$H$187</definedName>
    <definedName function="false" hidden="false" localSheetId="15" name="_xlnm.Print_Area" vbProcedure="false">Ростов!$A$1:$H$665</definedName>
    <definedName function="false" hidden="false" localSheetId="16" name="_xlnm.Print_Area" vbProcedure="false">'Санкт-Петербург'!$A$1:$H$13</definedName>
    <definedName function="false" hidden="false" localSheetId="17" name="_xlnm.Print_Area" vbProcedure="false">Саратов!$A$1:$H$376</definedName>
    <definedName function="false" hidden="false" localSheetId="18" name="_xlnm.Print_Area" vbProcedure="false">'Северо-Кавказ МВЛ'!$A$1:$H$40</definedName>
    <definedName function="false" hidden="false" localSheetId="19" name="_xlnm.Print_Area" vbProcedure="false">Тверь!$A$1:$H$12</definedName>
    <definedName function="false" hidden="false" localSheetId="20" name="_xlnm.Print_Area" vbProcedure="false">ЦНМВЛ!$A$1:$H$668</definedName>
    <definedName function="false" hidden="false" localSheetId="21" name="_xlnm.Print_Area" vbProcedure="false">'ЦОКЗ Алтай'!$A$1:$H$13</definedName>
    <definedName function="false" hidden="false" localSheetId="23" name="_xlnm.Print_Area" vbProcedure="false">'ЦОКЗ Волгоград'!$A$1:$H$12</definedName>
    <definedName function="false" hidden="false" localSheetId="22" name="_xlnm.Print_Area" vbProcedure="false">'ЦОКЗ Воронеж'!$A$1:$H$12</definedName>
    <definedName function="false" hidden="false" localSheetId="24" name="_xlnm.Print_Area" vbProcedure="false">'ЦОКЗ Омск'!$A$1:$H$12</definedName>
    <definedName function="false" hidden="false" localSheetId="25" name="_xlnm.Print_Area" vbProcedure="false">'ЦОКЗ Ростов'!$A$1:$H$19</definedName>
    <definedName function="false" hidden="false" localSheetId="26" name="_xlnm.Print_Area" vbProcedure="false">'ЦОКЗ Ставрополь'!$A$1:$H$13</definedName>
    <definedName function="false" hidden="false" localSheetId="10" name="_xlnm.Print_Area" vbProcedure="false">'Южный ВНИИКР'!$A$1:$H$1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4" uniqueCount="8452">
  <si>
    <t xml:space="preserve">Приложение №  1
к Формам отчетности уполномоченных органов по сертификации в Центральный орган по сертификации Системы добровольной  сертификации  семян сельскохозяйственных растений «СемСтандарт»</t>
  </si>
  <si>
    <t xml:space="preserve">Квартал</t>
  </si>
  <si>
    <t xml:space="preserve">4           2021г.</t>
  </si>
  <si>
    <t xml:space="preserve">РЕЕСТР</t>
  </si>
  <si>
    <t xml:space="preserve">сертификатов соответствия, выданных</t>
  </si>
  <si>
    <t xml:space="preserve">органом по сертификации  ФГБУ"Белгородская МВЛ"</t>
  </si>
  <si>
    <t xml:space="preserve">Системы добровольной сертификации семян сельскохозяйственных растений «СемСтандарт»</t>
  </si>
  <si>
    <t xml:space="preserve">№
 п/п</t>
  </si>
  <si>
    <t xml:space="preserve">Регистрационный номер сертификата
/номер бланка</t>
  </si>
  <si>
    <t xml:space="preserve">Наименование 
Заявителя,
адрес
</t>
  </si>
  <si>
    <t xml:space="preserve">Объект 
сертификации</t>
  </si>
  <si>
    <t xml:space="preserve">Объем</t>
  </si>
  <si>
    <t xml:space="preserve">Сертификация на соответствие
(наименование, № НД)
</t>
  </si>
  <si>
    <t xml:space="preserve">Срок 
действия</t>
  </si>
  <si>
    <t xml:space="preserve">га</t>
  </si>
  <si>
    <t xml:space="preserve">тонн</t>
  </si>
  <si>
    <t xml:space="preserve">ИТОГО</t>
  </si>
  <si>
    <t xml:space="preserve">РФ ССС 04 001 А1 0787 -21 / 174349</t>
  </si>
  <si>
    <t xml:space="preserve">ООО "Кортева Агрисаенс Рус",  344022,  г. Ростов-на-Дону, ул. Суворова 91, офис 6</t>
  </si>
  <si>
    <t xml:space="preserve">Кукуруза зубовидная П 8012 Е РСт (F1)</t>
  </si>
  <si>
    <t xml:space="preserve">ГОСТ Р 52325 - 2005</t>
  </si>
  <si>
    <t xml:space="preserve">23.09.2022</t>
  </si>
  <si>
    <t xml:space="preserve">РФ ССС 04 001 А1 0788 -21 / 174350</t>
  </si>
  <si>
    <t xml:space="preserve">РФ ССС 04 001 А1 0789 -21 / 174351</t>
  </si>
  <si>
    <t xml:space="preserve">Кукуруза разнотипная П 8025 РСт (F1)</t>
  </si>
  <si>
    <t xml:space="preserve">РФ ССС 04 001 А1 0790 -21 / 174352</t>
  </si>
  <si>
    <t xml:space="preserve">Кукуруза зубовидная П 8451 РСт (F1)</t>
  </si>
  <si>
    <t xml:space="preserve">27.09.2022</t>
  </si>
  <si>
    <t xml:space="preserve">РФ ССС 04 001 А1 0791 -21 / 174353</t>
  </si>
  <si>
    <t xml:space="preserve">Кукуруза зубовидная П 8307 РСт (F1)</t>
  </si>
  <si>
    <t xml:space="preserve">РФ ССС 04 001 А1 0792 -21 / 174354</t>
  </si>
  <si>
    <t xml:space="preserve">Кукуруза зубовидная П 9578 РСт (F1)</t>
  </si>
  <si>
    <t xml:space="preserve">РФ ССС 04 001 А1 0793 -21 / 174355</t>
  </si>
  <si>
    <t xml:space="preserve">Кукуруза разнотипная П 8816 РСт (F1)</t>
  </si>
  <si>
    <t xml:space="preserve">РФ ССС 04 001 А1 0794 -21 / 174356</t>
  </si>
  <si>
    <t xml:space="preserve">РФ ССС 04 001 А1 0795 -21 / 174357</t>
  </si>
  <si>
    <t xml:space="preserve">РФ ССС 04 001 А1 0796 -21 / 174358</t>
  </si>
  <si>
    <t xml:space="preserve">Кукуруза зубовидная П 8688 РСт (F1)</t>
  </si>
  <si>
    <t xml:space="preserve">РФ ССС 04 001 А1 0797 -21 / 174359</t>
  </si>
  <si>
    <t xml:space="preserve">ООО"Пчелка",Белгородская обл.,м.р-н Ивнянский,с.п. Верхопенское,с.Новоселовка-Первая, ул.Полевая,50</t>
  </si>
  <si>
    <t xml:space="preserve">Пшеница  мягкая озимая ТИМИРЯЗЕВКА 150 ЭС (элита)</t>
  </si>
  <si>
    <t xml:space="preserve">12.12.2016</t>
  </si>
  <si>
    <t xml:space="preserve">РФ ССС 04 001 А1 0798 -21 / 174360</t>
  </si>
  <si>
    <t xml:space="preserve">РФ ССС 04 001 А1 0799 -21 / 174361</t>
  </si>
  <si>
    <t xml:space="preserve">Подсолнечник П 64 ЛП 130 РСт (F1)</t>
  </si>
  <si>
    <t xml:space="preserve">07.02.2022</t>
  </si>
  <si>
    <t xml:space="preserve">РФ ССС 04 001 А1 0800 -21 / 174362</t>
  </si>
  <si>
    <t xml:space="preserve">Пшеница  мягкая озимая ЕЛАНЧИК ЭС (элита)</t>
  </si>
  <si>
    <t xml:space="preserve">РФ ССС 04 001 А1 0801 -21 / 174363</t>
  </si>
  <si>
    <t xml:space="preserve">Пшеница  мягкая озимая ГРОМ ЭС (элита)</t>
  </si>
  <si>
    <t xml:space="preserve">РФ ССС 04 001 А1 0802 -21 / 174364</t>
  </si>
  <si>
    <t xml:space="preserve">ООО "Агролига", г. Москва, ул. Большая Академическая, д. 5</t>
  </si>
  <si>
    <t xml:space="preserve">Подсолнечник СУМИКО РСт (F1)</t>
  </si>
  <si>
    <t xml:space="preserve">20.02.2022</t>
  </si>
  <si>
    <t xml:space="preserve">РФ ССС 04 001 А1 0803 -21 / 174393</t>
  </si>
  <si>
    <t xml:space="preserve">ООО "Сингента", г. Москва, ул. Летниковская, д. 2, стр. 3</t>
  </si>
  <si>
    <t xml:space="preserve">Кукуруза разнотипная СИ ТАЛИСМАН РСт (F1)</t>
  </si>
  <si>
    <t xml:space="preserve">01.11.2022</t>
  </si>
  <si>
    <t xml:space="preserve">РФ ССС 04 001 А1 0804 -21 / 174367</t>
  </si>
  <si>
    <t xml:space="preserve">ИП глава К(Ф)Х  Бедненко А.А.,Белгородская обл.,Шебекинский р-он,с.Купино, ул. Молодёжная,34</t>
  </si>
  <si>
    <t xml:space="preserve">Соя ПРОТИНА РС (РС1)</t>
  </si>
  <si>
    <t xml:space="preserve">08.03.2022</t>
  </si>
  <si>
    <t xml:space="preserve">РФ ССС 04 001 А1 0805 -21 / 174368</t>
  </si>
  <si>
    <t xml:space="preserve">Соя СУЛТАНА РС (РС1)</t>
  </si>
  <si>
    <t xml:space="preserve">РФ ССС 04 001 А1 0806 -21 / 174369</t>
  </si>
  <si>
    <t xml:space="preserve">ООО "АПРОСИД РУ", г. Белгород, ул. Николая Чумичова, д. 122, офис 229</t>
  </si>
  <si>
    <t xml:space="preserve">Соя АННУШКА РС (РС1)</t>
  </si>
  <si>
    <t xml:space="preserve">01.03.2022</t>
  </si>
  <si>
    <t xml:space="preserve">РФ ССС 04 001 А1 0807 -21 / 174394</t>
  </si>
  <si>
    <t xml:space="preserve">РФ ССС 04 001 А1 0808 -21 / 174395</t>
  </si>
  <si>
    <t xml:space="preserve">08.11.2022</t>
  </si>
  <si>
    <t xml:space="preserve">РФ ССС 04 001 А1 0809 -21 / 174396</t>
  </si>
  <si>
    <t xml:space="preserve">РФ ССС 04 001 А1 0810 -21 / 174397</t>
  </si>
  <si>
    <t xml:space="preserve">РФ ССС 04 001 А1 0811 -21 / 174398</t>
  </si>
  <si>
    <t xml:space="preserve">РФ ССС 04 001 А1 0812 -21 / 174399</t>
  </si>
  <si>
    <t xml:space="preserve">РФ ССС 04 001 А1 0813 -21 / 174400</t>
  </si>
  <si>
    <t xml:space="preserve">РФ ССС 04 001 А1 0814 -21 / 174401</t>
  </si>
  <si>
    <t xml:space="preserve">РФ ССС 04 001 А1 0815 -21 / 174402</t>
  </si>
  <si>
    <t xml:space="preserve">РФ ССС 04 001 А1 0816 -21 / 174403</t>
  </si>
  <si>
    <t xml:space="preserve">Кукуруза разнотипная СИ ФЕНОМЕН РСт (F1)</t>
  </si>
  <si>
    <t xml:space="preserve">РФ ССС 04 001 А1 0817 -21 / 174404</t>
  </si>
  <si>
    <t xml:space="preserve">РФ ССС 04 001 А1 0818 -21 / 174405</t>
  </si>
  <si>
    <t xml:space="preserve">РФ ССС 04 001 А1 0819 -21 / 174406</t>
  </si>
  <si>
    <t xml:space="preserve">РФ ССС 04 001 А1 0820 -21 / 174383</t>
  </si>
  <si>
    <t xml:space="preserve">09.03.2022</t>
  </si>
  <si>
    <t xml:space="preserve">РФ ССС 04 001 А1 0821 -21 / 174384</t>
  </si>
  <si>
    <t xml:space="preserve">РФ ССС 04 001 А1 0822 -21 / 174385</t>
  </si>
  <si>
    <t xml:space="preserve">РФ ССС 04 001 А1 0823 -21 / 174386</t>
  </si>
  <si>
    <t xml:space="preserve">Соя БИЛЯВКА РС (РС1)</t>
  </si>
  <si>
    <t xml:space="preserve">РФ ССС 04 001 А1 0824 -21 / 174387</t>
  </si>
  <si>
    <t xml:space="preserve">РФ ССС 04 001 А1 0825 -21 / 174388</t>
  </si>
  <si>
    <t xml:space="preserve">РФ ССС 04 001 А1 0826 -21 / 174407</t>
  </si>
  <si>
    <t xml:space="preserve">ООО "Агротех-Гарант Белгород" ,Белгородская область, Белгородский район, пгт.Разумное,пр.Ленина,д.1А</t>
  </si>
  <si>
    <t xml:space="preserve">Подсолнечник НК НЕОМА РСт (F1)</t>
  </si>
  <si>
    <t xml:space="preserve">17.03.2022</t>
  </si>
  <si>
    <t xml:space="preserve">РФ ССС 04 001 А1 0827 -21 / 174408</t>
  </si>
  <si>
    <t xml:space="preserve">15.11.2022</t>
  </si>
  <si>
    <t xml:space="preserve">РФ ССС 04 001 А1 0828 -21 / 174409</t>
  </si>
  <si>
    <t xml:space="preserve">РФ ССС 04 001 А1 0829 -21 / 174410</t>
  </si>
  <si>
    <t xml:space="preserve">РФ ССС 04 001 А1 0830 -21 / 174411</t>
  </si>
  <si>
    <t xml:space="preserve">РФ ССС 04 001 А1 0831 -21 / 174413</t>
  </si>
  <si>
    <t xml:space="preserve">РФ ССС 04 001 А1 0832 -21 / 174415</t>
  </si>
  <si>
    <t xml:space="preserve">РФ ССС 04 001 А1 0833 -21 / 174416</t>
  </si>
  <si>
    <t xml:space="preserve">ООО "ГАРАНТ ОПТИМА", г. Белгород, ул. Николая Чумичова, д.122, офис 224</t>
  </si>
  <si>
    <t xml:space="preserve">Подсолнечник НС Х 6011 РСт (F1)</t>
  </si>
  <si>
    <t xml:space="preserve">РФ ССС 04 001 А1 0834 -21 / 174417</t>
  </si>
  <si>
    <t xml:space="preserve">РФ ССС 04 001 А1 0835 -21 / 174418</t>
  </si>
  <si>
    <t xml:space="preserve">Подсолнечник НС Х 6006 РСт (F1)</t>
  </si>
  <si>
    <t xml:space="preserve">РФ ССС 04 001 А1 0836 -21 / 174419</t>
  </si>
  <si>
    <t xml:space="preserve">РФ ССС 04 001 А1 0837 -21 / 174420</t>
  </si>
  <si>
    <t xml:space="preserve">Подсолнечник НС Х  496 РСт (F1)</t>
  </si>
  <si>
    <t xml:space="preserve">РФ ССС 04 001 А1 0838 -21 / 174421</t>
  </si>
  <si>
    <t xml:space="preserve">РФ ССС 04 001 А1 0839 -21 / 174438</t>
  </si>
  <si>
    <t xml:space="preserve">Кукуруза зубовидная П 8521 РСт (F1)</t>
  </si>
  <si>
    <t xml:space="preserve">РФ ССС 04 001 А1 0840 -21 / 174423</t>
  </si>
  <si>
    <t xml:space="preserve">РФ ССС 04 001 А1 0841 -21 / 174424</t>
  </si>
  <si>
    <t xml:space="preserve">РФ ССС 04 001 А1 0842 -21 / 174425</t>
  </si>
  <si>
    <t xml:space="preserve">РФ ССС 04 001 А1 0843 -21 / 174426</t>
  </si>
  <si>
    <t xml:space="preserve">ООО "Джермэн Сид Альянс Русс", РФ, г.Москва, ул.Мишина, д.35, эт.5,офис 519-522</t>
  </si>
  <si>
    <t xml:space="preserve">Рапс яровой МИРАКЛЬ РСт (F1)</t>
  </si>
  <si>
    <t xml:space="preserve">19.03.2022</t>
  </si>
  <si>
    <t xml:space="preserve">РФ ССС 04 001 А1 0844 -21 / 174427</t>
  </si>
  <si>
    <t xml:space="preserve">РФ ССС 04 001 А1 0845 -21 / 174428</t>
  </si>
  <si>
    <t xml:space="preserve">РФ ССС 04 001 А1 0846 -21 / 174429</t>
  </si>
  <si>
    <t xml:space="preserve">23.03.2022</t>
  </si>
  <si>
    <t xml:space="preserve">РФ ССС 04 001 А1 0847 -21 / 174431</t>
  </si>
  <si>
    <t xml:space="preserve">Подсолнечник П 63 ЛЕ 10 РСт (F1)</t>
  </si>
  <si>
    <t xml:space="preserve">РФ ССС 04 001 А1 0848 -21 / 174432</t>
  </si>
  <si>
    <t xml:space="preserve">РФ ССС 04 001 А1 0849 -21 / 174433</t>
  </si>
  <si>
    <t xml:space="preserve">19.11.2022</t>
  </si>
  <si>
    <t xml:space="preserve">РФ ССС 04 001 А1 0850 -21 / 174434</t>
  </si>
  <si>
    <t xml:space="preserve">Кукуруза разнотипная СИ ТЕЛИАС РСт (F1)</t>
  </si>
  <si>
    <t xml:space="preserve">РФ ССС 04 001 А1 0851 -21 / 174435</t>
  </si>
  <si>
    <t xml:space="preserve">РФ ССС 04 001 А1 0852 -21 / 174436</t>
  </si>
  <si>
    <t xml:space="preserve">РФ ССС 04 001 А1 0853 -21 / 174437</t>
  </si>
  <si>
    <t xml:space="preserve">РФ ССС 04 001 А1 0854 -21 / 174439</t>
  </si>
  <si>
    <t xml:space="preserve">РФ ССС 04 001 А1 0855 -21 / 174440</t>
  </si>
  <si>
    <t xml:space="preserve">РФ ССС 04 001 А1 0856 -21 / 174441</t>
  </si>
  <si>
    <t xml:space="preserve">РФ ССС 04 001 А1 0857 -21 / 174442</t>
  </si>
  <si>
    <t xml:space="preserve">Кукуруза зубовидная П 7515 РСт (F1)</t>
  </si>
  <si>
    <t xml:space="preserve">РФ ССС 04 001 А1 0858 -21 / 174443</t>
  </si>
  <si>
    <t xml:space="preserve">РФ ССС 04 001 А1 0859 -21 / 174445</t>
  </si>
  <si>
    <t xml:space="preserve">РФ ССС 04 001 А1 0860 -21 / 174446</t>
  </si>
  <si>
    <t xml:space="preserve">РФ ССС 04 001 А1 0861 -21 / 174447</t>
  </si>
  <si>
    <t xml:space="preserve">ООО "ЛАЦ-РУС", г. Белгород,ул. Серафимовича, д. 72, офис 9</t>
  </si>
  <si>
    <t xml:space="preserve">Кукуруза разнотипная ГКТ 270 РСт (F1)</t>
  </si>
  <si>
    <t xml:space="preserve">24.05.2022</t>
  </si>
  <si>
    <t xml:space="preserve">РФ ССС 04 001 А1 0862 -21 / 174448</t>
  </si>
  <si>
    <t xml:space="preserve">РФ ССС 04 001 А1 0863 -21 / 174449</t>
  </si>
  <si>
    <t xml:space="preserve">РФ ССС 04 001 А1 0864 -21 / 174450</t>
  </si>
  <si>
    <t xml:space="preserve">РФ ССС 04 001 А1 0865 -21 / 174451</t>
  </si>
  <si>
    <t xml:space="preserve">РФ ССС 04 001 А1 0866 -21 / 174452</t>
  </si>
  <si>
    <t xml:space="preserve">ООО "АПРОСИД РУ", г. Белгород, ул. Николая Чумичова, д. 122, офис 228</t>
  </si>
  <si>
    <t xml:space="preserve">Соя ЛИДЕР 1 РС (РС1)</t>
  </si>
  <si>
    <t xml:space="preserve">26.03.2022</t>
  </si>
  <si>
    <t xml:space="preserve">РФ ССС 04 001 А1 0867 -21 / 174454</t>
  </si>
  <si>
    <t xml:space="preserve">РФ ССС 04 001 А1 0868 -21 / 174455</t>
  </si>
  <si>
    <t xml:space="preserve">Соя МАВКА РС (РС1)</t>
  </si>
  <si>
    <t xml:space="preserve">РФ ССС 04 001 А1 0869 -21 / 174456</t>
  </si>
  <si>
    <t xml:space="preserve">Соя БИЛЯВКА ЭС (элита)</t>
  </si>
  <si>
    <t xml:space="preserve">РФ ССС 04 001 А1 0870 -21 / 174457</t>
  </si>
  <si>
    <t xml:space="preserve">Подсолнечник НС Х 6009 РСт (F1)</t>
  </si>
  <si>
    <t xml:space="preserve">24.03.2022</t>
  </si>
  <si>
    <t xml:space="preserve">РФ ССС 04 001 А1 0871 -21 / 174458</t>
  </si>
  <si>
    <t xml:space="preserve">Подсолнечник АЛАМО РСт (F1)</t>
  </si>
  <si>
    <t xml:space="preserve">30.03.2022</t>
  </si>
  <si>
    <t xml:space="preserve">РФ ССС 04 001 А1 0872 -21 / 174459</t>
  </si>
  <si>
    <t xml:space="preserve">Подсолнечник ЯГУАР РСт (F1)</t>
  </si>
  <si>
    <t xml:space="preserve">РФ ССС 04 001 А1 0873 -21 / 174460</t>
  </si>
  <si>
    <t xml:space="preserve">РФ ССС 04 001 А1 0874 -21 / 174461</t>
  </si>
  <si>
    <t xml:space="preserve">РФ ССС 04 001 А1 0875 -21 / 174462</t>
  </si>
  <si>
    <t xml:space="preserve">Подсолнечник НС Х 95 РСт (F1)</t>
  </si>
  <si>
    <t xml:space="preserve">РФ ССС 04 001 А1 0876 -21 / 174463</t>
  </si>
  <si>
    <t xml:space="preserve">РФ ССС 04 001 А1 0877 -21 / 174464</t>
  </si>
  <si>
    <t xml:space="preserve">Подсолнечник НС Х 26752 РСт (F1)</t>
  </si>
  <si>
    <t xml:space="preserve">РФ ССС 04 001 А1 0878 -21 / 174467</t>
  </si>
  <si>
    <t xml:space="preserve">РФ ССС 04 001 А1 0879 -21 / 174469</t>
  </si>
  <si>
    <t xml:space="preserve">Подсолнечник НС Х 498 РСт (F1)</t>
  </si>
  <si>
    <t xml:space="preserve">РФ ССС 04 001 А1 0880 -21 / 174470</t>
  </si>
  <si>
    <t xml:space="preserve">Подсолнечник РИМИСОЛ РСт (F1)</t>
  </si>
  <si>
    <t xml:space="preserve">РФ ССС 04 001 А1 0881 -21 / 174471</t>
  </si>
  <si>
    <t xml:space="preserve">РФ ССС 04 001 А1 0882 -21 / 174472</t>
  </si>
  <si>
    <t xml:space="preserve">25.11.2022</t>
  </si>
  <si>
    <t xml:space="preserve">РФ ССС 04 001 А1 0883 -21 / 174473</t>
  </si>
  <si>
    <t xml:space="preserve">РФ ССС 04 001 А1 0884 -21 / 174474</t>
  </si>
  <si>
    <t xml:space="preserve">РФ ССС 04 001 А1 0885 -21 / 174475</t>
  </si>
  <si>
    <t xml:space="preserve">РФ ССС 04 001 А1 0886 -21 / 174476</t>
  </si>
  <si>
    <t xml:space="preserve">26.11.2022</t>
  </si>
  <si>
    <t xml:space="preserve">РФ ССС 04 001 А1 0887 -21 / 174477</t>
  </si>
  <si>
    <t xml:space="preserve">РФ ССС 04 001 А1 0888 -21 / 174478</t>
  </si>
  <si>
    <t xml:space="preserve">РФ ССС 04 001 А1 0889 -21 / 174479</t>
  </si>
  <si>
    <t xml:space="preserve">РФ ССС 04 001 А1 0890 -21 / 174480</t>
  </si>
  <si>
    <t xml:space="preserve">РФ ССС 04 001 А1 0891 -21 / 174482</t>
  </si>
  <si>
    <t xml:space="preserve">РФ ССС 04 001 А1 0892 -21 / 174483</t>
  </si>
  <si>
    <t xml:space="preserve">РФ ССС 04 001 А1 0893 -21 / 174592</t>
  </si>
  <si>
    <t xml:space="preserve">РФ ССС 04 001 А1 0894 -21 / 174485</t>
  </si>
  <si>
    <t xml:space="preserve">РФ ССС 04 001 А1 0895 -21 / 174486</t>
  </si>
  <si>
    <t xml:space="preserve">РФ ССС 04 001 А1 0896 -21 / 174487</t>
  </si>
  <si>
    <t xml:space="preserve">РФ ССС 04 001 А1 0897 -21 / 174488</t>
  </si>
  <si>
    <t xml:space="preserve">РФ ССС 04 001 А1 0898 -21 / 174489</t>
  </si>
  <si>
    <t xml:space="preserve">ООО "Труженик - Агро", г.  Белгород, пер. Генерала Апанасенко, д.19</t>
  </si>
  <si>
    <t xml:space="preserve">Сорго зерновое АРСКИ РСт (F1)</t>
  </si>
  <si>
    <t xml:space="preserve">06.04.2022</t>
  </si>
  <si>
    <t xml:space="preserve">РФ ССС 04 001 А1 0899 -21 / 174490</t>
  </si>
  <si>
    <t xml:space="preserve">Подсолнечник НК ФОРТИМИ РСт (F1)</t>
  </si>
  <si>
    <t xml:space="preserve">РФ ССС 04 001 А1 0900 -21 / 174493</t>
  </si>
  <si>
    <t xml:space="preserve">ООО НПК "Нертус Агро", РФ, г. Белгород, ул. Николая Чумичова, д. 122, офис 121</t>
  </si>
  <si>
    <t xml:space="preserve">Кукуруза разнотипная НР 271 МВ РСт (F1)</t>
  </si>
  <si>
    <t xml:space="preserve">09.12.2022</t>
  </si>
  <si>
    <t xml:space="preserve">РФ ССС 04 001 А1 0901 -21 / 174494</t>
  </si>
  <si>
    <t xml:space="preserve">РФ ССС 04 001 А1 0902 -21 / 174495</t>
  </si>
  <si>
    <t xml:space="preserve">РФ ССС 04 001 А1 0903 -21 / 174496</t>
  </si>
  <si>
    <t xml:space="preserve">РФ ССС 04 001 А1 0904 -21 / 174497</t>
  </si>
  <si>
    <t xml:space="preserve">РФ ССС 04 001 А1 0905 -21 / 174498</t>
  </si>
  <si>
    <t xml:space="preserve">02.12.2022</t>
  </si>
  <si>
    <t xml:space="preserve">РФ ССС 04 001 А1 0906 -21 / 174499</t>
  </si>
  <si>
    <t xml:space="preserve">РФ ССС 04 001 А1 0907 -21 / 174500</t>
  </si>
  <si>
    <t xml:space="preserve">РФ ССС 04 001 А1 0908 -21 / 174501</t>
  </si>
  <si>
    <t xml:space="preserve">РФ ССС 04 001 А1 0909 -21 / 174502</t>
  </si>
  <si>
    <t xml:space="preserve">РФ ССС 04 001 А1 0910 -21 / 174503</t>
  </si>
  <si>
    <t xml:space="preserve">РФ ССС 04 001 А1 0911 -21 / 174504</t>
  </si>
  <si>
    <t xml:space="preserve">РФ ССС 04 001 А1 0912 -21 / 174505</t>
  </si>
  <si>
    <t xml:space="preserve">РФ ССС 04 001 А1 0913 -21 / 174506</t>
  </si>
  <si>
    <t xml:space="preserve">03.12.2022</t>
  </si>
  <si>
    <t xml:space="preserve">РФ ССС 04 001 А1 0914 -21 / 174507</t>
  </si>
  <si>
    <t xml:space="preserve">Кукуруза зубовидная П 7043 РСт (F1)</t>
  </si>
  <si>
    <t xml:space="preserve">РФ ССС 04 001 А1 0915 -21 / 174508</t>
  </si>
  <si>
    <t xml:space="preserve">РФ ССС 04 001 А1 0916 -21 / 174510</t>
  </si>
  <si>
    <t xml:space="preserve">РФ ССС 04 001 А1 0917 -21 / 174512</t>
  </si>
  <si>
    <t xml:space="preserve">ООО "СемКом", Воронежская обл.,  г. Лиски, ул. Кирова, д. 38</t>
  </si>
  <si>
    <t xml:space="preserve">Капуста белокочанная АГРЕССОР репродукционные (F1)</t>
  </si>
  <si>
    <t xml:space="preserve">ГОСТ 32592-2013</t>
  </si>
  <si>
    <t xml:space="preserve">13.08.2022</t>
  </si>
  <si>
    <t xml:space="preserve">РФ ССС 04 001 А1 0918 -21 / 174513</t>
  </si>
  <si>
    <t xml:space="preserve">09.08.2022</t>
  </si>
  <si>
    <t xml:space="preserve">РФ ССС 04 001 А1 0919 -21 / 174514</t>
  </si>
  <si>
    <t xml:space="preserve">РФ ССС 04 001 А1 0920 -21 / 174515</t>
  </si>
  <si>
    <t xml:space="preserve">Капуста белокочанная ЛЕКАНЮ репродукционные (F1)</t>
  </si>
  <si>
    <t xml:space="preserve">22.03.2022</t>
  </si>
  <si>
    <t xml:space="preserve">РФ ССС 04 001 А1 0921 -21 / 174516</t>
  </si>
  <si>
    <t xml:space="preserve">ИП Семченко А.Т., Воронежская обл., г. Лиски, ул. Кирова, д.38</t>
  </si>
  <si>
    <t xml:space="preserve">РФ ССС 04 001 А1 0922 -21 / 174517</t>
  </si>
  <si>
    <t xml:space="preserve">РФ ССС 04 001 А1 0923 -21 / 174518</t>
  </si>
  <si>
    <t xml:space="preserve">РФ ССС 04 001 А1 0924 -21 / 174519</t>
  </si>
  <si>
    <t xml:space="preserve">РФ ССС 04 001 А1 0925 -21 / 174520</t>
  </si>
  <si>
    <t xml:space="preserve">РФ ССС 04 001 А1 0926 -21 / 174521</t>
  </si>
  <si>
    <t xml:space="preserve">РФ ССС 04 001 А1 0927 -21 / 174522</t>
  </si>
  <si>
    <t xml:space="preserve">РФ ССС 04 001 А1 0928 -21 / 174523</t>
  </si>
  <si>
    <t xml:space="preserve">РФ ССС 04 001 А1 0929 -21 / 174524</t>
  </si>
  <si>
    <t xml:space="preserve">РФ ССС 04 001 А1 0930 -21 / 174525</t>
  </si>
  <si>
    <t xml:space="preserve">РФ ССС 04 001 А1 0931 -21 / 174526</t>
  </si>
  <si>
    <t xml:space="preserve">РФ ССС 04 001 А1 0932 -21 / 174527</t>
  </si>
  <si>
    <t xml:space="preserve">РФ ССС 04 001 А1 0933 -21 / 174528</t>
  </si>
  <si>
    <t xml:space="preserve">РФ ССС 04 001 А1 0934 -21 / 174529</t>
  </si>
  <si>
    <t xml:space="preserve">РФ ССС 04 001 А1 0935 -21 / 174530</t>
  </si>
  <si>
    <t xml:space="preserve">РФ ССС 04 001 А1 0936 -21 / 174531</t>
  </si>
  <si>
    <t xml:space="preserve">РФ ССС 04 001 А1 0937 -21 / 174532</t>
  </si>
  <si>
    <t xml:space="preserve">РФ ССС 04 001 А1 0938 -21 / 174534</t>
  </si>
  <si>
    <t xml:space="preserve">16.12.2022</t>
  </si>
  <si>
    <t xml:space="preserve">РФ ССС 04 001 А1 0939 -21 / 174535</t>
  </si>
  <si>
    <t xml:space="preserve">РФ ССС 04 001 А1 0940 -21 / 174536</t>
  </si>
  <si>
    <t xml:space="preserve">Кукуруза разнотипная РЖТ ГАЛИФАКС РСт (F1)</t>
  </si>
  <si>
    <t xml:space="preserve">26.10.2022</t>
  </si>
  <si>
    <t xml:space="preserve">РФ ССС 04 001 А1 0941 -21 / 174537</t>
  </si>
  <si>
    <t xml:space="preserve">РФ ССС 04 001 А1 0942 -21 / 174538</t>
  </si>
  <si>
    <t xml:space="preserve">10.12.2022</t>
  </si>
  <si>
    <t xml:space="preserve">РФ ССС 04 001 А1 0943 -21 / 174539</t>
  </si>
  <si>
    <t xml:space="preserve">РФ ССС 04 001 А1 0944 -21 / 174540</t>
  </si>
  <si>
    <t xml:space="preserve">РФ ССС 04 001 А1 0945 -21 / 174542</t>
  </si>
  <si>
    <t xml:space="preserve">17.04.2022</t>
  </si>
  <si>
    <t xml:space="preserve">РФ ССС 04 001 А1 0946 -21 / 174543</t>
  </si>
  <si>
    <t xml:space="preserve">РФ ССС 04 001 А1 0947 -21 / 174544</t>
  </si>
  <si>
    <t xml:space="preserve">РФ ССС 04 001 А1 0948 -21 / 174545</t>
  </si>
  <si>
    <t xml:space="preserve">Рапс яровой ЦЕБРА КЛ РСт (F1)</t>
  </si>
  <si>
    <t xml:space="preserve">РФ ССС 04 001 А1 0949 -21 / 174546</t>
  </si>
  <si>
    <t xml:space="preserve">Рапс яровой КОНТРА КЛ РСт (F1)</t>
  </si>
  <si>
    <t xml:space="preserve">РФ ССС 04 001 А1 0950 -21 / 174547</t>
  </si>
  <si>
    <t xml:space="preserve">Рапс яровой СМИЛЛА РСт (F1)</t>
  </si>
  <si>
    <t xml:space="preserve">РФ ССС 04 001 А1 0951 -21 / 174549</t>
  </si>
  <si>
    <t xml:space="preserve">РФ ССС 04 001 А1 0952 -21 / 174550</t>
  </si>
  <si>
    <t xml:space="preserve">Рапс яровой ЛАВИНА РСт (F1)</t>
  </si>
  <si>
    <t xml:space="preserve">РФ ССС 04 001 А1 0953 -21 / 174551</t>
  </si>
  <si>
    <t xml:space="preserve">Рапс яровой КУЛЬТУС КЛ РСт (F1)</t>
  </si>
  <si>
    <t xml:space="preserve">РФ ССС 04 001 А1 0954 -21 / 174552</t>
  </si>
  <si>
    <t xml:space="preserve">РФ ССС 04 001 А1 0955 -21 / 174553</t>
  </si>
  <si>
    <t xml:space="preserve">РФ ССС 04 001 А1 0956 -21 / 174554</t>
  </si>
  <si>
    <t xml:space="preserve">РФ ССС 04 001 А1 0957 -21 / 174555</t>
  </si>
  <si>
    <t xml:space="preserve">РФ ССС 04 001 А1 0958 -21 / 174556</t>
  </si>
  <si>
    <t xml:space="preserve">РФ ССС 04 001 А1 0959 -21 / 174557</t>
  </si>
  <si>
    <t xml:space="preserve">Сорго зерновое ЕС ВИЛЛИ РСт (F1)</t>
  </si>
  <si>
    <t xml:space="preserve">13.04.2022</t>
  </si>
  <si>
    <t xml:space="preserve">РФ ССС 04 001 А1 0960 -21 / 174558</t>
  </si>
  <si>
    <t xml:space="preserve">РФ ССС 04 001 А1 0961 -21 / 174560</t>
  </si>
  <si>
    <t xml:space="preserve">13.12.2022</t>
  </si>
  <si>
    <t xml:space="preserve">РФ ССС 04 001 А1 0962 -21 / 174561</t>
  </si>
  <si>
    <t xml:space="preserve">РФ ССС 04 001 А1 0963 -21 / 174562</t>
  </si>
  <si>
    <t xml:space="preserve">Кукуруза зубовидная СИ ЧОРИНТОС РСт (F1)</t>
  </si>
  <si>
    <t xml:space="preserve">РФ ССС 04 001 А1 0964 -21 / 174563</t>
  </si>
  <si>
    <t xml:space="preserve">РФ ССС 04 001 А1 0965 -21 / 174564</t>
  </si>
  <si>
    <t xml:space="preserve">РФ ССС 04 001 А1 0966 -21 / 174565</t>
  </si>
  <si>
    <t xml:space="preserve">РФ ССС 04 001 А1 0967 -21 / 174566</t>
  </si>
  <si>
    <t xml:space="preserve">Кукуруза кремнистая НР 183 СВ РСт (F1)</t>
  </si>
  <si>
    <t xml:space="preserve">21.12.2022</t>
  </si>
  <si>
    <t xml:space="preserve">РФ ССС 04 001 А1 0968 -21 / 174567</t>
  </si>
  <si>
    <t xml:space="preserve">РФ ССС 04 001 А1 0969 -21 / 174568</t>
  </si>
  <si>
    <t xml:space="preserve">РФ ССС 04 001 А1 0970 -21 / 174569</t>
  </si>
  <si>
    <t xml:space="preserve">Соя АННУШКА ЭС (элита)</t>
  </si>
  <si>
    <t xml:space="preserve">РФ ССС 04 001 А1 0971 -21 / 174577</t>
  </si>
  <si>
    <t xml:space="preserve">ООО Компания "СОКО",  Краснодарский край, г. Краснодар, ул. Филатова, 19/2</t>
  </si>
  <si>
    <t xml:space="preserve">Соя СК ДОКА РС (РС1)</t>
  </si>
  <si>
    <t xml:space="preserve">21.04.2022</t>
  </si>
  <si>
    <t xml:space="preserve">РФ ССС 04 001 А1 0972 -21 / 174578</t>
  </si>
  <si>
    <t xml:space="preserve">Соя СК ФАРТА РС (РС1)</t>
  </si>
  <si>
    <t xml:space="preserve">РФ ССС 04 001 А1 0973 -21 / 174579</t>
  </si>
  <si>
    <t xml:space="preserve">Соя АРЛЕТА РС (РС1)</t>
  </si>
  <si>
    <t xml:space="preserve">РФ ССС 04 001 А1 0974 -21 / 174580</t>
  </si>
  <si>
    <t xml:space="preserve">Соя СК ДОКА ЭС (элита)</t>
  </si>
  <si>
    <t xml:space="preserve">РФ ССС 04 001 А1 0975 -21 / 174581</t>
  </si>
  <si>
    <t xml:space="preserve">РФ ССС 04 001 А1 0976 -21 / 174582</t>
  </si>
  <si>
    <t xml:space="preserve">Соя СК АГРА РС (РС1)</t>
  </si>
  <si>
    <t xml:space="preserve">РФ ССС 04 001 А1 0977 -21 / 174583</t>
  </si>
  <si>
    <t xml:space="preserve">РФ ССС 04 001 А1 0978 -21 / 174584</t>
  </si>
  <si>
    <t xml:space="preserve">РФ ССС 04 001 А1 0979 -21 / 174585</t>
  </si>
  <si>
    <t xml:space="preserve">РФ ССС 04 001 А1 0980 -21 / 174586</t>
  </si>
  <si>
    <t xml:space="preserve">РФ ССС 04 001 А1 0981 -21 / 174587</t>
  </si>
  <si>
    <t xml:space="preserve">23.12.2022</t>
  </si>
  <si>
    <t xml:space="preserve">РФ ССС 04 001 А1 0982 -21 / 174588</t>
  </si>
  <si>
    <t xml:space="preserve">РФ ССС 04 001 А1 0983 -21 / 174589</t>
  </si>
  <si>
    <t xml:space="preserve">РФ ССС 04 001 А1 0984 -21 / 174590</t>
  </si>
  <si>
    <t xml:space="preserve">РФ ССС 04 001 А1 0985 -21 / 174591</t>
  </si>
  <si>
    <t xml:space="preserve">РФ ССС 04 001 А1 0986 -21 / 174593</t>
  </si>
  <si>
    <t xml:space="preserve">РФ ССС 04 001 А1 0987 -21 / 174594</t>
  </si>
  <si>
    <t xml:space="preserve">РФ ССС 04 001 А1 0988 -21 / 174595</t>
  </si>
  <si>
    <t xml:space="preserve">РФ ССС 04 001 А1 0989 -21 / 174596</t>
  </si>
  <si>
    <t xml:space="preserve">РФ ССС 04 001 А1 0990 -21 / 174597</t>
  </si>
  <si>
    <t xml:space="preserve">РФ ССС 04 001 А1 0991 -21 / 174598</t>
  </si>
  <si>
    <t xml:space="preserve">РФ ССС 04 001 А1 0992 -21 / 174600</t>
  </si>
  <si>
    <t xml:space="preserve">27.12.2022</t>
  </si>
  <si>
    <t xml:space="preserve">РФ ССС 04 001 А1 0993 -21 / 174601</t>
  </si>
  <si>
    <t xml:space="preserve">РФ ССС 04 001 А1 0994 -21 / 174602</t>
  </si>
  <si>
    <t xml:space="preserve">РФ ССС 04 001 А1 0995 -21 / 174603</t>
  </si>
  <si>
    <t xml:space="preserve">РФ ССС 04 001 А1 0996 -21 / 174604</t>
  </si>
  <si>
    <t xml:space="preserve">ООО "Сингента", г. Москва, ул. Летниковская, д. 2, стр. </t>
  </si>
  <si>
    <t xml:space="preserve">РФ ССС 04 001 А1 0997 -21 / 174606</t>
  </si>
  <si>
    <t xml:space="preserve">РФ ССС 04 001 А1 0998 -21 / 174607</t>
  </si>
  <si>
    <t xml:space="preserve">4     2021 г.</t>
  </si>
  <si>
    <t xml:space="preserve">органом по сертификации  ФГБУ "Брянская МВЛ"</t>
  </si>
  <si>
    <t xml:space="preserve">4   2021 г.</t>
  </si>
  <si>
    <t xml:space="preserve">органом по сертификации Воронежский филиал ФГБУ «ВНИИКР»
</t>
  </si>
  <si>
    <t xml:space="preserve">РФ ССС 29 001 А1 1997-21 / 151033</t>
  </si>
  <si>
    <t xml:space="preserve">ООО "Кортева Агрисаенс Рус", 344022, г. Ростов-на-Дону, ул. Суворова, д. 91, офис 6</t>
  </si>
  <si>
    <t xml:space="preserve">подсолнечник П 64 ЛЛ 125 (Рст)</t>
  </si>
  <si>
    <t xml:space="preserve">ГОСТ Р 52325-2005</t>
  </si>
  <si>
    <t xml:space="preserve">01.10.2021 - 29.01.2022</t>
  </si>
  <si>
    <t xml:space="preserve">РФ ССС 29 001 А1 1998-21 / 151034</t>
  </si>
  <si>
    <t xml:space="preserve">ООО "БДА Капитал", 121596, г. Москва, ул. Горбунова, д. 2, стр. 3, эт. 1, помещ. II, часть ком. 42</t>
  </si>
  <si>
    <t xml:space="preserve">кукуруза ЛГ 3490 (Рст)</t>
  </si>
  <si>
    <t xml:space="preserve">01.10.2021 - 23.09.2022</t>
  </si>
  <si>
    <t xml:space="preserve">РФ ССС 29 001 А1 1999-21 / 151035</t>
  </si>
  <si>
    <t xml:space="preserve">подсолнечник МАРГАРЕТ КЛП (Рст)</t>
  </si>
  <si>
    <t xml:space="preserve">01.10.2021 - 22.01.2022</t>
  </si>
  <si>
    <t xml:space="preserve">РФ ССС 29 001 А1 2000-21 / 151036</t>
  </si>
  <si>
    <t xml:space="preserve">РФ ССС 29 001 А1 2001-21 / 151037</t>
  </si>
  <si>
    <t xml:space="preserve">подсолнечник БАСКО ШТ (Рст)</t>
  </si>
  <si>
    <t xml:space="preserve">РФ ССС 29 001 А1 2002-21 / 151038</t>
  </si>
  <si>
    <t xml:space="preserve">подсолнечник ЛГ 59580 (Рст)</t>
  </si>
  <si>
    <t xml:space="preserve">РФ ССС 29 001 А1 2003-21 / 151039</t>
  </si>
  <si>
    <t xml:space="preserve">подсолнечник ЛГ 5485 (Рст)</t>
  </si>
  <si>
    <t xml:space="preserve">РФ ССС 29 001 А1 2004-21 / 151040</t>
  </si>
  <si>
    <t xml:space="preserve">подсолнечник ЛГ 50635 КЛП (Рст)</t>
  </si>
  <si>
    <t xml:space="preserve">РФ ССС 29 001 А1 2005-21 / 151041</t>
  </si>
  <si>
    <t xml:space="preserve">подсолнечник ЛГ 50545 КЛП (Рст)</t>
  </si>
  <si>
    <t xml:space="preserve">РФ ССС 29 001 А1 2006-21 / 151042</t>
  </si>
  <si>
    <t xml:space="preserve">подсолнечник ИМИДОР (Рст)</t>
  </si>
  <si>
    <t xml:space="preserve">РФ ССС 29 001 А1 2007-21 / 151043</t>
  </si>
  <si>
    <t xml:space="preserve">ООО "СОЮЗАГРО", 394033, г. Воронеж, ул. Остужева, д. 43 И, офис 5</t>
  </si>
  <si>
    <t xml:space="preserve">подсолнечник ЕС АМИС (Рст)</t>
  </si>
  <si>
    <t xml:space="preserve">РФ ССС 29 001 А1 2008-21 / 151044</t>
  </si>
  <si>
    <t xml:space="preserve">РФ ССС 29 001 А1 2009-21 / 151045</t>
  </si>
  <si>
    <t xml:space="preserve">ООО "Джермэн Сид Альянс Русс", 127083, г. Москва, ул. Мишина, д. 35, этаж 5, офис 519-522</t>
  </si>
  <si>
    <t xml:space="preserve">подсолнечник САНФЛОРА СЛ (Рст)</t>
  </si>
  <si>
    <t xml:space="preserve">11.10.2021 - 08.02.2022</t>
  </si>
  <si>
    <t xml:space="preserve">РФ ССС 29 001 А1 2010-21 / 151046</t>
  </si>
  <si>
    <t xml:space="preserve">подсолнечник ЭСПЕРА КЛ (Рст)</t>
  </si>
  <si>
    <t xml:space="preserve">11.10.2021 - 06.02.2022</t>
  </si>
  <si>
    <t xml:space="preserve">РФ ССС 29 001 А1 2011-21 / 151047</t>
  </si>
  <si>
    <t xml:space="preserve">подсолнечник АВСТРАЛИЯ (Рст)</t>
  </si>
  <si>
    <t xml:space="preserve">РФ ССС 29 001 А1 2012-21 / 151048</t>
  </si>
  <si>
    <t xml:space="preserve">подсолнечник МЕРИДИС КЛ (Рст)</t>
  </si>
  <si>
    <t xml:space="preserve">РФ ССС 29 001 А1 2013-21 / 151049</t>
  </si>
  <si>
    <t xml:space="preserve">подсолнечник ВЕЛКО (РСт)</t>
  </si>
  <si>
    <t xml:space="preserve">РФ ССС 29 001 А1 2014-21 / 151050</t>
  </si>
  <si>
    <t xml:space="preserve">подсолнечник ПАРАИЗО 102 СЛ (Рст)</t>
  </si>
  <si>
    <t xml:space="preserve">РФ ССС 29 001 А1 2015-21 / 151051</t>
  </si>
  <si>
    <t xml:space="preserve">РФ ССС 29 001 А1 2016-21 / 151052</t>
  </si>
  <si>
    <t xml:space="preserve">РФ ССС 29 001 А1 2017-21 / 151053</t>
  </si>
  <si>
    <t xml:space="preserve">РФ ССС 29 001 А1 2018-21 / 151054</t>
  </si>
  <si>
    <t xml:space="preserve">подсолнечник ВИКТОРИ  КЛ (Рст)</t>
  </si>
  <si>
    <t xml:space="preserve">РФ ССС 29 001 А1 2019-21 / 151055</t>
  </si>
  <si>
    <t xml:space="preserve">РФ ССС 29 001 А1 2020-21 / 151056</t>
  </si>
  <si>
    <t xml:space="preserve">РФ ССС 29 001 А1 2021-21 / 151057</t>
  </si>
  <si>
    <t xml:space="preserve">РФ ССС 29 001 А1 2022-21 / 151058</t>
  </si>
  <si>
    <t xml:space="preserve">РФ ССС 29 001 А1 2023-21 / 151059</t>
  </si>
  <si>
    <t xml:space="preserve">РФ ССС 29 001 А1 2024-21 / 151060</t>
  </si>
  <si>
    <t xml:space="preserve">РФ ССС 29 001 А1 2025-21 / 151061</t>
  </si>
  <si>
    <t xml:space="preserve">подсолнечник ЗУБЕЛЛА КЛ (Рст)</t>
  </si>
  <si>
    <t xml:space="preserve">РФ ССС 29 001 А1 2026-21 / 151062</t>
  </si>
  <si>
    <t xml:space="preserve">РФ ССС 29 001 А1 2027-21 / 151063</t>
  </si>
  <si>
    <t xml:space="preserve">подсолнечник ПАРАИЗО 1000 КЛ ПЛЮС (Рст)</t>
  </si>
  <si>
    <t xml:space="preserve">РФ ССС 29 001 А1 2028-21 / 151064</t>
  </si>
  <si>
    <t xml:space="preserve">РФ ССС 29 001 А1 2029-21 / 151065</t>
  </si>
  <si>
    <t xml:space="preserve">РФ ССС 29 001 А1 2030-21 / 151066</t>
  </si>
  <si>
    <t xml:space="preserve">РФ ССС 29 001 А1 2031-21 / 151067</t>
  </si>
  <si>
    <t xml:space="preserve">ООО НПО "Воронеж-Агро", 394033, г. Воронеж, ул. Землячки, д. 15, офис 16</t>
  </si>
  <si>
    <t xml:space="preserve">подсолнечник СУМИКО (Рст)</t>
  </si>
  <si>
    <t xml:space="preserve">13.10.2021 - 13.02.2022</t>
  </si>
  <si>
    <t xml:space="preserve">РФ ССС 29 001 А1 2032-21 / 151068</t>
  </si>
  <si>
    <t xml:space="preserve">РФ ССС 29 001 А1 2033-21 / 151069</t>
  </si>
  <si>
    <t xml:space="preserve">РФ ССС 29 001 А1 2034-21 / 151070</t>
  </si>
  <si>
    <t xml:space="preserve">рапс яровой (кользы) ГЕФЕСТ КВС (Рст)</t>
  </si>
  <si>
    <t xml:space="preserve">19.10.2021 - 18.02.2022</t>
  </si>
  <si>
    <t xml:space="preserve">РФ ССС 29 001 А1 2035-21 / 151071</t>
  </si>
  <si>
    <t xml:space="preserve">РФ ССС 29 001 А1 2036-21 / 151072</t>
  </si>
  <si>
    <t xml:space="preserve">рапс яровой (кользы) ДЖАНГЛ КВС (Рст)</t>
  </si>
  <si>
    <t xml:space="preserve">РФ ССС 29 001 А1 2037-21 / 151073</t>
  </si>
  <si>
    <t xml:space="preserve">рапс яровой (кользы) ДЖЕРОМ (Рст)</t>
  </si>
  <si>
    <t xml:space="preserve">РФ ССС 29 001 А1 2038-21 / 151074</t>
  </si>
  <si>
    <t xml:space="preserve">рапс яровой (кользы) ДЖЕРРИ  (Рст)</t>
  </si>
  <si>
    <t xml:space="preserve">РФ ССС 29 001 А1 2039-21 / 151075</t>
  </si>
  <si>
    <t xml:space="preserve">РФ ССС 29 001 А1 2040-21 / 151076</t>
  </si>
  <si>
    <t xml:space="preserve">рапс яровой (кользы) ДЖОЙ КВС (Рст)</t>
  </si>
  <si>
    <t xml:space="preserve">РФ ССС 29 001 А1 2041-21 / 151077</t>
  </si>
  <si>
    <t xml:space="preserve">РФ ССС 29 001 А1 2042-21 / 151078</t>
  </si>
  <si>
    <t xml:space="preserve">рапс яровой (кользы) ДЖОКЕР КВС (Рст)</t>
  </si>
  <si>
    <t xml:space="preserve">РФ ССС 29 001 А1 2043-21 / 151079</t>
  </si>
  <si>
    <t xml:space="preserve">РФ ССС 29 001 А1 2044-21 / 151080</t>
  </si>
  <si>
    <t xml:space="preserve">21.10.2021 - 18.02.2022</t>
  </si>
  <si>
    <t xml:space="preserve">РФ ССС 29 001 А1 2045-21 / 151081</t>
  </si>
  <si>
    <t xml:space="preserve">ООО "Лидеа Рус", 129626, г. Москва, ул. Проспект Мира, д. 102, стр. 31, эт. 2, комната 1,5</t>
  </si>
  <si>
    <t xml:space="preserve">подсолнечник ШАРКС (Рст)</t>
  </si>
  <si>
    <t xml:space="preserve">21.10.2021 - 04.12.2021</t>
  </si>
  <si>
    <t xml:space="preserve">РФ ССС 29 001 А1 2046-21 / 151082</t>
  </si>
  <si>
    <t xml:space="preserve">рапс яровой (кользы) НИКСХ 213 КЛС (Рст)</t>
  </si>
  <si>
    <t xml:space="preserve">22.10.2021 - 22.02.2022</t>
  </si>
  <si>
    <t xml:space="preserve">РФ ССС 29 001 А1 2047-21 / 151083</t>
  </si>
  <si>
    <t xml:space="preserve">РФ ССС 29 001 А1 2048-21 / 151084</t>
  </si>
  <si>
    <t xml:space="preserve">РФ ССС 29 001 А1 2049-21 / 151085</t>
  </si>
  <si>
    <t xml:space="preserve">РФ ССС 29 001 А1 2050-21 / 151086</t>
  </si>
  <si>
    <t xml:space="preserve">РФ ССС 29 001 А1 2051-21 / 151087</t>
  </si>
  <si>
    <t xml:space="preserve">РФ ССС 29 001 А1 2052-21 / 151088</t>
  </si>
  <si>
    <t xml:space="preserve">РФ ССС 29 001 А1 2053-21 / 151089</t>
  </si>
  <si>
    <t xml:space="preserve">РФ ССС 29 001 А1 2054-21 / 151090</t>
  </si>
  <si>
    <t xml:space="preserve">РФ ССС 29 001 А1 2055-21 / 151091</t>
  </si>
  <si>
    <t xml:space="preserve">РФ ССС 29 001 А1 2056-21 / 151092</t>
  </si>
  <si>
    <t xml:space="preserve">РФ ССС 29 001 А1 2057-21 / 151093</t>
  </si>
  <si>
    <t xml:space="preserve">рапс яровой (кользы) НИКСХ 9610 КЛ (Рст)</t>
  </si>
  <si>
    <t xml:space="preserve">РФ ССС 29 001 А1 2058-21 / 151094</t>
  </si>
  <si>
    <t xml:space="preserve">РФ ССС 29 001 А1 2059-21 / 151095</t>
  </si>
  <si>
    <t xml:space="preserve">РФ ССС 29 001 А1 2060-21 / 151096</t>
  </si>
  <si>
    <t xml:space="preserve">РФ ССС 29 001 А1 2061-21 / 151097</t>
  </si>
  <si>
    <t xml:space="preserve">рапс яровой (кользы) ПР 46 Х 75 (Рст)</t>
  </si>
  <si>
    <t xml:space="preserve">РФ ССС 29 001 А1 2062-21 / 151098</t>
  </si>
  <si>
    <t xml:space="preserve">РФ ССС 29 001 А1 2063-21 / 151099</t>
  </si>
  <si>
    <t xml:space="preserve">РФ ССС 29 001 А1 2064-21 / 151100</t>
  </si>
  <si>
    <t xml:space="preserve">РФ ССС 29 001 А1 2065-21 / 151101</t>
  </si>
  <si>
    <t xml:space="preserve">РФ ССС 29 001 А1 2066-21 / 151102</t>
  </si>
  <si>
    <t xml:space="preserve">РФ ССС 29 001 А1 2067-21 / 151103</t>
  </si>
  <si>
    <t xml:space="preserve">РФ ССС 29 001 А1 2068-21 / 151104</t>
  </si>
  <si>
    <t xml:space="preserve">РФ ССС 29 001 А1 2069-21 / 151105</t>
  </si>
  <si>
    <t xml:space="preserve">РФ ССС 29 001 А1 2070-21 / 151106</t>
  </si>
  <si>
    <t xml:space="preserve">РФ ССС 29 001 А1 2071-21 / 151107</t>
  </si>
  <si>
    <t xml:space="preserve">РФ ССС 29 001 А1 2072-21 / 151108</t>
  </si>
  <si>
    <t xml:space="preserve">РФ ССС 29 001 А1 2073-21 / 151109</t>
  </si>
  <si>
    <t xml:space="preserve">РФ ССС 29 001 А1 2074-21 / 151110</t>
  </si>
  <si>
    <t xml:space="preserve">РФ ССС 29 001 А1 2075-21 / 151111</t>
  </si>
  <si>
    <t xml:space="preserve">рапс озимый ПТ 264 (Рст)</t>
  </si>
  <si>
    <t xml:space="preserve">РФ ССС 29 001 А1 2076-21 / 151112</t>
  </si>
  <si>
    <t xml:space="preserve">ООО "Суффле Агро Рус", 399059, Липецкая область, г. Грязи, ул. Хлебозаводская, д. 7</t>
  </si>
  <si>
    <t xml:space="preserve">подсолнечник ЕС АРОМАТИК СУ (Рст)</t>
  </si>
  <si>
    <t xml:space="preserve">28.10.2021 - 27.02.2022</t>
  </si>
  <si>
    <t xml:space="preserve">РФ ССС 29 001 А1 2077-21 / 151113</t>
  </si>
  <si>
    <t xml:space="preserve">подсолнечник П 62 ЛЕ 122 (Рст)</t>
  </si>
  <si>
    <t xml:space="preserve">РФ ССС 29 001 А1 2078-21 / 151114</t>
  </si>
  <si>
    <t xml:space="preserve">РФ ССС 29 001 А1 2079-21 / 151115</t>
  </si>
  <si>
    <t xml:space="preserve">РФ ССС 29 001 А1 2080-21 / 151116</t>
  </si>
  <si>
    <t xml:space="preserve">РФ ССС 29 001 А1 2081-21 / 151117</t>
  </si>
  <si>
    <t xml:space="preserve">ООО "КВС РУС", 398001, Липецкая область, г. Липецк, площадь Петра Великого, владение 2</t>
  </si>
  <si>
    <t xml:space="preserve">кукуруза РОНАЛДИНИО (Рст)</t>
  </si>
  <si>
    <t xml:space="preserve">28.10.2021 - 28.02.2022</t>
  </si>
  <si>
    <t xml:space="preserve">РФ ССС 29 001 А1 2082-21 / 151118</t>
  </si>
  <si>
    <t xml:space="preserve">кукуруза КИДЕМОС (Рст)</t>
  </si>
  <si>
    <t xml:space="preserve">01.11.2021 - 28.10.2022</t>
  </si>
  <si>
    <t xml:space="preserve">РФ ССС 29 001 А1 2083-21 / 151119</t>
  </si>
  <si>
    <t xml:space="preserve">подсолнечник П 63 ЛЕ 10 (Рст)</t>
  </si>
  <si>
    <t xml:space="preserve">03.11.2021 - 03.03.2022</t>
  </si>
  <si>
    <t xml:space="preserve">РФ ССС 29 001 А1 2084-21 / 151120</t>
  </si>
  <si>
    <t xml:space="preserve">РФ ССС 29 001 А1 2085-21 / 151121</t>
  </si>
  <si>
    <t xml:space="preserve">РФ ССС 29 001 А1 2086-21 / 151122</t>
  </si>
  <si>
    <t xml:space="preserve">подсолнечник 8 Х 477 КЛ (Рст)</t>
  </si>
  <si>
    <t xml:space="preserve">РФ ССС 29 001 А1 2087-21 / 151123</t>
  </si>
  <si>
    <t xml:space="preserve">ООО "КВС РУС", 398008, Липецкая область, г. Липецк, площадь Петра Великого, владение 2</t>
  </si>
  <si>
    <t xml:space="preserve">свекла сахарная драж. РЕКОРДИНА КВС (F-1)</t>
  </si>
  <si>
    <t xml:space="preserve">ГОСТ 32066-2013</t>
  </si>
  <si>
    <t xml:space="preserve">08.11.2021 - 08.07.2022</t>
  </si>
  <si>
    <t xml:space="preserve">РФ ССС 29 001 А1 2088-21 / 151124</t>
  </si>
  <si>
    <t xml:space="preserve">свекла сахарная драж. ЕВГЕНИЯ КВС (F-1)</t>
  </si>
  <si>
    <t xml:space="preserve">РФ ССС 29 001 А1 2089-21 / 151125</t>
  </si>
  <si>
    <t xml:space="preserve">свекла сахарная драж. БРАВИССИМА КВС (F-1)</t>
  </si>
  <si>
    <t xml:space="preserve">РФ ССС 29 001 А1 2090-21 / 151126</t>
  </si>
  <si>
    <t xml:space="preserve">свекла сахарная драж. МАКСИМЕЛЛА КВС (F-1)</t>
  </si>
  <si>
    <t xml:space="preserve">РФ ССС 29 001 А1 2091-21 / 151127</t>
  </si>
  <si>
    <t xml:space="preserve">РФ ССС 29 001 А1 2092-21 / 151128</t>
  </si>
  <si>
    <t xml:space="preserve">ООО "Лимагрен РУ", 350015, Краснодарский край, г. Краснодар, ул. Им. Митрофана Седина, д. 15</t>
  </si>
  <si>
    <t xml:space="preserve">подсолнечник ЛГ 5580 (Рст)</t>
  </si>
  <si>
    <t xml:space="preserve">10.11.2021 - 03.03.2022</t>
  </si>
  <si>
    <t xml:space="preserve">РФ ССС 29 001 А1 2093-21 / 151129</t>
  </si>
  <si>
    <t xml:space="preserve">РФ ССС 29 001 А1 2094-21 / 151130</t>
  </si>
  <si>
    <t xml:space="preserve">РФ ССС 29 001 А1 2095-21 / 151131</t>
  </si>
  <si>
    <t xml:space="preserve">РФ ССС 29 001 А1 2096-21 / 151132</t>
  </si>
  <si>
    <t xml:space="preserve">ООО "АгроИнновации Союз", 394026, г. Воронеж, ул. Брянская, д. 15А, помещение 5а</t>
  </si>
  <si>
    <t xml:space="preserve">11.11.2021 - 29.01.2022</t>
  </si>
  <si>
    <t xml:space="preserve">РФ ССС 29 001 А1 2097-21 / 151133</t>
  </si>
  <si>
    <t xml:space="preserve">подсолнечник Х 4219 (Рст)</t>
  </si>
  <si>
    <t xml:space="preserve">11.11.2021 - 25.02.2022</t>
  </si>
  <si>
    <t xml:space="preserve">РФ ССС 29 001 А1 2098-21 / 151134</t>
  </si>
  <si>
    <t xml:space="preserve">ООО "АгроИнновации Плюс", 394063, г. Воронеж, ул. Переверткина, д. 35, кв. 161</t>
  </si>
  <si>
    <t xml:space="preserve">подсолнечник МАС 96 П (Рст)</t>
  </si>
  <si>
    <t xml:space="preserve">РФ ССС 29 001 А1 2099-21 / 151135</t>
  </si>
  <si>
    <t xml:space="preserve">подсолнечник МАС 85 СУ (Рст)</t>
  </si>
  <si>
    <t xml:space="preserve">11.11.2021 - 01.02.2022</t>
  </si>
  <si>
    <t xml:space="preserve">РФ ССС 29 001 А1 2100-21 / 151136</t>
  </si>
  <si>
    <t xml:space="preserve">РФ ССС 29 001 А1 2101-21 / 151137</t>
  </si>
  <si>
    <t xml:space="preserve">11.11.2021 - 04.02.2022</t>
  </si>
  <si>
    <t xml:space="preserve">РФ ССС 29 001 А1 2102-21 / 151138</t>
  </si>
  <si>
    <t xml:space="preserve">подсолнечник ЛГ 5542 КЛ (Рст)</t>
  </si>
  <si>
    <t xml:space="preserve">17.11.2021 - 17.03.2022</t>
  </si>
  <si>
    <t xml:space="preserve">РФ ССС 29 001 А1 2103-21 / 151139</t>
  </si>
  <si>
    <t xml:space="preserve">РФ ССС 29 001 А1 2104-21 / 151140</t>
  </si>
  <si>
    <t xml:space="preserve">РФ ССС 29 001 А1 2105-21 / 151141</t>
  </si>
  <si>
    <t xml:space="preserve">РФ ССС 29 001 А1 2106-21 / 151142</t>
  </si>
  <si>
    <t xml:space="preserve">РФ ССС 29 001 А1 2107-21 / 151143</t>
  </si>
  <si>
    <t xml:space="preserve">РФ ССС 29 001 А1 2108-21 / 151144</t>
  </si>
  <si>
    <t xml:space="preserve">РФ ССС 29 001 А1 2109-21 / 151145</t>
  </si>
  <si>
    <t xml:space="preserve">ООО "Агролига", 127299, г. Москва, Большая Академическая, д. 5</t>
  </si>
  <si>
    <t xml:space="preserve">подсолнечник МАС 92 КП (Рст)</t>
  </si>
  <si>
    <t xml:space="preserve">РФ ССС 29 001 А1 2110-21 / 151146</t>
  </si>
  <si>
    <t xml:space="preserve">18.11.2021 - 17.03.2022</t>
  </si>
  <si>
    <t xml:space="preserve">РФ ССС 29 001 А1 2111-21 / 151147</t>
  </si>
  <si>
    <t xml:space="preserve">подсолнечник МАС 87 ИР (Рст)</t>
  </si>
  <si>
    <t xml:space="preserve">РФ ССС 29 001 А1 2112-21 / 151148</t>
  </si>
  <si>
    <t xml:space="preserve">РФ ССС 29 001 А1 2113-21 / 151149</t>
  </si>
  <si>
    <t xml:space="preserve">РФ ССС 29 001 А1 2114-21 / 151150</t>
  </si>
  <si>
    <t xml:space="preserve">РФ ССС 29 001 А1 2115-21 / 151151</t>
  </si>
  <si>
    <t xml:space="preserve">РФ ССС 29 001 А1 2116-21 / 151152</t>
  </si>
  <si>
    <t xml:space="preserve">РФ ССС 29 001 А1 2117-21 / 151153</t>
  </si>
  <si>
    <t xml:space="preserve">подсолнечник П 64 ХЕ 118 (Рст)</t>
  </si>
  <si>
    <t xml:space="preserve">РФ ССС 29 001 А1 2118-21 / 151154</t>
  </si>
  <si>
    <t xml:space="preserve">ООО "Сингента", 115114, г. Москва, ул. Летниковская, д. 2, стр. 3</t>
  </si>
  <si>
    <t xml:space="preserve">кукуруза СИ ФОРТАГО (Рст)</t>
  </si>
  <si>
    <t xml:space="preserve">18.11.2021 - 18.11.2022</t>
  </si>
  <si>
    <t xml:space="preserve">РФ ССС 29 001 А1 2119-21 / 151155</t>
  </si>
  <si>
    <t xml:space="preserve">кукуруза СИ ТЕЛИАС (РСт)</t>
  </si>
  <si>
    <t xml:space="preserve">РФ ССС 29 001 А1 2120-21 / 151156</t>
  </si>
  <si>
    <t xml:space="preserve">кукуруза СИ ЧОРИНТОС (Рст)</t>
  </si>
  <si>
    <t xml:space="preserve">РФ ССС 29 001 А1 2121-21 / 151158</t>
  </si>
  <si>
    <t xml:space="preserve">кукуруза П 8816 (Рст)</t>
  </si>
  <si>
    <t xml:space="preserve">РФ ССС 29 001 А1 2122-21 / 151159</t>
  </si>
  <si>
    <t xml:space="preserve">РФ ССС 29 001 А1 2123-21 / 151160</t>
  </si>
  <si>
    <t xml:space="preserve">свекла сахарная драж. БТС 320 (F-1)</t>
  </si>
  <si>
    <t xml:space="preserve">18.11.2021 - 18.07.2022</t>
  </si>
  <si>
    <t xml:space="preserve">РФ ССС 29 001 А1 2124-21 / 151161</t>
  </si>
  <si>
    <t xml:space="preserve">свекла сахарная драж. БРИТНИ (F-1)</t>
  </si>
  <si>
    <t xml:space="preserve">РФ ССС 29 001 А1 2125-21 / 151162</t>
  </si>
  <si>
    <t xml:space="preserve">свекла сахарная драж. БТС 5800 (F-1)</t>
  </si>
  <si>
    <t xml:space="preserve">РФ ССС 29 001 А1 2126-21 / 151163</t>
  </si>
  <si>
    <t xml:space="preserve">свекла сахарная драж. БТС 960 (F-1)</t>
  </si>
  <si>
    <t xml:space="preserve">РФ ССС 29 001 А1 2127-21 / 151164</t>
  </si>
  <si>
    <t xml:space="preserve">19.11.2021 - 19.03.2022</t>
  </si>
  <si>
    <t xml:space="preserve">РФ ССС 29 001 А1 2128-21 / 151165</t>
  </si>
  <si>
    <t xml:space="preserve">подсолнечник ЕС БЕЛЛА (Рст)</t>
  </si>
  <si>
    <t xml:space="preserve">22.11.2021 - 27.02.2022</t>
  </si>
  <si>
    <t xml:space="preserve">РФ ССС 29 001 А1 2129-21 / 151166</t>
  </si>
  <si>
    <t xml:space="preserve">подсолнечник ЕС АРКАДИЯ СУ (Рст)</t>
  </si>
  <si>
    <t xml:space="preserve">РФ ССС 29 001 А1 2130-21 / 151167</t>
  </si>
  <si>
    <t xml:space="preserve">подсолнечник ЛГ 5555 КЛП (Рст)</t>
  </si>
  <si>
    <t xml:space="preserve">РФ ССС 29 001 А1 2131-21 / 151168</t>
  </si>
  <si>
    <t xml:space="preserve">РФ ССС 29 001 А1 2132-21 / 151169</t>
  </si>
  <si>
    <t xml:space="preserve">подсолнечник СУЗУКА (Рст)</t>
  </si>
  <si>
    <t xml:space="preserve">РФ ССС 29 001 А1 2133-21 / 151170</t>
  </si>
  <si>
    <t xml:space="preserve">ООО "БЕТАСИД РУС", 125167, г. Москва, Ленинградский проспект, д. 47, стр. 2, под. 2, эт. 4, пом. II, к. 4, оф. 410</t>
  </si>
  <si>
    <t xml:space="preserve">22.11.2021 - 22.07.2022</t>
  </si>
  <si>
    <t xml:space="preserve">РФ ССС 29 001 А1 2134-21 / 151171</t>
  </si>
  <si>
    <t xml:space="preserve">свекла сахарная драж. БТС 980 (F-1)</t>
  </si>
  <si>
    <t xml:space="preserve">РФ ССС 29 001 А1 2135-21 / 151172</t>
  </si>
  <si>
    <t xml:space="preserve">свекла сахарная драж. БТС 590 (F-1)</t>
  </si>
  <si>
    <t xml:space="preserve">РФ ССС 29 001 А1 2136-21 / 151173</t>
  </si>
  <si>
    <t xml:space="preserve">23.11.2021 - 22.07.2022</t>
  </si>
  <si>
    <t xml:space="preserve">РФ ССС 29 001 А1 2137-21 / 151174</t>
  </si>
  <si>
    <t xml:space="preserve">РФ ССС 29 001 А1 2138-21 / 151175</t>
  </si>
  <si>
    <t xml:space="preserve">свекла сахарная драж. ДУБРАВКА КВС (F-1)</t>
  </si>
  <si>
    <t xml:space="preserve">РФ ССС 29 001 А1 2139-21 / 151176</t>
  </si>
  <si>
    <t xml:space="preserve">РФ ССС 29 001 А1 2140-21 / 151177</t>
  </si>
  <si>
    <t xml:space="preserve">РФ ССС 29 001 А1 2141-21 / 151178</t>
  </si>
  <si>
    <t xml:space="preserve">РФ ССС 29 001 А1 2142-21 / 151179</t>
  </si>
  <si>
    <t xml:space="preserve">РФ ССС 29 001 А1 2143-21 / 151180</t>
  </si>
  <si>
    <t xml:space="preserve">РФ ССС 29 001 А1 2144-21 / 151181</t>
  </si>
  <si>
    <t xml:space="preserve">свекла сахарная драж. БАРОНЕССА КВС (F-1)</t>
  </si>
  <si>
    <t xml:space="preserve">РФ ССС 29 001 А1 2145-21 / 151182</t>
  </si>
  <si>
    <t xml:space="preserve">РФ ССС 29 001 А1 2146-21 / 151183</t>
  </si>
  <si>
    <t xml:space="preserve">РФ ССС 29 001 А1 2147-21 / 151184</t>
  </si>
  <si>
    <t xml:space="preserve">РФ ССС 29 001 А1 2148-21 / 151185</t>
  </si>
  <si>
    <t xml:space="preserve">РФ ССС 29 001 А1 2149-21 / 151186</t>
  </si>
  <si>
    <t xml:space="preserve">РФ ССС 29 001 А1 2150-21 / 151187</t>
  </si>
  <si>
    <t xml:space="preserve">свекла сахарная драж. КЛЕОПАТРА КВС (F-1)</t>
  </si>
  <si>
    <t xml:space="preserve">РФ ССС 29 001 А1 2151-21 / 151188</t>
  </si>
  <si>
    <t xml:space="preserve">свекла сахарная драж. СМАРТ НАРНИЯ КВС (F-1)</t>
  </si>
  <si>
    <t xml:space="preserve">РФ ССС 29 001 А1 2152-21 / 151189</t>
  </si>
  <si>
    <t xml:space="preserve">РФ ССС 29 001 А1 2153-21 / 151190</t>
  </si>
  <si>
    <t xml:space="preserve">свекла сахарная драж. СМАРТ КАЛЛЕДОНИЯ КВС (F-1)</t>
  </si>
  <si>
    <t xml:space="preserve">РФ ССС 29 001 А1 2154-21 / 151191</t>
  </si>
  <si>
    <t xml:space="preserve">свекла сахарная драж. СВЕТЛАНА КВС (F-1)</t>
  </si>
  <si>
    <t xml:space="preserve">РФ ССС 29 001 А1 2155-21 / 151192</t>
  </si>
  <si>
    <t xml:space="preserve">РФ ССС 29 001 А1 2156-21 / 151193</t>
  </si>
  <si>
    <t xml:space="preserve">свекла сахарная драж. КОНСТАНЦИЯ КВС (F-1)</t>
  </si>
  <si>
    <t xml:space="preserve">РФ ССС 29 001 А1 2157-21 / 151194</t>
  </si>
  <si>
    <t xml:space="preserve">РФ ССС 29 001 А1 2158-21 / 151195</t>
  </si>
  <si>
    <t xml:space="preserve">свекла сахарная драж. КАССИОПЕЯ КВС (F-1)</t>
  </si>
  <si>
    <t xml:space="preserve">РФ ССС 29 001 А1 2159-21 / 151196</t>
  </si>
  <si>
    <t xml:space="preserve">РФ ССС 29 001 А1 2160-21 / 151197</t>
  </si>
  <si>
    <t xml:space="preserve">подсолнечник ЕС НОВАМИС СЛ (Рст)</t>
  </si>
  <si>
    <t xml:space="preserve">25.11.2021 - 24.03.2022</t>
  </si>
  <si>
    <t xml:space="preserve">РФ ССС 29 001 А1 2161-21 / 151198</t>
  </si>
  <si>
    <t xml:space="preserve">подсолнечник АЛЬЗАН (Рст)</t>
  </si>
  <si>
    <t xml:space="preserve">РФ ССС 29 001 А1 2162-21 / 151199</t>
  </si>
  <si>
    <t xml:space="preserve">подсолнечник ЛЭЙЛА (Рст)</t>
  </si>
  <si>
    <t xml:space="preserve">РФ ССС 29 001 А1 2163-21 / 151200</t>
  </si>
  <si>
    <t xml:space="preserve">РФ ССС 29 001 А1 2164-21 / 150775</t>
  </si>
  <si>
    <t xml:space="preserve">АО "БАЙЕР", 107113, г. Москва, ул. 3-я Рыбинская, д. 18, стр. 2</t>
  </si>
  <si>
    <t xml:space="preserve">кукуруза ДКС 3088 (Рст)</t>
  </si>
  <si>
    <t xml:space="preserve">29.11.2021 - 26.11.2022</t>
  </si>
  <si>
    <t xml:space="preserve">РФ ССС 29 001 А1 2165-21 / 150776</t>
  </si>
  <si>
    <t xml:space="preserve">РФ ССС 29 001 А1 2166-21 / 150777</t>
  </si>
  <si>
    <t xml:space="preserve">29.11.2021 - 29.11.2022</t>
  </si>
  <si>
    <t xml:space="preserve">РФ ССС 29 001 А1 2167-21 / 150778</t>
  </si>
  <si>
    <t xml:space="preserve">РФ ССС 29 001 А1 2168-21 / 150779</t>
  </si>
  <si>
    <t xml:space="preserve">кукуруза ДКС 3108 (Рст)</t>
  </si>
  <si>
    <t xml:space="preserve">РФ ССС 29 001 А1 2169-21 / 150780</t>
  </si>
  <si>
    <t xml:space="preserve">29.11.2021 - 29.07.2022</t>
  </si>
  <si>
    <t xml:space="preserve">РФ ССС 29 001 А1 2170-21 / 150781</t>
  </si>
  <si>
    <t xml:space="preserve">свекла сахарная драж. ВИОРИКА КВС (F-1)</t>
  </si>
  <si>
    <t xml:space="preserve">РФ ССС 29 001 А1 2171-21 / 150782</t>
  </si>
  <si>
    <t xml:space="preserve">РФ ССС 29 001 А1 2172-21 / 150783</t>
  </si>
  <si>
    <t xml:space="preserve">РФ ССС 29 001 А1 2173-21 / 150784</t>
  </si>
  <si>
    <t xml:space="preserve">свекла сахарная драж. ДОБРАВА КВС (F-1)</t>
  </si>
  <si>
    <t xml:space="preserve">РФ ССС 29 001 А1 2174-21 / 150785</t>
  </si>
  <si>
    <t xml:space="preserve">РФ ССС 29 001 А1 2175-21 / 150786</t>
  </si>
  <si>
    <t xml:space="preserve">РФ ССС 29 001 А1 2176-21 / 150787</t>
  </si>
  <si>
    <t xml:space="preserve">РФ ССС 29 001 А1 2177-21 / 150788</t>
  </si>
  <si>
    <t xml:space="preserve">свекла сахарная драж. БТС 950 (F-1)</t>
  </si>
  <si>
    <t xml:space="preserve">РФ ССС 29 001 А1 2178-21 / 150789</t>
  </si>
  <si>
    <t xml:space="preserve">РФ ССС 29 001 А1 2179-21 / 150790</t>
  </si>
  <si>
    <t xml:space="preserve">РФ ССС 29 001 А1 2180-21 / 150791</t>
  </si>
  <si>
    <t xml:space="preserve">30.11.2021 - 29.07.2021</t>
  </si>
  <si>
    <t xml:space="preserve">РФ ССС 29 001 А1 2181-21 / 150792</t>
  </si>
  <si>
    <t xml:space="preserve">РФ ССС 29 001 А1 2182-21 / 150793</t>
  </si>
  <si>
    <t xml:space="preserve">РФ ССС 29 001 А1 2183-21 / 150794</t>
  </si>
  <si>
    <t xml:space="preserve">РФ ССС 29 001 А1 2184-21 / 150795</t>
  </si>
  <si>
    <t xml:space="preserve">30.11.2021 - 29.07.2022</t>
  </si>
  <si>
    <t xml:space="preserve">РФ ССС 29 001 А1 2185-21 / 150796</t>
  </si>
  <si>
    <t xml:space="preserve">РФ ССС 29 001 А1 2186-21 / 150797</t>
  </si>
  <si>
    <t xml:space="preserve">30.11.2021 - 24.03.2022</t>
  </si>
  <si>
    <t xml:space="preserve">РФ ССС 29 001 А1 2187-21 / 150798</t>
  </si>
  <si>
    <t xml:space="preserve">РФ ССС 29 001 А1 2188-21 / 150799</t>
  </si>
  <si>
    <t xml:space="preserve">РФ ССС 29 001 А1 2189-21 / 150800</t>
  </si>
  <si>
    <t xml:space="preserve">РФ ССС 29 001 А1 2190-21 / 150801</t>
  </si>
  <si>
    <t xml:space="preserve">подсолнечник П 62 ЛЛ 109 (Рст)</t>
  </si>
  <si>
    <t xml:space="preserve">РФ ССС 29 001 А1 2191-21 / 150802</t>
  </si>
  <si>
    <t xml:space="preserve">подсолнечник 8 Х 288 КЛДМ (Рст)</t>
  </si>
  <si>
    <t xml:space="preserve">РФ ССС 29 001 А1 2192-21 / 150803</t>
  </si>
  <si>
    <t xml:space="preserve">РФ ССС 29 001 А1 2193-21 / 150804</t>
  </si>
  <si>
    <t xml:space="preserve">свекла сахарная драж. ЭЙФОРИЯ КВС (F-1)</t>
  </si>
  <si>
    <t xml:space="preserve">РФ ССС 29 001 А1 2194-21 / 150805</t>
  </si>
  <si>
    <t xml:space="preserve">РФ ССС 29 001 А1 2195-21 / 150806</t>
  </si>
  <si>
    <t xml:space="preserve">РФ ССС 29 001 А1 2196-21 / 150807</t>
  </si>
  <si>
    <t xml:space="preserve">02.12.2021 - 01.04.2022</t>
  </si>
  <si>
    <t xml:space="preserve">РФ ССС 29 001 А2 0032-21 / 150809</t>
  </si>
  <si>
    <t xml:space="preserve">ООО "ПРОГРЕЙН РУ", 394068, г. Воронеж, Московский проспект, д. 116 Б, офис 5</t>
  </si>
  <si>
    <t xml:space="preserve">соя КОФУ (РС-1)</t>
  </si>
  <si>
    <t xml:space="preserve">РФ ССС 29 001 А1 2197-21 / 150810</t>
  </si>
  <si>
    <t xml:space="preserve">02.12.2021 - 26.03.2022</t>
  </si>
  <si>
    <t xml:space="preserve">РФ ССС 29 001 А1 2198-21 / 150811</t>
  </si>
  <si>
    <t xml:space="preserve">РФ ССС 29 001 А2 0033-21 / 150812</t>
  </si>
  <si>
    <t xml:space="preserve">соя МАКСУС (РС-1)</t>
  </si>
  <si>
    <t xml:space="preserve">РФ ССС 29 001 А1 2199-21 / 150813</t>
  </si>
  <si>
    <t xml:space="preserve">РФ ССС 29 001 А1 2200-21 / 150814</t>
  </si>
  <si>
    <t xml:space="preserve">РФ ССС 29 001 А1 2201-21 / 150815</t>
  </si>
  <si>
    <t xml:space="preserve">РФ ССС 29 001 А2 0034-21 / 150816</t>
  </si>
  <si>
    <t xml:space="preserve">соя АМАДЕУС (РС-1)</t>
  </si>
  <si>
    <t xml:space="preserve">РФ ССС 29 001 А1 2202-21 / 150817</t>
  </si>
  <si>
    <t xml:space="preserve">РФ ССС 29 001 А2 0035-21 / 150818</t>
  </si>
  <si>
    <t xml:space="preserve">соя АСУКА (РС-1)</t>
  </si>
  <si>
    <t xml:space="preserve">РФ ССС 29 001 А1 2203-21 / 150819</t>
  </si>
  <si>
    <t xml:space="preserve">02.12.2021 - 30.03.2022</t>
  </si>
  <si>
    <t xml:space="preserve">РФ ССС 29 001 А2 0036-21 / 150820</t>
  </si>
  <si>
    <t xml:space="preserve">соя НОРДИКА (РС-1)</t>
  </si>
  <si>
    <t xml:space="preserve">РФ ССС 29 001 А1 2204-21 / 150821</t>
  </si>
  <si>
    <t xml:space="preserve">РФ ССС 29 001 А2 0037-21 / 150822</t>
  </si>
  <si>
    <t xml:space="preserve">соя КИОТО (РС-1)</t>
  </si>
  <si>
    <t xml:space="preserve">РФ ССС 29 001 А1 2205-21 / 150823</t>
  </si>
  <si>
    <t xml:space="preserve">РФ ССС 29 001 А2 0038-21 / 150824</t>
  </si>
  <si>
    <t xml:space="preserve">РФ ССС 29 001 А1 2206-21 / 150825</t>
  </si>
  <si>
    <t xml:space="preserve">РФ ССС 29 001 А1 2207-21 / 150826</t>
  </si>
  <si>
    <t xml:space="preserve">РФ ССС 29 001 А1 2208-21 / 150827</t>
  </si>
  <si>
    <t xml:space="preserve">РФ ССС 29 001 А1 2209-21 / 150828</t>
  </si>
  <si>
    <t xml:space="preserve">РФ ССС 29 001 А1 2210-21 / 150829</t>
  </si>
  <si>
    <t xml:space="preserve">РФ ССС 29 001 А2 0039-21 / 150830</t>
  </si>
  <si>
    <t xml:space="preserve">РФ ССС 29 001 А1 2211-21 / 150831</t>
  </si>
  <si>
    <t xml:space="preserve">РФ ССС 29 001 А2 0040-21 / 150832</t>
  </si>
  <si>
    <t xml:space="preserve">соя АЛЯСКА (РС-1)</t>
  </si>
  <si>
    <t xml:space="preserve">РФ ССС 29 001 А1 2212-21 / 150833</t>
  </si>
  <si>
    <t xml:space="preserve">РФ ССС 29 001 А1 2213-21 / 150834</t>
  </si>
  <si>
    <t xml:space="preserve">РФ ССС 29 001 А1 2214-21 / 150835</t>
  </si>
  <si>
    <t xml:space="preserve">РФ ССС 29 001 А1 2215-21 / 150836</t>
  </si>
  <si>
    <t xml:space="preserve">ООО НПО "АгроСоРос", 394042, г. Воронеж, ул. Димитрова, д. 27, офис 21</t>
  </si>
  <si>
    <t xml:space="preserve">подсолнечник НК ФОРТИМИ (Рст)</t>
  </si>
  <si>
    <t xml:space="preserve">02.12.2021 - 13.02.2022</t>
  </si>
  <si>
    <t xml:space="preserve">РФ ССС 29 001 А1 2216-21 / 150837</t>
  </si>
  <si>
    <t xml:space="preserve">02.12.2021 - 20.02.2022</t>
  </si>
  <si>
    <t xml:space="preserve">РФ ССС 29 001 А2 0041-21 / 150838</t>
  </si>
  <si>
    <t xml:space="preserve">РФ ССС 29 001 А1 2218-21 / 150839</t>
  </si>
  <si>
    <t xml:space="preserve">кукуруза ДКС 3595 (Рст)</t>
  </si>
  <si>
    <t xml:space="preserve">02.12.2021 - 02.12.2022</t>
  </si>
  <si>
    <t xml:space="preserve">РФ ССС 29 001 А1 2219-21 / 150840</t>
  </si>
  <si>
    <t xml:space="preserve">РФ ССС 29 001 А1 2220-21 / 150841</t>
  </si>
  <si>
    <t xml:space="preserve">РФ ССС 29 001 А1 2221-21 / 150842</t>
  </si>
  <si>
    <t xml:space="preserve">РФ ССС 29 001 А1 2222-21 / 150843</t>
  </si>
  <si>
    <t xml:space="preserve">кукуруза ДКС 3151 (Рст)</t>
  </si>
  <si>
    <t xml:space="preserve">РФ ССС 29 001 А1 2223-21 / 150844</t>
  </si>
  <si>
    <t xml:space="preserve">РФ ССС 29 001 А1 2224-21 / 150845</t>
  </si>
  <si>
    <t xml:space="preserve">РФ ССС 29 001 А1 2225-21 / 150846</t>
  </si>
  <si>
    <t xml:space="preserve">РФ ССС 29 001 А1 2226-21 / 150847</t>
  </si>
  <si>
    <t xml:space="preserve">РФ ССС 29 001 А1 2227-21 / 150848</t>
  </si>
  <si>
    <t xml:space="preserve">РФ ССС 29 001 А1 2228-21 / 150849</t>
  </si>
  <si>
    <t xml:space="preserve">РФ ССС 29 001 А1 2229-21 / 151201</t>
  </si>
  <si>
    <t xml:space="preserve">кукуруза СИ КАРДОНА (Рст)</t>
  </si>
  <si>
    <t xml:space="preserve">РФ ССС 29 001 А1 2230-21 / 151202</t>
  </si>
  <si>
    <t xml:space="preserve">РФ ССС 29 001 А1 2231-21 / 151203</t>
  </si>
  <si>
    <t xml:space="preserve">РФ ССС 29 001 А1 2232-21 / 151204</t>
  </si>
  <si>
    <t xml:space="preserve">РФ ССС 29 001 А1 2233-21 / 151205</t>
  </si>
  <si>
    <t xml:space="preserve">РФ ССС 29 001 А1 2234-21 / 151206</t>
  </si>
  <si>
    <t xml:space="preserve">РФ ССС 29 001 А1 2235-21 / 151207</t>
  </si>
  <si>
    <t xml:space="preserve">РФ ССС 29 001 А1 2236-21 / 151208</t>
  </si>
  <si>
    <t xml:space="preserve">РФ ССС 29 001 А1 2237-21 / 151209</t>
  </si>
  <si>
    <t xml:space="preserve">РФ ССС 29 001 А1 2238-21 / 151210</t>
  </si>
  <si>
    <t xml:space="preserve">РФ ССС 29 001 А1 2239-21 / 151211</t>
  </si>
  <si>
    <t xml:space="preserve">РФ ССС 29 001 А1 2240-21 / 151212</t>
  </si>
  <si>
    <t xml:space="preserve">02.12.2021 - 02.08.2022</t>
  </si>
  <si>
    <t xml:space="preserve">РФ ССС 29 001 А1 2241-21 / 151213</t>
  </si>
  <si>
    <t xml:space="preserve">РФ ССС 29 001 А1 2242-21 / 151214</t>
  </si>
  <si>
    <t xml:space="preserve">РФ ССС 29 001 А1 2243-21 / 151215</t>
  </si>
  <si>
    <t xml:space="preserve">РФ ССС 29 001 А1 2244-21 / 151216</t>
  </si>
  <si>
    <t xml:space="preserve">ООО "Агро-136", Воронежская область, Новоусманский район, п. Отрадное, ул. Дорожная, д. 48, оф. 1</t>
  </si>
  <si>
    <t xml:space="preserve">подсолнечник НК НЕОМА (Рст)</t>
  </si>
  <si>
    <t xml:space="preserve">03.12.2021 - 01.04.2022</t>
  </si>
  <si>
    <t xml:space="preserve">РФ ССС 29 001 А1 2245-21 / 151217</t>
  </si>
  <si>
    <t xml:space="preserve">ООО "Агротек Альянс", 121609, г. Москва, ул. Осенняя, д. 11, этаж 6, помещение 1</t>
  </si>
  <si>
    <t xml:space="preserve">подсолнечник СУМАТРА (Рст)</t>
  </si>
  <si>
    <t xml:space="preserve">06.12.2021 - 17.02.2022</t>
  </si>
  <si>
    <t xml:space="preserve">РФ ССС 29 001 А1 2246-21 / 151218</t>
  </si>
  <si>
    <t xml:space="preserve">06.12.2021 - 03.03.2022</t>
  </si>
  <si>
    <t xml:space="preserve">РФ ССС 29 001 А1 2247-21 / 151219</t>
  </si>
  <si>
    <t xml:space="preserve">06.12.2021 - 13.02.2022</t>
  </si>
  <si>
    <t xml:space="preserve">РФ ССС 29 001 А1 2248-21 / 151220</t>
  </si>
  <si>
    <t xml:space="preserve">свекла сахарная драж. БТС 3560 (F-1)</t>
  </si>
  <si>
    <t xml:space="preserve">06.12.2021 - 06.08.2022</t>
  </si>
  <si>
    <t xml:space="preserve">РФ ССС 29 001 А1 2249-21 / 151221</t>
  </si>
  <si>
    <t xml:space="preserve">06.12.2021 - 02.08.2022</t>
  </si>
  <si>
    <t xml:space="preserve">РФ ССС 29 001 А1 2250-21 / 151222</t>
  </si>
  <si>
    <t xml:space="preserve">РФ ССС 29 001 А1 2251-21 / 151223</t>
  </si>
  <si>
    <t xml:space="preserve">06.12.2021 - 06.04.2022</t>
  </si>
  <si>
    <t xml:space="preserve">РФ ССС 29 001 А1 2252-21 / 151224</t>
  </si>
  <si>
    <t xml:space="preserve">кукуруза РЖТ ГАЛИФАКС (Рст)</t>
  </si>
  <si>
    <t xml:space="preserve">06.12.2021 - 26.11.2022</t>
  </si>
  <si>
    <t xml:space="preserve">РФ ССС 29 001 А1 2253-21 / 151225</t>
  </si>
  <si>
    <t xml:space="preserve">ООО "ВоронежАгроСемена", 394029, г. Воронеж, ул. Полины Осипенко, д. 13, офис 33</t>
  </si>
  <si>
    <t xml:space="preserve">07.12.2021 - 22.01.2022</t>
  </si>
  <si>
    <t xml:space="preserve">РФ ССС 29 001 А1 2254-21 / 151226</t>
  </si>
  <si>
    <t xml:space="preserve">08.12.2021 -- 08.04.2022</t>
  </si>
  <si>
    <t xml:space="preserve">РФ ССС 29 001 А1 2255-21 / 151227</t>
  </si>
  <si>
    <t xml:space="preserve">РФ ССС 29 001 А1 2256-21 / 151228</t>
  </si>
  <si>
    <t xml:space="preserve">РФ ССС 29 001 А1 2257-21 / 151229</t>
  </si>
  <si>
    <t xml:space="preserve">09.12.2021 - 06.12.2022</t>
  </si>
  <si>
    <t xml:space="preserve">РФ ССС 29 001 А1 2258-21 / 151230</t>
  </si>
  <si>
    <t xml:space="preserve">09.12.2021 - 09.12.2022</t>
  </si>
  <si>
    <t xml:space="preserve">РФ ССС 29 001 А1 2259-21 / 151231</t>
  </si>
  <si>
    <t xml:space="preserve">РФ ССС 29 001 А1 2260-21 / 151232</t>
  </si>
  <si>
    <t xml:space="preserve">РФ ССС 29 001 А1 2261-21 / 151233</t>
  </si>
  <si>
    <t xml:space="preserve">РФ ССС 29 001 А1 2262-21 / 151234</t>
  </si>
  <si>
    <t xml:space="preserve">кукуруза СИ НОВАТОП (Рст)</t>
  </si>
  <si>
    <t xml:space="preserve">РФ ССС 29 001 А1 2263-21 / 151235</t>
  </si>
  <si>
    <t xml:space="preserve">подсолнечник ЕС РОЗАЛИЯ (Рст)</t>
  </si>
  <si>
    <t xml:space="preserve">09.12.2021 - 22.01.2022</t>
  </si>
  <si>
    <t xml:space="preserve">РФ ССС 29 001 А1 2264-21 / 151236</t>
  </si>
  <si>
    <t xml:space="preserve">подсолнечник РЕЙНА (Рст)</t>
  </si>
  <si>
    <t xml:space="preserve">РФ ССС 29 001 А1 2265-21 / 151237</t>
  </si>
  <si>
    <t xml:space="preserve">РФ ССС 29 001 А1 2266-21 / 151238</t>
  </si>
  <si>
    <t xml:space="preserve">РФ ССС 29 001 А1 2267-21 / 151239</t>
  </si>
  <si>
    <t xml:space="preserve">РФ ССС 29 001 А1 2268-21 / 151240</t>
  </si>
  <si>
    <t xml:space="preserve">РФ ССС 29 001 А1 2269-21 / 151249</t>
  </si>
  <si>
    <t xml:space="preserve">09.12.2021 - 24.03.2022</t>
  </si>
  <si>
    <t xml:space="preserve">РФ ССС 29 001 А1 2270-21 / 151241</t>
  </si>
  <si>
    <t xml:space="preserve">РФ ССС 29 001 А1 2271-21 / 151242</t>
  </si>
  <si>
    <t xml:space="preserve">РФ ССС 29 001 А1 2272-21 / 151243</t>
  </si>
  <si>
    <t xml:space="preserve">РФ ССС 29 001 А1 2273-21 / 151244</t>
  </si>
  <si>
    <t xml:space="preserve">РФ ССС 29 001 А1 2274-21 / 151245</t>
  </si>
  <si>
    <t xml:space="preserve">РФ ССС 29 001 А1 2275-21 / 151246</t>
  </si>
  <si>
    <t xml:space="preserve">РФ ССС 29 001 А1 2276-21 / 151247</t>
  </si>
  <si>
    <t xml:space="preserve">РФ ССС 29 001 А1 2277-21 / 151248</t>
  </si>
  <si>
    <t xml:space="preserve">РФ ССС 29 001 А2 0042-21 / 151250</t>
  </si>
  <si>
    <t xml:space="preserve">соя ХАНА (РС-1)</t>
  </si>
  <si>
    <t xml:space="preserve">РФ ССС 29 001 А1 2278-21 / 151251</t>
  </si>
  <si>
    <t xml:space="preserve">10.12.2021 - 10.04.2022</t>
  </si>
  <si>
    <t xml:space="preserve">РФ ССС 29 001 А2 0043-21 / 151252</t>
  </si>
  <si>
    <t xml:space="preserve">РФ ССС 29 001 А1 2279-21 / 151253</t>
  </si>
  <si>
    <t xml:space="preserve">РФ ССС 29 001 А1 2280-21 / 151254</t>
  </si>
  <si>
    <t xml:space="preserve">13.12.2021 - 10.12.2022</t>
  </si>
  <si>
    <t xml:space="preserve">РФ ССС 29 001 А1 2281-21 / 151255</t>
  </si>
  <si>
    <t xml:space="preserve">РФ ССС 29 001 А1 2282-21 / 151256</t>
  </si>
  <si>
    <t xml:space="preserve">РФ ССС 29 001 А1 2283-21 / 151257</t>
  </si>
  <si>
    <t xml:space="preserve">РФ ССС 29 001 А1 2284-21 / 151258</t>
  </si>
  <si>
    <t xml:space="preserve">РФ ССС 29 001 А1 2285-21 / 151259</t>
  </si>
  <si>
    <t xml:space="preserve">13.12.2021 - 10.04.2022 </t>
  </si>
  <si>
    <t xml:space="preserve">РФ ССС 29 001 А1 2286-21 / 151260</t>
  </si>
  <si>
    <t xml:space="preserve">РФ ССС 29 001 А1 2287-21 / 151261</t>
  </si>
  <si>
    <t xml:space="preserve">РФ ССС 29 001 А1 2288-21 / 151262</t>
  </si>
  <si>
    <t xml:space="preserve">подсолнечник СИ ЭКСПЕРТО (Рст)</t>
  </si>
  <si>
    <t xml:space="preserve">13.12.2021 - 27.02.2022</t>
  </si>
  <si>
    <t xml:space="preserve">РФ ССС 29 001 А1 2289-21 / 151263</t>
  </si>
  <si>
    <t xml:space="preserve">подсолнечник СИ КУПАВА (Рст)</t>
  </si>
  <si>
    <t xml:space="preserve">13.12.2021 - 13.01.2022</t>
  </si>
  <si>
    <t xml:space="preserve">РФ ССС 29 001 А1 2290-21 / 151264</t>
  </si>
  <si>
    <t xml:space="preserve">подсолнечник НК РОКИ (Рст)</t>
  </si>
  <si>
    <t xml:space="preserve">13.12.2021 - 22.02.2022</t>
  </si>
  <si>
    <t xml:space="preserve">РФ ССС 29 001 А1 2291-21 / 151265</t>
  </si>
  <si>
    <t xml:space="preserve">13.12.2021 - 26.02.2022</t>
  </si>
  <si>
    <t xml:space="preserve">РФ ССС 29 001 А1 2292-21 / 151266</t>
  </si>
  <si>
    <t xml:space="preserve">подсолнечник СУБЕРИК (Рст)</t>
  </si>
  <si>
    <t xml:space="preserve">13.12.2021 - 03.03.2022</t>
  </si>
  <si>
    <t xml:space="preserve">РФ ССС 29 001 А1 2293-21 / 151267</t>
  </si>
  <si>
    <t xml:space="preserve">подсолнечник СИ РОЗЕТА КЛП (Рст)</t>
  </si>
  <si>
    <t xml:space="preserve">13.12.2021 - 15.03.2022</t>
  </si>
  <si>
    <t xml:space="preserve">РФ ССС 29 001 А1 2294-21 / 151268</t>
  </si>
  <si>
    <t xml:space="preserve">подсолнечник ТРИСТАН (Рст)</t>
  </si>
  <si>
    <t xml:space="preserve">13.12.2021 - 20.02.2022</t>
  </si>
  <si>
    <t xml:space="preserve">РФ ССС 29 001 А1 2295-21 / 151269</t>
  </si>
  <si>
    <t xml:space="preserve">подсолнечник САНАЙ МР (Рст)</t>
  </si>
  <si>
    <t xml:space="preserve">13.12.2021 - 26.01.2022</t>
  </si>
  <si>
    <t xml:space="preserve">РФ ССС 29 001 А1 2296-21 / 151270</t>
  </si>
  <si>
    <t xml:space="preserve">РФ ССС 29 001 А1 2297-21 / 151271</t>
  </si>
  <si>
    <t xml:space="preserve">РФ ССС 29 001 А1 2298-21 / 151272</t>
  </si>
  <si>
    <t xml:space="preserve">13.12.2021 - 13.02.2022</t>
  </si>
  <si>
    <t xml:space="preserve">РФ ССС 29 001 А1 2299-21 / 151273</t>
  </si>
  <si>
    <t xml:space="preserve">РФ ССС 29 001 А1 2300-21 / 151274</t>
  </si>
  <si>
    <t xml:space="preserve">РФ ССС 29 001 А1 2301-21 / 151275</t>
  </si>
  <si>
    <t xml:space="preserve">РФ ССС 29 001 А1 2302-21 / 151276</t>
  </si>
  <si>
    <t xml:space="preserve">РФ ССС 29 001 А1 2303-21 / 151277</t>
  </si>
  <si>
    <t xml:space="preserve">14.12.2021 - 10.04.2022</t>
  </si>
  <si>
    <t xml:space="preserve">РФ ССС 29 001 А2 0044-21 / 151278</t>
  </si>
  <si>
    <t xml:space="preserve">соя СИБЕРИЯ (РС-1)</t>
  </si>
  <si>
    <t xml:space="preserve">РФ ССС 29 001 А1 2304-21 / 151279</t>
  </si>
  <si>
    <t xml:space="preserve">РФ ССС 29 001 А2 0045-21 / 151280</t>
  </si>
  <si>
    <t xml:space="preserve">соя ОПУС (РС-1)</t>
  </si>
  <si>
    <t xml:space="preserve">РФ ССС 29 001 А1 2305-21 / 151281</t>
  </si>
  <si>
    <t xml:space="preserve">РФ ССС 29 001 А1 2306-21 / 151282</t>
  </si>
  <si>
    <t xml:space="preserve">14.12.2021 - 26.02.2022</t>
  </si>
  <si>
    <t xml:space="preserve">РФ ССС 29 001 А1 2307-21 / 151283</t>
  </si>
  <si>
    <t xml:space="preserve">14.12.2021 - 13.02.2022</t>
  </si>
  <si>
    <t xml:space="preserve">РФ ССС 29 001 А1 2308-21 / 151284</t>
  </si>
  <si>
    <t xml:space="preserve">14.12.2021 - 27.02.2022</t>
  </si>
  <si>
    <t xml:space="preserve">РФ ССС 29 001 А1 2309-21 / 151285</t>
  </si>
  <si>
    <t xml:space="preserve">14.12.2021 - 01.03.2022</t>
  </si>
  <si>
    <t xml:space="preserve">РФ ССС 29 001 А1 2310-21 / 151286</t>
  </si>
  <si>
    <t xml:space="preserve">РФ ССС 29 001 А1 2311-21 / 151287</t>
  </si>
  <si>
    <t xml:space="preserve">РФ ССС 29 001 А1 2312-21 / 151288</t>
  </si>
  <si>
    <t xml:space="preserve">РФ ССС 29 001 А1 2313-21 / 151289</t>
  </si>
  <si>
    <t xml:space="preserve">14.12.2021 - 22.02.2022</t>
  </si>
  <si>
    <t xml:space="preserve">РФ ССС 29 001 А1 2314-21 / 151290</t>
  </si>
  <si>
    <t xml:space="preserve">14.12.2021 - 03.03.2022</t>
  </si>
  <si>
    <t xml:space="preserve">РФ ССС 29 001 А1 2315-21 / 151291</t>
  </si>
  <si>
    <t xml:space="preserve">14.12.2021 - 13.12.2022</t>
  </si>
  <si>
    <t xml:space="preserve">РФ ССС 29 001 А1 2316-21 / 151292</t>
  </si>
  <si>
    <t xml:space="preserve">16.12.2021 - 27.02.2022</t>
  </si>
  <si>
    <t xml:space="preserve">РФ ССС 29 001 А1 2317-21 / 151293</t>
  </si>
  <si>
    <t xml:space="preserve">16.12.2021 - 17.02.2022</t>
  </si>
  <si>
    <t xml:space="preserve">РФ ССС 29 001 А1 2318-21 / 151294</t>
  </si>
  <si>
    <t xml:space="preserve">16.12.2021 - 19.02.2022</t>
  </si>
  <si>
    <t xml:space="preserve">РФ ССС 29 001 А1 2319-21 / 151295</t>
  </si>
  <si>
    <t xml:space="preserve">подсолнечник П 64 ЛЕ 25 (Рст)</t>
  </si>
  <si>
    <t xml:space="preserve">16.12.2021 - 15.04.2022</t>
  </si>
  <si>
    <t xml:space="preserve">РФ ССС 29 001 А1 2320-21 / 151296</t>
  </si>
  <si>
    <t xml:space="preserve">РФ ССС 29 001 А1 2321-21 / 151297</t>
  </si>
  <si>
    <t xml:space="preserve">РФ ССС 29 001 А1 2322-21 / 151298</t>
  </si>
  <si>
    <t xml:space="preserve">РФ ССС 29 001 А1 2323-21 / 151303</t>
  </si>
  <si>
    <t xml:space="preserve">16.12.2021 - 16.12.2022</t>
  </si>
  <si>
    <t xml:space="preserve">РФ ССС 29 001 А1 2324-21 / 151304</t>
  </si>
  <si>
    <t xml:space="preserve">РФ ССС 29 001 А1 2325-21 / 151305</t>
  </si>
  <si>
    <t xml:space="preserve">РФ ССС 29 001 А1 2326-21 / 151306</t>
  </si>
  <si>
    <t xml:space="preserve">РФ ССС 29 001 А1 2327-21 / 151307</t>
  </si>
  <si>
    <t xml:space="preserve">свекла сахарная драж. КОНЦЕРТИНА КВС (F-1)</t>
  </si>
  <si>
    <t xml:space="preserve">16.12.2021 - 16.08.2022</t>
  </si>
  <si>
    <t xml:space="preserve">РФ ССС 29 001 А1 2328-21 / 151299</t>
  </si>
  <si>
    <t xml:space="preserve">РФ ССС 29 001 А1 2329-21 / 151300</t>
  </si>
  <si>
    <t xml:space="preserve">РФ ССС 29 001 А1 2330-21 / 151301</t>
  </si>
  <si>
    <t xml:space="preserve">РФ ССС 29 001 А1 2331-21 / 151302</t>
  </si>
  <si>
    <t xml:space="preserve">кукуруза П 7515 (Рст)</t>
  </si>
  <si>
    <t xml:space="preserve">17.12.2021 - 16.12.2022</t>
  </si>
  <si>
    <t xml:space="preserve">РФ ССС 29 001 А1 2332-21 / 151308</t>
  </si>
  <si>
    <t xml:space="preserve">кукуруза П 8521 (Рст)</t>
  </si>
  <si>
    <t xml:space="preserve">РФ ССС 29 001 А1 2333-21 / 151309</t>
  </si>
  <si>
    <t xml:space="preserve">РФ ССС 29 001 А1 2334-21 / 151311</t>
  </si>
  <si>
    <t xml:space="preserve">РФ ССС 29 001 А1 2335-21 / 151312</t>
  </si>
  <si>
    <t xml:space="preserve">кукуруза СИ ЮНИТОП (Рст)</t>
  </si>
  <si>
    <t xml:space="preserve">РФ ССС 29 001 А1 2336-21 / 151313</t>
  </si>
  <si>
    <t xml:space="preserve">РФ ССС 29 001 А1 2337-21 / 151314</t>
  </si>
  <si>
    <t xml:space="preserve">свекла сахарная драж. БТС 705 (F-1)</t>
  </si>
  <si>
    <t xml:space="preserve">17.12.2021 - 16.08.2022</t>
  </si>
  <si>
    <t xml:space="preserve">РФ ССС 29 001 А1 2338-21 / 151315</t>
  </si>
  <si>
    <t xml:space="preserve">свекла сахарная драж. БТС 4770 (F-1)</t>
  </si>
  <si>
    <t xml:space="preserve">РФ ССС 29 001 А1 2339-21 / 151316</t>
  </si>
  <si>
    <t xml:space="preserve">РФ ССС 29 001 А1 2340-21 / 151318</t>
  </si>
  <si>
    <t xml:space="preserve">РФ ССС 29 001 А1 2341-21 / 151319</t>
  </si>
  <si>
    <t xml:space="preserve">РФ ССС 29 001 А1 2342-21 / 151325</t>
  </si>
  <si>
    <t xml:space="preserve">подсолнечник ЛГ 50479 СХ (Рст)</t>
  </si>
  <si>
    <t xml:space="preserve">17.12.2021 - 15.04.2022</t>
  </si>
  <si>
    <t xml:space="preserve">РФ ССС 29 001 А1 2343-21 / 151321</t>
  </si>
  <si>
    <t xml:space="preserve">РФ ССС 29 001 А1 2344-21 / 151322</t>
  </si>
  <si>
    <t xml:space="preserve">РФ ССС 29 001 А1 2345-21 / 151323</t>
  </si>
  <si>
    <t xml:space="preserve">подсолнечник ЛГ 50480 (Рст)</t>
  </si>
  <si>
    <t xml:space="preserve">РФ ССС 29 001 А1 2346-21 / 151324</t>
  </si>
  <si>
    <t xml:space="preserve">РФ ССС 29 001 А1 2347-21 / 151326</t>
  </si>
  <si>
    <t xml:space="preserve">20.12.2021 - 20.08.2022</t>
  </si>
  <si>
    <t xml:space="preserve">РФ ССС 29 001 А1 2348-21 / 151327</t>
  </si>
  <si>
    <t xml:space="preserve">подсолнечник АЛЬКАНТАРА (Рст)</t>
  </si>
  <si>
    <t xml:space="preserve">20.12.2021 - 01.04.2022</t>
  </si>
  <si>
    <t xml:space="preserve">РФ ССС 29 001 А1 2349-21 / 151328</t>
  </si>
  <si>
    <t xml:space="preserve">20.12.2021 - 29.03.2022</t>
  </si>
  <si>
    <t xml:space="preserve">РФ ССС 29 001 А1 2350-21 / 151329</t>
  </si>
  <si>
    <t xml:space="preserve">РФ ССС 29 001 А1 2351-21 / 151330</t>
  </si>
  <si>
    <t xml:space="preserve">РФ ССС 29 001 А1 2352-21 / 151331</t>
  </si>
  <si>
    <t xml:space="preserve">РФ ССС 29 001 А1 2353-21 / 151332</t>
  </si>
  <si>
    <t xml:space="preserve">РФ ССС 29 001 А1 2354-21 / 151333</t>
  </si>
  <si>
    <t xml:space="preserve">РФ ССС 29 001 А1 2355-21 / 151335</t>
  </si>
  <si>
    <t xml:space="preserve">21.12.2021 - 20.12.2022</t>
  </si>
  <si>
    <t xml:space="preserve">РФ ССС 29 001 А1 2356-21 / 151336</t>
  </si>
  <si>
    <t xml:space="preserve">РФ ССС 29 001 А1 2357-21 / 151337</t>
  </si>
  <si>
    <t xml:space="preserve">РФ ССС 29 001 А1 2358-21 / 151338</t>
  </si>
  <si>
    <t xml:space="preserve">РФ ССС 29 001 А1 2359-21 / 151339</t>
  </si>
  <si>
    <t xml:space="preserve">РФ ССС 29 001 А1 2360-21 / 151340</t>
  </si>
  <si>
    <t xml:space="preserve">РФ ССС 29 001 А1 2361-21 / 151341</t>
  </si>
  <si>
    <t xml:space="preserve">РФ ССС 29 001 А2 0046-21 / 151342</t>
  </si>
  <si>
    <t xml:space="preserve">РФ ССС 29 001 А1 2362-21 / 151343</t>
  </si>
  <si>
    <t xml:space="preserve">21.12.2021 - 20.04.2022</t>
  </si>
  <si>
    <t xml:space="preserve">РФ ССС 29 001 А1 2363-21 / 151344</t>
  </si>
  <si>
    <t xml:space="preserve">21.12.2021 - 06.04.2022</t>
  </si>
  <si>
    <t xml:space="preserve">РФ ССС 29 001 А1 2364-21 / 151345</t>
  </si>
  <si>
    <t xml:space="preserve">21.12.2021 - 24.03.2022</t>
  </si>
  <si>
    <t xml:space="preserve">РФ ССС 29 001 А1 2365-21 / 151346</t>
  </si>
  <si>
    <t xml:space="preserve">22.12.2021 - 22.04.2022</t>
  </si>
  <si>
    <t xml:space="preserve">РФ ССС 29 001 А1 2366-21 / 151347</t>
  </si>
  <si>
    <t xml:space="preserve">РФ ССС 29 001 А1 2367-21 / 151348</t>
  </si>
  <si>
    <t xml:space="preserve">РФ ССС 29 001 А1 2368-21 / 151349</t>
  </si>
  <si>
    <t xml:space="preserve">22.12.2021 - 21.12.2022</t>
  </si>
  <si>
    <t xml:space="preserve">РФ ССС 29 001 А1 2369-21 / 151350</t>
  </si>
  <si>
    <t xml:space="preserve">РФ ССС 29 001 А1 2370-21 / 151351</t>
  </si>
  <si>
    <t xml:space="preserve">23.12.2021 - 23.12.2022</t>
  </si>
  <si>
    <t xml:space="preserve">РФ ССС 29 001 А1 2371-21 / 151352</t>
  </si>
  <si>
    <t xml:space="preserve">кукуруза ДКС 3705 (Рст)</t>
  </si>
  <si>
    <t xml:space="preserve">РФ ССС 29 001 А1 2372-21 / 151353</t>
  </si>
  <si>
    <t xml:space="preserve">РФ ССС 29 001 А1 2373-21 / 151354</t>
  </si>
  <si>
    <t xml:space="preserve">РФ ССС 29 001 А1 2374-21 / 151355</t>
  </si>
  <si>
    <t xml:space="preserve">РФ ССС 29 001 А1 2375-21 / 151356</t>
  </si>
  <si>
    <t xml:space="preserve">РФ ССС 29 001 А1 2376-21 / 151357</t>
  </si>
  <si>
    <t xml:space="preserve">РФ ССС 29 001 А1 2377-21 / 151358</t>
  </si>
  <si>
    <t xml:space="preserve">кукуруза ДКС 4541 (Рст)</t>
  </si>
  <si>
    <t xml:space="preserve">РФ ССС 29 001 А1 2378-21 / 151359</t>
  </si>
  <si>
    <t xml:space="preserve">РФ ССС 29 001 А1 2379-21 / 151360</t>
  </si>
  <si>
    <t xml:space="preserve">РФ ССС 29 001 А1 2380-21 / 151361</t>
  </si>
  <si>
    <t xml:space="preserve">РФ ССС 29 001 А1 2381-21 / 151362</t>
  </si>
  <si>
    <t xml:space="preserve">РФ ССС 29 001 А1 2382-21 / 151363</t>
  </si>
  <si>
    <t xml:space="preserve">РФ ССС 29 001 А1 2383-21 / 151364</t>
  </si>
  <si>
    <t xml:space="preserve">РФ ССС 29 001 А1 2384-21 / 151365</t>
  </si>
  <si>
    <t xml:space="preserve">РФ ССС 29 001 А1 2385-21 / 151366</t>
  </si>
  <si>
    <t xml:space="preserve">РФ ССС 29 001 А1 2386-21 / 151367</t>
  </si>
  <si>
    <t xml:space="preserve">РФ ССС 29 001 А1 2387-21 / 151368</t>
  </si>
  <si>
    <t xml:space="preserve">РФ ССС 29 001 А1 2388-21 / 151369</t>
  </si>
  <si>
    <t xml:space="preserve">РФ ССС 29 001 А1 2389-21 / 151370</t>
  </si>
  <si>
    <t xml:space="preserve">РФ ССС 29 001 А1 2390-21 / 151371</t>
  </si>
  <si>
    <t xml:space="preserve">РФ ССС 29 001 А1 2391-21 / 151372</t>
  </si>
  <si>
    <t xml:space="preserve">кукуруза АГРО ЯНУС (Рст)</t>
  </si>
  <si>
    <t xml:space="preserve">РФ ССС 29 001 А1 2392-21 / 151373</t>
  </si>
  <si>
    <t xml:space="preserve">кукуруза АМАРОК (Рст)</t>
  </si>
  <si>
    <t xml:space="preserve">РФ ССС 29 001 А1 2393-21 / 151374</t>
  </si>
  <si>
    <t xml:space="preserve">23.12.2021 - 22.04.2022</t>
  </si>
  <si>
    <t xml:space="preserve">РФ ССС 29 001 А1 2394-21 / 151375</t>
  </si>
  <si>
    <t xml:space="preserve">ООО "Агростемма", 394087, г. Воронеж, ул. Ломоносова, д. 114/13, офис 2</t>
  </si>
  <si>
    <t xml:space="preserve">РФ ССС 29 001 А1 2395-21 / 151376</t>
  </si>
  <si>
    <t xml:space="preserve">РФ ССС 29 001 А1 2396-21 / 151377</t>
  </si>
  <si>
    <t xml:space="preserve">РФ ССС 29 001 А1 2397-21 / 151378</t>
  </si>
  <si>
    <t xml:space="preserve">РФ ССС 29 001 А1 2398-21 / 151379</t>
  </si>
  <si>
    <t xml:space="preserve">РФ ССС 29 001 А1 2399-21 / 151380</t>
  </si>
  <si>
    <t xml:space="preserve">подсолнечник СИ ЧЕСТЕР (Рст)</t>
  </si>
  <si>
    <t xml:space="preserve">РФ ССС 29 001 А1 2400-21 / 151381</t>
  </si>
  <si>
    <t xml:space="preserve">РФ ССС 29 001 А1 2401-21 / 151382</t>
  </si>
  <si>
    <t xml:space="preserve">РФ ССС 29 001 А1 2402-21 / 151383</t>
  </si>
  <si>
    <t xml:space="preserve">РФ ССС 29 001 А1 2403-21 / 151384</t>
  </si>
  <si>
    <t xml:space="preserve">кукуруза КВС АКУСТИКА (Рст)</t>
  </si>
  <si>
    <t xml:space="preserve">РФ ССС 29 001 А1 2404-21 / 151385</t>
  </si>
  <si>
    <t xml:space="preserve">кукуруза КРОМВЕЛЛ (Рст)</t>
  </si>
  <si>
    <t xml:space="preserve">РФ ССС 29 001 А1 2405-21 / 151386</t>
  </si>
  <si>
    <t xml:space="preserve">24.12.2021 - 23.08.2022</t>
  </si>
  <si>
    <t xml:space="preserve">РФ ССС 29 001 А1 2406-21 / 151387</t>
  </si>
  <si>
    <t xml:space="preserve">РФ ССС 29 001 А1 2407-21 / 151388</t>
  </si>
  <si>
    <t xml:space="preserve">24.12.2021 - 10.04.2022</t>
  </si>
  <si>
    <t xml:space="preserve">РФ ССС 29 001 А1 2408-21 / 151389</t>
  </si>
  <si>
    <t xml:space="preserve">24.12.2021 - 23.12.2022</t>
  </si>
  <si>
    <t xml:space="preserve">РФ ССС 29 001 А1 2409-21 / 151390</t>
  </si>
  <si>
    <t xml:space="preserve">24.12.2021 - 24.12.2022</t>
  </si>
  <si>
    <t xml:space="preserve">РФ ССС 29 001 А1 2410-21 / 151391</t>
  </si>
  <si>
    <t xml:space="preserve">кукуруза ДКС 4014 (Рст)</t>
  </si>
  <si>
    <t xml:space="preserve">РФ ССС 29 001 А1 2411-21 / 151392</t>
  </si>
  <si>
    <t xml:space="preserve">РФ ССС 29 001 А1 2412-21 / 151393</t>
  </si>
  <si>
    <t xml:space="preserve">РФ ССС 29 001 А1 2413-21 / 151394</t>
  </si>
  <si>
    <t xml:space="preserve">РФ ССС 29 001 А1 2414-21 / 151395</t>
  </si>
  <si>
    <t xml:space="preserve">РФ ССС 29 001 А1 2415-21 / 151396</t>
  </si>
  <si>
    <t xml:space="preserve">РФ ССС 29 001 А1 2416-21 / 151397</t>
  </si>
  <si>
    <t xml:space="preserve">РФ ССС 29 001 А1 2417-21 / 151398</t>
  </si>
  <si>
    <t xml:space="preserve">27.12.2021 - 27.12.2022</t>
  </si>
  <si>
    <t xml:space="preserve">РФ ССС 29 001 А1 2418-21 / 151399</t>
  </si>
  <si>
    <t xml:space="preserve">РФ ССС 29 001 А1 2419-21 / 151400</t>
  </si>
  <si>
    <t xml:space="preserve">27.12.2021 - 27.08.2022</t>
  </si>
  <si>
    <t xml:space="preserve">РФ ССС 29 001 А1 2420-21 / 151401</t>
  </si>
  <si>
    <t xml:space="preserve">РФ ССС 29 001 А1 2421-21 / 151402</t>
  </si>
  <si>
    <t xml:space="preserve">РФ ССС 29 001 А1 2422-21 / 151403</t>
  </si>
  <si>
    <t xml:space="preserve">РФ ССС 29 001 А1 2423-21 / 151404</t>
  </si>
  <si>
    <t xml:space="preserve">РФ ССС 29 001 А1 2424-21 / 151405</t>
  </si>
  <si>
    <t xml:space="preserve">РФ ССС 29 001 А1 2425-21 / 151406</t>
  </si>
  <si>
    <t xml:space="preserve">РФ ССС 29 001 А1 2426-21 / 151407</t>
  </si>
  <si>
    <t xml:space="preserve">РФ ССС 29 001 А1 2427-21 / 151334</t>
  </si>
  <si>
    <t xml:space="preserve">кукуруза ЛГ 30179 (Рст)</t>
  </si>
  <si>
    <t xml:space="preserve">27.12.2021 - 20.12.2022</t>
  </si>
  <si>
    <t xml:space="preserve">РФ ССС 29 001 А1 2428-21 / 151408</t>
  </si>
  <si>
    <t xml:space="preserve">27.12.2021 - 01.04.2022</t>
  </si>
  <si>
    <t xml:space="preserve">РФ ССС 29 001 А1 2429-21 / 151409</t>
  </si>
  <si>
    <t xml:space="preserve">РФ ССС 29 001 А1 2430-21 / 151410</t>
  </si>
  <si>
    <t xml:space="preserve">27.12.2021 - 29.03.2022</t>
  </si>
  <si>
    <t xml:space="preserve">РФ ССС 29 001 А1 2431-21 / 151411</t>
  </si>
  <si>
    <t xml:space="preserve">РФ ССС 29 001 А1 2432-21 / 151412</t>
  </si>
  <si>
    <t xml:space="preserve">РФ ССС 29 001 А1 2433-21 / 151413</t>
  </si>
  <si>
    <t xml:space="preserve">РФ ССС 29 001 А1 2434-21 / 151414</t>
  </si>
  <si>
    <t xml:space="preserve">28.12.2021 - 17.03.2022</t>
  </si>
  <si>
    <t xml:space="preserve">РФ ССС 29 001 А1 2435-21 / 151415</t>
  </si>
  <si>
    <t xml:space="preserve">РФ ССС 29 001 А1 2436-21 / 151416</t>
  </si>
  <si>
    <t xml:space="preserve">РФ ССС 29 001 А1 2437-21 / 151417</t>
  </si>
  <si>
    <t xml:space="preserve">РФ ССС 29 001 А1 2438-21 / 151418</t>
  </si>
  <si>
    <t xml:space="preserve">28.12.2021 - 15.04.2022</t>
  </si>
  <si>
    <t xml:space="preserve">РФ ССС 29 001 А2 0047-21 / 151419</t>
  </si>
  <si>
    <t xml:space="preserve">РФ ССС 29 001 А1 2439-21 / 151420</t>
  </si>
  <si>
    <t xml:space="preserve">28.12.2021 - 20.04.2022</t>
  </si>
  <si>
    <t xml:space="preserve">РФ ССС 29 001 А1 2440-21 / 151421</t>
  </si>
  <si>
    <t xml:space="preserve">соя СИБЕРИЯ (Рст)</t>
  </si>
  <si>
    <t xml:space="preserve">28.12.2021 - 28.04.2022</t>
  </si>
  <si>
    <t xml:space="preserve">РФ ССС 29 001 А1 2441-21 / 151422</t>
  </si>
  <si>
    <t xml:space="preserve">кукуруза П 9241 (Рст)</t>
  </si>
  <si>
    <t xml:space="preserve">28.12.2021 - 27.12.2022</t>
  </si>
  <si>
    <t xml:space="preserve">РФ ССС 29 001 А1 2442-21 / 151423</t>
  </si>
  <si>
    <t xml:space="preserve">кукуруза ЭМЕЛИН (Рст)</t>
  </si>
  <si>
    <t xml:space="preserve">29.12.2021 - 27.12.2022</t>
  </si>
  <si>
    <t xml:space="preserve">РФ ССС 29 001 А1 2443-21 / 151424</t>
  </si>
  <si>
    <t xml:space="preserve">РФ ССС 29 001 А1 2444-21 / 151425</t>
  </si>
  <si>
    <t xml:space="preserve">30.12.2021 - 30.12.2022</t>
  </si>
  <si>
    <t xml:space="preserve">РФ ССС 29 001 А1 2445-21 / 151426</t>
  </si>
  <si>
    <t xml:space="preserve">РФ ССС 29 001 А1 2446-21 / 151427</t>
  </si>
  <si>
    <t xml:space="preserve">РФ ССС 29 001 А1 2447-21 / 151428</t>
  </si>
  <si>
    <t xml:space="preserve">кукуруза ЛГ 31272 (Рст)</t>
  </si>
  <si>
    <t xml:space="preserve">РФ ССС 29 001 А1 2448-21 / 151429</t>
  </si>
  <si>
    <t xml:space="preserve">30.12.2021 - 27.12.2022</t>
  </si>
  <si>
    <t xml:space="preserve">РФ ССС 29 001 А1 2449-21 / 151430</t>
  </si>
  <si>
    <t xml:space="preserve">РФ ССС 29 001 А1 2450-21 / 151431</t>
  </si>
  <si>
    <t xml:space="preserve">кукуруза ДКС 3079 (Рст)</t>
  </si>
  <si>
    <t xml:space="preserve">РФ ССС 29 001 А1 2451-21 / 151432</t>
  </si>
  <si>
    <t xml:space="preserve">РФ ССС 29 001 А1 2452-21 / 151433</t>
  </si>
  <si>
    <t xml:space="preserve">РФ ССС 29 001 А1 2453-21 / 151434</t>
  </si>
  <si>
    <t xml:space="preserve">РФ ССС 29 001 А1 2454-21 / 151435</t>
  </si>
  <si>
    <t xml:space="preserve">30.12.2021 - 30.08.2022</t>
  </si>
  <si>
    <t xml:space="preserve">РФ ССС 29 001 А1 2455-21 / 151436</t>
  </si>
  <si>
    <t xml:space="preserve">РФ ССС 29 001 А1 2456-21 / 151437</t>
  </si>
  <si>
    <t xml:space="preserve">4 Квартал</t>
  </si>
  <si>
    <t xml:space="preserve">    2021г.</t>
  </si>
  <si>
    <t xml:space="preserve">органом по сертификации  ФГБУ"Свердловский референтный центр Россельхознадзора"</t>
  </si>
  <si>
    <t xml:space="preserve">РФ ССС 022 001 А1 0094-21/059820</t>
  </si>
  <si>
    <t xml:space="preserve">ССЦ УрФАНИЦ УрО РАН, 620061, г. Екатеринбург, п. Исток, ул. Главная, д. 21</t>
  </si>
  <si>
    <t xml:space="preserve">Рожь озимая, Янтарная, ПР-3</t>
  </si>
  <si>
    <t xml:space="preserve">РФ ССС 022 001 А1 0095-21/059821</t>
  </si>
  <si>
    <t xml:space="preserve">РФ ССС 022 001 А1 0096-21/059822</t>
  </si>
  <si>
    <t xml:space="preserve">Рожь озимая, Паром, СЭ</t>
  </si>
  <si>
    <t xml:space="preserve">РФ ССС 022 001 А1 0097-21/059823</t>
  </si>
  <si>
    <t xml:space="preserve">Рожь озимая, Алиса, ПР-3</t>
  </si>
  <si>
    <t xml:space="preserve">РФ ССС 022 001 А1 0098-21/059824</t>
  </si>
  <si>
    <t xml:space="preserve">РФ ССС 022 001 А1 0099-21/059825</t>
  </si>
  <si>
    <t xml:space="preserve">РФ ССС 022 001 А1 0100-21/059826</t>
  </si>
  <si>
    <t xml:space="preserve">РФ ССС 022 001 А1 0101-21/059827</t>
  </si>
  <si>
    <t xml:space="preserve">ООО ТД "Овощемолочный", 620137, г. Екатеринбург, ул. Бехтерева, д. 3, оф. 2</t>
  </si>
  <si>
    <t xml:space="preserve">Капуста белокоч., Джетодор</t>
  </si>
  <si>
    <t xml:space="preserve">РФ ССС 022 001 А1 0102-21/059828</t>
  </si>
  <si>
    <t xml:space="preserve">Пшеница мягкая яровая, Экстра,     ПР-2</t>
  </si>
  <si>
    <t xml:space="preserve">РФ ССС 022 001 А1 0103-21/059829</t>
  </si>
  <si>
    <t xml:space="preserve">РФ ССС 022 001 А1 0104-21/059830</t>
  </si>
  <si>
    <t xml:space="preserve">РФ ССС 022 001 А1 0105-21/059831</t>
  </si>
  <si>
    <t xml:space="preserve">РФ ССС 022 001 А1 0106-21/059832</t>
  </si>
  <si>
    <t xml:space="preserve">РФ ССС 022 001 А1 0107-21/059839</t>
  </si>
  <si>
    <t xml:space="preserve">Капуста цветная, Брюс, F1</t>
  </si>
  <si>
    <t xml:space="preserve">РФ ССС 022 001 А1 0108-21/059835</t>
  </si>
  <si>
    <t xml:space="preserve">Капуста цветная, Спейс Стар, F1</t>
  </si>
  <si>
    <t xml:space="preserve">РФ ССС 022 001 А1 0109-21/059840</t>
  </si>
  <si>
    <t xml:space="preserve">Морковь столовая, Канада, F1</t>
  </si>
  <si>
    <t xml:space="preserve">РФ ССС 022 001 А1 0110-21/059848</t>
  </si>
  <si>
    <t xml:space="preserve">Капуста белокоч., Топма, F1</t>
  </si>
  <si>
    <t xml:space="preserve">РФ ССС 022 001 А1 0111-21/059849</t>
  </si>
  <si>
    <t xml:space="preserve">РФ ССС 022 001 А1 0112-21/059850</t>
  </si>
  <si>
    <t xml:space="preserve">Капуста белокоч., Анкома Р3, F1</t>
  </si>
  <si>
    <t xml:space="preserve">РФ ССС 022 001 А1 0113-21/059851</t>
  </si>
  <si>
    <t xml:space="preserve">Капуста белокоч., Анкома Р3, F2</t>
  </si>
  <si>
    <t xml:space="preserve">РФ ССС 022 001 А1 0114-21/059852</t>
  </si>
  <si>
    <t xml:space="preserve">Капуста белокоч., Ориема, F1</t>
  </si>
  <si>
    <t xml:space="preserve">РФ ССС 022 001 А1 0115-21/059853</t>
  </si>
  <si>
    <t xml:space="preserve">Капуста белокоч., Етма, F1</t>
  </si>
  <si>
    <t xml:space="preserve">РФ ССС 022 001 А1 0116-21/059854</t>
  </si>
  <si>
    <t xml:space="preserve">Капуста белокоч.,Райма, F1</t>
  </si>
  <si>
    <t xml:space="preserve">РФ ССС 022 001 А1 0117-21/059855</t>
  </si>
  <si>
    <t xml:space="preserve">Капуста белокоч., Флексима, F1</t>
  </si>
  <si>
    <t xml:space="preserve">РФ ССС 022 001 А1 0118-21/059856</t>
  </si>
  <si>
    <t xml:space="preserve">Капуста белокоч., Секома, F1</t>
  </si>
  <si>
    <t xml:space="preserve">РФ ССС 022 001 А1 0119-21/059858</t>
  </si>
  <si>
    <t xml:space="preserve">Капуста белокоч., Сельма, F1</t>
  </si>
  <si>
    <t xml:space="preserve">РФ ССС 022 001 А1 0120-21/059859</t>
  </si>
  <si>
    <t xml:space="preserve">Капуста краснокоч., Ресима, F1</t>
  </si>
  <si>
    <t xml:space="preserve">РФ ССС 022 001 А1 0121-21/059860</t>
  </si>
  <si>
    <t xml:space="preserve">Капуста кольраби., Укза, F1</t>
  </si>
  <si>
    <t xml:space="preserve">РФ ССС 022 001 А1 0122-21/059861</t>
  </si>
  <si>
    <t xml:space="preserve">Капуста кольраби., Едер Р3, F1</t>
  </si>
  <si>
    <t xml:space="preserve">РФ ССС 022 001 А1 0123-21/059862</t>
  </si>
  <si>
    <t xml:space="preserve">РФ ССС 022 001 А1 0124-21/059863</t>
  </si>
  <si>
    <t xml:space="preserve">Капуста кольраби., Терек, F1</t>
  </si>
  <si>
    <t xml:space="preserve">РФ ССС 022 001 А1 0125-21/059864</t>
  </si>
  <si>
    <t xml:space="preserve">РФ ССС 022 001 А1 0126-21/059865</t>
  </si>
  <si>
    <t xml:space="preserve">Капуста цветная, Каспер Р3, F1</t>
  </si>
  <si>
    <t xml:space="preserve">РФ ССС 022 001 А1 0127-21/059866</t>
  </si>
  <si>
    <t xml:space="preserve">Капуста цветная, Белкорт, F1</t>
  </si>
  <si>
    <t xml:space="preserve">РФ ССС 022 001 А1 0128-21/059867</t>
  </si>
  <si>
    <t xml:space="preserve">Капуста цветная, Опаал, F1</t>
  </si>
  <si>
    <t xml:space="preserve">РФ ССС 022 001 А1 0129-21/059868</t>
  </si>
  <si>
    <t xml:space="preserve">Капуста цветная, Ормонд, F1</t>
  </si>
  <si>
    <t xml:space="preserve">РФ ССС 022 001 А1 0130-21/059869</t>
  </si>
  <si>
    <t xml:space="preserve">Морковь столовая, Фидра, F1</t>
  </si>
  <si>
    <t xml:space="preserve">РФ ССС 022 001 А1 0131-21/059870</t>
  </si>
  <si>
    <t xml:space="preserve">Морковь столовая, Морелия, F1</t>
  </si>
  <si>
    <t xml:space="preserve">РФ ССС 022 001 А1 0132-21/059871</t>
  </si>
  <si>
    <t xml:space="preserve">Свекла столовая, Бебибит, F1</t>
  </si>
  <si>
    <t xml:space="preserve">РФ ССС 022 001 А1 0133-21/059872</t>
  </si>
  <si>
    <t xml:space="preserve">Лук репчатый, Хилтон, F1</t>
  </si>
  <si>
    <t xml:space="preserve">РФ ССС 022 001 А1 0134-21/059873</t>
  </si>
  <si>
    <t xml:space="preserve">Ячмень яровой, Памяти Чепелева, ПР-3</t>
  </si>
  <si>
    <t xml:space="preserve">РФ ССС 022 001 А1 0135-21/059874</t>
  </si>
  <si>
    <t xml:space="preserve">РФ ССС 022 001 А1 0136-21/059875</t>
  </si>
  <si>
    <t xml:space="preserve">РФ ССС 022 001 А1 0137-21/059876</t>
  </si>
  <si>
    <t xml:space="preserve">Уральский НИИСХ -филиал ФГБНУУрФАНИЦ УрО РАН, 620061, г. Екатеринбург, п. Исток, ул. Главная, д. 21</t>
  </si>
  <si>
    <t xml:space="preserve">РФ ССС 022 001 А1 0138-21/059877</t>
  </si>
  <si>
    <t xml:space="preserve">РФ ССС 022 001 А1 0139-21/059878</t>
  </si>
  <si>
    <t xml:space="preserve">РФ ССС 022 001 А1 0140-21/059890</t>
  </si>
  <si>
    <t xml:space="preserve">Капуста белокоч., Агрессор, F1</t>
  </si>
  <si>
    <t xml:space="preserve">РФ ССС 022 001 А1 0141-21/059891</t>
  </si>
  <si>
    <t xml:space="preserve">РФ ССС 022 001 А1 0142-21/059889</t>
  </si>
  <si>
    <t xml:space="preserve">Капуста белокоч., Корсума, F1</t>
  </si>
  <si>
    <t xml:space="preserve">РФ ССС 022 001 А1 0143-21/059883</t>
  </si>
  <si>
    <t xml:space="preserve">Капуста белокоч., Септима,  F1</t>
  </si>
  <si>
    <t xml:space="preserve">РФ ССС 022 001 А1 0144-21/059885</t>
  </si>
  <si>
    <t xml:space="preserve">Капуста белокоч., Тафма,  F1</t>
  </si>
  <si>
    <t xml:space="preserve">РФ ССС 022 001 А1 0145-21/059887</t>
  </si>
  <si>
    <t xml:space="preserve">Капуста белокоч., Пруктория, F1</t>
  </si>
  <si>
    <t xml:space="preserve">РФ ССС 022 001 А1 0146-21/059892</t>
  </si>
  <si>
    <t xml:space="preserve">Капуста белокоч., Зиелонор, F1</t>
  </si>
  <si>
    <t xml:space="preserve">РФ ССС 022 001 А1 0147-21/059886</t>
  </si>
  <si>
    <t xml:space="preserve">Капуста белокоч., Рамко, F1</t>
  </si>
  <si>
    <t xml:space="preserve">РФ ССС 022 001 А1 0148-21/059893</t>
  </si>
  <si>
    <t xml:space="preserve">Капуста белокоч., Харрикейн, F1</t>
  </si>
  <si>
    <t xml:space="preserve">РФ ССС 022 001 А1 0149-21/059895</t>
  </si>
  <si>
    <t xml:space="preserve">РФ ССС 022 001 А1 0150-21/059896</t>
  </si>
  <si>
    <t xml:space="preserve">РФ ССС 022 001 А1 0151-21/059898</t>
  </si>
  <si>
    <t xml:space="preserve">РФ ССС 022 001 А1 0152-21/059899</t>
  </si>
  <si>
    <t xml:space="preserve">РФ ССС 022 001 А1 0153-21/059901</t>
  </si>
  <si>
    <t xml:space="preserve">РФ ССС 022 001 А1 0154-21/059902</t>
  </si>
  <si>
    <t xml:space="preserve">РФ ССС 022 001 А1 0155-21/059903</t>
  </si>
  <si>
    <t xml:space="preserve">4  2021 г.</t>
  </si>
  <si>
    <t xml:space="preserve">органом по сертификации  ФГБУ "Иркутская МВЛ"
</t>
  </si>
  <si>
    <t xml:space="preserve">18001 А2 0118-21/070697</t>
  </si>
  <si>
    <t xml:space="preserve">ООО СХПК "АгроБайкал", г.Иркутск, Иркутская область</t>
  </si>
  <si>
    <t xml:space="preserve">пшеница "Ирень"</t>
  </si>
  <si>
    <t xml:space="preserve">18001 А2 0119-21/070698</t>
  </si>
  <si>
    <t xml:space="preserve">18001 А2 01120-21/070699</t>
  </si>
  <si>
    <t xml:space="preserve">4    2021 г.</t>
  </si>
  <si>
    <t xml:space="preserve">органом по сертификации  ФГБУ "Калининградская межобластная ветеринарная лаборатория"</t>
  </si>
  <si>
    <t xml:space="preserve">органом по сертификации  ФГБУ"Кемеровская МВЛ"</t>
  </si>
  <si>
    <t xml:space="preserve"> </t>
  </si>
  <si>
    <t xml:space="preserve">4  2021</t>
  </si>
  <si>
    <t xml:space="preserve">органом по сертификации  ФГБУ "Кабардино-Балкарский референтный центр Россельхознадзора"</t>
  </si>
  <si>
    <t xml:space="preserve">РФ ССС 26 001 А1 2301-21/ 171570</t>
  </si>
  <si>
    <t xml:space="preserve">ООО "Центр питомник" 361504, Кабардино-Балкарская Республика Баксанский район с.п. Кременчуг-Константиновское, ул. Садовая д.5</t>
  </si>
  <si>
    <t xml:space="preserve">саженцы яблони            Грани Смит на подвое М 9</t>
  </si>
  <si>
    <t xml:space="preserve">35000шт</t>
  </si>
  <si>
    <t xml:space="preserve">ГОСТ Р 53135-2008</t>
  </si>
  <si>
    <t xml:space="preserve">с 05.10.2021     по начало весенней реализации 2022 г</t>
  </si>
  <si>
    <t xml:space="preserve">РФ ССС 26 001 А1 2302-21/ 171571</t>
  </si>
  <si>
    <t xml:space="preserve">саженцы яблони Голден Делишес на подвое М 9</t>
  </si>
  <si>
    <t xml:space="preserve">36200шт</t>
  </si>
  <si>
    <t xml:space="preserve">РФ ССС 26 001 А1 2303-21/ 171572</t>
  </si>
  <si>
    <t xml:space="preserve">саженцы яблони Ред Чиф на подвое М 9</t>
  </si>
  <si>
    <t xml:space="preserve">33450шт</t>
  </si>
  <si>
    <t xml:space="preserve">с 05.10.2021    по начало весенней реализации 2022 г</t>
  </si>
  <si>
    <t xml:space="preserve">РФ ССС 26 001 А1 2304-21/ 171573</t>
  </si>
  <si>
    <t xml:space="preserve">саженцы яблони Фуджина на подвое          М 9</t>
  </si>
  <si>
    <t xml:space="preserve">34440шт</t>
  </si>
  <si>
    <t xml:space="preserve">РФ ССС 26 001 А1 2305-21/ 171574</t>
  </si>
  <si>
    <t xml:space="preserve">саженцы яблони Джонаголд на подвое М 9</t>
  </si>
  <si>
    <t xml:space="preserve">38230шт</t>
  </si>
  <si>
    <t xml:space="preserve">РФ ССС 26 001 А1 2306-21/ 171575</t>
  </si>
  <si>
    <t xml:space="preserve">саженцы яблони        Ред Делишес на подвое М 9</t>
  </si>
  <si>
    <t xml:space="preserve">22680шт</t>
  </si>
  <si>
    <t xml:space="preserve">РФ ССС 26 001 А1 2307-21/ 171576</t>
  </si>
  <si>
    <t xml:space="preserve">СОС КБНЦ РАН 361217, КБР. с.п. Опытное, ул. Эржибова С.К, дом 39.</t>
  </si>
  <si>
    <t xml:space="preserve">озимая пшеница Алексеич</t>
  </si>
  <si>
    <t xml:space="preserve">с 05.10.2021     по 05.02.2022</t>
  </si>
  <si>
    <t xml:space="preserve">РФ ССС 26 001 А1 2308-21/ 171577</t>
  </si>
  <si>
    <t xml:space="preserve">озимая пшеница Юка</t>
  </si>
  <si>
    <t xml:space="preserve">РФ ССС 26 001 А1 2309-21/ 171578</t>
  </si>
  <si>
    <t xml:space="preserve">озимая пшеница Собербаш</t>
  </si>
  <si>
    <t xml:space="preserve">РФ ССС 26 001 А1 2310-21/ 171579</t>
  </si>
  <si>
    <t xml:space="preserve">озимая пшеница Тимирязовка 150</t>
  </si>
  <si>
    <t xml:space="preserve">РФ ССС 26 001 А1 2311-21/ 171581</t>
  </si>
  <si>
    <t xml:space="preserve">И.П. Хабилов Р.Р. 361022, КБР. Прохладненский район, с. Карагач, ул. Мисрокова, д. 53, стр.1.</t>
  </si>
  <si>
    <t xml:space="preserve">озимая пшеница Безостая 100</t>
  </si>
  <si>
    <t xml:space="preserve">с 06.10.2021     по окончании сева озимых культур</t>
  </si>
  <si>
    <t xml:space="preserve">РФ ССС 26 001 А1 2312-21/ 171582</t>
  </si>
  <si>
    <t xml:space="preserve">И.П.  Хабилов Р.Р. 361022, КБР. Прохладненский район, с. Карагач, ул. Мисрокова, д. 53, стр.1.</t>
  </si>
  <si>
    <t xml:space="preserve">РФ ССС 26 001 А1 2313-21/ 171583</t>
  </si>
  <si>
    <t xml:space="preserve">РФ ССС 26 001 А1 2314-21/ 171584</t>
  </si>
  <si>
    <t xml:space="preserve">РФ ССС 26 001 А1 2315-21/ 171585</t>
  </si>
  <si>
    <t xml:space="preserve">РФ ССС 26 001 А1 2316-21/ 171586</t>
  </si>
  <si>
    <t xml:space="preserve">РФ ССС 26 001 А1 2317-21/ 171587</t>
  </si>
  <si>
    <t xml:space="preserve">И.П. Коков Нургали Амдулович 361701, КБР, Зольский район, п. Залукокоаже, ул. Строителей д.10</t>
  </si>
  <si>
    <t xml:space="preserve">черенки яблони         Гала</t>
  </si>
  <si>
    <t xml:space="preserve">200000шт</t>
  </si>
  <si>
    <t xml:space="preserve">с 06.10.2021 по начало весенней реализации 2022 года</t>
  </si>
  <si>
    <t xml:space="preserve">РФ ССС 26 001 А1 2318-21/ 171588</t>
  </si>
  <si>
    <t xml:space="preserve">черенки яблони         Грани Смит</t>
  </si>
  <si>
    <t xml:space="preserve">РФ ССС 26 001 А1 2319-21/ 171589</t>
  </si>
  <si>
    <t xml:space="preserve">черенки яблони       Голден Делишес</t>
  </si>
  <si>
    <t xml:space="preserve">РФ ССС 26 001 А1 2320-21/ 171590</t>
  </si>
  <si>
    <t xml:space="preserve">ИСХ КБНЦ РАН 360004, КБР. г. Нальчик, ул. Кирова 224</t>
  </si>
  <si>
    <t xml:space="preserve">озимая пшеница Южанка</t>
  </si>
  <si>
    <t xml:space="preserve">с 15.10.2021 до окончания сева озимых культур</t>
  </si>
  <si>
    <t xml:space="preserve">РФ ССС 26 001 А2 0420-21/ 171591</t>
  </si>
  <si>
    <t xml:space="preserve">И.П. Стерлев А.Д. 361030, КБР, Прохладненский район, с.п. Малакановское</t>
  </si>
  <si>
    <t xml:space="preserve">клоновые подвои                      айвы ВА 29</t>
  </si>
  <si>
    <t xml:space="preserve">ГОСТ 53135-2008</t>
  </si>
  <si>
    <t xml:space="preserve">Бессрочный</t>
  </si>
  <si>
    <t xml:space="preserve">РФ ССС 26 001 А2 0421-21/ 171592</t>
  </si>
  <si>
    <t xml:space="preserve">маточно-черенковый сад груши Ноябрьская Молдовии</t>
  </si>
  <si>
    <t xml:space="preserve">РФ ССС 26 001 А2 0422-21/ 171593</t>
  </si>
  <si>
    <t xml:space="preserve">груша                               Изюминка Крыма</t>
  </si>
  <si>
    <t xml:space="preserve">РФ ССС 26 001 А2 0423-21/ 171594</t>
  </si>
  <si>
    <t xml:space="preserve">саженцы яблони            Ред Чиф на подвое          ММ 106</t>
  </si>
  <si>
    <t xml:space="preserve">РФ ССС 26 001 А1 2321-21/ 171595</t>
  </si>
  <si>
    <t xml:space="preserve">15000шт</t>
  </si>
  <si>
    <t xml:space="preserve">с08.11.2021 по начало весенней реализации 2022 года</t>
  </si>
  <si>
    <t xml:space="preserve">РФ ССС 26 001 А1 2322-21/ 171596</t>
  </si>
  <si>
    <t xml:space="preserve">саженцы яблони        Ред Чиф на подвое          ММ 106</t>
  </si>
  <si>
    <t xml:space="preserve">4000шт</t>
  </si>
  <si>
    <t xml:space="preserve">с 11.11.2021 по начало весенней реализации 2022 года</t>
  </si>
  <si>
    <t xml:space="preserve">РФ ССС 26 001 А2 0424-21/ 171597</t>
  </si>
  <si>
    <t xml:space="preserve">КФХ Карданов З.Х. 361360, Кабардино-Балкарская Республика Лескенский район с.п. Аргудан, ул. Ленина д. 418</t>
  </si>
  <si>
    <t xml:space="preserve">саженцы яблони Гала на подвое                  ММ-106</t>
  </si>
  <si>
    <t xml:space="preserve">РФ ССС 26 001 А2 0425-21/ 171598</t>
  </si>
  <si>
    <t xml:space="preserve">саженцы яблони Флорина на подвое                  ММ-106</t>
  </si>
  <si>
    <t xml:space="preserve">РФ ССС 26 001 А2 0426-21/ 171599</t>
  </si>
  <si>
    <t xml:space="preserve">саженцы яблони           Гала на подвое М 9</t>
  </si>
  <si>
    <t xml:space="preserve">РФ ССС 26 001 А2 0427-21/ 171600</t>
  </si>
  <si>
    <t xml:space="preserve">саженцы яблони Флорина на подвое                  М 9</t>
  </si>
  <si>
    <t xml:space="preserve">РФ ССС 26 001 А2 0428-21/ 171601</t>
  </si>
  <si>
    <t xml:space="preserve">слива домашняя Кабардинская Ранняя</t>
  </si>
  <si>
    <t xml:space="preserve">РФ ССС 26 001 А2 0429-21/ 171602</t>
  </si>
  <si>
    <t xml:space="preserve">слива домашняя Стенлей</t>
  </si>
  <si>
    <t xml:space="preserve">РФ ССС 26 001 А2 0430-21/ 171603</t>
  </si>
  <si>
    <t xml:space="preserve">клоновые подвои яблони                           ММ-106</t>
  </si>
  <si>
    <t xml:space="preserve">РФ ССС 26 001 А2 0431-21/ 171604</t>
  </si>
  <si>
    <t xml:space="preserve">клоновые подвои косточковых культур                 ВСЛ 1</t>
  </si>
  <si>
    <t xml:space="preserve">РФ ССС 26 001 А2 0432-21/ 171605</t>
  </si>
  <si>
    <t xml:space="preserve">клоновые подвои яблони                                  М 9</t>
  </si>
  <si>
    <t xml:space="preserve">РФ ССС 26 001 А2 0433-21/ 171606</t>
  </si>
  <si>
    <t xml:space="preserve">клоновые подвои яблони                                 СК 2</t>
  </si>
  <si>
    <t xml:space="preserve">РФ ССС 26 001 А2 0434-21/ 171607</t>
  </si>
  <si>
    <t xml:space="preserve">КФХ Ахохов А.Х. 361402, Кабардино-Балкарская республика, Чегемский район, с.п. Чегем2</t>
  </si>
  <si>
    <t xml:space="preserve">саженцы груши Изюминка Крыма</t>
  </si>
  <si>
    <t xml:space="preserve">РФ ССС 26 001 А2 0435-21/ 171608</t>
  </si>
  <si>
    <t xml:space="preserve">слоновые подвои айвы</t>
  </si>
  <si>
    <t xml:space="preserve">РФ ССС 26 001 А2 0436-21/ 171609</t>
  </si>
  <si>
    <t xml:space="preserve">маточно-черенковый сад груши Изюминка Крыма</t>
  </si>
  <si>
    <t xml:space="preserve">РФ ССС 26 001 А1 2323-21/ 171610</t>
  </si>
  <si>
    <t xml:space="preserve">ООО "Добрый сад" 361045, КБР, г. Прохладный, ул. Гагарина, д.45, офис 306</t>
  </si>
  <si>
    <t xml:space="preserve">виноград Мерло подвой Кобер 5 ББ</t>
  </si>
  <si>
    <t xml:space="preserve">294178шт</t>
  </si>
  <si>
    <t xml:space="preserve">ГОСТ 31783-2012</t>
  </si>
  <si>
    <t xml:space="preserve">24.11.2021 по начало весенней реализации 2022года</t>
  </si>
  <si>
    <t xml:space="preserve">РФ ССС 26 001 А1 2324-21/ 171611</t>
  </si>
  <si>
    <t xml:space="preserve">виноград Коберне Совиньон подвой кобер 5 ББ</t>
  </si>
  <si>
    <t xml:space="preserve">571687шт</t>
  </si>
  <si>
    <t xml:space="preserve">РФ ССС 26 001 А1 2325-21/ 171612</t>
  </si>
  <si>
    <t xml:space="preserve">виноград Саперави подвой кобер 5 ББ</t>
  </si>
  <si>
    <t xml:space="preserve">313000шт</t>
  </si>
  <si>
    <t xml:space="preserve">РФ ССС 26 001 А1 2326-21/ 171613</t>
  </si>
  <si>
    <t xml:space="preserve">виноград Шардоне подвой кобер 5 ББ</t>
  </si>
  <si>
    <t xml:space="preserve">228000шт</t>
  </si>
  <si>
    <t xml:space="preserve">РФ ССС 26 001 А1 2327-21/ 171614</t>
  </si>
  <si>
    <t xml:space="preserve">виноград Каберне Совиньон подвой кобер 5 ББ</t>
  </si>
  <si>
    <t xml:space="preserve">24322шт</t>
  </si>
  <si>
    <t xml:space="preserve">РФ ССС 26 001 А1 2328-21/ 171615</t>
  </si>
  <si>
    <t xml:space="preserve">виноград Мерло подвой кобер 5 ББ</t>
  </si>
  <si>
    <t xml:space="preserve">65822шт</t>
  </si>
  <si>
    <t xml:space="preserve">РФ ССС 26 001 А2 0437-21/ 171616</t>
  </si>
  <si>
    <t xml:space="preserve">РФ ССС 26 001 А2 0438-21/ 171617</t>
  </si>
  <si>
    <t xml:space="preserve">РФ ССС 26 001 А2 0439-21/ 171618</t>
  </si>
  <si>
    <t xml:space="preserve">РФ ССС 26 001 А2 0440-21/ 171619</t>
  </si>
  <si>
    <t xml:space="preserve">РФ ССС 26 001 А2 0441-21/ 171620</t>
  </si>
  <si>
    <t xml:space="preserve">виноград Алиготе подвой кобер 5 ББ</t>
  </si>
  <si>
    <t xml:space="preserve">РФ ССС 26 001 А2 0442-21/ 171621</t>
  </si>
  <si>
    <t xml:space="preserve">виноград Кабарне Фран подвой кобер 5 ББ</t>
  </si>
  <si>
    <t xml:space="preserve">РФ ССС 26 001 А2 0443-21/ 171622</t>
  </si>
  <si>
    <t xml:space="preserve">виноград Молдова подвой кобер 5 ББ</t>
  </si>
  <si>
    <t xml:space="preserve">РФ ССС 26 001 А2 0445-21/ 171624</t>
  </si>
  <si>
    <t xml:space="preserve">виноград Пино Черный кобер 5 ББ</t>
  </si>
  <si>
    <t xml:space="preserve">РФ ССС 26 001 А2 0446-21/ 171625</t>
  </si>
  <si>
    <t xml:space="preserve">виноград Пино Серый кобер 5 ББ</t>
  </si>
  <si>
    <t xml:space="preserve">РФ ССС 26 001 А2 0447-21/ 171626</t>
  </si>
  <si>
    <t xml:space="preserve">виноград Мускат Черный кобер 5 ББ</t>
  </si>
  <si>
    <t xml:space="preserve">РФ ССС 26 001 А2 0448-21/ 171627</t>
  </si>
  <si>
    <t xml:space="preserve">саженцы яблони Грани Смит на подвое М 9Т/337</t>
  </si>
  <si>
    <t xml:space="preserve">РФ ССС 26 001 А2 0449-21/ 171628</t>
  </si>
  <si>
    <t xml:space="preserve">саженцы яблони Айдаред на подвое М 9Т/337</t>
  </si>
  <si>
    <t xml:space="preserve">РФ ССС 26 001 А2 0450-21/ 171629</t>
  </si>
  <si>
    <t xml:space="preserve">саженцы яблони Голден Делишес на подвое М 9Т/337</t>
  </si>
  <si>
    <t xml:space="preserve">РФ ССС 26 001 А2 0451-21/ 171630</t>
  </si>
  <si>
    <t xml:space="preserve">саженцы яблони Джонаголд на подвое М 9Т/337</t>
  </si>
  <si>
    <t xml:space="preserve">РФ ССС 26 001 А2 0452-21/ 171631</t>
  </si>
  <si>
    <t xml:space="preserve">саженцы яблони Делишес на подвое М-9</t>
  </si>
  <si>
    <t xml:space="preserve">РФ ССС 26 001 А2 0453-21/ 171632</t>
  </si>
  <si>
    <t xml:space="preserve">саженцы яблони Ред Делишес на подвое М-9</t>
  </si>
  <si>
    <t xml:space="preserve">РФ ССС 26 001 А2 0454-21/ 171633</t>
  </si>
  <si>
    <t xml:space="preserve">саженцы яблони Голден Делишес на подвое М-9</t>
  </si>
  <si>
    <t xml:space="preserve">РФ ССС 26 001 А2 0455-21/ 171634</t>
  </si>
  <si>
    <t xml:space="preserve">саженцы яблони Айдаред на подвое М-9</t>
  </si>
  <si>
    <t xml:space="preserve">РФ ССС 26 001 А2 0456-21/ 171635</t>
  </si>
  <si>
    <t xml:space="preserve">саженцы яблони Грани Смит на подвое М-9</t>
  </si>
  <si>
    <t xml:space="preserve">РФ ССС 26 001 А2 0457-21/ 171636</t>
  </si>
  <si>
    <t xml:space="preserve">саженцы яблони       Ред Чиф на подвое М-9</t>
  </si>
  <si>
    <t xml:space="preserve">РФ ССС 26 001 А2 0458-21/ 171637</t>
  </si>
  <si>
    <t xml:space="preserve">саженцы яблони       Джонаголд на подвое М-9</t>
  </si>
  <si>
    <t xml:space="preserve">РФ ССС 26 001 А2 0459-21/ 171638</t>
  </si>
  <si>
    <t xml:space="preserve">саженцы яблони       Пинова на подвое         М-9</t>
  </si>
  <si>
    <t xml:space="preserve">РФ ССС 26 001 А2 0460-21/ 171639</t>
  </si>
  <si>
    <t xml:space="preserve">саженцы яблони Гала на подвое М-9</t>
  </si>
  <si>
    <t xml:space="preserve">РФ ССС 26 001 А2 0461-21/ 171640</t>
  </si>
  <si>
    <t xml:space="preserve">саженцы яблони Фуджина на подвое М-9</t>
  </si>
  <si>
    <t xml:space="preserve">РФ ССС 26 001 А2 0462-21/ 171641</t>
  </si>
  <si>
    <t xml:space="preserve">КФХ Тхакахов М.И. 361308, Кабардино-Балкарская республика, Урванский район, с.п. Урвань.</t>
  </si>
  <si>
    <t xml:space="preserve">саженцы яблони Флорина на подвое ММ-106</t>
  </si>
  <si>
    <t xml:space="preserve">РФ ССС 26 001 А2 0463-21/ 171642</t>
  </si>
  <si>
    <t xml:space="preserve">саженцы яблони Голден Делишес на подвое ММ-106</t>
  </si>
  <si>
    <t xml:space="preserve">РФ ССС 26 001 А2 0464-21/ 171643</t>
  </si>
  <si>
    <t xml:space="preserve">саженцы яблони Айдаред на подвое ММ-106</t>
  </si>
  <si>
    <t xml:space="preserve">РФ ССС 26 001 А2 0465-21/ 171644</t>
  </si>
  <si>
    <t xml:space="preserve">саженцы яблони Флорина на подвое СК 2</t>
  </si>
  <si>
    <t xml:space="preserve">РФ ССС 26 001 А2 0466-21/ 171645</t>
  </si>
  <si>
    <t xml:space="preserve">саженцы яблони Голден Делишес на подвое СК 2</t>
  </si>
  <si>
    <t xml:space="preserve">РФ ССС 26 001 А2 0467-21/ 171646</t>
  </si>
  <si>
    <t xml:space="preserve">саженцы яблони Айдаредна подвое СК 2</t>
  </si>
  <si>
    <t xml:space="preserve">РФ ССС 26 001 А2 0468-21/ 171647</t>
  </si>
  <si>
    <t xml:space="preserve">саженцы яблони Флорина на подвое М-9</t>
  </si>
  <si>
    <t xml:space="preserve">РФ ССС 26 001 А2 0469-21/ 171648</t>
  </si>
  <si>
    <t xml:space="preserve">РФ ССС 26 001 А2 0470-21/ 171649</t>
  </si>
  <si>
    <t xml:space="preserve">РФ ССС 26 001 А2 0471-21/ 171650</t>
  </si>
  <si>
    <t xml:space="preserve">саженцы груши Изюминка Крыма         на подвое М-9</t>
  </si>
  <si>
    <t xml:space="preserve">РФ ССС 26 001 А1 2328-21/ 171651</t>
  </si>
  <si>
    <t xml:space="preserve">ООО Агрофирма "Семена Кукурузы-Калибровочный Завод"</t>
  </si>
  <si>
    <t xml:space="preserve">кукуруза Краснодарский       194 МВ</t>
  </si>
  <si>
    <t xml:space="preserve">06.12.2021 по 02.12.2022</t>
  </si>
  <si>
    <t xml:space="preserve">РФ ССС 26 001 А1 2329-21/ 171652</t>
  </si>
  <si>
    <t xml:space="preserve">кукуруза Росс-199МВ</t>
  </si>
  <si>
    <t xml:space="preserve">РФ ССС 26 001 А1 2330-21/ 171654</t>
  </si>
  <si>
    <t xml:space="preserve">ООО " РусНат", 360051, Кабардино-Балкария, г. Нальчик, ул. Гоголя ,д.26</t>
  </si>
  <si>
    <t xml:space="preserve">орех грецкий Чандлер</t>
  </si>
  <si>
    <t xml:space="preserve">20000шт</t>
  </si>
  <si>
    <t xml:space="preserve">08.12.2021 по начало весенней реализации 2022 года</t>
  </si>
  <si>
    <t xml:space="preserve">РФ ССС 26 001 А1 2331-21/ 171655</t>
  </si>
  <si>
    <t xml:space="preserve">соя Славия</t>
  </si>
  <si>
    <t xml:space="preserve">08.12.2021г. до 07.04.2022г.</t>
  </si>
  <si>
    <t xml:space="preserve">РФ ССС 26 001 А2 0472-21/ 171656</t>
  </si>
  <si>
    <t xml:space="preserve">И.П. Глава КФХ Апшев Р.А. 361517,КБР, Баксанский район, с.п. Атажукино ул. Катанчиева, д.66</t>
  </si>
  <si>
    <t xml:space="preserve">саженцы яблони Гала на подвое М 9</t>
  </si>
  <si>
    <t xml:space="preserve">РФ ССС 26 001 А2 0473-21/ 171657</t>
  </si>
  <si>
    <t xml:space="preserve">саженцы яблони Грани Смит на подвое М 9</t>
  </si>
  <si>
    <t xml:space="preserve">РФ ССС 26 001 А2 0474-21/ 171658</t>
  </si>
  <si>
    <t xml:space="preserve">И.П. Нагоев Казбек Хадисович, 361500, КБР, Баксанский район, с.п. Дыгулыбгей, пер. Куашева, д.46</t>
  </si>
  <si>
    <t xml:space="preserve">РФ ССС 26 001 А2 0475-21/ 171659</t>
  </si>
  <si>
    <t xml:space="preserve">РФ ССС 26 001 А1 2332-21/ 171660</t>
  </si>
  <si>
    <t xml:space="preserve">саженцы яблони Делишес на подвое М 9</t>
  </si>
  <si>
    <t xml:space="preserve">с 07.12.2021г по начало весенней реализации 2022 года</t>
  </si>
  <si>
    <t xml:space="preserve">РФ ССС 26 001 А1 2333-21/ 171661</t>
  </si>
  <si>
    <t xml:space="preserve">саженцы яблони Ред Делишес на подвое М 9</t>
  </si>
  <si>
    <t xml:space="preserve">110000шт</t>
  </si>
  <si>
    <t xml:space="preserve">РФ ССС 26 001 А1 2334-21/ 171662</t>
  </si>
  <si>
    <t xml:space="preserve">60000шт</t>
  </si>
  <si>
    <t xml:space="preserve">РФ ССС 26 001 А1 2335-21/ 171663</t>
  </si>
  <si>
    <t xml:space="preserve">саженцы яблони Айдаред на подвое М 9</t>
  </si>
  <si>
    <t xml:space="preserve">40000шт</t>
  </si>
  <si>
    <t xml:space="preserve">РФ ССС 26 001 А1 2336-21/ 171664</t>
  </si>
  <si>
    <t xml:space="preserve">РФ ССС 26 001 А1 2337-21/ 171665</t>
  </si>
  <si>
    <t xml:space="preserve">саженцы яблони       Ред Чиф на подвое М 9</t>
  </si>
  <si>
    <t xml:space="preserve">РФ ССС 26 001 А1 2338-21/ 171666</t>
  </si>
  <si>
    <t xml:space="preserve">50000шт</t>
  </si>
  <si>
    <t xml:space="preserve">РФ ССС 26 001 А1 2339-21/ 171667</t>
  </si>
  <si>
    <t xml:space="preserve">саженцы яблони Пинова на подвое    М 9</t>
  </si>
  <si>
    <t xml:space="preserve">10000шт</t>
  </si>
  <si>
    <t xml:space="preserve">РФ ССС 26 001 А1 2340-21/ 171668</t>
  </si>
  <si>
    <t xml:space="preserve">12000шт</t>
  </si>
  <si>
    <t xml:space="preserve">РФ ССС 26 001 А1 2341-21/ 171669</t>
  </si>
  <si>
    <t xml:space="preserve">саженцы яблони Фуджина на подвое М 9</t>
  </si>
  <si>
    <t xml:space="preserve">РФ ССС 26 001 А1 2342-21/ 171670</t>
  </si>
  <si>
    <t xml:space="preserve">55000шт</t>
  </si>
  <si>
    <t xml:space="preserve">с 14.12.2021г по начало весенней реализации 2022 года</t>
  </si>
  <si>
    <t xml:space="preserve">РФ ССС 26 001 А2 0476-21/ 171671</t>
  </si>
  <si>
    <t xml:space="preserve">ООО "Интертехноком" 360000, КБР, г. Нальчик, ул. Карашаева 13 д. 38</t>
  </si>
  <si>
    <t xml:space="preserve">саженцы яблони             Гала</t>
  </si>
  <si>
    <t xml:space="preserve">РФ ССС 26 001 А2 0477-21/ 171672</t>
  </si>
  <si>
    <t xml:space="preserve">клоновые подвои яблони М 9</t>
  </si>
  <si>
    <t xml:space="preserve">РФ ССС 26 001 А1 2343-21/ 171711</t>
  </si>
  <si>
    <t xml:space="preserve">ИП Альборова  Джульета Агировна, 360051, КБР. г. Нальчик, ул. Шогенцукова,38 ООО "Астек-Агро" 361217,КБР, Терский район, поселок Опытное. </t>
  </si>
  <si>
    <t xml:space="preserve">кукуруза Краснодарский                291 АМВ</t>
  </si>
  <si>
    <t xml:space="preserve">с 17.12.2021 по 17.12.2022</t>
  </si>
  <si>
    <t xml:space="preserve">РФ ССС 26 001 А2 0444-21/ 171674</t>
  </si>
  <si>
    <t xml:space="preserve">виноград Мускат Белый</t>
  </si>
  <si>
    <t xml:space="preserve">РФ ССС 26 001 А1 2344-21/ 171675</t>
  </si>
  <si>
    <t xml:space="preserve">с 17.12.2021 по начало весенней реализации 2022года</t>
  </si>
  <si>
    <t xml:space="preserve">РФ ССС 26 001 А1 2345-21/ 171676</t>
  </si>
  <si>
    <t xml:space="preserve">виноград Мускат Белый </t>
  </si>
  <si>
    <t xml:space="preserve">14000шт</t>
  </si>
  <si>
    <t xml:space="preserve">РФ ССС 26 001 А1 2346-21/ 171677</t>
  </si>
  <si>
    <t xml:space="preserve">21000шт</t>
  </si>
  <si>
    <t xml:space="preserve">РФ ССС 26 001 А1 2347-21/ 171678</t>
  </si>
  <si>
    <t xml:space="preserve">51000шт</t>
  </si>
  <si>
    <t xml:space="preserve">РФ ССС 26 001 А2 0478-21/ 171679</t>
  </si>
  <si>
    <t xml:space="preserve">маточно-черенковый сад яблони Грани Смит </t>
  </si>
  <si>
    <t xml:space="preserve">РФ ССС 26 001 А2 0479-21/ 171680</t>
  </si>
  <si>
    <t xml:space="preserve">маточно-черенковый сад яблони Голден Делишес</t>
  </si>
  <si>
    <t xml:space="preserve">РФ ССС 26 001 А2 0480-21/ 171681</t>
  </si>
  <si>
    <t xml:space="preserve">маточно-черенковый сад яблони Гала</t>
  </si>
  <si>
    <t xml:space="preserve">РФ ССС 26 001 А2 0481-21/ 171682</t>
  </si>
  <si>
    <t xml:space="preserve">РФ ССС 26 001 А2 0482-21/ 171683</t>
  </si>
  <si>
    <t xml:space="preserve">РФ ССС 26 001 А2 0483-21/ 171684</t>
  </si>
  <si>
    <t xml:space="preserve">РФ ССС 26 001 А2 0484-21/ 171685</t>
  </si>
  <si>
    <t xml:space="preserve">И.П. Ныров М.М. 360004, КБР, г.о. Нальчик, ул. Нахушева, д.122</t>
  </si>
  <si>
    <t xml:space="preserve">РФ ССС 26 001 А2 0485-21/ 171686</t>
  </si>
  <si>
    <t xml:space="preserve">РФ ССС 26 001 А2 0486-21/ 171687</t>
  </si>
  <si>
    <t xml:space="preserve">РФ ССС 26 001 А2 0487-21/ 171688</t>
  </si>
  <si>
    <t xml:space="preserve">РФ ССС 26 001 А2 0488-21/ 171689</t>
  </si>
  <si>
    <t xml:space="preserve">КФХ Курманов А.А. 361503 Кабардино-Балкарская Республика Баксанский район с.п. Баксаненок, ул. Дж.Х. Быкова д.219</t>
  </si>
  <si>
    <t xml:space="preserve">РФ ССС 26 001 А2 0489-21/ 171690</t>
  </si>
  <si>
    <t xml:space="preserve">РФ ССС 26 001 А2 0490-21/ 171691</t>
  </si>
  <si>
    <t xml:space="preserve">РФ ССС 26 001 А2 0491-21/ 171692</t>
  </si>
  <si>
    <t xml:space="preserve">РФ ССС 26 001 А2 0492-21/ 171693</t>
  </si>
  <si>
    <t xml:space="preserve">виноград Мускат Оттонель подвой кобер 5 ББ</t>
  </si>
  <si>
    <t xml:space="preserve">РФ ССС 26 001 А2 0493-21/ 171694</t>
  </si>
  <si>
    <t xml:space="preserve">ООО "АНЖЕЛИНА" 360017, КБР, г. Нальчик, ул. Репина д.4</t>
  </si>
  <si>
    <t xml:space="preserve">РФ ССС 26 001 А2 0494-21/ 171695</t>
  </si>
  <si>
    <t xml:space="preserve">РФ ССС 26 001 А2 0495-21/ 171696</t>
  </si>
  <si>
    <t xml:space="preserve">РФ ССС 26 001 А2 0496-21/ 171697</t>
  </si>
  <si>
    <t xml:space="preserve">ССПОСПК "Агродар" 361402, КБР, Чегемский район, с.п. Чегем Второй ул. Ленина, дом 2</t>
  </si>
  <si>
    <t xml:space="preserve">виноград Пино Серый подвой кобер 5 ББ</t>
  </si>
  <si>
    <t xml:space="preserve">РФ ССС 26 001 А2 0497-21/ 171698</t>
  </si>
  <si>
    <t xml:space="preserve">виноград Кабарне Совиньон</t>
  </si>
  <si>
    <t xml:space="preserve">РФ ССС 26 001 А2 0498-21/ 171699</t>
  </si>
  <si>
    <t xml:space="preserve">виноград Шардоне </t>
  </si>
  <si>
    <t xml:space="preserve">РФ ССС 26 001 А2 0499-21/ 171700</t>
  </si>
  <si>
    <t xml:space="preserve">виноград Мерло</t>
  </si>
  <si>
    <t xml:space="preserve">РФ ССС 26 001 А2 0500-21/ 171701</t>
  </si>
  <si>
    <t xml:space="preserve">виноград Рислинг Рейнский</t>
  </si>
  <si>
    <t xml:space="preserve">РФ ССС 26 001 А2 0501-21/ 171702</t>
  </si>
  <si>
    <t xml:space="preserve">виноград Молдова </t>
  </si>
  <si>
    <t xml:space="preserve">РФ ССС 26 001 А2 0502-21/ 171703</t>
  </si>
  <si>
    <t xml:space="preserve">виноград Саперави</t>
  </si>
  <si>
    <t xml:space="preserve">РФ ССС 26 001 А2 0503-21/ 171704</t>
  </si>
  <si>
    <t xml:space="preserve">виноград Ркацители</t>
  </si>
  <si>
    <t xml:space="preserve">РФ ССС 26 001 А2 0504-21/ 171705</t>
  </si>
  <si>
    <t xml:space="preserve">ООО " Питомники Европы" 360019, КБР, г. Терек, ул. Лермонтова,д.25</t>
  </si>
  <si>
    <t xml:space="preserve">РФ ССС 26 001 А2 0505-21/ 171706</t>
  </si>
  <si>
    <t xml:space="preserve">саженцы яблони Грани Смит  подвой М 9</t>
  </si>
  <si>
    <t xml:space="preserve">РФ ССС 26 001 А2 0506-21/ 171707</t>
  </si>
  <si>
    <t xml:space="preserve">саженцы яблони Айдаред подвой М9</t>
  </si>
  <si>
    <t xml:space="preserve">РФ ССС 26 001 А2 0507-21/ 171708</t>
  </si>
  <si>
    <t xml:space="preserve">РФ ССС 26 001 А2 0508-21/ 171709</t>
  </si>
  <si>
    <t xml:space="preserve">саженцы яблони Грани Смит подвой М9</t>
  </si>
  <si>
    <t xml:space="preserve">РФ ССС 26 001 А1 2348-21/ 171713</t>
  </si>
  <si>
    <t xml:space="preserve">И.П. Альборова  Джульета Агировна, 360051, КБР. г. Нальчик, ул. Шогенцукова,38 ООО "Астек-Агро" 361217,КБР, Терский район, поселок Опытное. </t>
  </si>
  <si>
    <t xml:space="preserve">кукуруза Кабардинская 3812</t>
  </si>
  <si>
    <t xml:space="preserve">с 17.12.2021     по 17.12.2022</t>
  </si>
  <si>
    <t xml:space="preserve">РФ ССС 26 001 А1 2349-21/ 171714</t>
  </si>
  <si>
    <t xml:space="preserve">РФ ССС 26 001 А1 2350-21/ 171715</t>
  </si>
  <si>
    <t xml:space="preserve">РФ ССС 26 001 А2 0509-21/ 171716</t>
  </si>
  <si>
    <t xml:space="preserve">саженцы яблони Голден Делишес         подвой М9</t>
  </si>
  <si>
    <t xml:space="preserve">РФ ССС 26 001 А1 2351-21/ 171719</t>
  </si>
  <si>
    <t xml:space="preserve">28000шт</t>
  </si>
  <si>
    <t xml:space="preserve">с 24.12.2021 по начало весенней реализации 2022 года</t>
  </si>
  <si>
    <t xml:space="preserve">РФ ССС 26 001 А1 2352-21/ 171718</t>
  </si>
  <si>
    <t xml:space="preserve">клоновые подвои айвы ВА-29</t>
  </si>
  <si>
    <t xml:space="preserve">24000шт</t>
  </si>
  <si>
    <t xml:space="preserve">с 21.12.2021 по начало весенней реализации 2022 года</t>
  </si>
  <si>
    <t xml:space="preserve">РФ ССС 26 001 А1 2353-21/ 171720</t>
  </si>
  <si>
    <t xml:space="preserve">И.П. Семенов И.В. 361017,КБР, Прохладненский район, с. Ново- Полтавское,</t>
  </si>
  <si>
    <t xml:space="preserve">с 27.12.2021 по 27.12.2022</t>
  </si>
  <si>
    <t xml:space="preserve">РФ ССС 26 001 А1 2354-21/ 171721</t>
  </si>
  <si>
    <t xml:space="preserve">РФ ССС 26 001 А1 2355-21/ 171722</t>
  </si>
  <si>
    <t xml:space="preserve">РФ ССС 26 001 А1 2356-21/ 171723</t>
  </si>
  <si>
    <t xml:space="preserve">ООО "Агроснабсбыт" 360000, КБР, г. Нальчик, ул. Мечиева, д.207, офис 205</t>
  </si>
  <si>
    <t xml:space="preserve">саженцы яблони Голден Делишес подвой М 9</t>
  </si>
  <si>
    <t xml:space="preserve">12237шт</t>
  </si>
  <si>
    <t xml:space="preserve">с 27.12.2021 по начало весенней реализации 2022 года</t>
  </si>
  <si>
    <t xml:space="preserve">РФ ССС 26 001 А1 2357-21/ 171724</t>
  </si>
  <si>
    <t xml:space="preserve">саженцы яблони            Грани Смит подвой           М 9</t>
  </si>
  <si>
    <t xml:space="preserve">1720шт</t>
  </si>
  <si>
    <t xml:space="preserve">РФ ССС 26 001 А1 2358-21/ 171725</t>
  </si>
  <si>
    <t xml:space="preserve">с 28.12.2021 по начало весенней реализации 2022 года</t>
  </si>
  <si>
    <t xml:space="preserve">РФ ССС 26 001 А1 2359-21/ 171726</t>
  </si>
  <si>
    <t xml:space="preserve">саженцы яблони            Гала подвое М 9</t>
  </si>
  <si>
    <t xml:space="preserve">РФ ССС 26 001 А1 2360-21/ 171727</t>
  </si>
  <si>
    <t xml:space="preserve">РФ ССС 26 001 А1 2361-21/ 171728</t>
  </si>
  <si>
    <t xml:space="preserve">РФ ССС 26 001 А1 2362-21/ 171729</t>
  </si>
  <si>
    <t xml:space="preserve">ООО "Голубика Кавказа" 361500, КБР, г. Баксан, пр. Ленина, д. 1А</t>
  </si>
  <si>
    <t xml:space="preserve">голубика высокая    Дюк</t>
  </si>
  <si>
    <t xml:space="preserve">1400шт</t>
  </si>
  <si>
    <t xml:space="preserve">РФ ССС 26 001 А1 2363-21/ 171730</t>
  </si>
  <si>
    <t xml:space="preserve">голубика высокая    Блюкроп</t>
  </si>
  <si>
    <t xml:space="preserve">35200шт</t>
  </si>
  <si>
    <t xml:space="preserve">РФ ССС 26 001 А1 2364-21/ 171731</t>
  </si>
  <si>
    <t xml:space="preserve">13600шт</t>
  </si>
  <si>
    <t xml:space="preserve">РФ ССС 26 001 А1 2365-21/ 171732</t>
  </si>
  <si>
    <t xml:space="preserve">6800шт</t>
  </si>
  <si>
    <t xml:space="preserve">РФ ССС 26 001 А1 2366-21/ 171733</t>
  </si>
  <si>
    <t xml:space="preserve">18000шт</t>
  </si>
  <si>
    <t xml:space="preserve">РФ ССС 26 001 А1 2367-21/ 171734</t>
  </si>
  <si>
    <t xml:space="preserve">ООО "Семеная Станция", КБР, Урванский район, с.п. Старый Черек, ул. Борукаева, 192</t>
  </si>
  <si>
    <t xml:space="preserve">кукуруза                          Росс-199МВ</t>
  </si>
  <si>
    <t xml:space="preserve">40тн</t>
  </si>
  <si>
    <t xml:space="preserve">с 28.12.2021 по 28.12.22</t>
  </si>
  <si>
    <t xml:space="preserve">РФ ССС 26 001 А1 2368-21/ 171735</t>
  </si>
  <si>
    <t xml:space="preserve">ООО "Терра-Хим" 361217, КБР, Терский район пос. Опытное, ул. Школьная д.7</t>
  </si>
  <si>
    <t xml:space="preserve">кукуруза Краснодарский 291АМВ</t>
  </si>
  <si>
    <t xml:space="preserve">29,5тн</t>
  </si>
  <si>
    <t xml:space="preserve">с 29.12.2021 по 27.12.22</t>
  </si>
  <si>
    <t xml:space="preserve">РФ ССС 26 001 А1 2369-21/ 171736</t>
  </si>
  <si>
    <t xml:space="preserve">КФХ  Курманов А.А. 361503, Кабардино-Балкарская Республика Баксанский район с.п. Баксаненок, ул. Дж.Х. Быкова д.219</t>
  </si>
  <si>
    <t xml:space="preserve">саженцы яблони            Гала подвой М 9</t>
  </si>
  <si>
    <t xml:space="preserve">100000шт</t>
  </si>
  <si>
    <t xml:space="preserve">с 29.12.2021 по начало весенней реализации 2022 года</t>
  </si>
  <si>
    <t xml:space="preserve">РФ ССС 26 001 А1 2370-21/ 171737</t>
  </si>
  <si>
    <t xml:space="preserve">саженцы яблони   Голден Делишес         на подвое                          М 9</t>
  </si>
  <si>
    <t xml:space="preserve">РФ ССС 26 001 А1 2371-21/ 171738</t>
  </si>
  <si>
    <t xml:space="preserve">саженцы яблони             Грани Смит  на подвое М 9</t>
  </si>
  <si>
    <t xml:space="preserve">63400шт</t>
  </si>
  <si>
    <t xml:space="preserve">РФ ССС 26 001 А1 2372-21/ 171739</t>
  </si>
  <si>
    <t xml:space="preserve">саженцы яблони            Гала подвой                  М 9</t>
  </si>
  <si>
    <t xml:space="preserve">РФ ССС 26 001 А1 2373-21/ 171740</t>
  </si>
  <si>
    <t xml:space="preserve">виноград                         Пино Серый            подвой кобер 5 ББ</t>
  </si>
  <si>
    <t xml:space="preserve">13000шт</t>
  </si>
  <si>
    <t xml:space="preserve">РФ ССС 26 001 А1 2374-21/ 171753</t>
  </si>
  <si>
    <t xml:space="preserve">виноград                         Кабарне Совиньон            подвой кобер 5 ББ</t>
  </si>
  <si>
    <t xml:space="preserve">160000шт</t>
  </si>
  <si>
    <t xml:space="preserve">РФ ССС 26 001 А1 2375-21/ 171742</t>
  </si>
  <si>
    <t xml:space="preserve">виноград                         Шардоне                  подвой кобер 5 ББ</t>
  </si>
  <si>
    <t xml:space="preserve">РФ ССС 26 001 А1 2376-21/ 171743</t>
  </si>
  <si>
    <t xml:space="preserve">виноград                       Мерло                   подвой кобер 5 ББ</t>
  </si>
  <si>
    <t xml:space="preserve">80000шт</t>
  </si>
  <si>
    <t xml:space="preserve">РФ ССС 26 001 А1 2377-21/ 171744</t>
  </si>
  <si>
    <t xml:space="preserve">виноград                       Рислинг Рейнский                  подвой кобер 5 ББ</t>
  </si>
  <si>
    <t xml:space="preserve">РФ ССС 26 001 А1 2378-21/ 171745</t>
  </si>
  <si>
    <t xml:space="preserve">виноград                      Молдова                  подвой кобер 5 ББ</t>
  </si>
  <si>
    <t xml:space="preserve">РФ ССС 26 001 А1 2379-21/ 171746</t>
  </si>
  <si>
    <t xml:space="preserve">виноград                      Саперави                  подвой кобер 5 ББ</t>
  </si>
  <si>
    <t xml:space="preserve">227000шт</t>
  </si>
  <si>
    <t xml:space="preserve">РФ ССС 26 001 А1 2380-21/ 171747</t>
  </si>
  <si>
    <t xml:space="preserve">виноград                      Ркацители                  подвой кобер 5 ББ</t>
  </si>
  <si>
    <t xml:space="preserve">38000шт</t>
  </si>
  <si>
    <t xml:space="preserve">РФ ССС 26 001 А2 0510-21/ 171748</t>
  </si>
  <si>
    <t xml:space="preserve">И.П. Мильойкович Добрица 361045, КБР, Урванский район, г. Нарткала</t>
  </si>
  <si>
    <t xml:space="preserve">подвои винограда Коббер 5 ББ</t>
  </si>
  <si>
    <t xml:space="preserve">РФ ССС 26 001 А1 2381-21/ 171749</t>
  </si>
  <si>
    <t xml:space="preserve">9680шт</t>
  </si>
  <si>
    <t xml:space="preserve">РФ ССС 26 001 А1 2382-21/ 171750</t>
  </si>
  <si>
    <t xml:space="preserve">11647шт</t>
  </si>
  <si>
    <t xml:space="preserve">РФ ССС 26 001 А1 2383-21/ 171751</t>
  </si>
  <si>
    <t xml:space="preserve">саженцы яблони            Грани Смит           подвой М 9</t>
  </si>
  <si>
    <t xml:space="preserve">4580шт</t>
  </si>
  <si>
    <t xml:space="preserve">РФ ССС 26 001 А1 2384-21/ 171752</t>
  </si>
  <si>
    <t xml:space="preserve">саженцы яблони            Делишес                     подвой М 9</t>
  </si>
  <si>
    <t xml:space="preserve">1430шт</t>
  </si>
  <si>
    <t xml:space="preserve">4 2021 г.</t>
  </si>
  <si>
    <t xml:space="preserve">органом по сертификации  ФГБУ"Краснодарская МВЛ"</t>
  </si>
  <si>
    <t xml:space="preserve">РФ ССС 02 50 А1 6697-21/ 177099</t>
  </si>
  <si>
    <t xml:space="preserve">НПХ "Кубань"- филиал ФГБНУ "НЦЗ им. П.П.Лукьяненко", 352166, Краснодарский край, Гулькевичский район, п.Кубань, ул.Почтовая, дом №1</t>
  </si>
  <si>
    <t xml:space="preserve">Пшеница мягкая озимая ( Triticum aestivum L. ), АДЕЛЬ, ЭС</t>
  </si>
  <si>
    <t xml:space="preserve">c 01.10.2021 по окончания срока сева озимых культур</t>
  </si>
  <si>
    <t xml:space="preserve">РФ ССС 02 50 А1 6698-21/ 176407</t>
  </si>
  <si>
    <t xml:space="preserve">ООО "Кортева Агрисаенс Рус", 344022, Россия, Ростовская область, г. Ростов-на-Дону, ул. Суворова 91, офис 6</t>
  </si>
  <si>
    <t xml:space="preserve">Подсолнечник ( Helianthus annuus L. ), П 64 ЛЕ 99, F1</t>
  </si>
  <si>
    <t xml:space="preserve">c 01.10.2021 по 30.01.2022</t>
  </si>
  <si>
    <t xml:space="preserve">РФ ССС 02 50 А1 6699-21/ 176408</t>
  </si>
  <si>
    <t xml:space="preserve">РФ ССС 02 50 А2 6700-21/ 173716</t>
  </si>
  <si>
    <t xml:space="preserve">Федеральное государственное бюджетное научное учреждение "Федеральный исследовательский центр Всероссийский институт генетических ресурсов растений имени Н.И.Вавилова, 190000,РФ., г.Санкт-Петербург, ул.Большая Морская, д.42,44;факт.адрес:353384,РФ.,Краснодарский край,Крымский район,г.Крымск,ул.Вавилова,д.12</t>
  </si>
  <si>
    <t xml:space="preserve">Земляника ( Fragaria L. ), ПЕЛАГЕЯ, РСт</t>
  </si>
  <si>
    <t xml:space="preserve">c 01.10.2021 </t>
  </si>
  <si>
    <t xml:space="preserve">РФ ССС 02 50 А1 6701-21/ 173717</t>
  </si>
  <si>
    <t xml:space="preserve">c 01.10.2021 по начало весенней реализации следующего года</t>
  </si>
  <si>
    <t xml:space="preserve">РФ ССС 02 50 А2 6702-21/ 173718</t>
  </si>
  <si>
    <t xml:space="preserve">Земляника ( Fragaria L. ), ЕЛИЗАВЕТА 2, РСт</t>
  </si>
  <si>
    <t xml:space="preserve">РФ ССС 02 50 А1 6703-21/ 173719</t>
  </si>
  <si>
    <t xml:space="preserve">РФ ССС 02 50 А2 6704-21/ 173720</t>
  </si>
  <si>
    <t xml:space="preserve">Земляника ( Fragaria L. ), ЭЛЬСАНТА, РСт</t>
  </si>
  <si>
    <t xml:space="preserve">РФ ССС 02 50 А1 6705-21/ 173721</t>
  </si>
  <si>
    <t xml:space="preserve">РФ ССС 02 50 А2 6706-21/ 173722</t>
  </si>
  <si>
    <t xml:space="preserve">Земляника ( Fragaria L. ), ЮЖАНКА, РСт</t>
  </si>
  <si>
    <t xml:space="preserve">РФ ССС 02 50 А1 6707-21/ 173723</t>
  </si>
  <si>
    <t xml:space="preserve">РФ ССС 02 50 А1 6708-21/ 176409</t>
  </si>
  <si>
    <t xml:space="preserve">ЗАО "Агриматко", 127006, Москва, Успенский пер., д.10, строение 1</t>
  </si>
  <si>
    <t xml:space="preserve">Подсолнечник ( Helianthus annuus L. ), ХАЙСАН 254, F1</t>
  </si>
  <si>
    <t xml:space="preserve">c 01.10.2021 по 27.01.2022</t>
  </si>
  <si>
    <t xml:space="preserve">РФ ССС 02 50 А1 6709-21/ 176410</t>
  </si>
  <si>
    <t xml:space="preserve">Кукуруза ( Zea mays L. ), П 7515, F1</t>
  </si>
  <si>
    <t xml:space="preserve">c 01.10.2021 по 24.09.2022</t>
  </si>
  <si>
    <t xml:space="preserve">РФ ССС 02 50 А1 6710-21/ 176411</t>
  </si>
  <si>
    <t xml:space="preserve">РФ ССС 02 50 А1 6711-21/ 176412</t>
  </si>
  <si>
    <t xml:space="preserve">Кукуруза ( Zea mays L. ), П 7043, F1</t>
  </si>
  <si>
    <t xml:space="preserve">РФ ССС 02 50 А1 6712-21/ 176413</t>
  </si>
  <si>
    <t xml:space="preserve">Кукуруза ( Zea mays L. ), П 8451, F1</t>
  </si>
  <si>
    <t xml:space="preserve">РФ ССС 02 50 А1 6713-21/ 176414</t>
  </si>
  <si>
    <t xml:space="preserve">ООО "БАСФ Юг", 125167, г. Москва, Ленинградский проспект, дом 37А, корп. 4, эт.7, помещение XIX, ком.  64</t>
  </si>
  <si>
    <t xml:space="preserve">Морковь ( Daucus carota L. ), КОЛТАН, F1</t>
  </si>
  <si>
    <t xml:space="preserve">c 01.10.2021 по 01.10.2022</t>
  </si>
  <si>
    <t xml:space="preserve">РФ ССС 02 50 А1 6714-21/ 175376</t>
  </si>
  <si>
    <t xml:space="preserve">Общество с Ограниченной Ответственностью  "Скиф", 353600,  Краснодарский  край,  ст.  Староминская,  ул.  Островского,  6</t>
  </si>
  <si>
    <t xml:space="preserve">Горох зимующий ( Pisum sativum L.  ), ЗИМУС, ЭС</t>
  </si>
  <si>
    <t xml:space="preserve">c 01.10.2021 по 11.01.2022</t>
  </si>
  <si>
    <t xml:space="preserve">РФ ССС 02 50 А1 6715-21/ 175377</t>
  </si>
  <si>
    <t xml:space="preserve">РФ ССС 02 50 А1 6716-21/ 176415</t>
  </si>
  <si>
    <t xml:space="preserve">ФГБНУ "НЦЗ им. П.П.Лукьяненко", 350012, Россия, Краснодарский край, г. Краснодар, Центральная усадьба КНИИСХ</t>
  </si>
  <si>
    <t xml:space="preserve">Ячмень озимый ( Hordeum vulgare L. ), РУБЕЖ, ОС(С/ЭЛ)</t>
  </si>
  <si>
    <t xml:space="preserve">c 01.10.2021 по 01.02.2022</t>
  </si>
  <si>
    <t xml:space="preserve">РФ ССС 02 50 А2 6717-21/ 175073</t>
  </si>
  <si>
    <t xml:space="preserve">ООО "АГРОПЛАЗМА", 350012, Россия, Краснодарский край, г. Краснодар, ул. Красных Партизан, 71</t>
  </si>
  <si>
    <t xml:space="preserve">Кукуруза ( Zea mays L. ), СКАП 202, F1</t>
  </si>
  <si>
    <t xml:space="preserve">РФ ССС 02 50 А2 6718-21/ 175074</t>
  </si>
  <si>
    <t xml:space="preserve">Кукуруза ( Zea mays L. ), СКАП 251 СВ, F1</t>
  </si>
  <si>
    <t xml:space="preserve">РФ ССС 02 50 А2 6719-21/ 175075</t>
  </si>
  <si>
    <t xml:space="preserve">Кукуруза ( Zea mays L. ), СКАП 252 СВ, F1</t>
  </si>
  <si>
    <t xml:space="preserve">РФ ССС 02 50 А2 6720-21/ 175076</t>
  </si>
  <si>
    <t xml:space="preserve">Кукуруза ( Zea mays L. ), СКАП 302 СВ, F1</t>
  </si>
  <si>
    <t xml:space="preserve">РФ ССС 02 50 А2 6721-21/ 175077</t>
  </si>
  <si>
    <t xml:space="preserve">Кукуруза ( Zea mays L. ), СКАП 303, F1</t>
  </si>
  <si>
    <t xml:space="preserve">РФ ССС 02 50 А1 6722-21/ 176416</t>
  </si>
  <si>
    <t xml:space="preserve">Пшеница мягкая озимая ( Triticum aestivum L. ), БЕЗОСТАЯ 100, ЭС</t>
  </si>
  <si>
    <t xml:space="preserve">c 01.10.2021 по до окончания сева озимых культур</t>
  </si>
  <si>
    <t xml:space="preserve">РФ ССС 02 50 А1 6723-21/ 176417</t>
  </si>
  <si>
    <t xml:space="preserve">Пшеница мягкая озимая ( Triticum aestivum L. ), ГУРТ, ЭС</t>
  </si>
  <si>
    <t xml:space="preserve">РФ ССС 02 50 А1 6724-21/ 176418</t>
  </si>
  <si>
    <t xml:space="preserve">РФ ССС 02 50 А1 6725-21/ 176419</t>
  </si>
  <si>
    <t xml:space="preserve">Пшеница мягкая озимая ( Triticum aestivum L. ), ЕЛАНЧИК, ЭС</t>
  </si>
  <si>
    <t xml:space="preserve">РФ ССС 02 50 А1 6726-21/ 172935</t>
  </si>
  <si>
    <t xml:space="preserve">ООО "Агролига", 127299, РФ, г.Москва, ул.Б.Академическая, д. 5; Почт.адрес: 350080, РФ, Краснодарский кр., г.Краснодар, Карасунский округ, ул.Заводская - 32, оф. 307</t>
  </si>
  <si>
    <t xml:space="preserve">Рапс озимый ( Brassica napus var. napus ), ТЕМПТЕЙШЕН, F1</t>
  </si>
  <si>
    <t xml:space="preserve">c 01.10.2021 по 17.01.2022 года</t>
  </si>
  <si>
    <t xml:space="preserve">РФ ССС 02 50 А1 6727-21/ 177100</t>
  </si>
  <si>
    <t xml:space="preserve">ООО НПО "КОС МАИС", 352183 Россия Краснодарский край Гулькевичский район п. Ботаника ул Вавилова 16</t>
  </si>
  <si>
    <t xml:space="preserve">Кукуруза ( Zea mays L. ), КУБАНСКИЙ 141 МВ, F1</t>
  </si>
  <si>
    <t xml:space="preserve">c 04.10.2021 по 01.10.2022</t>
  </si>
  <si>
    <t xml:space="preserve">РФ ССС 02 50 А1 6728-21/ 177101</t>
  </si>
  <si>
    <t xml:space="preserve">РФ ССС 02 50 А1 6729-21/ 177102</t>
  </si>
  <si>
    <t xml:space="preserve">РФ ССС 02 50 А1 6730-21/ 177103</t>
  </si>
  <si>
    <t xml:space="preserve">РФ ССС 02 50 А1 6731-21/ 177104</t>
  </si>
  <si>
    <t xml:space="preserve">РФ ССС 02 50 А1 6732-21/ 176510</t>
  </si>
  <si>
    <t xml:space="preserve">НПХ  им. Калинина" - филиал ФГБНУ "НЦЗ имени П.П. Лукьяненко", 352056, Краснодарский край, Павловский район, п. Октябрьский, ул. Калинина, 1</t>
  </si>
  <si>
    <t xml:space="preserve">Пшеница мягкая озимая ( Triticum aestivum L. ), ГРАФ, ЭС</t>
  </si>
  <si>
    <t xml:space="preserve">c 04.10.2021 по до окончания сева озимых культур</t>
  </si>
  <si>
    <t xml:space="preserve">РФ ССС 02 50 А1 6733-21/ 176511</t>
  </si>
  <si>
    <t xml:space="preserve">РФ ССС 02 50 А1 6734-21/ 176512</t>
  </si>
  <si>
    <t xml:space="preserve">Пшеница мягкая озимая ( Triticum aestivum L. ), ЮКА, ЭС</t>
  </si>
  <si>
    <t xml:space="preserve">РФ ССС 02 50 А1 6735-21/ 176513</t>
  </si>
  <si>
    <t xml:space="preserve">РФ ССС 02 50 А1 6736-21/ 176514</t>
  </si>
  <si>
    <t xml:space="preserve">ЗАО "Юбилейное", 352061, Россия, Краснодарский край, Павловский район, х. Упорный, ул. Ленина, 36 А</t>
  </si>
  <si>
    <t xml:space="preserve">Горох посевной ( Pisum sativum L.  ), КВС ЛА МАНШ, РС2</t>
  </si>
  <si>
    <t xml:space="preserve">c 04.10.2021 по 01.02.2022 г.</t>
  </si>
  <si>
    <t xml:space="preserve">РФ ССС 02 50 А1 6737-21/ 176515</t>
  </si>
  <si>
    <t xml:space="preserve">Горох посевной ( Pisum sativum L.  ), КВС ЛА МАНШ, РС1</t>
  </si>
  <si>
    <t xml:space="preserve">РФ ССС 02 50 А1 6738-21/ 176420</t>
  </si>
  <si>
    <t xml:space="preserve">Кукуруза ( Zea mays L. ), П 8307, F1</t>
  </si>
  <si>
    <t xml:space="preserve">c 04.10.2021 по 24.09.2022</t>
  </si>
  <si>
    <t xml:space="preserve">РФ ССС 02 50 А1 6739-21/ 172931</t>
  </si>
  <si>
    <t xml:space="preserve">ООО НПО "ЮгАгроХим", 350080, РФ, Краснодарский кр., г.Краснодар, ул.им.Демуса М.Н., д. 20/1, офис 2</t>
  </si>
  <si>
    <t xml:space="preserve">Пшеница мягкая озимая ( Triticum aestivum L. ), ГРОМ, ЭС</t>
  </si>
  <si>
    <t xml:space="preserve">c 04.10.2021 по 25.12.2021 года</t>
  </si>
  <si>
    <t xml:space="preserve">РФ ССС 02 50 А1 6740-21/ 172932</t>
  </si>
  <si>
    <t xml:space="preserve">Пшеница мягкая озимая ( Triticum aestivum L. ), ТАНЯ, ЭС</t>
  </si>
  <si>
    <t xml:space="preserve">c 04.10.2021 по 31.12.2021 года</t>
  </si>
  <si>
    <t xml:space="preserve">РФ ССС 02 50 А1 6741-21/ 172933</t>
  </si>
  <si>
    <t xml:space="preserve">РФ ССС 02 50 А1 6742-21/ 172934</t>
  </si>
  <si>
    <t xml:space="preserve">Рапс озимый ( Brassica napus var. napus ), ЭЛВИС, РС1</t>
  </si>
  <si>
    <t xml:space="preserve">c 04.10.2021 по 09.12.2021 года</t>
  </si>
  <si>
    <t xml:space="preserve">РФ ССС 02 50 А1 6743-21/ 176421</t>
  </si>
  <si>
    <t xml:space="preserve">Редис ( Raphanus sativus L. var.sativus ), ФРАНЦУЗСКИЙ ЗАВТРАК, РС1</t>
  </si>
  <si>
    <t xml:space="preserve">c 04.10.2021 по 04.10.2022</t>
  </si>
  <si>
    <t xml:space="preserve">РФ ССС 02 50 А2 6744-21/ 175078</t>
  </si>
  <si>
    <t xml:space="preserve">Подсолнечник ( Helianthus annuus L. ), АНЮТА ОР, F1</t>
  </si>
  <si>
    <t xml:space="preserve">c 05.10.2021 </t>
  </si>
  <si>
    <t xml:space="preserve">РФ ССС 02 50 А2 6745-21/ 175079</t>
  </si>
  <si>
    <t xml:space="preserve">Подсолнечник ( Helianthus annuus L. ), ВУЛКАН ОР, F1</t>
  </si>
  <si>
    <t xml:space="preserve">РФ ССС 02 50 А2 6746-21/ 175080</t>
  </si>
  <si>
    <t xml:space="preserve">Подсолнечник ( Helianthus annuus L. ), АНЮТА ЭКС, F1</t>
  </si>
  <si>
    <t xml:space="preserve">РФ ССС 02 50 А2 6747-21/ 175081</t>
  </si>
  <si>
    <t xml:space="preserve">Подсолнечник ( Helianthus annuus L. ), ОРФЕЙ, F1</t>
  </si>
  <si>
    <t xml:space="preserve">РФ ССС 02 50 А2 6748-21/ 175082</t>
  </si>
  <si>
    <t xml:space="preserve">Подсолнечник ( Helianthus annuus L. ), ЛЮБО, F1</t>
  </si>
  <si>
    <t xml:space="preserve">РФ ССС 02 50 А2 6749-21/ 175083</t>
  </si>
  <si>
    <t xml:space="preserve">Подсолнечник ( Helianthus annuus L. ), ВПЕРЕД КЛП, F1</t>
  </si>
  <si>
    <t xml:space="preserve">РФ ССС 02 50 А2 6750-21/ 175084</t>
  </si>
  <si>
    <t xml:space="preserve">Подсолнечник ( Helianthus annuus L. ), НОРД, F1</t>
  </si>
  <si>
    <t xml:space="preserve">РФ ССС 02 50 А2 6751-21/ 175085</t>
  </si>
  <si>
    <t xml:space="preserve">Подсолнечник ( Helianthus annuus L. ), ГАРМОНИЯ, F1</t>
  </si>
  <si>
    <t xml:space="preserve">РФ ССС 02 50 А2 6752-21/ 175086</t>
  </si>
  <si>
    <t xml:space="preserve">Подсолнечник ( Helianthus annuus L. ), ИППОЛИТ, F1</t>
  </si>
  <si>
    <t xml:space="preserve">РФ ССС 02 50 А2 6753-21/ 175087</t>
  </si>
  <si>
    <t xml:space="preserve">Подсолнечник ( Helianthus annuus L. ), ЮЛИЯ, F1</t>
  </si>
  <si>
    <t xml:space="preserve">РФ ССС 02 50 А1 6754-21/ 172936</t>
  </si>
  <si>
    <t xml:space="preserve">c 05.10.2021 по 31.12.2021 года</t>
  </si>
  <si>
    <t xml:space="preserve">РФ ССС 02 50 А1 6755-21/ 172937</t>
  </si>
  <si>
    <t xml:space="preserve">РФ ССС 02 50 А1 6756-21/ 172938</t>
  </si>
  <si>
    <t xml:space="preserve">РФ ССС 02 50 А1 6757-21/ 175563</t>
  </si>
  <si>
    <t xml:space="preserve">ИП глава КФХ Рерих Юрий Александрович, 353780,Россия,Красннодарский край ,Калининский район,ст.Калининская, ул.Фадеева,283</t>
  </si>
  <si>
    <t xml:space="preserve">Горох овощной ( Pisum sativum L.  ), БЕРКУТ, ЭС</t>
  </si>
  <si>
    <t xml:space="preserve">c 05.10.2021 по 30.05.2022г.</t>
  </si>
  <si>
    <t xml:space="preserve">РФ ССС 02 50 А1 6758-21/ 175564</t>
  </si>
  <si>
    <t xml:space="preserve">c 05.10.2021 по 21.05.2022г.</t>
  </si>
  <si>
    <t xml:space="preserve">РФ ССС 02 50 А1 6759-21/ 176422</t>
  </si>
  <si>
    <t xml:space="preserve">Горох зимующий ( Pisum sativum L.  ), ФОКУС, ОС(С/ЭЛ)</t>
  </si>
  <si>
    <t xml:space="preserve">c 05.10.2021 по 05.02.2022</t>
  </si>
  <si>
    <t xml:space="preserve">РФ ССС 02 50 А1 6760-21/ 176423</t>
  </si>
  <si>
    <t xml:space="preserve">Шпинат ( Spinacia oleracea L. ), КУРСА, F1</t>
  </si>
  <si>
    <t xml:space="preserve">c 05.10.2021 по 05.10.2022</t>
  </si>
  <si>
    <t xml:space="preserve">РФ ССС 02 50 А2 6761-21/ 163118</t>
  </si>
  <si>
    <t xml:space="preserve">ООО  "КВС  РУС", 398001,Россия, Липецкая область,г.Липецк, площадь Петра Великого, владение 2</t>
  </si>
  <si>
    <t xml:space="preserve">Кукуруза ( Zea mays L. ), КЕРБЕРОС, F1</t>
  </si>
  <si>
    <t xml:space="preserve">c 06.10.2021 </t>
  </si>
  <si>
    <t xml:space="preserve">РФ ССС 02 50 А1 6762-21/ 177105</t>
  </si>
  <si>
    <t xml:space="preserve">Пшеница мягкая озимая ( Triticum aestivum L. ), ЭТНОС, ЭС</t>
  </si>
  <si>
    <t xml:space="preserve">c 06.10.2021 по окончания срока сева озимых культур</t>
  </si>
  <si>
    <t xml:space="preserve">РФ ССС 02 50 А1 6763-21/ 177106</t>
  </si>
  <si>
    <t xml:space="preserve">РФ ССС 02 50 А1 6764-21/ 177107</t>
  </si>
  <si>
    <t xml:space="preserve">РФ ССС 02 50 А2 6765-21/ 176424</t>
  </si>
  <si>
    <t xml:space="preserve">ООО "Атлас-Сад", 353730, Краснодарский край, Каневской район, ст-ца Каневская, ул. Вокзальная, д. 79А, кабинет 15</t>
  </si>
  <si>
    <t xml:space="preserve">Яблоня ( Malus domestica Borkh. ), ГАЛА, рядовой посадочный материал</t>
  </si>
  <si>
    <t xml:space="preserve">РФ ССС 02 50 А1 6766-21/ 176425</t>
  </si>
  <si>
    <t xml:space="preserve">c 06.10.2021 по  до начала весенней реализации следующего года</t>
  </si>
  <si>
    <t xml:space="preserve">РФ ССС 02 50 А2 6767-21/ 176426</t>
  </si>
  <si>
    <t xml:space="preserve">Яблоня ( Malus domestica Borkh. ), ЖЕНЕВА ЭРЛИ, рядовой посадочный материал</t>
  </si>
  <si>
    <t xml:space="preserve">РФ ССС 02 50 А1 6768-21/ 176427</t>
  </si>
  <si>
    <t xml:space="preserve">РФ ССС 02 50 А2 6769-21/ 176428</t>
  </si>
  <si>
    <t xml:space="preserve">РФ ССС 02 50 А1 6770-21/ 176429</t>
  </si>
  <si>
    <t xml:space="preserve">РФ ССС 02 50 А1 6771-21/ 177108</t>
  </si>
  <si>
    <t xml:space="preserve">ООО Агрофирма "  Отрадокубанский", 352180, Краснодарский край, Гулькевичский район, с. Отрадокубанское ул Ленина 48А</t>
  </si>
  <si>
    <t xml:space="preserve">c 07.10.2021 по окончания срока сева озимых культур</t>
  </si>
  <si>
    <t xml:space="preserve">РФ ССС 02 50 А1 6772-21/ 177109</t>
  </si>
  <si>
    <t xml:space="preserve">РФ ССС 02 50 А1 6773-21/ 177110</t>
  </si>
  <si>
    <t xml:space="preserve">РФ ССС 02 50 А1 6774-21/ 177111</t>
  </si>
  <si>
    <t xml:space="preserve">РФ ССС 02 50 А1 6775-21/ 177112</t>
  </si>
  <si>
    <t xml:space="preserve">РФ ССС 02 50 А1 6776-21/ 175378</t>
  </si>
  <si>
    <t xml:space="preserve">ООО "Агросоюз", 353600 Россия, Краснодарский край,  ст. Староминская, ул. Толстого,  2</t>
  </si>
  <si>
    <t xml:space="preserve">Пшеница мягкая озимая ( Triticum aestivum L. ), АЛЕКСЕИЧ, ЭС</t>
  </si>
  <si>
    <t xml:space="preserve">c 07.10.2021 по до окончания сева озимых культур</t>
  </si>
  <si>
    <t xml:space="preserve">РФ ССС 02 50 А1 6777-21/ 175379</t>
  </si>
  <si>
    <t xml:space="preserve">РФ ССС 02 50 А1 6778-21/ 172939</t>
  </si>
  <si>
    <t xml:space="preserve">ООО "ЮгАгро-Сервис", 350024, РФ, Краснодарский кр., г.Краснодар, ул.Московская, д. 148, литер Б</t>
  </si>
  <si>
    <t xml:space="preserve">Пшеница мягкая озимая ( Triticum aestivum L. ), ТИМИРЯЗЕВКА 150, ЭС</t>
  </si>
  <si>
    <t xml:space="preserve">c 07.10.2021 по окончание сева озимых культур</t>
  </si>
  <si>
    <t xml:space="preserve">РФ ССС 02 50 А1 6779-21/ 177741</t>
  </si>
  <si>
    <t xml:space="preserve">Ячмень озимый ( Hordeum vulgare L. ), РУБЕЖ, ЭС</t>
  </si>
  <si>
    <t xml:space="preserve">РФ ССС 02 50 А1 6780-21/ 176430</t>
  </si>
  <si>
    <t xml:space="preserve">ООО "НПО "Кубаньзерно", 350012 г. Краснодар, Центральная усадьба КНИИСХ</t>
  </si>
  <si>
    <t xml:space="preserve">Ячмень озимый ( Hordeum vulgare L. ), СЕРП, ЭС</t>
  </si>
  <si>
    <t xml:space="preserve">РФ ССС 02 50 А1 6781-21/ 177742</t>
  </si>
  <si>
    <t xml:space="preserve">Рапс озимый ( Brassica napus var. napus ), МЕРСЕДЕС, F1</t>
  </si>
  <si>
    <t xml:space="preserve">c 07.10.2021 по 23.12.2021 года</t>
  </si>
  <si>
    <t xml:space="preserve">РФ ССС 02 50 А1 6782-21/ 177743</t>
  </si>
  <si>
    <t xml:space="preserve">Подсолнечник ( Helianthus annuus L. ), СИ БАКАРДИ КЛП, F1</t>
  </si>
  <si>
    <t xml:space="preserve">c 07.10.2021 по 03.02.2022 года</t>
  </si>
  <si>
    <t xml:space="preserve">РФ ССС 02 50 А1 6783-21/ 177744</t>
  </si>
  <si>
    <t xml:space="preserve">Подсолнечник ( Helianthus annuus L. ), СИ ЛАСКАЛА, F1</t>
  </si>
  <si>
    <t xml:space="preserve">РФ ССС 02 50 А1 6784-21/ 177745</t>
  </si>
  <si>
    <t xml:space="preserve">Подсолнечник ( Helianthus annuus L. ), НК НЕОМА, F1</t>
  </si>
  <si>
    <t xml:space="preserve">РФ ССС 02 50 А1 6785-21/ 177746</t>
  </si>
  <si>
    <t xml:space="preserve">Подсолнечник ( Helianthus annuus L. ), СИ ЭКСПЕРТО, F1</t>
  </si>
  <si>
    <t xml:space="preserve">РФ ССС 02 50 А1 6786-21/ 177747</t>
  </si>
  <si>
    <t xml:space="preserve">Подсолнечник ( Helianthus annuus L. ), ЛГ 59580, F1</t>
  </si>
  <si>
    <t xml:space="preserve">РФ ССС 02 50 А1 6787-21/ 177748</t>
  </si>
  <si>
    <t xml:space="preserve">РФ ССС 02 50 А1 6788-21/ 177749</t>
  </si>
  <si>
    <t xml:space="preserve">Подсолнечник ( Helianthus annuus L. ), СУМИКО, F1</t>
  </si>
  <si>
    <t xml:space="preserve">РФ ССС 02 50 А1 6789-21/ 177750</t>
  </si>
  <si>
    <t xml:space="preserve">РФ ССС 02 50 А1 6790-21/ 175088</t>
  </si>
  <si>
    <t xml:space="preserve">ЗАО им. Т.Г. Шевченко, 352359, Россия, Краснодарский край, Тбилисский район, х. Шевченко, центральная усадьба</t>
  </si>
  <si>
    <t xml:space="preserve">РФ ССС 02 50 А1 6791-21/ 177751</t>
  </si>
  <si>
    <t xml:space="preserve">РФ ССС 02 50 А1 6792-21/ 177752</t>
  </si>
  <si>
    <t xml:space="preserve">РФ ССС 02 50 А1 6793-21/ 177753</t>
  </si>
  <si>
    <t xml:space="preserve">Пшеница мягкая озимая ( Triticum aestivum L. ), СОБЕРБАШ, ЭС</t>
  </si>
  <si>
    <t xml:space="preserve">РФ ССС 02 50 А1 6794-21/ 177754</t>
  </si>
  <si>
    <t xml:space="preserve">РФ ССС 02 50 А1 6795-21/ 177755</t>
  </si>
  <si>
    <t xml:space="preserve">РФ ССС 02 50 А1 6796-21/ 177756</t>
  </si>
  <si>
    <t xml:space="preserve">Пшеница мягкая озимая ( Triticum aestivum L. ), УРУП, ЭС</t>
  </si>
  <si>
    <t xml:space="preserve">РФ ССС 02 50 А1 6797-21/ 177113</t>
  </si>
  <si>
    <t xml:space="preserve">c 08.10.2021 по окончания срока сева озимых культур</t>
  </si>
  <si>
    <t xml:space="preserve">РФ ССС 02 50 А1 6798-21/ 176431</t>
  </si>
  <si>
    <t xml:space="preserve">Огурец ( Cucumis sativus L. ), ПРОСКОР, F1</t>
  </si>
  <si>
    <t xml:space="preserve">c 08.10.2021 по 08.10.2022</t>
  </si>
  <si>
    <t xml:space="preserve">РФ ССС 02 50 А1 6799-21/ 177114</t>
  </si>
  <si>
    <t xml:space="preserve">Пшеница мягкая озимая ( Triticum aestivum L. ), ИЛИАДА, ЭС</t>
  </si>
  <si>
    <t xml:space="preserve">c 11.10.2021 по окончания срока сева озимых культур</t>
  </si>
  <si>
    <t xml:space="preserve">РФ ССС 02 50 А2 6800-21/ 177115</t>
  </si>
  <si>
    <t xml:space="preserve">ООО "АГРОПЛАЗМА", 350012 Россия, Краснодарский край, город Краснодар , ул. Красных Партизан 71</t>
  </si>
  <si>
    <t xml:space="preserve">Подсолнечник ( Helianthus annuus L. ), ОЛИВЕР, F1</t>
  </si>
  <si>
    <t xml:space="preserve">c 11.10.2021 </t>
  </si>
  <si>
    <t xml:space="preserve">РФ ССС 02 50 А2 6801-21/ 177116</t>
  </si>
  <si>
    <t xml:space="preserve">Подсолнечник ( Helianthus annuus L. ), СВЕТЛАНА, F1</t>
  </si>
  <si>
    <t xml:space="preserve">РФ ССС 02 50 А2 6802-21/ 177145</t>
  </si>
  <si>
    <t xml:space="preserve">Кукуруза ( Zea mays L. ), ОБСКИЙ 140 СВ, F1</t>
  </si>
  <si>
    <t xml:space="preserve">РФ ССС 02 50 А1 6803-21/ 176432</t>
  </si>
  <si>
    <t xml:space="preserve">ООО фирма "Сафит с.р.л.", 350075, г. Краснодар, ул. Селезнева, 102</t>
  </si>
  <si>
    <t xml:space="preserve">Лук репчатый ( Allium cepa L. ), ДЕНСИТИ, РС</t>
  </si>
  <si>
    <t xml:space="preserve">c 11.10.2021 по 11.10.2022</t>
  </si>
  <si>
    <t xml:space="preserve">РФ ССС 02 50 А2 6804-21/ 177118</t>
  </si>
  <si>
    <t xml:space="preserve">Кукуруза ( Zea mays L. ), КУБАНСКИЙ 160 СВ, F1</t>
  </si>
  <si>
    <t xml:space="preserve">РФ ССС 02 50 А1 6805-21/ 176433</t>
  </si>
  <si>
    <t xml:space="preserve">Томат ( Solanum lycopersicum L. var. lycopersicum ), ТЕЙЛОР, F1</t>
  </si>
  <si>
    <t xml:space="preserve">РФ ССС 02 50 А1 6806-21/ 176516</t>
  </si>
  <si>
    <t xml:space="preserve">c 12.10.2021 по до окончания сева озимых культур</t>
  </si>
  <si>
    <t xml:space="preserve">РФ ССС 02 50 А1 6807-21/ 176517</t>
  </si>
  <si>
    <t xml:space="preserve">РФ ССС 02 50 А1 6808-21/ 176518</t>
  </si>
  <si>
    <t xml:space="preserve">РФ ССС 02 50 А1 6809-21/ 175089</t>
  </si>
  <si>
    <t xml:space="preserve">Подсолнечник ( Helianthus annuus L. ), П 64 ЛЕ 136, F1</t>
  </si>
  <si>
    <t xml:space="preserve">c 12.10.2021 по 10.02.2022</t>
  </si>
  <si>
    <t xml:space="preserve">РФ ССС 02 50 А1 6810-21/ 176434</t>
  </si>
  <si>
    <t xml:space="preserve">Салат ( Lactuca sativa L. ), ФИНСТАР, РС</t>
  </si>
  <si>
    <t xml:space="preserve">ГОСТ 32917-2014</t>
  </si>
  <si>
    <t xml:space="preserve">c 12.10.2021 по 12.10.2022</t>
  </si>
  <si>
    <t xml:space="preserve">РФ ССС 02 50 А1 6811-21/ 177119</t>
  </si>
  <si>
    <t xml:space="preserve">Кукуруза ( Zea mays L. ), КУБАНСКИЙ 101 СВ, F1</t>
  </si>
  <si>
    <t xml:space="preserve">c 13.10.2021 по 11.10.2022</t>
  </si>
  <si>
    <t xml:space="preserve">РФ ССС 02 50 А1 6812-21/ 177120</t>
  </si>
  <si>
    <t xml:space="preserve">РФ ССС 02 50 А1 6813-21/ 177121</t>
  </si>
  <si>
    <t xml:space="preserve">РФ ССС 02 50 А1 6814-21/ 177122</t>
  </si>
  <si>
    <t xml:space="preserve">РФ ССС 02 50 А1 6815-21/ 177123</t>
  </si>
  <si>
    <t xml:space="preserve">РФ ССС 02 50 А1 6816-21/ 177757</t>
  </si>
  <si>
    <t xml:space="preserve">c 13.10.2021 по 25.12.2021 года</t>
  </si>
  <si>
    <t xml:space="preserve">РФ ССС 02 50 А1 6817-21/ 177758</t>
  </si>
  <si>
    <t xml:space="preserve">Рапс озимый ( Brassica napus var. napus ), САРМАТ, РС1</t>
  </si>
  <si>
    <t xml:space="preserve">c 13.10.2021 по 08.12.2021 года</t>
  </si>
  <si>
    <t xml:space="preserve">РФ ССС 02 50 А1 6818-21/ 177124</t>
  </si>
  <si>
    <t xml:space="preserve">c 14.10.2021 по окончания срока сева озимых культур</t>
  </si>
  <si>
    <t xml:space="preserve">РФ ССС 02 50 А1 6819-21/ 177125</t>
  </si>
  <si>
    <t xml:space="preserve">Пшеница мягкая озимая ( Triticum aestivum L. ), КЛАССИКА, ЭС</t>
  </si>
  <si>
    <t xml:space="preserve">РФ ССС 02 50 А1 6820-21/ 176435</t>
  </si>
  <si>
    <t xml:space="preserve">Дыня ( Cucumis melo L. ), ПАСПОРТ, F1</t>
  </si>
  <si>
    <t xml:space="preserve">c 14.10.2021 по 08.10.2022</t>
  </si>
  <si>
    <t xml:space="preserve">РФ ССС 02 50 А1 6821-21/ 157668</t>
  </si>
  <si>
    <t xml:space="preserve">ООО " Агрофон", 352909,РФ Краснодарский край,г. Армавир,ул. Розы Люксембург,д.215</t>
  </si>
  <si>
    <t xml:space="preserve">c 14.10.2021 по 15.01.2022</t>
  </si>
  <si>
    <t xml:space="preserve">РФ ССС 02 50 А1 6822-21/ 157669</t>
  </si>
  <si>
    <t xml:space="preserve">РФ ССС 02 50 А1 6823-21/ 157670</t>
  </si>
  <si>
    <t xml:space="preserve">c 14.10.2021 по 31.12.2021</t>
  </si>
  <si>
    <t xml:space="preserve">РФ ССС 02 50 А1 6824-21/ 157671</t>
  </si>
  <si>
    <t xml:space="preserve">РФ ССС 02 50 А1 6825-21/ 157672</t>
  </si>
  <si>
    <t xml:space="preserve">c 14.10.2021 по 12.12.2021</t>
  </si>
  <si>
    <t xml:space="preserve">РФ ССС 02 50 А1 6826-21/ 157673</t>
  </si>
  <si>
    <t xml:space="preserve">c 14.10.2021 по 10.01.2022</t>
  </si>
  <si>
    <t xml:space="preserve">РФ ССС 02 50 А1 6827-21/ 157674</t>
  </si>
  <si>
    <t xml:space="preserve">РФ ССС 02 50 А1 6828-21/ 176437</t>
  </si>
  <si>
    <t xml:space="preserve">c 14.10.2021 по до окончания сева озимых культур</t>
  </si>
  <si>
    <t xml:space="preserve">РФ ССС 02 50 А1 6829-21/ 176436</t>
  </si>
  <si>
    <t xml:space="preserve">РФ ССС 02 50 А1 6830-21/ 176438</t>
  </si>
  <si>
    <t xml:space="preserve">ООО "КВС РУС", 398001, Россия, Липецкая область, г. Липецк, площадь Петра Великого, владение 2</t>
  </si>
  <si>
    <t xml:space="preserve">c 15.10.2021 по 07.10.2022</t>
  </si>
  <si>
    <t xml:space="preserve">РФ ССС 02 50 А1 6831-21/ 176439</t>
  </si>
  <si>
    <t xml:space="preserve">Кукуруза ( Zea mays L. ), КВС АКУСТИКА, F1</t>
  </si>
  <si>
    <t xml:space="preserve">РФ ССС 02 50 А1 6832-21/ 176440</t>
  </si>
  <si>
    <t xml:space="preserve">РФ ССС 02 50 А1 6833-21/ 177241</t>
  </si>
  <si>
    <t xml:space="preserve">Кукуруза ( Zea mays L. ), КВС 2322, F1</t>
  </si>
  <si>
    <t xml:space="preserve">РФ ССС 02 50 А1 6834-21/ 177242</t>
  </si>
  <si>
    <t xml:space="preserve">Кукуруза ( Zea mays L. ), КВС ФЕРНАНДО, F1</t>
  </si>
  <si>
    <t xml:space="preserve">c 15.10.2021 по 04.10.2022</t>
  </si>
  <si>
    <t xml:space="preserve">РФ ССС 02 50 А1 6835-21/ 177243</t>
  </si>
  <si>
    <t xml:space="preserve">Кукуруза ( Zea mays L. ), РОДРИГЕС КВС, F1</t>
  </si>
  <si>
    <t xml:space="preserve">РФ ССС 02 50 А1 6836-21/ 177244</t>
  </si>
  <si>
    <t xml:space="preserve">Морковь ( Daucus carota L. ), ЛАГУНА, F1</t>
  </si>
  <si>
    <t xml:space="preserve">c 15.10.2021 по 15.10.2022</t>
  </si>
  <si>
    <t xml:space="preserve">РФ ССС 02 50 А1 6837-21/ 177245</t>
  </si>
  <si>
    <t xml:space="preserve">РФ ССС 02 50 А1 6838-21/ 177246</t>
  </si>
  <si>
    <t xml:space="preserve">Арбуз ( Citrullus lanatus (Thunb.) Matsum. &amp; Nakai ), ТАМЕРЛАН, F1</t>
  </si>
  <si>
    <t xml:space="preserve">c 15.10.2021 по 14.10.2022</t>
  </si>
  <si>
    <t xml:space="preserve">РФ ССС 02 50 А1 6839-21/ 157676</t>
  </si>
  <si>
    <t xml:space="preserve">ООО " Агроюг", 352902, РФ,Краснодарский край, г. Армавир,ул. Нефтяников 2/5 офис 1-5</t>
  </si>
  <si>
    <t xml:space="preserve">Ячмень озимый ( Hordeum vulgare L. ), ЛУРАН, ОС</t>
  </si>
  <si>
    <t xml:space="preserve">c 18.10.2021 по окончание сева озимых культур</t>
  </si>
  <si>
    <t xml:space="preserve">РФ ССС 02 50 А1 6840-21/ 175381</t>
  </si>
  <si>
    <t xml:space="preserve">ООО  "Торговый  Дом  "Аверс", 353600, Краснодарский край , ст. Староминская, ул. Толстого 2</t>
  </si>
  <si>
    <t xml:space="preserve">Подсолнечник ( Helianthus annuus L. ), СИ КУПАВА, F1</t>
  </si>
  <si>
    <t xml:space="preserve">c 18.10.2021 по 16.02.2022</t>
  </si>
  <si>
    <t xml:space="preserve">РФ ССС 02 50 А1 6841-21/ 177247</t>
  </si>
  <si>
    <t xml:space="preserve">Пшеница мягкая озимая ( Triticum aestivum L. ), АЛЕКСЕИЧ, РС1</t>
  </si>
  <si>
    <t xml:space="preserve">c 18.10.2021 по до окончания сева озимых культур</t>
  </si>
  <si>
    <t xml:space="preserve">РФ ССС 02 50 А2 6842-21/ 176519</t>
  </si>
  <si>
    <t xml:space="preserve">ООО НПП "Семена Кубани", 353740, Краснодарский край, ст. Ленинградская, ул. Красная, 136 А офис 27</t>
  </si>
  <si>
    <t xml:space="preserve">Кукуруза ( Zea mays L. ), РОСС 199 МВ, F1</t>
  </si>
  <si>
    <t xml:space="preserve">c 18.10.2021 </t>
  </si>
  <si>
    <t xml:space="preserve">РФ ССС 02 50 А1 6843-21/ 177248</t>
  </si>
  <si>
    <t xml:space="preserve">ООО "Сингента", 115114. г. Москва, ул. Летниковская, д. 2, стр. 3</t>
  </si>
  <si>
    <t xml:space="preserve">Подсолнечник ( Helianthus annuus L. ), НК ФОРТИМИ, F1</t>
  </si>
  <si>
    <t xml:space="preserve">c 18.10.2021 по 13.02.2022</t>
  </si>
  <si>
    <t xml:space="preserve">РФ ССС 02 50 А1 6844-21/ 177249</t>
  </si>
  <si>
    <t xml:space="preserve">РФ ССС 02 50 А1 6845-21/ 177250</t>
  </si>
  <si>
    <t xml:space="preserve">РФ ССС 02 50 А2 6846-21/ 177251</t>
  </si>
  <si>
    <t xml:space="preserve">ИП Трофимчук Егор Александрович, 350909, Краснодарский край, г. Краснодар, ст. Старокорсунская, ул. Жасминная (Электрон снт), д. 29</t>
  </si>
  <si>
    <t xml:space="preserve">Слива домашняя ( Prunus domestica L. ), СТЕНЛЕЙ, рядовой посадочный материал</t>
  </si>
  <si>
    <t xml:space="preserve">РФ ССС 02 50 А1 6847-21/ 177252</t>
  </si>
  <si>
    <t xml:space="preserve">c 18.10.2021 по до начала весенней реализации следующего года</t>
  </si>
  <si>
    <t xml:space="preserve">РФ ССС 02 50 А2 6848-21/ 177253</t>
  </si>
  <si>
    <t xml:space="preserve">Клоновые подвои яблони ( Malus Mill. ), М 9, рядовой посадочный материал</t>
  </si>
  <si>
    <t xml:space="preserve">РФ ССС 02 50 А1 6849-21/ 177254</t>
  </si>
  <si>
    <t xml:space="preserve">РФ ССС 02 50 А2 6850-21/ 127135</t>
  </si>
  <si>
    <t xml:space="preserve">ООО "ОПХ им. К.А. Тимирязева", 352313, Краснодарский край, Усть-Лабинский р-н, х. Безлесный, ул. Красная, 62</t>
  </si>
  <si>
    <t xml:space="preserve">Земляника ( Fragaria L. ), БЕЛРУБИ, рядовой посадочный материал</t>
  </si>
  <si>
    <t xml:space="preserve">РФ ССС 02 50 А2 6851-21/ 127131</t>
  </si>
  <si>
    <t xml:space="preserve">Земляника ( Fragaria L. ), НФ 421, рядовой посадочный материал</t>
  </si>
  <si>
    <t xml:space="preserve">РФ ССС 02 50 А2 6852-21/ 127132</t>
  </si>
  <si>
    <t xml:space="preserve">Земляника ( Fragaria L. ), НФ 311, рядовой посадочный материал</t>
  </si>
  <si>
    <t xml:space="preserve">РФ ССС 02 50 А2 6853-21/ 127133</t>
  </si>
  <si>
    <t xml:space="preserve">Земляника ( Fragaria L. ), ЕЛИЗАВЕТА 2, рядовой посадочный материал</t>
  </si>
  <si>
    <t xml:space="preserve">РФ ССС 02 50 А2 6854-21/ 127141</t>
  </si>
  <si>
    <t xml:space="preserve">Земляника ( Fragaria L. ), КЕМИЯ, рядовой посадочный материал</t>
  </si>
  <si>
    <t xml:space="preserve">РФ ССС 02 50 А2 6855-21/ 177759</t>
  </si>
  <si>
    <t xml:space="preserve">ООО "АГРОПЛАЗМА", 350012, РФ, Краснодарский кр., г.Краснодар, ул.Красных Партизан - 71</t>
  </si>
  <si>
    <t xml:space="preserve">Подсолнечник ( Helianthus annuus L. ), НАДЕЖДА, F1</t>
  </si>
  <si>
    <t xml:space="preserve">РФ ССС 02 50 А1 6856-21/ 177760</t>
  </si>
  <si>
    <t xml:space="preserve">c 18.10.2021 по 03.02.2022 года</t>
  </si>
  <si>
    <t xml:space="preserve">РФ ССС 02 50 А1 6857-21/ 177761</t>
  </si>
  <si>
    <t xml:space="preserve">РФ ССС 02 50 А1 6858-21/ 177762</t>
  </si>
  <si>
    <t xml:space="preserve">РФ ССС 02 50 А1 6859-21/ 177763</t>
  </si>
  <si>
    <t xml:space="preserve">РФ ССС 02 50 А1 6860-21/ 177764</t>
  </si>
  <si>
    <t xml:space="preserve">РФ ССС 02 50 А1 6861-21/ 177765</t>
  </si>
  <si>
    <t xml:space="preserve">РФ ССС 02 50 А1 6862-21/ 177766</t>
  </si>
  <si>
    <t xml:space="preserve">РФ ССС 02 50 А1 6863-21/ 177767</t>
  </si>
  <si>
    <t xml:space="preserve">РФ ССС 02 50 А1 6864-21/ 177768</t>
  </si>
  <si>
    <t xml:space="preserve">РФ ССС 02 50 А1 6865-21/ 177769</t>
  </si>
  <si>
    <t xml:space="preserve">Пшеница мягкая озимая ( Triticum aestivum L. ), АХМАТ, ЭС</t>
  </si>
  <si>
    <t xml:space="preserve">РФ ССС 02 50 А1 6866-21/ 177770</t>
  </si>
  <si>
    <t xml:space="preserve">Пшеница мягкая озимая ( Triticum aestivum L. ), СТИЛЬ 18, ЭС</t>
  </si>
  <si>
    <t xml:space="preserve">РФ ССС 02 50 А1 6867-21/ 177771</t>
  </si>
  <si>
    <t xml:space="preserve">РФ ССС 02 50 А1 6868-21/ 177772</t>
  </si>
  <si>
    <t xml:space="preserve">c 18.10.2021 по 31.12.2021 года</t>
  </si>
  <si>
    <t xml:space="preserve">РФ ССС 02 50 А2 6869-21/ 173724</t>
  </si>
  <si>
    <t xml:space="preserve">ООО "Дубрава", 352080, Россия, Краснодарский край, Крыловской район, ст.Крыловская, ул.Орджоникидзе,дом 86</t>
  </si>
  <si>
    <t xml:space="preserve">Яблоня ( Malus domestica Borkh. ), ЖЕНЕВА ЭРЛИ, РСт</t>
  </si>
  <si>
    <t xml:space="preserve">c 19.10.2021</t>
  </si>
  <si>
    <t xml:space="preserve">РФ ССС 02 50 А1 6870-21/ 173726</t>
  </si>
  <si>
    <t xml:space="preserve">c 19.10.2021 по начало весенней реализации следующего года</t>
  </si>
  <si>
    <t xml:space="preserve">РФ ССС 02 50 А2 6871-21/ 173727</t>
  </si>
  <si>
    <t xml:space="preserve">Яблоня ( Malus domestica Borkh. ), ГАЛА, РСт</t>
  </si>
  <si>
    <t xml:space="preserve">c 19.10.2021 </t>
  </si>
  <si>
    <t xml:space="preserve">РФ ССС 02 50 А1 6872-21/ 173728</t>
  </si>
  <si>
    <t xml:space="preserve">РФ ССС 02 50 А2 6873-21/ 173729</t>
  </si>
  <si>
    <t xml:space="preserve">Яблоня ( Malus domestica Borkh. ), ФУДЖИНА, РСт</t>
  </si>
  <si>
    <t xml:space="preserve">РФ ССС 02 50 А1 6874-21/ 173730</t>
  </si>
  <si>
    <t xml:space="preserve">РФ ССС 02 50 А2 6875-21/ 173731</t>
  </si>
  <si>
    <t xml:space="preserve">Яблоня ( Malus domestica Borkh. ), РЕД ДЕЛИШЕС, РСт</t>
  </si>
  <si>
    <t xml:space="preserve">РФ ССС 02 50 А1 6876-21/ 173732</t>
  </si>
  <si>
    <t xml:space="preserve">РФ ССС 02 50 А2 6877-21/ 173733</t>
  </si>
  <si>
    <t xml:space="preserve">Яблоня ( Malus domestica Borkh. ), ГРАНИ СМИТ, РСт</t>
  </si>
  <si>
    <t xml:space="preserve">РФ ССС 02 50 А1 6878-21/ 173734</t>
  </si>
  <si>
    <t xml:space="preserve">РФ ССС 02 50 А2 6879-21/ 173735</t>
  </si>
  <si>
    <t xml:space="preserve">Яблоня ( Malus domestica Borkh. ), АЙДАРЕД, РСт</t>
  </si>
  <si>
    <t xml:space="preserve">РФ ССС 02 50 А1 6880-21/ 173736</t>
  </si>
  <si>
    <t xml:space="preserve">РФ ССС 02 50 А2 6881-21/ 173737</t>
  </si>
  <si>
    <t xml:space="preserve">Яблоня ( Malus domestica Borkh. ), ЛЕДИ КРЫМ, РСт</t>
  </si>
  <si>
    <t xml:space="preserve">РФ ССС 02 50 А1 6882-21/ 173738</t>
  </si>
  <si>
    <t xml:space="preserve">РФ ССС 02 50 А2 6883-21/ 173739</t>
  </si>
  <si>
    <t xml:space="preserve">Яблоня ( Malus domestica Borkh. ), БРЭБВЭЛ, РСт</t>
  </si>
  <si>
    <t xml:space="preserve">РФ ССС 02 50 А1 6884-21/ 173740</t>
  </si>
  <si>
    <t xml:space="preserve">РФ ССС 02 50 А2 6885-21/ 175941</t>
  </si>
  <si>
    <t xml:space="preserve">Яблоня ( Malus domestica Borkh. ), ГОЛДЕН ДЕЛИШЕС, РСт</t>
  </si>
  <si>
    <t xml:space="preserve">РФ ССС 02 50 А1 6886-21/ 175942</t>
  </si>
  <si>
    <t xml:space="preserve">РФ ССС 02 50 А1 6887-21/ 177127</t>
  </si>
  <si>
    <t xml:space="preserve">c 19.10.2021 по окончания срока сева озимых культур</t>
  </si>
  <si>
    <t xml:space="preserve">РФ ССС 02 50 А1 6888-21/ 157677</t>
  </si>
  <si>
    <t xml:space="preserve">c 19.10.2021 по 31.12.2021</t>
  </si>
  <si>
    <t xml:space="preserve">РФ ССС 02 50 А1 6889-21/ 127142</t>
  </si>
  <si>
    <t xml:space="preserve">c 19.10.2021 по до окончания весенней реализации</t>
  </si>
  <si>
    <t xml:space="preserve">РФ ССС 02 50 А1 6890-21/ 127137</t>
  </si>
  <si>
    <t xml:space="preserve">РФ ССС 02 50 А1 6891-21/ 127138</t>
  </si>
  <si>
    <t xml:space="preserve">РФ ССС 02 50 А1 6892-21/ 127139</t>
  </si>
  <si>
    <t xml:space="preserve">РФ ССС 02 50 А1 6893-21/ 127140</t>
  </si>
  <si>
    <t xml:space="preserve">РФ ССС 02 50 А2 6894-21/ 177126</t>
  </si>
  <si>
    <t xml:space="preserve">ООО Семенной завод "Кубаньгибрид", 352183, Краснодарский край, Гулькевичский район, п.Ботаника, промзона</t>
  </si>
  <si>
    <t xml:space="preserve">Кукуруза ( Zea mays L. ), КРАСНОДАРСКИЙ 291 АМВ, F1</t>
  </si>
  <si>
    <t xml:space="preserve">РФ ССС 02 50 А1 6895-21/ 177255</t>
  </si>
  <si>
    <t xml:space="preserve">Подсолнечник ( Helianthus annuus L. ), СИ НЕОСТАР КЛП, F1</t>
  </si>
  <si>
    <t xml:space="preserve">c 19.10.2021 по 13.02.2022</t>
  </si>
  <si>
    <t xml:space="preserve">РФ ССС 02 50 А1 6896-21/ 177256</t>
  </si>
  <si>
    <t xml:space="preserve">РФ ССС 02 50 А1 6897-21/ 177257</t>
  </si>
  <si>
    <t xml:space="preserve">РФ ССС 02 50 А1 6898-21/ 177258</t>
  </si>
  <si>
    <t xml:space="preserve">РФ ССС 02 50 А1 6899-21/ 177259</t>
  </si>
  <si>
    <t xml:space="preserve">Подсолнечник ( Helianthus annuus L. ), САНАЙ МР, F1</t>
  </si>
  <si>
    <t xml:space="preserve">РФ ССС 02 50 А1 6900-21/ 177260</t>
  </si>
  <si>
    <t xml:space="preserve">Подсолнечник ( Helianthus annuus L. ), СИ ФЛАМЕНКО, F1</t>
  </si>
  <si>
    <t xml:space="preserve">РФ ССС 02 50 А1 6901-21/ 177261</t>
  </si>
  <si>
    <t xml:space="preserve">Подсолнечник ( Helianthus annuus L. ), НК РОКИ, F1</t>
  </si>
  <si>
    <t xml:space="preserve">РФ ССС 02 50 А1 6902-21/ 177262</t>
  </si>
  <si>
    <t xml:space="preserve">Подсолнечник ( Helianthus annuus L. ), ТРИСТАН, F1</t>
  </si>
  <si>
    <t xml:space="preserve">РФ ССС 02 50 А1 6903-21/ 177263</t>
  </si>
  <si>
    <t xml:space="preserve">РФ ССС 02 50 А1 6904-21/ 177264</t>
  </si>
  <si>
    <t xml:space="preserve">РФ ССС 02 50 А1 6905-21/ 177265</t>
  </si>
  <si>
    <t xml:space="preserve">РФ ССС 02 50 А1 6906-21/ 177266</t>
  </si>
  <si>
    <t xml:space="preserve">РФ ССС 02 50 А1 6907-21/ 177267</t>
  </si>
  <si>
    <t xml:space="preserve">РФ ССС 02 50 А1 6908-21/ 177268</t>
  </si>
  <si>
    <t xml:space="preserve">РФ ССС 02 50 А1 6909-21/ 177269</t>
  </si>
  <si>
    <t xml:space="preserve">РФ ССС 02 50 А1 6910-21/ 177270</t>
  </si>
  <si>
    <t xml:space="preserve">РФ ССС 02 50 А1 6911-21/ 177271</t>
  </si>
  <si>
    <t xml:space="preserve">РФ ССС 02 50 А2 6912-21/ 127143</t>
  </si>
  <si>
    <t xml:space="preserve">Крыжовник ( Ribes uva-crispa L. ), КОЛОБОК, рядовой посадочный материал</t>
  </si>
  <si>
    <t xml:space="preserve">РФ ССС 02 50 А2 6913-21/ 127144</t>
  </si>
  <si>
    <t xml:space="preserve">Ежевика ( Rubus subg. Eubatus Focke ), ТОРНФРИ, рядовой посадочный материал</t>
  </si>
  <si>
    <t xml:space="preserve">РФ ССС 02 50 А2 6914-21/ 127145</t>
  </si>
  <si>
    <t xml:space="preserve">Малина ( Rubus idaeus L. ), БРИГАНТИНА, рядовой посадочный материал</t>
  </si>
  <si>
    <t xml:space="preserve">РФ ССС 02 50 А2 6915-21/ 127146</t>
  </si>
  <si>
    <t xml:space="preserve">Малина ( Rubus idaeus L. ), ПЕРЕСВЕТ, рядовой посадочный материал</t>
  </si>
  <si>
    <t xml:space="preserve">РФ ССС 02 50 А1 6916-21/ 177272</t>
  </si>
  <si>
    <t xml:space="preserve">c 20.10.2021 по 13.02.2022</t>
  </si>
  <si>
    <t xml:space="preserve">РФ ССС 02 50 А1 6917-21/ 177273</t>
  </si>
  <si>
    <t xml:space="preserve">РФ ССС 02 50 А1 6918-21/ 177274</t>
  </si>
  <si>
    <t xml:space="preserve">Подсолнечник ( Helianthus annuus L. ), СИ КАДИКС, F1</t>
  </si>
  <si>
    <t xml:space="preserve">РФ ССС 02 50 А1 6919-21/ 177275</t>
  </si>
  <si>
    <t xml:space="preserve">РФ ССС 02 50 А1 6920-21/ 177276</t>
  </si>
  <si>
    <t xml:space="preserve">РФ ССС 02 50 А1 6921-21/ 177277</t>
  </si>
  <si>
    <t xml:space="preserve">РФ ССС 02 50 А1 6922-21/ 177278</t>
  </si>
  <si>
    <t xml:space="preserve">РФ ССС 02 50 А1 6923-21/ 177279</t>
  </si>
  <si>
    <t xml:space="preserve">РФ ССС 02 50 А1 6924-21/ 177280</t>
  </si>
  <si>
    <t xml:space="preserve">РФ ССС 02 50 А1 6925-21/ 177281</t>
  </si>
  <si>
    <t xml:space="preserve">РФ ССС 02 50 А1 6926-21/ 177282</t>
  </si>
  <si>
    <t xml:space="preserve">c 20.10.2021 по до окончания сева озимых культур</t>
  </si>
  <si>
    <t xml:space="preserve">РФ ССС 02 50 А2 6927-21/ 177128</t>
  </si>
  <si>
    <t xml:space="preserve">c 20.10.2021 </t>
  </si>
  <si>
    <t xml:space="preserve">РФ ССС 02 50 А1 6928-21/ 177192</t>
  </si>
  <si>
    <t xml:space="preserve">c 20.10.2021 по 15.10.2022</t>
  </si>
  <si>
    <t xml:space="preserve">РФ ССС 02 50 А1 6929-21/ 177130</t>
  </si>
  <si>
    <t xml:space="preserve">РФ ССС 02 50 А1 6930-21/ 177131</t>
  </si>
  <si>
    <t xml:space="preserve">РФ ССС 02 50 А1 6931-21/ 177132</t>
  </si>
  <si>
    <t xml:space="preserve">РФ ССС 02 50 А1 6932-21/ 177133</t>
  </si>
  <si>
    <t xml:space="preserve">РФ ССС 02 50 А1 6933-21/ 177134</t>
  </si>
  <si>
    <t xml:space="preserve">РФ ССС 02 50 А1 6934-21/ 177135</t>
  </si>
  <si>
    <t xml:space="preserve">РФ ССС 02 50 А2 6935-21/ 177138</t>
  </si>
  <si>
    <t xml:space="preserve">ООО "КВС  РУС", 398001, Липецкая область, г Липецк, площадь Петра Великого, владение 2</t>
  </si>
  <si>
    <t xml:space="preserve">Кукуруза ( Zea mays L. ), КОРИФЕЙ, F1</t>
  </si>
  <si>
    <t xml:space="preserve">РФ ССС 02 50 А2 6936-21/ 177137</t>
  </si>
  <si>
    <t xml:space="preserve">РФ ССС 02 50 А2 6937-21/ 177283</t>
  </si>
  <si>
    <t xml:space="preserve">ИП Скородилов Владислав Иванович, Россия, Краснодарский край, ст. Кавказская, ул. К. Маркса, 43 А</t>
  </si>
  <si>
    <t xml:space="preserve">РФ ССС 02 50 А1 6938-21/ 177284</t>
  </si>
  <si>
    <t xml:space="preserve">c 20.10.2021 по до начала весенней реализации следующего года</t>
  </si>
  <si>
    <t xml:space="preserve">РФ ССС 02 50 А2 6939-21/ 177285</t>
  </si>
  <si>
    <t xml:space="preserve">Яблоня ( Malus domestica Borkh. ), ГОЛДЕН ДЕЛИШЕС, рядовой посадочный материал</t>
  </si>
  <si>
    <t xml:space="preserve">РФ ССС 02 50 А1 6940-21/ 177286</t>
  </si>
  <si>
    <t xml:space="preserve">РФ ССС 02 50 А2 6941-21/ 177287</t>
  </si>
  <si>
    <t xml:space="preserve">Яблоня ( Malus domestica Borkh. ), ДЖОНАГОЛД, рядовой посадочный материал</t>
  </si>
  <si>
    <t xml:space="preserve">РФ ССС 02 50 А1 6942-21/ 177288</t>
  </si>
  <si>
    <t xml:space="preserve">РФ ССС 02 50 А2 6943-21/ 175943</t>
  </si>
  <si>
    <t xml:space="preserve">ИП Дубинец Н.Е., 352080,РФ., Краснодарский край, Крыловской район, станица Крыловская, ул.Черноморская, д.11 кв.2</t>
  </si>
  <si>
    <t xml:space="preserve">Яблоня ( Malus domestica Borkh. ), ЖЕНЕВА ЭРЛИ, РС4</t>
  </si>
  <si>
    <t xml:space="preserve">c 21.10.2021 </t>
  </si>
  <si>
    <t xml:space="preserve">РФ ССС 02 50 А1 6944-21/ 175944</t>
  </si>
  <si>
    <t xml:space="preserve">c 21.10.2021 по начало весенней реализации текущего года</t>
  </si>
  <si>
    <t xml:space="preserve">РФ ССС 02 50 А2 6945-21/ 175945</t>
  </si>
  <si>
    <t xml:space="preserve">РФ ССС 02 50 А1 6946-21/ 175946</t>
  </si>
  <si>
    <t xml:space="preserve">c 21.10.2021 по начало весенней реализации следующего года</t>
  </si>
  <si>
    <t xml:space="preserve">РФ ССС 02 50 А2 6947-21/ 175947</t>
  </si>
  <si>
    <t xml:space="preserve">РФ ССС 02 50 А1 6948-21/ 175948</t>
  </si>
  <si>
    <t xml:space="preserve">РФ ССС 02 50 А2 6949-21/ 175949</t>
  </si>
  <si>
    <t xml:space="preserve">РФ ССС 02 50 А1 6950-21/ 175950</t>
  </si>
  <si>
    <t xml:space="preserve">РФ ССС 02 50 А2 6951-21/ 175951</t>
  </si>
  <si>
    <t xml:space="preserve">ГОСТ Р 53050-2008</t>
  </si>
  <si>
    <t xml:space="preserve">РФ ССС 02 50 А1 6952-21/ 175952</t>
  </si>
  <si>
    <t xml:space="preserve">РФ ССС 02 50 А2 6953-21/ 175953</t>
  </si>
  <si>
    <t xml:space="preserve">РФ ССС 02 50 А1 6954-21/ 175954</t>
  </si>
  <si>
    <t xml:space="preserve">РФ ССС 02 50 А2 6955-21/ 175955</t>
  </si>
  <si>
    <t xml:space="preserve">РФ ССС 02 50 А1 6956-21/ 175956</t>
  </si>
  <si>
    <t xml:space="preserve">РФ ССС 02 50 А2 6957-21/ 175957</t>
  </si>
  <si>
    <t xml:space="preserve">Черешня ( Prunus avium (L.) L. ), АЛЕКСАНДРИЯ, РСт</t>
  </si>
  <si>
    <t xml:space="preserve">РФ ССС 02 50 А1 6958-21/ 175958</t>
  </si>
  <si>
    <t xml:space="preserve">РФ ССС 02 50 А2 6959-21/ 175959</t>
  </si>
  <si>
    <t xml:space="preserve">Черешня ( Prunus avium (L.) L. ), КРУПНОПЛОДНАЯ, РСт</t>
  </si>
  <si>
    <t xml:space="preserve">РФ ССС 02 50 А1 6960-21/ 175960</t>
  </si>
  <si>
    <t xml:space="preserve">РФ ССС 02 50 А2 6961-21/ 175961</t>
  </si>
  <si>
    <t xml:space="preserve">Черешня ( Prunus avium (L.) L. ), АМУЛЕТ, РСт</t>
  </si>
  <si>
    <t xml:space="preserve">РФ ССС 02 50 А1 6962-21/ 175962</t>
  </si>
  <si>
    <t xml:space="preserve">РФ ССС 02 50 А2 6963-21/ 175963</t>
  </si>
  <si>
    <t xml:space="preserve">Черешня ( Prunus avium (L.) L. ), ЭЙФОРИЯ, РСт</t>
  </si>
  <si>
    <t xml:space="preserve">РФ ССС 02 50 А1 6964-21/ 175964</t>
  </si>
  <si>
    <t xml:space="preserve">РФ ССС 02 50 А2 6965-21/ 175965</t>
  </si>
  <si>
    <t xml:space="preserve">Черешня ( Prunus avium (L.) L. ), КАМЕЛИЯ, РСт</t>
  </si>
  <si>
    <t xml:space="preserve">РФ ССС 02 50 А1 6966-21/ 175967</t>
  </si>
  <si>
    <t xml:space="preserve">РФ ССС 02 50 А1 6967-21/ 177289</t>
  </si>
  <si>
    <t xml:space="preserve">Томат ( Solanum lycopersicum L. var. lycopersicum ), ПЛАТИНУМ, F1</t>
  </si>
  <si>
    <t xml:space="preserve">c 21.10.2021 по 20.10.2022</t>
  </si>
  <si>
    <t xml:space="preserve">РФ ССС 02 50 А1 6968-21/ 177290</t>
  </si>
  <si>
    <t xml:space="preserve">Кабачок ( Cucurbita pepo L. ), АЙМАРАН, F1</t>
  </si>
  <si>
    <t xml:space="preserve">c 21.10.2021 по 18.10.2022</t>
  </si>
  <si>
    <t xml:space="preserve">РФ ССС 02 50 А1 6969-21/ 177291</t>
  </si>
  <si>
    <t xml:space="preserve">РФ ССС 02 50 А1 6970-21/ 177292</t>
  </si>
  <si>
    <t xml:space="preserve">Арбуз ( Citrullus lanatus (Thunb.) Matsum. &amp; Nakai ), ВИКТОРИЯ, F1</t>
  </si>
  <si>
    <t xml:space="preserve">c 21.10.2021 по 19.10.2022</t>
  </si>
  <si>
    <t xml:space="preserve">РФ ССС 02 50 А1 6971-21/ 177293</t>
  </si>
  <si>
    <t xml:space="preserve">Арбуз ( Citrullus lanatus (Thunb.) Matsum. &amp; Nakai ), РЕД СТАР, F1</t>
  </si>
  <si>
    <t xml:space="preserve">РФ ССС 02 50 А2 6972-21/ 177294</t>
  </si>
  <si>
    <t xml:space="preserve">Яблоня ( Malus domestica Borkh. ), ПИРОС, рядовой посадочный материал</t>
  </si>
  <si>
    <t xml:space="preserve">РФ ССС 02 50 А1 6973-21/ 177295</t>
  </si>
  <si>
    <t xml:space="preserve">c 21.10.2021 по до начала весенней реализации следующего года</t>
  </si>
  <si>
    <t xml:space="preserve">РФ ССС 02 50 А2 6974-21/ 177296</t>
  </si>
  <si>
    <t xml:space="preserve">Яблоня ( Malus domestica Borkh. ), ФЛОРИНА, рядовой посадочный материал</t>
  </si>
  <si>
    <t xml:space="preserve">РФ ССС 02 50 А1 6975-21/ 177297</t>
  </si>
  <si>
    <t xml:space="preserve">РФ ССС 02 50 А2 6976-21/ 177298</t>
  </si>
  <si>
    <t xml:space="preserve">Яблоня ( Malus domestica Borkh. ), ФУДЖИНА, рядовой посадочный материал</t>
  </si>
  <si>
    <t xml:space="preserve">РФ ССС 02 50 А1 6977-21/ 177299</t>
  </si>
  <si>
    <t xml:space="preserve">РФ ССС 02 50 А2 6978-21/ 177300</t>
  </si>
  <si>
    <t xml:space="preserve">РФ ССС 02 50 А1 6979-21/ 177301</t>
  </si>
  <si>
    <t xml:space="preserve">РФ ССС 02 50 А2 6980-21/ 177302</t>
  </si>
  <si>
    <t xml:space="preserve">РФ ССС 02 50 А1 6981-21/ 177303</t>
  </si>
  <si>
    <t xml:space="preserve">РФ ССС 02 50 А1 6982-21/ 157678</t>
  </si>
  <si>
    <t xml:space="preserve">Пшеница мягкая озимая ( Triticum aestivum L. ), ВЕХА, ЭС</t>
  </si>
  <si>
    <t xml:space="preserve">c 21.10.2021 по 27.12.2021</t>
  </si>
  <si>
    <t xml:space="preserve">РФ ССС 02 50 А1 6983-21/ 157679</t>
  </si>
  <si>
    <t xml:space="preserve">c 21.10.2021 по 10.01.2022</t>
  </si>
  <si>
    <t xml:space="preserve">РФ ССС 02 50 А1 6984-21/ 177304</t>
  </si>
  <si>
    <t xml:space="preserve">c 21.10.2021 по 20.02.2022</t>
  </si>
  <si>
    <t xml:space="preserve">РФ ССС 02 50 А1 6985-21/ 177315</t>
  </si>
  <si>
    <t xml:space="preserve">РФ ССС 02 50 А1 6986-21/ 177306</t>
  </si>
  <si>
    <t xml:space="preserve">РФ ССС 02 50 А1 6987-21/ 177307</t>
  </si>
  <si>
    <t xml:space="preserve">Подсолнечник ( Helianthus annuus L. ), ЭСТРАДА, F1</t>
  </si>
  <si>
    <t xml:space="preserve">РФ ССС 02 50 А1 6988-21/ 177308</t>
  </si>
  <si>
    <t xml:space="preserve">РФ ССС 02 50 А1 6989-21/ 177309</t>
  </si>
  <si>
    <t xml:space="preserve">РФ ССС 02 50 А1 6990-21/ 177310</t>
  </si>
  <si>
    <t xml:space="preserve">РФ ССС 02 50 А1 6991-21/ 177313</t>
  </si>
  <si>
    <t xml:space="preserve">РФ ССС 02 50 А1 6992-21/ 177312</t>
  </si>
  <si>
    <t xml:space="preserve">РФ ССС 02 50 А1 6993-21/ 177314</t>
  </si>
  <si>
    <t xml:space="preserve">РФ ССС 02 50 А1 6994-21/ 177316</t>
  </si>
  <si>
    <t xml:space="preserve">РФ ССС 02 50 А1 6995-21/ 177317</t>
  </si>
  <si>
    <t xml:space="preserve">РФ ССС 02 50 А1 6996-21/ 177318</t>
  </si>
  <si>
    <t xml:space="preserve">РФ ССС 02 50 А1 6997-21/ 177319</t>
  </si>
  <si>
    <t xml:space="preserve">Подсолнечник ( Helianthus annuus L. ), СУЗУКА, F1</t>
  </si>
  <si>
    <t xml:space="preserve">c 21.10.2021 по 18.02.2022</t>
  </si>
  <si>
    <t xml:space="preserve">РФ ССС 02 50 А1 6998-21/ 177320</t>
  </si>
  <si>
    <t xml:space="preserve">Подсолнечник ( Helianthus annuus L. ), СИ РОЗЕТА КЛП, F1</t>
  </si>
  <si>
    <t xml:space="preserve">РФ ССС 02 50 А1 6999-21/ 177321</t>
  </si>
  <si>
    <t xml:space="preserve">РФ ССС 02 50 А1 7000-21/ 177322</t>
  </si>
  <si>
    <t xml:space="preserve">Подсолнечник ( Helianthus annuus L. ), СУМАТРА, F1</t>
  </si>
  <si>
    <t xml:space="preserve">РФ ССС 02 50 А1 7001-21/ 177323</t>
  </si>
  <si>
    <t xml:space="preserve">РФ ССС 02 50 А1 7002-21/ 177324</t>
  </si>
  <si>
    <t xml:space="preserve">РФ ССС 02 50 А1 7003-21/ 177325</t>
  </si>
  <si>
    <t xml:space="preserve">РФ ССС 02 50 А1 7004-21/ 177326</t>
  </si>
  <si>
    <t xml:space="preserve">Подсолнечник ( Helianthus annuus L. ), НК КОНДИ, F1</t>
  </si>
  <si>
    <t xml:space="preserve">РФ ССС 02 50 А1 7005-21/ 177327</t>
  </si>
  <si>
    <t xml:space="preserve">c 22.10.2021 по 20.02.2022</t>
  </si>
  <si>
    <t xml:space="preserve">РФ ССС 02 50 А1 7006-21/ 177328</t>
  </si>
  <si>
    <t xml:space="preserve">РФ ССС 02 50 А1 7007-21/ 177329</t>
  </si>
  <si>
    <t xml:space="preserve">РФ ССС 02 50 А1 7008-21/ 177330</t>
  </si>
  <si>
    <t xml:space="preserve">РФ ССС 02 50 А1 7009-21/ 177331</t>
  </si>
  <si>
    <t xml:space="preserve">РФ ССС 02 50 А1 7010-21/ 177332</t>
  </si>
  <si>
    <t xml:space="preserve">c 22.10.2021 по до окончания сева озимых культур</t>
  </si>
  <si>
    <t xml:space="preserve">РФ ССС 02 50 А1 7011-21/ 177333</t>
  </si>
  <si>
    <t xml:space="preserve">РФ ССС 02 50 А1 7012-21/ 177334</t>
  </si>
  <si>
    <t xml:space="preserve">РФ ССС 02 50 А1 7013-21/ 177773</t>
  </si>
  <si>
    <t xml:space="preserve">c 22.10.2021 по 25.12.2021 года</t>
  </si>
  <si>
    <t xml:space="preserve">РФ ССС 02 50 А1 7014-21/ 177335</t>
  </si>
  <si>
    <t xml:space="preserve">Капуста цветная ( Brassica oleracea L. convar. botrytis (L.) Alef. var. botrytis ), СПЕЙС СТАР, F1</t>
  </si>
  <si>
    <t xml:space="preserve">c 22.10.2021 по 22.10.2022</t>
  </si>
  <si>
    <t xml:space="preserve">РФ ССС 02 50 А1 7015-21/ 177336</t>
  </si>
  <si>
    <t xml:space="preserve">Капуста белокочанная ( Brassica oleracea L. convar. capitata (L.) Alef. var. alba DC. ), НОВАТОР, F1</t>
  </si>
  <si>
    <t xml:space="preserve">РФ ССС 02 50 А1 7016-21/ 177337</t>
  </si>
  <si>
    <t xml:space="preserve">Капуста белокочанная ( Brassica oleracea L. convar. capitata (L.) Alef. var. alba DC. ), ЭЛАСТОР, F1</t>
  </si>
  <si>
    <t xml:space="preserve">РФ ССС 02 50 А1 7017-21/ 177338</t>
  </si>
  <si>
    <t xml:space="preserve">Капуста брокколи ( Brassica oleracea L. convar. botrytis (L.) Alef. var. cymosa Duch. ), МОНАКО, F1</t>
  </si>
  <si>
    <t xml:space="preserve">РФ ССС 02 50 А1 7018-21/ 177339</t>
  </si>
  <si>
    <t xml:space="preserve">Капуста цветная ( Brassica oleracea L. convar. botrytis (L.) Alef. var. botrytis ), АЛМАГРО, F1</t>
  </si>
  <si>
    <t xml:space="preserve">РФ ССС 02 50 А1 7019-21/ 177340</t>
  </si>
  <si>
    <t xml:space="preserve">РФ ССС 02 50 А1 7020-21/ 177341</t>
  </si>
  <si>
    <t xml:space="preserve">Капуста цветная ( Brassica oleracea L. convar. botrytis (L.) Alef. var. botrytis ), ГРИН ШТОРМ, F1</t>
  </si>
  <si>
    <t xml:space="preserve">РФ ССС 02 50 А1 7021-21/ 177342</t>
  </si>
  <si>
    <t xml:space="preserve">c 22.10.2021 по 22.02.2022</t>
  </si>
  <si>
    <t xml:space="preserve">РФ ССС 02 50 А1 7022-21/ 127147</t>
  </si>
  <si>
    <t xml:space="preserve">c 22.10.2021 по до окончания весенней реализации</t>
  </si>
  <si>
    <t xml:space="preserve">РФ ССС 02 50 А1 7023-21/ 127148</t>
  </si>
  <si>
    <t xml:space="preserve">РФ ССС 02 50 А1 7024-21/ 127149</t>
  </si>
  <si>
    <t xml:space="preserve">РФ ССС 02 50 А1 7025-21/ 127150</t>
  </si>
  <si>
    <t xml:space="preserve">РФ ССС 02 50 А1 7026-21/ 177343</t>
  </si>
  <si>
    <t xml:space="preserve">Томат ( Solanum lycopersicum L. var. lycopersicum ), МАЛУНО, F1</t>
  </si>
  <si>
    <t xml:space="preserve">c 25.10.2021 по 25.10.2022</t>
  </si>
  <si>
    <t xml:space="preserve">РФ ССС 02 50 А1 7027-21/ 177344</t>
  </si>
  <si>
    <t xml:space="preserve">Томат ( Solanum lycopersicum L. var. lycopersicum ), РОМИНДО, F1</t>
  </si>
  <si>
    <t xml:space="preserve">РФ ССС 02 50 А1 7028-21/ 177345</t>
  </si>
  <si>
    <t xml:space="preserve">Томат ( Solanum lycopersicum L. var. lycopersicum ), НЕБУЛА, F1</t>
  </si>
  <si>
    <t xml:space="preserve">РФ ССС 02 50 А1 7029-21/ 177346</t>
  </si>
  <si>
    <t xml:space="preserve">Арбуз ( Citrullus lanatus (Thunb.) Matsum. &amp; Nakai ), СОРЕНТО, F1</t>
  </si>
  <si>
    <t xml:space="preserve">РФ ССС 02 50 А2 7030-21/ 127151</t>
  </si>
  <si>
    <t xml:space="preserve">Черешня ( Prunus avium (L.) L. ), ВАЛЕРИЙ ЧКАЛОВ, рядовой посадочный материал</t>
  </si>
  <si>
    <t xml:space="preserve">c 25.10.2021 </t>
  </si>
  <si>
    <t xml:space="preserve">РФ ССС 02 50 А2 7031-21/ 127152</t>
  </si>
  <si>
    <t xml:space="preserve">Черешня ( Prunus avium (L.) L. ), КРУПНОПЛОДНАЯ, рядовой посадочный материал</t>
  </si>
  <si>
    <t xml:space="preserve">РФ ССС 02 50 А2 7032-21/ 127153</t>
  </si>
  <si>
    <t xml:space="preserve">РФ ССС 02 50 А2 7033-21/ 127154</t>
  </si>
  <si>
    <t xml:space="preserve">Черешня ( Prunus avium (L.) L. ), МЕЛИТОПОЛЬСКАЯ ЧЕРНАЯ, рядовой посадочный материал</t>
  </si>
  <si>
    <t xml:space="preserve">РФ ССС 02 50 А1 7034-21/ 177774</t>
  </si>
  <si>
    <t xml:space="preserve">c 25.10.2021 по 14.01.2022 года</t>
  </si>
  <si>
    <t xml:space="preserve">РФ ССС 02 50 А1 7035-21/ 177775</t>
  </si>
  <si>
    <t xml:space="preserve">c 25.10.2021 по 31.12.2021 года</t>
  </si>
  <si>
    <t xml:space="preserve">РФ ССС 02 50 А1 7036-21/ 177776</t>
  </si>
  <si>
    <t xml:space="preserve">РФ ССС 02 50 А2 7037-21/ 177780</t>
  </si>
  <si>
    <t xml:space="preserve">Нут ( Cicer arietinum L. ), НОЙ, ЭС</t>
  </si>
  <si>
    <t xml:space="preserve">РФ ССС 02 50 А1 7038-21/ 177778</t>
  </si>
  <si>
    <t xml:space="preserve">c 25.10.2021 по 21.01.2022 года</t>
  </si>
  <si>
    <t xml:space="preserve">РФ ССС 02 50 А1 7039-21/ 177779</t>
  </si>
  <si>
    <t xml:space="preserve">РФ ССС 02 50 А2 7040-21/ 175968</t>
  </si>
  <si>
    <t xml:space="preserve">Персик ( Prunus persica (L.) Batsch ), ПАМЯТЬ СИМИРЕНКО, РСт</t>
  </si>
  <si>
    <t xml:space="preserve">c 26.10.2021 </t>
  </si>
  <si>
    <t xml:space="preserve">РФ ССС 02 50 А1 7041-21/ 175969</t>
  </si>
  <si>
    <t xml:space="preserve">c 26.10.2021 по начало весенней реализации следующего года</t>
  </si>
  <si>
    <t xml:space="preserve">РФ ССС 02 50 А2 7042-21/ 175970</t>
  </si>
  <si>
    <t xml:space="preserve">Персик ( Prunus persica (L.) Batsch ), РЕДХАВЕН, РСт</t>
  </si>
  <si>
    <t xml:space="preserve">РФ ССС 02 50 А1 7043-21/ 175971</t>
  </si>
  <si>
    <t xml:space="preserve">РФ ССС 02 50 А2 7044-21/ 175972</t>
  </si>
  <si>
    <t xml:space="preserve">Слива домашняя ( Prunus domestica L. ), СТЕНЛЕЙ, РСт</t>
  </si>
  <si>
    <t xml:space="preserve">РФ ССС 02 50 А1 7045-21/ 175973</t>
  </si>
  <si>
    <t xml:space="preserve">РФ ССС 02 50 А2 7046-21/ 175974</t>
  </si>
  <si>
    <t xml:space="preserve">Слива домашняя ( Prunus domestica L. ), ОСЕННИЙ СУВЕНИР, РСт</t>
  </si>
  <si>
    <t xml:space="preserve">РФ ССС 02 50 А1 7047-21/ 175975</t>
  </si>
  <si>
    <t xml:space="preserve">c 26.10.2021 по начало  весенней реализации следующего года</t>
  </si>
  <si>
    <t xml:space="preserve">РФ ССС 02 50 А2 7048-21/ 175976</t>
  </si>
  <si>
    <t xml:space="preserve">РФ ССС 02 50 А1 7049-21/ 175977</t>
  </si>
  <si>
    <t xml:space="preserve">РФ ССС 02 50 А1 7050-21/ 177347</t>
  </si>
  <si>
    <t xml:space="preserve">c 26.10.2021 по 25.10.2022</t>
  </si>
  <si>
    <t xml:space="preserve">РФ ССС 02 50 А1 7051-21/ 177348</t>
  </si>
  <si>
    <t xml:space="preserve">Арбуз ( Citrullus lanatus (Thunb.) Matsum. &amp; Nakai ), ТУРБО 840, F1</t>
  </si>
  <si>
    <t xml:space="preserve">РФ ССС 02 50 А1 7052-21/ 177139</t>
  </si>
  <si>
    <t xml:space="preserve">Пшеница мягкая озимая ( Triticum aestivum L. ), ВЕЛЕНА, ЭС</t>
  </si>
  <si>
    <t xml:space="preserve">c 26.10.2021 по окончания срока сева озимых культур</t>
  </si>
  <si>
    <t xml:space="preserve">РФ ССС 02 50 А1 7053-21/ 177349</t>
  </si>
  <si>
    <t xml:space="preserve">Арбуз ( Citrullus lanatus (Thunb.) Matsum. &amp; Nakai ), ФАСИНЕЙШЕН, F1</t>
  </si>
  <si>
    <t xml:space="preserve">РФ ССС 02 50 А1 7054-21/ 177350</t>
  </si>
  <si>
    <t xml:space="preserve">РФ ССС 02 50 А2 7055-21/ 177352</t>
  </si>
  <si>
    <t xml:space="preserve">ИП Геворкян Рафик Михайлович, 350077, г. Краснодар, отделение № 2 СКЗНИИСиВ, ул. Вишневая, дом 23</t>
  </si>
  <si>
    <t xml:space="preserve">РФ ССС 02 50 А1 7056-21/ 177353</t>
  </si>
  <si>
    <t xml:space="preserve">c 26.10.2021 по до начала весенней реализации следующего года</t>
  </si>
  <si>
    <t xml:space="preserve">РФ ССС 02 50 А2 7057-21/ 177354</t>
  </si>
  <si>
    <t xml:space="preserve">Яблоня ( Malus domestica Borkh. ), РЕД ДЕЛИШЕС, рядовой посадочный материал</t>
  </si>
  <si>
    <t xml:space="preserve">РФ ССС 02 50 А1 7058-21/ 177355</t>
  </si>
  <si>
    <t xml:space="preserve">РФ ССС 02 50 А2 7059-21/ 177356</t>
  </si>
  <si>
    <t xml:space="preserve">Яблоня ( Malus domestica Borkh. ), ЛИБЕРТИ, рядовой посадочный материал</t>
  </si>
  <si>
    <t xml:space="preserve">РФ ССС 02 50 А1 7060-21/ 177357</t>
  </si>
  <si>
    <t xml:space="preserve">РФ ССС 02 50 А2 7061-21/ 177358</t>
  </si>
  <si>
    <t xml:space="preserve">РФ ССС 02 50 А1 7062-21/ 177359</t>
  </si>
  <si>
    <t xml:space="preserve">РФ ССС 02 50 А2 7063-21/ 177360</t>
  </si>
  <si>
    <t xml:space="preserve">Слива домашняя ( Prunus domestica L. ), КАБАРДИНСКАЯ РАННЯЯ, рядовой посадочный материал</t>
  </si>
  <si>
    <t xml:space="preserve">РФ ССС 02 50 А1 7064-21/ 177361</t>
  </si>
  <si>
    <t xml:space="preserve">c 26.10.2021 по до начала весенней реализации</t>
  </si>
  <si>
    <t xml:space="preserve">РФ ССС 02 50 А2 7065-21/ 177362</t>
  </si>
  <si>
    <t xml:space="preserve">Вишня обыкновенная ( Prunus cerasus L. ), МОЛОДЕЖНАЯ, рядовой посадочный материал</t>
  </si>
  <si>
    <t xml:space="preserve">РФ ССС 02 50 А1 7066-21/ 177363</t>
  </si>
  <si>
    <t xml:space="preserve">РФ ССС 02 50 А2 7067-21/ 177364</t>
  </si>
  <si>
    <t xml:space="preserve">Вишня обыкновенная ( Prunus cerasus L. ), КИРИНА, рядовой посадочный материал</t>
  </si>
  <si>
    <t xml:space="preserve">РФ ССС 02 50 А1 7068-21/ 177365</t>
  </si>
  <si>
    <t xml:space="preserve">РФ ССС 02 50 А2 7069-21/ 177366</t>
  </si>
  <si>
    <t xml:space="preserve">ИП Геворкян Михаил Рафикович, 350077, г. Краснодар, отделение № 2 СКЗНИИСиВ, ул. Вишневая, дом 23</t>
  </si>
  <si>
    <t xml:space="preserve">РФ ССС 02 50 А1 7070-21/ 177367</t>
  </si>
  <si>
    <t xml:space="preserve">РФ ССС 02 50 А2 7071-21/ 177368</t>
  </si>
  <si>
    <t xml:space="preserve">РФ ССС 02 50 А1 7072-21/ 177369</t>
  </si>
  <si>
    <t xml:space="preserve">РФ ССС 02 50 А2 7073-21/ 177370</t>
  </si>
  <si>
    <t xml:space="preserve">РФ ССС 02 50 А1 7074-21/ 177371</t>
  </si>
  <si>
    <t xml:space="preserve">РФ ССС 02 50 А2 7075-21/ 177375</t>
  </si>
  <si>
    <t xml:space="preserve">РФ ССС 02 50 А1 7076-21/ 177373</t>
  </si>
  <si>
    <t xml:space="preserve">РФ ССС 02 50 А2 7077-21/ 175978</t>
  </si>
  <si>
    <t xml:space="preserve">Слива домашняя ( Prunus domestica L. ), БАЛЛАДА, РСт</t>
  </si>
  <si>
    <t xml:space="preserve">c 27.10.2021 </t>
  </si>
  <si>
    <t xml:space="preserve">РФ ССС 02 50 А1 7078-21/ 175979</t>
  </si>
  <si>
    <t xml:space="preserve">c 27.10.2021 по начало весенней реализации следующего года</t>
  </si>
  <si>
    <t xml:space="preserve">РФ ССС 02 50 А2 7079-21/ 175980</t>
  </si>
  <si>
    <t xml:space="preserve">РФ ССС 02 50 А1 7080-21/ 175981</t>
  </si>
  <si>
    <t xml:space="preserve">c 27.10.2021 по начало весенней реализации текущего года</t>
  </si>
  <si>
    <t xml:space="preserve">РФ ССС 02 50 А2 7081-21/ 175982</t>
  </si>
  <si>
    <t xml:space="preserve">Слива домашняя ( Prunus domestica L. ), КУБАНСКАЯ РАННЯЯ, РСт</t>
  </si>
  <si>
    <t xml:space="preserve">РФ ССС 02 50 А1 7082-21/ 175983</t>
  </si>
  <si>
    <t xml:space="preserve">РФ ССС 02 50 А2 7083-21/ 175984</t>
  </si>
  <si>
    <t xml:space="preserve">Алыча ( Prunus cerasifera Ehrh. ), КОЛОННОВИДНАЯ, РСт</t>
  </si>
  <si>
    <t xml:space="preserve">РФ ССС 02 50 А1 7084-21/ 175985</t>
  </si>
  <si>
    <t xml:space="preserve">РФ ССС 02 50 А2 7085-21/ 175986</t>
  </si>
  <si>
    <t xml:space="preserve">РФ ССС 02 50 А1 7086-21/ 175987</t>
  </si>
  <si>
    <t xml:space="preserve">РФ ССС 02 50 А2 7087-21/ 175988</t>
  </si>
  <si>
    <t xml:space="preserve">Яблоня ( Malus domestica Borkh. ), НОВЕЛЛА, РСт</t>
  </si>
  <si>
    <t xml:space="preserve">РФ ССС 02 50 А1 7088-21/ 175989</t>
  </si>
  <si>
    <t xml:space="preserve">c 29.10.2021 по начало весенней реализации следующего года</t>
  </si>
  <si>
    <t xml:space="preserve">РФ ССС 02 50 А2 7089-21/ 175990</t>
  </si>
  <si>
    <t xml:space="preserve">РФ ССС 02 50 А1 7090-21/ 175991</t>
  </si>
  <si>
    <t xml:space="preserve">РФ ССС 02 50 А2 7091-21/ 175992</t>
  </si>
  <si>
    <t xml:space="preserve">Яблоня ( Malus domestica Borkh. ), ЧАРА, РСт</t>
  </si>
  <si>
    <t xml:space="preserve">РФ ССС 02 50 А1 7092-21/ 175993</t>
  </si>
  <si>
    <t xml:space="preserve">РФ ССС 02 50 А2 7093-21/ 175994</t>
  </si>
  <si>
    <t xml:space="preserve">Яблоня ( Malus domestica Borkh. ), ДЕЛИШЕС, РСт</t>
  </si>
  <si>
    <t xml:space="preserve">РФ ССС 02 50 А1 7094-21/ 175995</t>
  </si>
  <si>
    <t xml:space="preserve">РФ ССС 02 50 А1 7095-21/ 175997</t>
  </si>
  <si>
    <t xml:space="preserve">Яблоня ( Malus domestica Borkh. ), РЕНЕТ СИМИРЕНКО, РСт</t>
  </si>
  <si>
    <t xml:space="preserve">РФ ССС 02 50 А2 7096-21/ 176007</t>
  </si>
  <si>
    <t xml:space="preserve">РФ ССС 02 50 А2 7097-21/ 175998</t>
  </si>
  <si>
    <t xml:space="preserve">Яблоня ( Malus domestica Borkh. ), ФЛОРИНА, РСт</t>
  </si>
  <si>
    <t xml:space="preserve">РФ ССС 02 50 А1 7098-21/ 175999</t>
  </si>
  <si>
    <t xml:space="preserve">РФ ССС 02 50 А2 7099-21/ 176000</t>
  </si>
  <si>
    <t xml:space="preserve">ООО "Фитоинвест", 353384,Краснодарский край,Крымский район, г.Крымск, ул..Вавилова. д.1</t>
  </si>
  <si>
    <t xml:space="preserve">Слива домашняя ( Prunus domestica L. ), КАБАРДИНСКАЯ РАННЯЯ, РСт</t>
  </si>
  <si>
    <t xml:space="preserve">РФ ССС 02 50 А1 7100-21/ 176001</t>
  </si>
  <si>
    <t xml:space="preserve">РФ ССС 02 50 А2 7101-21/ 176002</t>
  </si>
  <si>
    <t xml:space="preserve">РФ ССС 02 50 А2 7102-21/ 176005</t>
  </si>
  <si>
    <t xml:space="preserve">РФ ССС 02 50 А1 7103-21/ 176004</t>
  </si>
  <si>
    <t xml:space="preserve">c 27.10.2021 по начало весенней реализации следующекго года</t>
  </si>
  <si>
    <t xml:space="preserve">РФ ССС 02 50 А1 7104-21/ 176006</t>
  </si>
  <si>
    <t xml:space="preserve">РФ ССС 02 50 А1 7105-21/ 177374</t>
  </si>
  <si>
    <t xml:space="preserve">c 27.10.2021 по 20.02.2022</t>
  </si>
  <si>
    <t xml:space="preserve">РФ ССС 02 50 А1 7106-21/ 177375</t>
  </si>
  <si>
    <t xml:space="preserve">c 27.10.2021 по 22.02.2022</t>
  </si>
  <si>
    <t xml:space="preserve">РФ ССС 02 50 А1 7107-21/ 177376</t>
  </si>
  <si>
    <t xml:space="preserve">Подсолнечник ( Helianthus annuus L. ), СУБЕРИК, F1</t>
  </si>
  <si>
    <t xml:space="preserve">РФ ССС 02 50 А1 7108-21/ 177377</t>
  </si>
  <si>
    <t xml:space="preserve">РФ ССС 02 50 А1 7109-21/ 177378</t>
  </si>
  <si>
    <t xml:space="preserve">РФ ССС 02 50 А1 7110-21/ 177379</t>
  </si>
  <si>
    <t xml:space="preserve">РФ ССС 02 50 А1 7111-21/ 177380</t>
  </si>
  <si>
    <t xml:space="preserve">РФ ССС 02 50 А1 7112-21/ 177381</t>
  </si>
  <si>
    <t xml:space="preserve">РФ ССС 02 50 А2 7113-21/ 177382</t>
  </si>
  <si>
    <t xml:space="preserve">Индивидуальный предприниматель Самсонов Сергей Валерьевич, 346900, РФ, Ростовская область, г. Новошахтинск, ул. Городская, д. 50, кв. 20</t>
  </si>
  <si>
    <t xml:space="preserve">РФ ССС 02 50 А1 7114-21/ 177383</t>
  </si>
  <si>
    <t xml:space="preserve">c 27.10.2021 по до начала весенней реализации следующего года</t>
  </si>
  <si>
    <t xml:space="preserve">РФ ССС 02 50 А2 7115-21/ 177384</t>
  </si>
  <si>
    <t xml:space="preserve">Яблоня ( Malus domestica Borkh. ), ГРАНИ СМИТ, рядовой посадочный материал</t>
  </si>
  <si>
    <t xml:space="preserve">РФ ССС 02 50 А1 7116-21/ 177385</t>
  </si>
  <si>
    <t xml:space="preserve">РФ ССС 02 50 А2 7117-21/ 177386</t>
  </si>
  <si>
    <t xml:space="preserve">c 27.10.2021</t>
  </si>
  <si>
    <t xml:space="preserve">РФ ССС 02 50 А1 7118-21/ 177387</t>
  </si>
  <si>
    <t xml:space="preserve">РФ ССС 02 50 А2 7119-21/ 177388</t>
  </si>
  <si>
    <t xml:space="preserve">Яблоня ( Malus domestica Borkh. ), РЕД ЧИФ, рядовой посадочный материал</t>
  </si>
  <si>
    <t xml:space="preserve">РФ ССС 02 50 А1 7120-21/ 177389</t>
  </si>
  <si>
    <t xml:space="preserve">РФ ССС 02 50 А2 7121-21/ 177390</t>
  </si>
  <si>
    <t xml:space="preserve">Яблоня ( Malus domestica Borkh. ), РЕНЕТ СИМИРЕНКО, рядовой посадочный материал</t>
  </si>
  <si>
    <t xml:space="preserve">РФ ССС 02 50 А1 7122-21/ 177391</t>
  </si>
  <si>
    <t xml:space="preserve">РФ ССС 02 50 А2 7123-21/ 177392</t>
  </si>
  <si>
    <t xml:space="preserve">Яблоня ( Malus domestica Borkh. ), АЙДАРЕД, рядовой посадочный материал</t>
  </si>
  <si>
    <t xml:space="preserve">РФ ССС 02 50 А1 7124-21/ 177393</t>
  </si>
  <si>
    <t xml:space="preserve">РФ ССС 02 50 А2 7125-21/ 177394</t>
  </si>
  <si>
    <t xml:space="preserve">РФ ССС 02 50 А1 7126-21/ 177395</t>
  </si>
  <si>
    <t xml:space="preserve">РФ ССС 02 50 А2 7127-21/ 177396</t>
  </si>
  <si>
    <t xml:space="preserve">РФ ССС 02 50 А1 7128-21/ 177397</t>
  </si>
  <si>
    <t xml:space="preserve">РФ ССС 02 50 А2 7129-21/ 177398</t>
  </si>
  <si>
    <t xml:space="preserve">РФ ССС 02 50 А1 7130-21/ 177399</t>
  </si>
  <si>
    <t xml:space="preserve">РФ ССС 02 50 А2 7131-21/ 177400</t>
  </si>
  <si>
    <t xml:space="preserve">РФ ССС 02 50 А1 7132-21/ 177401</t>
  </si>
  <si>
    <t xml:space="preserve">РФ ССС 02 50 А1 7133-21/ 177781</t>
  </si>
  <si>
    <t xml:space="preserve">c 27.10.2021 по 25.12.2021 года</t>
  </si>
  <si>
    <t xml:space="preserve">РФ ССС 02 50 А1 7134-21/ 177782</t>
  </si>
  <si>
    <t xml:space="preserve">c 27.10.2021 по 12.12.2021 года</t>
  </si>
  <si>
    <t xml:space="preserve">РФ ССС 02 50 А1 7135-21/ 177783</t>
  </si>
  <si>
    <t xml:space="preserve">c 27.10.2021 по 31.12.2021 года</t>
  </si>
  <si>
    <t xml:space="preserve">РФ ССС 02 50 А1 7136-21/ 177784</t>
  </si>
  <si>
    <t xml:space="preserve">c 27.10.2021 по 21.01.2022 года</t>
  </si>
  <si>
    <t xml:space="preserve">РФ ССС 02 50 А1 7137-21/ 177785</t>
  </si>
  <si>
    <t xml:space="preserve">РФ ССС 02 50 А1 7138-21/ 177786</t>
  </si>
  <si>
    <t xml:space="preserve">ООО "АГРОИНВЕСТГРУПП ЮГ", 350078, РФ, Краснодарский кр., г.Краснодар, ул.Тургенева, д. 189/6, литер А, помещение 178</t>
  </si>
  <si>
    <t xml:space="preserve">c 27.10.2021 по 26.02.2022 года</t>
  </si>
  <si>
    <t xml:space="preserve">РФ ССС 02 50 А2 7139-21/ 177402</t>
  </si>
  <si>
    <t xml:space="preserve">ООО "Старлайт", 346408, РФ, Ростовская область, Октябрьский район, х. Яново-Грушевский, ул. Северная, 9 В</t>
  </si>
  <si>
    <t xml:space="preserve">c 28.10.2021 </t>
  </si>
  <si>
    <t xml:space="preserve">РФ ССС 02 50 А1 7140-21/ 177403</t>
  </si>
  <si>
    <t xml:space="preserve">c 28.10.2021 по до начала весенней реализации следующего года</t>
  </si>
  <si>
    <t xml:space="preserve">РФ ССС 02 50 А2 7141-21/ 177404</t>
  </si>
  <si>
    <t xml:space="preserve">РФ ССС 02 50 А1 7142-21/ 177405</t>
  </si>
  <si>
    <t xml:space="preserve">РФ ССС 02 50 А2 7143-21/ 177406</t>
  </si>
  <si>
    <t xml:space="preserve">РФ ССС 02 50 А1 7144-21/ 177407</t>
  </si>
  <si>
    <t xml:space="preserve">РФ ССС 02 50 А2 7145-21/ 177408</t>
  </si>
  <si>
    <t xml:space="preserve">РФ ССС 02 50 А1 7146-21/ 177412</t>
  </si>
  <si>
    <t xml:space="preserve">РФ ССС 02 50 А2 7147-21/ 177410</t>
  </si>
  <si>
    <t xml:space="preserve">РФ ССС 02 50 А1 7148-21/ 177411</t>
  </si>
  <si>
    <t xml:space="preserve">РФ ССС 02 50 А2 7149-21/ 177413</t>
  </si>
  <si>
    <t xml:space="preserve">c 28.10.2021</t>
  </si>
  <si>
    <t xml:space="preserve">РФ ССС 02 50 А1 7150-21/ 177414</t>
  </si>
  <si>
    <t xml:space="preserve">РФ ССС 02 50 А2 7151-21/ 177415</t>
  </si>
  <si>
    <t xml:space="preserve">РФ ССС 02 50 А1 7152-21/ 177416</t>
  </si>
  <si>
    <t xml:space="preserve">РФ ССС 02 50 А2 7153-21/ 177417</t>
  </si>
  <si>
    <t xml:space="preserve">РФ ССС 02 50 А1 7154-21/ 177418</t>
  </si>
  <si>
    <t xml:space="preserve">РФ ССС 02 50 А1 7155-21/ 177146</t>
  </si>
  <si>
    <t xml:space="preserve">Кукуруза сахарная ( Zea mays L. convar. saccharata Korn. ), КУБАНСКИЙ БИКОЛОР, F1</t>
  </si>
  <si>
    <t xml:space="preserve">c 28.10.2021 по 28.10.2022</t>
  </si>
  <si>
    <t xml:space="preserve">РФ ССС 02 50 А2 7156-21/ 177140</t>
  </si>
  <si>
    <t xml:space="preserve">РФ ССС 02 50 А2 7157-21/ 177141</t>
  </si>
  <si>
    <t xml:space="preserve">РФ ССС 02 50 А2 7158-21/ 177142</t>
  </si>
  <si>
    <t xml:space="preserve">Кукуруза ( Zea mays L. ), КРАСНОДАРСКИЙ 194 МВ, F1</t>
  </si>
  <si>
    <t xml:space="preserve">РФ ССС 02 50 А2 7159-21/ 177143</t>
  </si>
  <si>
    <t xml:space="preserve">РФ ССС 02 50 А1 7160-21/ 177787</t>
  </si>
  <si>
    <t xml:space="preserve">c 28.10.2021 по 31.12.2021 года</t>
  </si>
  <si>
    <t xml:space="preserve">РФ ССС 02 50 А1 7161-21/ 177788</t>
  </si>
  <si>
    <t xml:space="preserve">c 28.10.2021 по окончание сева озимых культур</t>
  </si>
  <si>
    <t xml:space="preserve">РФ ССС 02 50 А1 7162-21/ 177789</t>
  </si>
  <si>
    <t xml:space="preserve">РФ ССС 02 50 А1 7163-21/ 177790</t>
  </si>
  <si>
    <t xml:space="preserve">РФ ССС 02 50 А2 7164-21/ 177419</t>
  </si>
  <si>
    <t xml:space="preserve">РФ ССС 02 50 А1 7165-21/ 177420</t>
  </si>
  <si>
    <t xml:space="preserve">РФ ССС 02 50 А2 7166-21/ 177421</t>
  </si>
  <si>
    <t xml:space="preserve">РФ ССС 02 50 А1 7167-21/ 177422</t>
  </si>
  <si>
    <t xml:space="preserve">РФ ССС 02 50 А2 7168-21/ 177423</t>
  </si>
  <si>
    <t xml:space="preserve">РФ ССС 02 50 А1 7169-21/ 177424</t>
  </si>
  <si>
    <t xml:space="preserve">РФ ССС 02 50 А2 7170-21/ 177425</t>
  </si>
  <si>
    <t xml:space="preserve">РФ ССС 02 50 А1 7171-21/ 177426</t>
  </si>
  <si>
    <t xml:space="preserve">РФ ССС 02 50 А2 7172-21/ 177427</t>
  </si>
  <si>
    <t xml:space="preserve">РФ ССС 02 50 А1 7173-21/ 177428</t>
  </si>
  <si>
    <t xml:space="preserve">РФ ССС 02 50 А2 7174-21/ 177429</t>
  </si>
  <si>
    <t xml:space="preserve">РФ ССС 02 50 А1 7175-21/ 177430</t>
  </si>
  <si>
    <t xml:space="preserve">РФ ССС 02 50 А2 7176-21/ 177431</t>
  </si>
  <si>
    <t xml:space="preserve">РФ ССС 02 50 А1 7177-21/ 177432</t>
  </si>
  <si>
    <t xml:space="preserve">РФ ССС 02 50 А1 7178-21/ 127155</t>
  </si>
  <si>
    <t xml:space="preserve">c 28.10.2021 по до окончания весенней реализации</t>
  </si>
  <si>
    <t xml:space="preserve">РФ ССС 02 50 А1 7179-21/ 127156</t>
  </si>
  <si>
    <t xml:space="preserve">РФ ССС 02 50 А1 7180-21/ 127157</t>
  </si>
  <si>
    <t xml:space="preserve">РФ ССС 02 50 А1 7181-21/ 127158</t>
  </si>
  <si>
    <t xml:space="preserve">РФ ССС 02 50 А2 7182-21/ 177147</t>
  </si>
  <si>
    <t xml:space="preserve">ООО НПСФ Никас, 352183 Россия Краснодарский край Гулькевичский район п Ботаника ул Вавилова 19</t>
  </si>
  <si>
    <t xml:space="preserve">Кукуруза ( Zea mays L. ), ГЛОРИЯ МВ, F1</t>
  </si>
  <si>
    <t xml:space="preserve">c 29.10.2021 </t>
  </si>
  <si>
    <t xml:space="preserve">РФ ССС 02 50 А2 7183-21/ 177148</t>
  </si>
  <si>
    <t xml:space="preserve">Кукуруза ( Zea mays L. ), ВИКТОРИЯ МВ, F1</t>
  </si>
  <si>
    <t xml:space="preserve">РФ ССС 02 50 А1 7184-21/ 177433</t>
  </si>
  <si>
    <t xml:space="preserve">c 29.10.2021 по до окончания сева озимых культур</t>
  </si>
  <si>
    <t xml:space="preserve">РФ ССС 02 50 А1 7185-21/ 177434</t>
  </si>
  <si>
    <t xml:space="preserve">c 29.10.2021 по 27.02.2022</t>
  </si>
  <si>
    <t xml:space="preserve">РФ ССС 02 50 А1 7186-21/ 177435</t>
  </si>
  <si>
    <t xml:space="preserve">РФ ССС 02 50 А1 7187-21/ 177436</t>
  </si>
  <si>
    <t xml:space="preserve">РФ ССС 02 50 А1 7188-21/ 177437</t>
  </si>
  <si>
    <t xml:space="preserve">РФ ССС 02 50 А1 7189-21/ 177438</t>
  </si>
  <si>
    <t xml:space="preserve">РФ ССС 02 50 А1 7190-21/ 177439</t>
  </si>
  <si>
    <t xml:space="preserve">РФ ССС 02 50 А1 7191-21/ 177440</t>
  </si>
  <si>
    <t xml:space="preserve">РФ ССС 02 50 А1 7192-21/ 177441</t>
  </si>
  <si>
    <t xml:space="preserve">РФ ССС 02 50 А1 7193-21/ 177442</t>
  </si>
  <si>
    <t xml:space="preserve">РФ ССС 02 50 А2 7194-21/ 177443</t>
  </si>
  <si>
    <t xml:space="preserve">РФ ССС 02 50 А1 7195-21/ 177444</t>
  </si>
  <si>
    <t xml:space="preserve">c 29.10.2021 по до начала весенней реализации следующего года</t>
  </si>
  <si>
    <t xml:space="preserve">РФ ССС 02 50 А2 7196-21/ 177445</t>
  </si>
  <si>
    <t xml:space="preserve">РФ ССС 02 50 А1 7197-21/ 177446</t>
  </si>
  <si>
    <t xml:space="preserve">РФ ССС 02 50 А2 7198-21/ 177447</t>
  </si>
  <si>
    <t xml:space="preserve">Клоновые подвои яблони ( Malus Mill. ), ММ-106, рядовой посадочный материал</t>
  </si>
  <si>
    <t xml:space="preserve">РФ ССС 02 50 А1 7199-21/ 177448</t>
  </si>
  <si>
    <t xml:space="preserve">РФ ССС 02 50 А1 7200-21/ 177794</t>
  </si>
  <si>
    <t xml:space="preserve">c 29.10.2021 по окончание сева озимых культур</t>
  </si>
  <si>
    <t xml:space="preserve">РФ ССС 02 50 А1 7201-21/ 177792</t>
  </si>
  <si>
    <t xml:space="preserve">c 29.10.2021 по 25.12.2021 года</t>
  </si>
  <si>
    <t xml:space="preserve">РФ ССС 02 50 А1 7202-21/ 177793</t>
  </si>
  <si>
    <t xml:space="preserve">РФ ССС 02 50 А2 7203-21/ 177449</t>
  </si>
  <si>
    <t xml:space="preserve">РФ ССС 02 50 А1 7204-21/ 177450</t>
  </si>
  <si>
    <t xml:space="preserve">РФ ССС 02 50 А2 7205-21/ 177451</t>
  </si>
  <si>
    <t xml:space="preserve">РФ ССС 02 50 А1 7206-21/ 177452</t>
  </si>
  <si>
    <t xml:space="preserve">РФ ССС 02 50 А1 7207-21/ 177795</t>
  </si>
  <si>
    <t xml:space="preserve">РФ ССС 02 50 А2 7208-21/ 177453</t>
  </si>
  <si>
    <t xml:space="preserve">ООО "Владимировский сад", 309130, Белгородская область, Ивнянский район, с. Владимировка, ул. Победы, 52</t>
  </si>
  <si>
    <t xml:space="preserve">РФ ССС 02 50 А1 7209-21/ 177454</t>
  </si>
  <si>
    <t xml:space="preserve">РФ ССС 02 50 А2 7210-21/ 177455</t>
  </si>
  <si>
    <t xml:space="preserve">РФ ССС 02 50 А1 7211-21/ 177456</t>
  </si>
  <si>
    <t xml:space="preserve">РФ ССС 02 50 А2 7212-21/ 177457</t>
  </si>
  <si>
    <t xml:space="preserve">c 01.11.2021 </t>
  </si>
  <si>
    <t xml:space="preserve">РФ ССС 02 50 А1 7213-21/ 177458</t>
  </si>
  <si>
    <t xml:space="preserve">c 01.11.2021 по до начала весенней реализации следующего года</t>
  </si>
  <si>
    <t xml:space="preserve">РФ ССС 02 50 А2 7214-21/ 177459</t>
  </si>
  <si>
    <t xml:space="preserve">Яблоня ( Malus domestica Borkh. ), ХОНЕЙКРИСП, рядовой посадочный материал</t>
  </si>
  <si>
    <t xml:space="preserve">РФ ССС 02 50 А1 7215-21/ 177460</t>
  </si>
  <si>
    <t xml:space="preserve">РФ ССС 02 50 А1 7216-21/ 177470</t>
  </si>
  <si>
    <t xml:space="preserve">c 01.11.2021 по 26.02.2022</t>
  </si>
  <si>
    <t xml:space="preserve">РФ ССС 02 50 А2 7217-21/ 177462</t>
  </si>
  <si>
    <t xml:space="preserve">РФ ССС 02 50 А1 7218-21/ 177463</t>
  </si>
  <si>
    <t xml:space="preserve">РФ ССС 02 50 А2 7219-21/ 177464</t>
  </si>
  <si>
    <t xml:space="preserve">РФ ССС 02 50 А1 7220-21/ 177465</t>
  </si>
  <si>
    <t xml:space="preserve">РФ ССС 02 50 А2 7221-21/ 177466</t>
  </si>
  <si>
    <t xml:space="preserve">c 01.11.2021</t>
  </si>
  <si>
    <t xml:space="preserve">РФ ССС 02 50 А1 7222-21/ 177467</t>
  </si>
  <si>
    <t xml:space="preserve">РФ ССС 02 50 А2 7223-21/ 177468</t>
  </si>
  <si>
    <t xml:space="preserve">РФ ССС 02 50 А1 7224-21/ 177469</t>
  </si>
  <si>
    <t xml:space="preserve">РФ ССС 02 50 А1 7225-21/ 177471</t>
  </si>
  <si>
    <t xml:space="preserve">РФ ССС 02 50 А1 7226-21/ 177472</t>
  </si>
  <si>
    <t xml:space="preserve">РФ ССС 02 50 А1 7227-21/ 177473</t>
  </si>
  <si>
    <t xml:space="preserve">РФ ССС 02 50 А1 7228-21/ 177474</t>
  </si>
  <si>
    <t xml:space="preserve">РФ ССС 02 50 А1 7229-21/ 177475</t>
  </si>
  <si>
    <t xml:space="preserve">РФ ССС 02 50 А2 7230-21/ 177476</t>
  </si>
  <si>
    <t xml:space="preserve">РФ ССС 02 50 А1 7231-21/ 177477</t>
  </si>
  <si>
    <t xml:space="preserve">РФ ССС 02 50 А2 7232-21/ 177478</t>
  </si>
  <si>
    <t xml:space="preserve">РФ ССС 02 50 А1 7233-21/ 177479</t>
  </si>
  <si>
    <t xml:space="preserve">РФ ССС 02 50 А2 7234-21/ 177480</t>
  </si>
  <si>
    <t xml:space="preserve">РФ ССС 02 50 А1 7235-21/ 177481</t>
  </si>
  <si>
    <t xml:space="preserve">РФ ССС 02 50 А2 7236-21/ 177482</t>
  </si>
  <si>
    <t xml:space="preserve">РФ ССС 02 50 А1 7237-21/ 177483</t>
  </si>
  <si>
    <t xml:space="preserve">РФ ССС 02 50 А2 7238-21/ 177</t>
  </si>
  <si>
    <t xml:space="preserve">ИП Глава К(Ф)Х Савенко София Николаевна, 350090, Краснодарский край, г. Краснодар, проезд им. Репина, 34, кв. 274</t>
  </si>
  <si>
    <t xml:space="preserve">РФ ССС 02 50 А1 7239-21/ 177485</t>
  </si>
  <si>
    <t xml:space="preserve">РФ ССС 02 50 А2 7240-21/ 177486</t>
  </si>
  <si>
    <t xml:space="preserve">РФ ССС 02 50 А1 7241-21/ 177487</t>
  </si>
  <si>
    <t xml:space="preserve">РФ ССС 02 50 А2 7242-21/ 177488</t>
  </si>
  <si>
    <t xml:space="preserve">Яблоня ( Malus domestica Borkh. ), ДЕЛИШЕС СПУР, рядовой посадочный материал</t>
  </si>
  <si>
    <t xml:space="preserve">РФ ССС 02 50 А1 7243-21/ 177489</t>
  </si>
  <si>
    <t xml:space="preserve">РФ ССС 02 50 А2 7244-21/ 177490</t>
  </si>
  <si>
    <t xml:space="preserve">РФ ССС 02 50 А1 7245-21/ 177491</t>
  </si>
  <si>
    <t xml:space="preserve">РФ ССС 02 50 А2 7246-21/ 177492</t>
  </si>
  <si>
    <t xml:space="preserve">РФ ССС 02 50 А1 7247-21/ 177493</t>
  </si>
  <si>
    <t xml:space="preserve">РФ ССС 02 50 А2 7248-21/ 177494</t>
  </si>
  <si>
    <t xml:space="preserve">РФ ССС 02 50 А1 7249-21/ 177495</t>
  </si>
  <si>
    <t xml:space="preserve">РФ ССС 02 50 А2 7250-21/ 177496</t>
  </si>
  <si>
    <t xml:space="preserve">РФ ССС 02 50 А1 7251-21/ 177497</t>
  </si>
  <si>
    <t xml:space="preserve">РФ ССС 02 50 А2 7252-21/ 176008</t>
  </si>
  <si>
    <t xml:space="preserve">Клоновые подвои косточковых культур ( Prunus L. ), ВСЛ 2, РСт</t>
  </si>
  <si>
    <t xml:space="preserve">c 02.11.2021 </t>
  </si>
  <si>
    <t xml:space="preserve">РФ ССС 02 50 А1 7253-21/ 176009</t>
  </si>
  <si>
    <t xml:space="preserve">c 02.11.2021 по начало весенней реализации следующего года</t>
  </si>
  <si>
    <t xml:space="preserve">РФ ССС 02 50 А2 7254-21/ 176010</t>
  </si>
  <si>
    <t xml:space="preserve">Клоновые подвои яблони ( Malus Mill. ), 54118, РСт</t>
  </si>
  <si>
    <t xml:space="preserve">РФ ССС 02 50 А1 7255-21/ 176011</t>
  </si>
  <si>
    <t xml:space="preserve">РФ ССС 02 50 А2 7256-21/ 176012</t>
  </si>
  <si>
    <t xml:space="preserve">Клоновые подвои яблони ( Malus Mill. ), ММ-106, РСт</t>
  </si>
  <si>
    <t xml:space="preserve">РФ ССС 02 50 А1 7257-21/ 176013</t>
  </si>
  <si>
    <t xml:space="preserve">РФ ССС 02 50 А2 7258-21/ 176014</t>
  </si>
  <si>
    <t xml:space="preserve">ИП глава К(Ф)Х Гавриш Татьяна Владимировна, 353384,РФ.,Краснодарский край, Крымский район, г.Крымск, ул.Рядновой, д.6, кв.18</t>
  </si>
  <si>
    <t xml:space="preserve">Клоновые подвои косточковых культур ( Prunus L. ), ВВА 1, РСт</t>
  </si>
  <si>
    <t xml:space="preserve">РФ ССС 02 50 А1 7259-21/ 176015</t>
  </si>
  <si>
    <t xml:space="preserve">РФ ССС 02 50 А2 7260-21/ 176016</t>
  </si>
  <si>
    <t xml:space="preserve">РФ ССС 02 50 А1 7261-21/ 176017</t>
  </si>
  <si>
    <t xml:space="preserve">РФ ССС 02 50 А2 7262-21/ 176018</t>
  </si>
  <si>
    <t xml:space="preserve">Клоновые подвои косточковых культур ( Prunus L. ), БЕСТ, РСт</t>
  </si>
  <si>
    <t xml:space="preserve">РФ ССС 02 50 А1 7263-21/ 176019</t>
  </si>
  <si>
    <t xml:space="preserve">РФ ССС 02 50 А2 7264-21/ 176020</t>
  </si>
  <si>
    <t xml:space="preserve">Клоновые подвои косточковых культур ( Prunus L. ), КУБАНЬ 86, РСт</t>
  </si>
  <si>
    <t xml:space="preserve">РФ ССС 02 50 А1 7265-21/ 176021</t>
  </si>
  <si>
    <t xml:space="preserve">РФ ССС 02 50 А2 7266-21/ 176022</t>
  </si>
  <si>
    <t xml:space="preserve">Клоновые подвои яблони ( Malus Mill. ), М 9, РСт</t>
  </si>
  <si>
    <t xml:space="preserve">РФ ССС 02 50 А1 7267-21/ 176023</t>
  </si>
  <si>
    <t xml:space="preserve">РФ ССС 02 50 А2 7268-21/ 176024</t>
  </si>
  <si>
    <t xml:space="preserve">Клоновые подвои яблони ( Malus Mill. ), 62396, РСт</t>
  </si>
  <si>
    <t xml:space="preserve">РФ ССС 02 50 А1 7269-21/ 176025</t>
  </si>
  <si>
    <t xml:space="preserve">РФ ССС 02 50 А2 7270-21/ 176026</t>
  </si>
  <si>
    <t xml:space="preserve">Клоновые подвои айвы ( CYDONIA MILL. ), ВА 29, РСт</t>
  </si>
  <si>
    <t xml:space="preserve">c 02.11.2021</t>
  </si>
  <si>
    <t xml:space="preserve">РФ ССС 02 50 А1 7271-21/ 176027</t>
  </si>
  <si>
    <t xml:space="preserve">РФ ССС 02 50 А2 7272-21/ 176028</t>
  </si>
  <si>
    <t xml:space="preserve">Черешня ( Prunus avium (L.) L. ), МЕЛИТОПОЛЬСКАЯ ЧЕРНАЯ, РСт</t>
  </si>
  <si>
    <t xml:space="preserve">РФ ССС 02 50 А1 7273-21/ 176029</t>
  </si>
  <si>
    <t xml:space="preserve">РФ ССС 02 50 А2 7274-21/ 176030</t>
  </si>
  <si>
    <t xml:space="preserve">РФ ССС 02 50 А1 7275-21/ 176031</t>
  </si>
  <si>
    <t xml:space="preserve">РФ ССС 02 50 А2 7276-21/ 176032</t>
  </si>
  <si>
    <t xml:space="preserve">Черешня ( Prunus avium (L.) L. ), ВАЛЕРИЙ ЧКАЛОВ, РСт</t>
  </si>
  <si>
    <t xml:space="preserve">РФ ССС 02 50 А1 7277-21/ 176066</t>
  </si>
  <si>
    <t xml:space="preserve">РФ ССС 02 50 А2 7278-21/ 176034</t>
  </si>
  <si>
    <t xml:space="preserve">Вишня обыкновенная ( Prunus cerasus L. ), ЛАВА, РСт</t>
  </si>
  <si>
    <t xml:space="preserve">РФ ССС 02 50 А1 7279-21/ 176035</t>
  </si>
  <si>
    <t xml:space="preserve">РФ ССС 02 50 А2 7280-21/ 176036</t>
  </si>
  <si>
    <t xml:space="preserve">РФ ССС 02 50 А1 7281-21/ 176037</t>
  </si>
  <si>
    <t xml:space="preserve">РФ ССС 02 50 А2 7282-21/ 176038</t>
  </si>
  <si>
    <t xml:space="preserve">РФ ССС 02 50 А1 7283-21/ 176039</t>
  </si>
  <si>
    <t xml:space="preserve">РФ ССС 02 50 А2 7284-21/ 176040</t>
  </si>
  <si>
    <t xml:space="preserve">Алыча ( Prunus cerasifera Ehrh. ), ГЛОБУС, РСт</t>
  </si>
  <si>
    <t xml:space="preserve">РФ ССС 02 50 А1 7285-21/ 176041</t>
  </si>
  <si>
    <t xml:space="preserve">РФ ССС 02 50 А2 7286-21/ 176042</t>
  </si>
  <si>
    <t xml:space="preserve">РФ ССС 02 50 А1 7287-21/ 176043</t>
  </si>
  <si>
    <t xml:space="preserve">РФ ССС 02 50 А2 7288-21/ 176044</t>
  </si>
  <si>
    <t xml:space="preserve">РФ ССС 02 50 А1 7289-21/ 176045</t>
  </si>
  <si>
    <t xml:space="preserve">РФ ССС 02 50 А2 7290-21/ 176046</t>
  </si>
  <si>
    <t xml:space="preserve">Груша ( Pyrus communis L. ), ВИКТОРИЯ, РСт</t>
  </si>
  <si>
    <t xml:space="preserve">РФ ССС 02 50 А1 7291-21/ 176047</t>
  </si>
  <si>
    <t xml:space="preserve">РФ ССС 02 50 А2 7292-21/ 176048</t>
  </si>
  <si>
    <t xml:space="preserve">РФ ССС 02 50 А1 7293-21/ 176049</t>
  </si>
  <si>
    <t xml:space="preserve">РФ ССС 02 50 А2 7294-21/ 176050</t>
  </si>
  <si>
    <t xml:space="preserve">РФ ССС 02 50 А1 7295-21/ 176051</t>
  </si>
  <si>
    <t xml:space="preserve">РФ ССС 02 50 А2 7296-21/ 176052</t>
  </si>
  <si>
    <t xml:space="preserve">РФ ССС 02 50 А1 7297-21/ 176053</t>
  </si>
  <si>
    <t xml:space="preserve">РФ ССС 02 50 А1 7298-21/ 176055</t>
  </si>
  <si>
    <t xml:space="preserve">Яблоня ( Malus domestica Borkh. ), ФУДЖИК, РСт</t>
  </si>
  <si>
    <t xml:space="preserve">РФ ССС 02 50 А2 7299-21/ 176054</t>
  </si>
  <si>
    <t xml:space="preserve">РФ ССС 02 50 А1 7300-21/ 177498</t>
  </si>
  <si>
    <t xml:space="preserve">Тыква мускатная ( Cucurbita moschata Duchesne ), АВАЛОН, F1</t>
  </si>
  <si>
    <t xml:space="preserve">c 02.11.2021 по 29.10.2022</t>
  </si>
  <si>
    <t xml:space="preserve">РФ ССС 02 50 А2 7301-21/ 177499</t>
  </si>
  <si>
    <t xml:space="preserve">ИП Глава К(Ф)Х Савенко Николай Александрович, 353816, Краснодарский край, Красноармейский район, х. Молдаванский, ул. Октябрьская, 51</t>
  </si>
  <si>
    <t xml:space="preserve">РФ ССС 02 50 А1 7302-21/ 177500</t>
  </si>
  <si>
    <t xml:space="preserve">c 02.11.2021 по до начала весенней реализации следующего года</t>
  </si>
  <si>
    <t xml:space="preserve">РФ ССС 02 50 А2 7303-21/ 177501</t>
  </si>
  <si>
    <t xml:space="preserve">РФ ССС 02 50 А1 7304-21/ 177502</t>
  </si>
  <si>
    <t xml:space="preserve">РФ ССС 02 50 А2 7305-21/ 177503</t>
  </si>
  <si>
    <t xml:space="preserve">Яблоня ( Malus domestica Borkh. ), ЛЕДИ КРЫМ, рядовой посадочный материал</t>
  </si>
  <si>
    <t xml:space="preserve">РФ ССС 02 50 А1 7306-21/ 177504</t>
  </si>
  <si>
    <t xml:space="preserve">РФ ССС 02 50 А2 7307-21/ 177505</t>
  </si>
  <si>
    <t xml:space="preserve">РФ ССС 02 50 А1 7308-21/ 177506</t>
  </si>
  <si>
    <t xml:space="preserve">РФ ССС 02 50 А2 7309-21/ 177507</t>
  </si>
  <si>
    <t xml:space="preserve">Яблоня ( Malus domestica Borkh. ), НОВЕЛЛА, рядовой посадочный материал</t>
  </si>
  <si>
    <t xml:space="preserve">РФ ССС 02 50 А1 7310-21/ 177508</t>
  </si>
  <si>
    <t xml:space="preserve">c 02.11.2021 по до начала весенней реализации следующнго года</t>
  </si>
  <si>
    <t xml:space="preserve">РФ ССС 02 50 А2 7311-21/ 177509</t>
  </si>
  <si>
    <t xml:space="preserve">Яблоня ( Malus domestica Borkh. ), ПИНОВА, рядовой посадочный материал</t>
  </si>
  <si>
    <t xml:space="preserve">РФ ССС 02 50 А1 7312-21/ 177510</t>
  </si>
  <si>
    <t xml:space="preserve">РФ ССС 02 50 А2 7313-21/ 177511</t>
  </si>
  <si>
    <t xml:space="preserve">РФ ССС 02 50 А1 7314-21/ 177512</t>
  </si>
  <si>
    <t xml:space="preserve">РФ ССС 02 50 А2 7315-21/ 177513</t>
  </si>
  <si>
    <t xml:space="preserve">Яблоня ( Malus domestica Borkh. ), САММЕР РЕД, рядовой посадочный материал</t>
  </si>
  <si>
    <t xml:space="preserve">РФ ССС 02 50 А1 7316-21/ 177514</t>
  </si>
  <si>
    <t xml:space="preserve">РФ ССС 02 50 А2 7317-21/ 177515</t>
  </si>
  <si>
    <t xml:space="preserve">РФ ССС 02 50 А1 7318-21/ 177516</t>
  </si>
  <si>
    <t xml:space="preserve">РФ ССС 02 50 А2 7319-21/ 177517</t>
  </si>
  <si>
    <t xml:space="preserve">РФ ССС 02 50 А1 7320-21/ 177518</t>
  </si>
  <si>
    <t xml:space="preserve">РФ ССС 02 50 А2 7321-21/ 177519</t>
  </si>
  <si>
    <t xml:space="preserve">РФ ССС 02 50 А1 7322-21/ 177520</t>
  </si>
  <si>
    <t xml:space="preserve">РФ ССС 02 50 А2 7323-21/ 177521</t>
  </si>
  <si>
    <t xml:space="preserve">РФ ССС 02 50 А1 7324-21/ 177525</t>
  </si>
  <si>
    <t xml:space="preserve">РФ ССС 02 50 А2 7325-21/ 177523</t>
  </si>
  <si>
    <t xml:space="preserve">Яблоня ( Malus domestica Borkh. ), СЛАВА ПЕРЕМОЖЦАМ, рядовой посадочный материал</t>
  </si>
  <si>
    <t xml:space="preserve">РФ ССС 02 50 А1 7326-21/ 177524</t>
  </si>
  <si>
    <t xml:space="preserve">РФ ССС 02 50 А2 7327-21/ 177526</t>
  </si>
  <si>
    <t xml:space="preserve">РФ ССС 02 50 А1 7328-21/ 177527</t>
  </si>
  <si>
    <t xml:space="preserve">РФ ССС 02 50 А2 7329-21/ 177528</t>
  </si>
  <si>
    <t xml:space="preserve">РФ ССС 02 50 А1 7330-21/ 177529</t>
  </si>
  <si>
    <t xml:space="preserve">РФ ССС 02 50 А1 7331-21/ 177530</t>
  </si>
  <si>
    <t xml:space="preserve">Огурец ( Cucumis sativus L. ), ДИРЕКТОР, F1</t>
  </si>
  <si>
    <t xml:space="preserve">c 02.11.2021 по 01.11.2022</t>
  </si>
  <si>
    <t xml:space="preserve">РФ ССС 02 50 А1 7332-21/ 177531</t>
  </si>
  <si>
    <t xml:space="preserve">РФ ССС 02 50 А1 7333-21/ 177532</t>
  </si>
  <si>
    <t xml:space="preserve">Огурец ( Cucumis sativus L. ), АНТИСИПАТОР, F1</t>
  </si>
  <si>
    <t xml:space="preserve">РФ ССС 02 50 А1 7334-21/ 177533</t>
  </si>
  <si>
    <t xml:space="preserve">Огурец ( Cucumis sativus L. ), ПИКСКОР, F1</t>
  </si>
  <si>
    <t xml:space="preserve">РФ ССС 02 50 А1 7335-21/ 177534</t>
  </si>
  <si>
    <t xml:space="preserve">Огурец ( Cucumis sativus L. ), АЯКС, F1</t>
  </si>
  <si>
    <t xml:space="preserve">РФ ССС 02 50 А1 7336-21/ 177535</t>
  </si>
  <si>
    <t xml:space="preserve">Огурец ( Cucumis sativus L. ), ГЕКТОР, F1</t>
  </si>
  <si>
    <t xml:space="preserve">РФ ССС 02 50 А1 7337-21/ 177536</t>
  </si>
  <si>
    <t xml:space="preserve">Огурец ( Cucumis sativus L. ), ПРОЛИКС, F1</t>
  </si>
  <si>
    <t xml:space="preserve">РФ ССС 02 50 А1 7338-21/ 177537</t>
  </si>
  <si>
    <t xml:space="preserve">РФ ССС 02 50 А2 7339-21/ 176056</t>
  </si>
  <si>
    <t xml:space="preserve">Клоновые подвои яблони ( Malus Mill. ), СК 4, РСт</t>
  </si>
  <si>
    <t xml:space="preserve">РФ ССС 02 50 А1 7340-21/ 176057</t>
  </si>
  <si>
    <t xml:space="preserve">Яблоня ( Malus domestica Borkh. ), ВИЛЬЯМС ПРАЙД, РСт</t>
  </si>
  <si>
    <t xml:space="preserve">РФ ССС 02 50 А2 7341-21/ 176058</t>
  </si>
  <si>
    <t xml:space="preserve">Яблоня ( Malus domestica Borkh. ), МЕЛБА, РСт</t>
  </si>
  <si>
    <t xml:space="preserve">РФ ССС 02 50 А1 7342-21/ 176059</t>
  </si>
  <si>
    <t xml:space="preserve">РФ ССС 02 50 А2 7343-21/ 176060</t>
  </si>
  <si>
    <t xml:space="preserve">Яблоня ( Malus domestica Borkh. ), РЕД ЧИФ, РСт</t>
  </si>
  <si>
    <t xml:space="preserve">РФ ССС 02 50 А1 7344-21/ 176061</t>
  </si>
  <si>
    <t xml:space="preserve">РФ ССС 02 50 А2 7345-21/ 176062</t>
  </si>
  <si>
    <t xml:space="preserve">РФ ССС 02 50 А1 7346-21/ 176063</t>
  </si>
  <si>
    <t xml:space="preserve">РФ ССС 02 50 А2 7347-21/ 176064</t>
  </si>
  <si>
    <t xml:space="preserve">РФ ССС 02 50 А1 7348-21/ 176065</t>
  </si>
  <si>
    <t xml:space="preserve">РФ ССС 02 50 А2 7349-21/ 177538</t>
  </si>
  <si>
    <t xml:space="preserve">ООО "Трюфельная долина", 353960, Краснодарский край, г. Новороссийск, село Цемдолина, ул. Вишневского, 18</t>
  </si>
  <si>
    <t xml:space="preserve">Черешня ( Prunus avium (L.) L. ), БАРХАТНАЯ, рядовой посадочный материал</t>
  </si>
  <si>
    <t xml:space="preserve">c 03.11.2021 </t>
  </si>
  <si>
    <t xml:space="preserve">РФ ССС 02 50 А1 7350-21/ 177539</t>
  </si>
  <si>
    <t xml:space="preserve">c 03.11.2021 по до начала весенней реализации следующего года</t>
  </si>
  <si>
    <t xml:space="preserve">РФ ССС 02 50 А2 7351-21/ 177540</t>
  </si>
  <si>
    <t xml:space="preserve">РФ ССС 02 50 А1 7352-21/ 177541</t>
  </si>
  <si>
    <t xml:space="preserve">РФ ССС 02 50 А2 7353-21/ 177542</t>
  </si>
  <si>
    <t xml:space="preserve">Черешня ( Prunus avium (L.) L. ), ЖАННЕТ, рядовой посадочный материал</t>
  </si>
  <si>
    <t xml:space="preserve">РФ ССС 02 50 А1 7354-21/ 177543</t>
  </si>
  <si>
    <t xml:space="preserve">РФ ССС 02 50 А2 7355-21/ 177544</t>
  </si>
  <si>
    <t xml:space="preserve">Черешня ( Prunus avium (L.) L. ), КАВКАЗСКАЯ, рядовой посадочный материал</t>
  </si>
  <si>
    <t xml:space="preserve">c 03.11.2021</t>
  </si>
  <si>
    <t xml:space="preserve">РФ ССС 02 50 А1 7356-21/ 177545</t>
  </si>
  <si>
    <t xml:space="preserve">РФ ССС 02 50 А2 7357-21/ 177552</t>
  </si>
  <si>
    <t xml:space="preserve">РФ ССС 02 50 А1 7358-21/ 177547</t>
  </si>
  <si>
    <t xml:space="preserve">РФ ССС 02 50 А2 7359-21/ 177548</t>
  </si>
  <si>
    <t xml:space="preserve">Черешня ( Prunus avium (L.) L. ), ФРАНЦУЗСКАЯ ЧЕРНАЯ, рядовой посадочный материал</t>
  </si>
  <si>
    <t xml:space="preserve">РФ ССС 02 50 А1 7360-21/ 177549</t>
  </si>
  <si>
    <t xml:space="preserve">РФ ССС 02 50 А2 7361-21/ 177550</t>
  </si>
  <si>
    <t xml:space="preserve">Черешня ( Prunus avium (L.) L. ), ЯРОСЛАВНА, рядовой посадочный материал</t>
  </si>
  <si>
    <t xml:space="preserve">РФ ССС 02 50 А1 7362-21/ 177551</t>
  </si>
  <si>
    <t xml:space="preserve">РФ ССС 02 50 А1 7363-21/ 175090</t>
  </si>
  <si>
    <t xml:space="preserve">Подсолнечник ( Helianthus annuus L. ), ПР 64 Ф 66, F1</t>
  </si>
  <si>
    <t xml:space="preserve">c 03.11.2021 по 26.02.2022</t>
  </si>
  <si>
    <t xml:space="preserve">РФ ССС 02 50 А1 7364-21/ 175091</t>
  </si>
  <si>
    <t xml:space="preserve">c 03.11.2021 по 26.02.2022 г.</t>
  </si>
  <si>
    <t xml:space="preserve">РФ ССС 02 50 А1 7365-21/ 175092</t>
  </si>
  <si>
    <t xml:space="preserve">РФ ССС 02 50 А1 7366-21/ 175093</t>
  </si>
  <si>
    <t xml:space="preserve">РФ ССС 02 50 А1 7367-21/ 175094</t>
  </si>
  <si>
    <t xml:space="preserve">РФ ССС 02 50 А1 7368-21/ 175095</t>
  </si>
  <si>
    <t xml:space="preserve">РФ ССС 02 50 А1 7369-21/ 175096</t>
  </si>
  <si>
    <t xml:space="preserve">Подсолнечник ( Helianthus annuus L. ), П 64 ЛЕ 25, F1</t>
  </si>
  <si>
    <t xml:space="preserve">РФ ССС 02 50 А1 7370-21/ 175097</t>
  </si>
  <si>
    <t xml:space="preserve">РФ ССС 02 50 А1 7371-21/ 175098</t>
  </si>
  <si>
    <t xml:space="preserve">Подсолнечник ( Helianthus annuus L. ), П 64 ХЕ 118, F1</t>
  </si>
  <si>
    <t xml:space="preserve">РФ ССС 02 50 А1 7372-21/ 177553</t>
  </si>
  <si>
    <t xml:space="preserve">Пшеница мягкая озимая ( Triticum aestivum L. ), АХМАТ, РС1</t>
  </si>
  <si>
    <t xml:space="preserve">c 03.11.2021 по до окончания сева озимых культур</t>
  </si>
  <si>
    <t xml:space="preserve">РФ ССС 02 50 А2 7373-21/ 176067</t>
  </si>
  <si>
    <t xml:space="preserve">ООО "Агроплазма", 350012, РФ.,Краснодарский край, г.Краснодар, ул.Красных партизан, 71</t>
  </si>
  <si>
    <t xml:space="preserve">Подсолнечник ( Helianthus annuus L. ), АРИДИНА, РСт</t>
  </si>
  <si>
    <t xml:space="preserve">c 08.11.2021 </t>
  </si>
  <si>
    <t xml:space="preserve">РФ ССС 02 50 А2 7374-21/ 176068</t>
  </si>
  <si>
    <t xml:space="preserve">Подсолнечник ( Helianthus annuus L. ), НАДЕЖДА, РСт</t>
  </si>
  <si>
    <t xml:space="preserve">РФ ССС 02 50 А2 7375-21/ 176069</t>
  </si>
  <si>
    <t xml:space="preserve">Подсолнечник ( Helianthus annuus L. ), МАХАОН КЛП, РСт</t>
  </si>
  <si>
    <t xml:space="preserve">РФ ССС 02 50 А2 7376-21/ 176070</t>
  </si>
  <si>
    <t xml:space="preserve">Подсолнечник ( Helianthus annuus L. ), ВУЛКАН, РСт</t>
  </si>
  <si>
    <t xml:space="preserve">РФ ССС 02 50 А2 7377-21/ 176071</t>
  </si>
  <si>
    <t xml:space="preserve">Подсолнечник ( Helianthus annuus L. ), АНЮТА КЛП, РСт</t>
  </si>
  <si>
    <t xml:space="preserve">РФ ССС 02 50 А2 7378-21/ 176072</t>
  </si>
  <si>
    <t xml:space="preserve">Подсолнечник ( Helianthus annuus L. ), СВЕТОЗАР, РСт</t>
  </si>
  <si>
    <t xml:space="preserve">РФ ССС 02 50 А2 7379-21/ 176073</t>
  </si>
  <si>
    <t xml:space="preserve">Подсолнечник ( Helianthus annuus L. ), ДАЯ, РСт</t>
  </si>
  <si>
    <t xml:space="preserve">РФ ССС 02 50 А2 7380-21/ 176074</t>
  </si>
  <si>
    <t xml:space="preserve">Подсолнечник ( Helianthus annuus L. ), ДАЯ КЛП, РСт</t>
  </si>
  <si>
    <t xml:space="preserve">РФ ССС 02 50 А2 7381-21/ 176075</t>
  </si>
  <si>
    <t xml:space="preserve">Подсолнечник ( Helianthus annuus L. ), ОЛИМП, РСт</t>
  </si>
  <si>
    <t xml:space="preserve">РФ ССС 02 50 А2 7382-21/ 176076</t>
  </si>
  <si>
    <t xml:space="preserve">Подсолнечник ( Helianthus annuus L. ), ОРАКУЛ, РСт</t>
  </si>
  <si>
    <t xml:space="preserve">РФ ССС 02 50 А2 7383-21/ 184621</t>
  </si>
  <si>
    <t xml:space="preserve">Подсолнечник ( Helianthus annuus L. ), ПРЕМЬЕР, РСт</t>
  </si>
  <si>
    <t xml:space="preserve">РФ ССС 02 50 А2 7384-21/ 176078</t>
  </si>
  <si>
    <t xml:space="preserve">Подсолнечник ( Helianthus annuus L. ), ГУСАР, РСт</t>
  </si>
  <si>
    <t xml:space="preserve">РФ ССС 02 50 А2 7385-21/ 184618</t>
  </si>
  <si>
    <t xml:space="preserve">Подсолнечник ( Helianthus annuus L. ), МАХАОН, РСт</t>
  </si>
  <si>
    <t xml:space="preserve">РФ ССС 02 50 А2 7386-21/ 176081</t>
  </si>
  <si>
    <t xml:space="preserve">Подсолнечник ( Helianthus annuus L. ), СВЕТЛАНА КЛП, РСт</t>
  </si>
  <si>
    <t xml:space="preserve">РФ ССС 02 50 А2 7387-21/ 176082</t>
  </si>
  <si>
    <t xml:space="preserve">Подсолнечник ( Helianthus annuus L. ), СВЕТОЧ, РСт</t>
  </si>
  <si>
    <t xml:space="preserve">РФ ССС 02 50 А2 7388-21/ 176083</t>
  </si>
  <si>
    <t xml:space="preserve">Подсолнечник ( Helianthus annuus L. ), ТУНИКА, РСт</t>
  </si>
  <si>
    <t xml:space="preserve">РФ ССС 02 50 А2 7389-21/ 176084</t>
  </si>
  <si>
    <t xml:space="preserve">Подсолнечник ( Helianthus annuus L. ), ЭКСЕЛЕНТ, РСт</t>
  </si>
  <si>
    <t xml:space="preserve">РФ ССС 02 50 А2 7390-21/ 176085</t>
  </si>
  <si>
    <t xml:space="preserve">АО " агрофирма " Южная", 353556, Краснодарский край,Темрюкский район ст. Тамань ул. Карла Маркса, 158</t>
  </si>
  <si>
    <t xml:space="preserve">Виноград ( Vitis L. ), КАБЕРНЕ СОВИНЬОН, РСт</t>
  </si>
  <si>
    <t xml:space="preserve">РФ ССС 02 50 А1 7391-21/ 176087</t>
  </si>
  <si>
    <t xml:space="preserve">c 08.11.2021 по начало весенней реализации следующего года</t>
  </si>
  <si>
    <t xml:space="preserve">РФ ССС 02 50 А2 7392-21/ 176134</t>
  </si>
  <si>
    <t xml:space="preserve">ООО НПО "ЮгАгроХим", 350080,РФ.,Краснодарский край,г.Краснодар, ул.им.Демуса М.Н. д.20/1, офис 2.</t>
  </si>
  <si>
    <t xml:space="preserve">Подсолнечник ( Helianthus annuus L. ), ЛЮБО, РСт</t>
  </si>
  <si>
    <t xml:space="preserve">c 12.11.2021 </t>
  </si>
  <si>
    <t xml:space="preserve">РФ ССС 02 50 А1 7393-21/ 177554</t>
  </si>
  <si>
    <t xml:space="preserve">Томат ( Solanum lycopersicum L. var. lycopersicum ), ЛИНДОС, F1</t>
  </si>
  <si>
    <t xml:space="preserve">c 08.11.2021 по 25.10.2022</t>
  </si>
  <si>
    <t xml:space="preserve">РФ ССС 02 50 А1 7394-21/ 177557</t>
  </si>
  <si>
    <t xml:space="preserve">c 08.11.2021 по 28.02.2022</t>
  </si>
  <si>
    <t xml:space="preserve">РФ ССС 02 50 А1 7395-21/ 177558</t>
  </si>
  <si>
    <t xml:space="preserve">РФ ССС 02 50 А1 7396-21/ 177559</t>
  </si>
  <si>
    <t xml:space="preserve">РФ ССС 02 50 А1 7397-21/ 177560</t>
  </si>
  <si>
    <t xml:space="preserve">РФ ССС 02 50 А1 7398-21/ 177561</t>
  </si>
  <si>
    <t xml:space="preserve">РФ ССС 02 50 А1 7399-21/ 177562</t>
  </si>
  <si>
    <t xml:space="preserve">РФ ССС 02 50 А1 7400-21/ 157680</t>
  </si>
  <si>
    <t xml:space="preserve">Свекла сахарная ( Beta vulgaris L. ssp. vulgaris var. saccharifera Alef. ), БРАВИССИМА КВС, F1</t>
  </si>
  <si>
    <t xml:space="preserve">c 08.11.2021 по 31.07.2022</t>
  </si>
  <si>
    <t xml:space="preserve">РФ ССС 02 50 А1 7401-21/ 157681</t>
  </si>
  <si>
    <t xml:space="preserve">РФ ССС 02 50 А1 7402-21/ 157682</t>
  </si>
  <si>
    <t xml:space="preserve">Свекла сахарная ( Beta vulgaris L. ssp. vulgaris var. saccharifera Alef. ), МАКСИМЕЛЛА КВС, F1</t>
  </si>
  <si>
    <t xml:space="preserve">РФ ССС 02 50 А1 7403-21/ 157683</t>
  </si>
  <si>
    <t xml:space="preserve">Свекла сахарная ( Beta vulgaris L. ssp. vulgaris var. saccharifera Alef. ), ЭЙФОРИЯ КВС, F1</t>
  </si>
  <si>
    <t xml:space="preserve">РФ ССС 02 50 А1 7404-21/ 157684</t>
  </si>
  <si>
    <t xml:space="preserve">Свекла сахарная ( Beta vulgaris L. ssp. vulgaris var. saccharifera Alef. ), КЛЕОПАТРА КВС, F1</t>
  </si>
  <si>
    <t xml:space="preserve">РФ ССС 02 50 А1 7405-21/ 176520</t>
  </si>
  <si>
    <t xml:space="preserve">СКСХОС - филиал ФГБНУ "НЦЗ им. П.П. Лукьяненко", 353742, Краснодарский край, Ленинградский район, ст. Ленинградская, ул. Хлеборобов, 301 А</t>
  </si>
  <si>
    <t xml:space="preserve">Ячмень яровой ( Hordeum vulgare L. ), МАГНИТ, ЭС</t>
  </si>
  <si>
    <t xml:space="preserve">c 08.11.2021 по 01.03.2022</t>
  </si>
  <si>
    <t xml:space="preserve">РФ ССС 02 50 А1 7406-21/ 176521</t>
  </si>
  <si>
    <t xml:space="preserve">Ячмень яровой ( Hordeum vulgare L. ), МАГНИТ, ОС(ПР2)</t>
  </si>
  <si>
    <t xml:space="preserve">РФ ССС 02 50 А1 7407-21/ 176522</t>
  </si>
  <si>
    <t xml:space="preserve">c 08.11.2021 по до окончания сева озимых культур</t>
  </si>
  <si>
    <t xml:space="preserve">РФ ССС 02 50 А1 7408-21/ 176523</t>
  </si>
  <si>
    <t xml:space="preserve">Ячмень озимый ( Hordeum vulgare L. ), СТРАТЕГ, ОС(С/ЭЛ)</t>
  </si>
  <si>
    <t xml:space="preserve">РФ ССС 02 50 А1 7409-21/ 176524</t>
  </si>
  <si>
    <t xml:space="preserve">РФ ССС 02 50 А1 7410-21/ 176526</t>
  </si>
  <si>
    <t xml:space="preserve">Горох посевной ( Pisum sativum L.  ), КВС ЛА МАНШ, ЭС</t>
  </si>
  <si>
    <t xml:space="preserve">c 08.11.2021 по 04.03.2022</t>
  </si>
  <si>
    <t xml:space="preserve">РФ ССС 02 50 А1 7411-21/ 176527</t>
  </si>
  <si>
    <t xml:space="preserve">РФ ССС 02 50 А1 7412-21/ 176528</t>
  </si>
  <si>
    <t xml:space="preserve">c 08.11.2021 по 05.03.2022</t>
  </si>
  <si>
    <t xml:space="preserve">РФ ССС 02 50 А1 7413-21/ 177563</t>
  </si>
  <si>
    <t xml:space="preserve">РФ ССС 02 50 А1 7414-21/ 177564</t>
  </si>
  <si>
    <t xml:space="preserve">РФ ССС 02 50 А1 7415-21/ 177565</t>
  </si>
  <si>
    <t xml:space="preserve">РФ ССС 02 50 А1 7416-21/ 177566</t>
  </si>
  <si>
    <t xml:space="preserve">РФ ССС 02 50 А1 7417-21/ 177567</t>
  </si>
  <si>
    <t xml:space="preserve">РФ ССС 02 50 А1 7418-21/ 177568</t>
  </si>
  <si>
    <t xml:space="preserve">c 09.11.2021 по 08.11.2022</t>
  </si>
  <si>
    <t xml:space="preserve">РФ ССС 02 50 А1 7419-21/ 177570</t>
  </si>
  <si>
    <t xml:space="preserve">Перец острый ( Capsicum annuum L. ), ЯНКА, F1</t>
  </si>
  <si>
    <t xml:space="preserve">c 09.11.2021 по 29.10.2022</t>
  </si>
  <si>
    <t xml:space="preserve">РФ ССС 02 50 А1 7420-21/ 177571</t>
  </si>
  <si>
    <t xml:space="preserve">Салат ( Lactuca sativa L. ), ЭЛСОЛ, РС</t>
  </si>
  <si>
    <t xml:space="preserve">c 09.11.2021 по 02.05.2022</t>
  </si>
  <si>
    <t xml:space="preserve">РФ ССС 02 50 А1 7421-21/ 177572</t>
  </si>
  <si>
    <t xml:space="preserve">Салат ( Lactuca sativa L. ), СКАЛА, РС</t>
  </si>
  <si>
    <t xml:space="preserve">РФ ССС 02 50 А1 7422-21/ 177573</t>
  </si>
  <si>
    <t xml:space="preserve">Салат ( Lactuca sativa L. ), МЕТАЛИЯ, РС</t>
  </si>
  <si>
    <t xml:space="preserve">РФ ССС 02 50 А1 7423-21/ 177574</t>
  </si>
  <si>
    <t xml:space="preserve">РФ ССС 02 50 А1 7424-21/ 175099</t>
  </si>
  <si>
    <t xml:space="preserve">c 09.11.2021 по 28.02.2022</t>
  </si>
  <si>
    <t xml:space="preserve">РФ ССС 02 50 А1 7425-21/ 175100</t>
  </si>
  <si>
    <t xml:space="preserve">РФ ССС 02 50 А1 7426-21/ 175101</t>
  </si>
  <si>
    <t xml:space="preserve">c 09.11.2021 по 03.03.2022</t>
  </si>
  <si>
    <t xml:space="preserve">РФ ССС 02 50 А1 7427-21/ 175102</t>
  </si>
  <si>
    <t xml:space="preserve">Подсолнечник ( Helianthus annuus L. ), П 64 ЛП 130, F1</t>
  </si>
  <si>
    <t xml:space="preserve">РФ ССС 02 50 А1 7428-21/ 175103</t>
  </si>
  <si>
    <t xml:space="preserve">РФ ССС 02 50 А1 7429-21/ 175104</t>
  </si>
  <si>
    <t xml:space="preserve">РФ ССС 02 50 А1 7430-21/ 177575</t>
  </si>
  <si>
    <t xml:space="preserve">Арбуз ( Citrullus lanatus (Thunb.) Matsum. &amp; Nakai ), ТРОФИ, F1</t>
  </si>
  <si>
    <t xml:space="preserve">c 09.11.2021 по 02.11.2022</t>
  </si>
  <si>
    <t xml:space="preserve">РФ ССС 02 50 А1 7431-21/ 177576</t>
  </si>
  <si>
    <t xml:space="preserve">Арбуз ( Citrullus lanatus (Thunb.) Matsum. &amp; Nakai ), БОСТОН, F1</t>
  </si>
  <si>
    <t xml:space="preserve">РФ ССС 02 50 А1 7432-21/ 175622</t>
  </si>
  <si>
    <t xml:space="preserve">ООО "РАТ", Россия, 350000, г.Краснодар, ул.Зиповская, 5, литер Э, офис 206</t>
  </si>
  <si>
    <t xml:space="preserve">Кукуруза ( Zea mays L. ), РЖТ ГАЛИФАКС, F1</t>
  </si>
  <si>
    <t xml:space="preserve">c 09.11.2021 по 26.10.2022 г.</t>
  </si>
  <si>
    <t xml:space="preserve">РФ ССС 02 50 А1 7433-21/ 175566</t>
  </si>
  <si>
    <t xml:space="preserve">Горох посевной ( Pisum sativum L.  ), БОЛДОР, РС1</t>
  </si>
  <si>
    <t xml:space="preserve">c 09.11.2021 по 28.03.2022г.</t>
  </si>
  <si>
    <t xml:space="preserve">РФ ССС 02 50 А1 7434-21/ 175567</t>
  </si>
  <si>
    <t xml:space="preserve">ООО "Джумайловское", 353780,Россия, Краснодарский край,Калининский район,ст.Калининская,Привокзальная площадь,14</t>
  </si>
  <si>
    <t xml:space="preserve">c 09.11.2021 по окончание сева озимых культур</t>
  </si>
  <si>
    <t xml:space="preserve">РФ ССС 02 50 А1 7435-21/ 177577</t>
  </si>
  <si>
    <t xml:space="preserve">c 09.11.2021 по 03.11.2022</t>
  </si>
  <si>
    <t xml:space="preserve">РФ ССС 02 50 А1 7436-21/ 177578</t>
  </si>
  <si>
    <t xml:space="preserve">Томат ( Solanum lycopersicum L. var. lycopersicum ), БЕЛИДО, F1</t>
  </si>
  <si>
    <t xml:space="preserve">РФ ССС 02 50 А1 7437-21/ 177579</t>
  </si>
  <si>
    <t xml:space="preserve">Томат ( Solanum lycopersicum L. var. lycopersicum ), МАМСТОН, F1</t>
  </si>
  <si>
    <t xml:space="preserve">РФ ССС 02 50 А1 7438-21/ 177580</t>
  </si>
  <si>
    <t xml:space="preserve">РФ ССС 02 50 А1 7439-21/ 177581</t>
  </si>
  <si>
    <t xml:space="preserve">Томат ( Solanum lycopersicum L. var. lycopersicum ), КМ 5512, F1</t>
  </si>
  <si>
    <t xml:space="preserve">РФ ССС 02 50 А2 7440-21/ 177149</t>
  </si>
  <si>
    <t xml:space="preserve">ООО  "Кубанские гибриды", 350912, Россия, Краснодарский край, г. Краснодар, ул. Е. Бершанской, 349Г, оф.9</t>
  </si>
  <si>
    <t xml:space="preserve">Подсолнечник ( Helianthus annuus L. ), ВПЕРЁД, F1</t>
  </si>
  <si>
    <t xml:space="preserve">c 09.11.2021 </t>
  </si>
  <si>
    <t xml:space="preserve">РФ ССС 02 50 А2 7441-21/ 177150</t>
  </si>
  <si>
    <t xml:space="preserve">РФ ССС 02 50 А2 7442-21/ 177151</t>
  </si>
  <si>
    <t xml:space="preserve">Подсолнечник ( Helianthus annuus L. ), РЕВАНШ, F1</t>
  </si>
  <si>
    <t xml:space="preserve">РФ ССС 02 50 А1 7443-21/ 177582</t>
  </si>
  <si>
    <t xml:space="preserve">Подсолнечник ( Helianthus annuus L. ), АЛЬКАНТАРА, F1</t>
  </si>
  <si>
    <t xml:space="preserve">c 09.11.2021 по 01.03.2022</t>
  </si>
  <si>
    <t xml:space="preserve">РФ ССС 02 50 А1 7444-21/ 177583</t>
  </si>
  <si>
    <t xml:space="preserve">РФ ССС 02 50 А1 7445-21/ 177584</t>
  </si>
  <si>
    <t xml:space="preserve">РФ ССС 02 50 А1 7446-21/ 177585</t>
  </si>
  <si>
    <t xml:space="preserve">РФ ССС 02 50 А1 7447-21/ 177586</t>
  </si>
  <si>
    <t xml:space="preserve">РФ ССС 02 50 А1 7448-21/ 177587</t>
  </si>
  <si>
    <t xml:space="preserve">РФ ССС 02 50 А1 7449-21/ 177588</t>
  </si>
  <si>
    <t xml:space="preserve">ООО "Кубань Сидс", 350049, г. Краснодар, ул. Пластунская, д. 28, офис 405</t>
  </si>
  <si>
    <t xml:space="preserve">Кукуруза сахарная ( Zea mays L. convar. saccharata Korn. ), РОЙАЛТИ, F1</t>
  </si>
  <si>
    <t xml:space="preserve">c 10.11.2021 по 29.06.2022</t>
  </si>
  <si>
    <t xml:space="preserve">РФ ССС 02 50 А1 7450-21/ 177589</t>
  </si>
  <si>
    <t xml:space="preserve">Кукуруза сахарная ( Zea mays L. convar. saccharata Korn. ), ХАРДИ, F1</t>
  </si>
  <si>
    <t xml:space="preserve">РФ ССС 02 50 А1 7451-21/ 177590</t>
  </si>
  <si>
    <t xml:space="preserve">Кукуруза сахарная ( Zea mays L. convar. saccharata Korn. ), БРАТЕЛЛА, F1</t>
  </si>
  <si>
    <t xml:space="preserve">РФ ССС 02 50 А1 7452-21/ 177591</t>
  </si>
  <si>
    <t xml:space="preserve">Кукуруза сахарная ( Zea mays L. convar. saccharata Korn. ), НОА, F1</t>
  </si>
  <si>
    <t xml:space="preserve">c 10.11.2021 по 01.07.2022</t>
  </si>
  <si>
    <t xml:space="preserve">РФ ССС 02 50 А1 7453-21/ 177592</t>
  </si>
  <si>
    <t xml:space="preserve">РФ ССС 02 50 А1 7454-21/ 177593</t>
  </si>
  <si>
    <t xml:space="preserve">Салат ( Lactuca sativa L. ), АКТИНА, РС</t>
  </si>
  <si>
    <t xml:space="preserve">c 10.11.2021 по 29.04.2022</t>
  </si>
  <si>
    <t xml:space="preserve">РФ ССС 02 50 А1 7455-21/ 177594</t>
  </si>
  <si>
    <t xml:space="preserve">Салат ( Lactuca sativa L. ), АЙС ВЕЙВ, РС</t>
  </si>
  <si>
    <t xml:space="preserve">РФ ССС 02 50 А1 7456-21/ 177595</t>
  </si>
  <si>
    <t xml:space="preserve">Салат ( Lactuca sativa L. ), ТИПИКАЛ, РС</t>
  </si>
  <si>
    <t xml:space="preserve">РФ ССС 02 50 А1 7457-21/ 177596</t>
  </si>
  <si>
    <t xml:space="preserve">РФ ССС 02 50 А1 7458-21/ 177597</t>
  </si>
  <si>
    <t xml:space="preserve">Салат ( Lactuca sativa L. ), АЙС ЦИРКЛЬ, РС</t>
  </si>
  <si>
    <t xml:space="preserve">РФ ССС 02 50 А1 7459-21/ 177598</t>
  </si>
  <si>
    <t xml:space="preserve">Морковь ( Daucus carota L. ), ЧЕМПИОН, F1</t>
  </si>
  <si>
    <t xml:space="preserve">c 10.11.2021 по 03.11.2022</t>
  </si>
  <si>
    <t xml:space="preserve">РФ ССС 02 50 А1 7460-21/ 175623</t>
  </si>
  <si>
    <t xml:space="preserve">c 11.11.2021 по 26.10.2022 г.</t>
  </si>
  <si>
    <t xml:space="preserve">РФ ССС 02 50 А1 7461-21/ 175624</t>
  </si>
  <si>
    <t xml:space="preserve">РФ ССС 02 50 А1 7462-21/ 175570</t>
  </si>
  <si>
    <t xml:space="preserve">ООО "Рабат", РФ,350916,г.Краснодар,ст.Елизаветинская,ул.Широкая,231</t>
  </si>
  <si>
    <t xml:space="preserve">c 11.11.2021 по 04.10.2022</t>
  </si>
  <si>
    <t xml:space="preserve">РФ ССС 02 50 А1 7463-21/ 175571</t>
  </si>
  <si>
    <t xml:space="preserve">РФ ССС 02 50 А1 7464-21/ 175572</t>
  </si>
  <si>
    <t xml:space="preserve">Кукуруза ( Zea mays L. ), КРАСНОДАРСКИЙ 415 МВ, F1</t>
  </si>
  <si>
    <t xml:space="preserve">c 11.11.2021 по 27.10.2022</t>
  </si>
  <si>
    <t xml:space="preserve">РФ ССС 02 50 А1 7465-21/ 177599</t>
  </si>
  <si>
    <t xml:space="preserve">Кориандр овощной ( Coriandrum L. ), КАЛИПСО, РС</t>
  </si>
  <si>
    <t xml:space="preserve">c 11.11.2021 по 01.11.2022</t>
  </si>
  <si>
    <t xml:space="preserve">РФ ССС 02 50 А1 7466-21/ 177600</t>
  </si>
  <si>
    <t xml:space="preserve">Горох овощной ( Pisum sativum L.  ), ФАЛКОН, РС</t>
  </si>
  <si>
    <t xml:space="preserve">c 11.11.2021 по 02.07.2022</t>
  </si>
  <si>
    <t xml:space="preserve">РФ ССС 02 50 А1 7467-21/ 177601</t>
  </si>
  <si>
    <t xml:space="preserve">РФ ССС 02 50 А1 7468-21/ 177602</t>
  </si>
  <si>
    <t xml:space="preserve">Горох овощной ( Pisum sativum L.  ), ПОЛЛАКС, F1</t>
  </si>
  <si>
    <t xml:space="preserve">РФ ССС 02 50 А2 7469-21/ 177152</t>
  </si>
  <si>
    <t xml:space="preserve">ООО НСФ "Элита Кубани", 352183 Россия Краснодарский край Гулькевичский район п Ботаника Промзона 3</t>
  </si>
  <si>
    <t xml:space="preserve">c 11.11.2021 </t>
  </si>
  <si>
    <t xml:space="preserve">РФ ССС 02 50 А1 7470-21/ 177153</t>
  </si>
  <si>
    <t xml:space="preserve">c 11.11.2021 по окончания срока сева озимых культур</t>
  </si>
  <si>
    <t xml:space="preserve">РФ ССС 02 50 А2 7471-21/ 177603</t>
  </si>
  <si>
    <t xml:space="preserve">Индивидуальный предприниматель Глава К(Ф)Х Кобыленко Виталий Анатольевич, Краснодарский край, Крыловский район, ст. Крыловская, ул. Хлеборобная, д.20.</t>
  </si>
  <si>
    <t xml:space="preserve">РФ ССС 02 50 А1 7472-21/ 177604</t>
  </si>
  <si>
    <t xml:space="preserve">c 11.11.2021 по до начала весенней реализации следующего года</t>
  </si>
  <si>
    <t xml:space="preserve">РФ ССС 02 50 А2 7473-21/ 177605</t>
  </si>
  <si>
    <t xml:space="preserve">Индивидуальный предприниматель Коробкин Дмитрий Александрович, Краснодарский край, Крыловский район, ст. Крыловская, ул. Пушкина, дом 85</t>
  </si>
  <si>
    <t xml:space="preserve">РФ ССС 02 50 А1 7474-21/ 177606</t>
  </si>
  <si>
    <t xml:space="preserve">c 11.11.2021 по  до начала весенней реализации следующего года</t>
  </si>
  <si>
    <t xml:space="preserve">РФ ССС 02 50 А2 7475-21/ 177607</t>
  </si>
  <si>
    <t xml:space="preserve">РФ ССС 02 50 А1 7476-21/ 177608</t>
  </si>
  <si>
    <t xml:space="preserve">РФ ССС 02 50 А2 7477-21/ 177609</t>
  </si>
  <si>
    <t xml:space="preserve">Груша ( Pyrus communis L. ), КИФФЕР, рядовой посадочный материал</t>
  </si>
  <si>
    <t xml:space="preserve">РФ ССС 02 50 А1 7478-21/ 177610</t>
  </si>
  <si>
    <t xml:space="preserve">РФ ССС 02 50 А2 7479-21/ 184481</t>
  </si>
  <si>
    <t xml:space="preserve">ООО "Питомник виноградный", РФ.,353422, Краснодарский край, Анапский район,п.Виноградный, ул.Таманская, дом.1В, пом.1</t>
  </si>
  <si>
    <t xml:space="preserve">Виноград ( Vitis L. ), КОКУР  БЕЛЫЙ, РСт</t>
  </si>
  <si>
    <t xml:space="preserve">РФ ССС 02 50 А1 7480-21/ 184482</t>
  </si>
  <si>
    <t xml:space="preserve">c 11.11.2021 по начало весенней реализации текущего года</t>
  </si>
  <si>
    <t xml:space="preserve">РФ ССС 02 50 А2 7481-21/ 184483</t>
  </si>
  <si>
    <t xml:space="preserve">РФ ССС 02 50 А1 7482-21/ 184484</t>
  </si>
  <si>
    <t xml:space="preserve">РФ ССС 02 50 А2 7483-21/ 176111</t>
  </si>
  <si>
    <t xml:space="preserve">Виноград ( Vitis L. ), РИСЛИНГ РЕЙНСКИЙ, РСт</t>
  </si>
  <si>
    <t xml:space="preserve">РФ ССС 02 50 А1 7484-21/ 176112</t>
  </si>
  <si>
    <t xml:space="preserve">c 11.11.2021 по начало весенней реализации следующего года</t>
  </si>
  <si>
    <t xml:space="preserve">РФ ССС 02 50 А2 7485-21/ 176113</t>
  </si>
  <si>
    <t xml:space="preserve">РФ ССС 02 50 А1 7486-21/ 184485</t>
  </si>
  <si>
    <t xml:space="preserve">РФ ССС 02 50 А2 7487-21/ 176115</t>
  </si>
  <si>
    <t xml:space="preserve">РФ ССС 02 50 А1 7488-21/ 176116</t>
  </si>
  <si>
    <t xml:space="preserve">c 12.11.2021 по начало весенней реализации следующего года</t>
  </si>
  <si>
    <t xml:space="preserve">РФ ССС 02 50 А2 7489-21/ 176117</t>
  </si>
  <si>
    <t xml:space="preserve">Виноград ( Vitis L. ), ШАРДОНЕ, РСт</t>
  </si>
  <si>
    <t xml:space="preserve">РФ ССС 02 50 А1 7490-21/ 176118</t>
  </si>
  <si>
    <t xml:space="preserve">c 12.11.2021 по начало весенней реадизации следующего года</t>
  </si>
  <si>
    <t xml:space="preserve">РФ ССС 02 50 А2 7491-21/ 176119</t>
  </si>
  <si>
    <t xml:space="preserve">Виноград ( Vitis L. ), СОВИНЬОН БЕЛЫЙ/СОВИНЬОН БЛАН/SAUVIGNON BLANC*, РСт</t>
  </si>
  <si>
    <t xml:space="preserve">РФ ССС 02 50 А1 7492-21/ 176120</t>
  </si>
  <si>
    <t xml:space="preserve">РФ ССС 02 50 А2 7493-21/ 176121</t>
  </si>
  <si>
    <t xml:space="preserve">Виноград ( Vitis L. ), ТЕМПРАНИЛЬО, РСт</t>
  </si>
  <si>
    <t xml:space="preserve">РФ ССС 02 50 А1 7494-21/ 176122</t>
  </si>
  <si>
    <t xml:space="preserve">РФ ССС 02 50 А2 7495-21/ 176123</t>
  </si>
  <si>
    <t xml:space="preserve">РФ ССС 02 50 А1 7496-21/ 176124</t>
  </si>
  <si>
    <t xml:space="preserve">РФ ССС 02 50 А2 7497-21/ 176125</t>
  </si>
  <si>
    <t xml:space="preserve">Виноград ( Vitis L. ), КАБЕРНЕ ФРАН, РСт</t>
  </si>
  <si>
    <t xml:space="preserve">РФ ССС 02 50 А1 7498-21/ 176126</t>
  </si>
  <si>
    <t xml:space="preserve">РФ ССС 02 50 А2 7499-21/ 176127</t>
  </si>
  <si>
    <t xml:space="preserve">РФ ССС 02 50 А1 7500-21/ 176129</t>
  </si>
  <si>
    <t xml:space="preserve">РФ ССС 02 50 А2 7501-21/ 176130</t>
  </si>
  <si>
    <t xml:space="preserve">Виноград ( Vitis L. ), САПЕРАВИ, РСт</t>
  </si>
  <si>
    <t xml:space="preserve">c 12.11.2021</t>
  </si>
  <si>
    <t xml:space="preserve">РФ ССС 02 50 А1 7502-21/ 176131</t>
  </si>
  <si>
    <t xml:space="preserve">РФ ССС 02 50 А2 7503-21/ 176132</t>
  </si>
  <si>
    <t xml:space="preserve">Подвои винограда ( Vitis L. ), БЕРЛАНДИЕРИ X РИПАРИА КОБЕР 5ББ, РСт</t>
  </si>
  <si>
    <t xml:space="preserve">РФ ССС 02 50 А1 7504-21/ 176133</t>
  </si>
  <si>
    <t xml:space="preserve">РФ ССС 02 50 А1 7505-21/ 177796</t>
  </si>
  <si>
    <t xml:space="preserve">c 11.11.2021 по 14.01.2022 года</t>
  </si>
  <si>
    <t xml:space="preserve">РФ ССС 02 50 А1 7506-21/ 177797</t>
  </si>
  <si>
    <t xml:space="preserve">c 11.11.2021 по окончание сева озимых культур</t>
  </si>
  <si>
    <t xml:space="preserve">РФ ССС 02 50 А2 7507-21/ 176136</t>
  </si>
  <si>
    <t xml:space="preserve">Подсолнечник ( Helianthus annuus L. ), СВЕТЛАНА, РСт</t>
  </si>
  <si>
    <t xml:space="preserve">c 16.11.2021 </t>
  </si>
  <si>
    <t xml:space="preserve">РФ ССС 02 50 А2 7508-21/ 176137</t>
  </si>
  <si>
    <t xml:space="preserve">ООО "Гларус", 353529, Краснодарский край, Темрюкский район, пос.Красноармейский, ул.Гагарина, дом.36,кв.2. факт.353551,Краснодарский кр.,Темрюкский район,ст.Запоржская, пер.Казачий-1.</t>
  </si>
  <si>
    <t xml:space="preserve">c 17.11.2021 </t>
  </si>
  <si>
    <t xml:space="preserve">РФ ССС 02 50 А1 7509-21/ 176138</t>
  </si>
  <si>
    <t xml:space="preserve">c 17.11.2021 по начало весенней реализации следующего года</t>
  </si>
  <si>
    <t xml:space="preserve">РФ ССС 02 50 А2 7510-21/ 176139</t>
  </si>
  <si>
    <t xml:space="preserve">c 17.11.2021</t>
  </si>
  <si>
    <t xml:space="preserve">РФ ССС 02 50 А1 7511-21/ 176140</t>
  </si>
  <si>
    <t xml:space="preserve">РФ ССС 02 50 А2 7512-21/ 184441</t>
  </si>
  <si>
    <t xml:space="preserve">Клоновые подвои яблони ( Malus Mill. ), СК 3, РСт</t>
  </si>
  <si>
    <t xml:space="preserve">РФ ССС 02 50 А1 7513-21/ 184442</t>
  </si>
  <si>
    <t xml:space="preserve">РФ ССС 02 50 А2 7514-21/ 184443</t>
  </si>
  <si>
    <t xml:space="preserve">РФ ССС 02 50 А1 7515-21/ 184444</t>
  </si>
  <si>
    <t xml:space="preserve">РФ ССС 02 50 А2 7516-21/ 184445</t>
  </si>
  <si>
    <t xml:space="preserve">РФ ССС 02 50 А1 7517-21/ 184446</t>
  </si>
  <si>
    <t xml:space="preserve">РФ ССС 02 50 А2 7518-21/ 184447</t>
  </si>
  <si>
    <t xml:space="preserve">РФ ССС 02 50 А1 7519-21/ 184448</t>
  </si>
  <si>
    <t xml:space="preserve">РФ ССС 02 50 А2 7520-21/ 184449</t>
  </si>
  <si>
    <t xml:space="preserve">РФ ССС 02 50 А1 7521-21/ 184450</t>
  </si>
  <si>
    <t xml:space="preserve">РФ ССС 02 50 А2 7522-21/ 184451</t>
  </si>
  <si>
    <t xml:space="preserve">Яблоня ( Malus domestica Borkh. ), ГАЛАКУБ, РСт</t>
  </si>
  <si>
    <t xml:space="preserve">РФ ССС 02 50 А1 7523-21/ 184452</t>
  </si>
  <si>
    <t xml:space="preserve">РФ ССС 02 50 А2 7524-21/ 184453</t>
  </si>
  <si>
    <t xml:space="preserve">РФ ССС 02 50 А1 7525-21/ 184454</t>
  </si>
  <si>
    <t xml:space="preserve">РФ ССС 02 50 А2 7526-21/ 184455</t>
  </si>
  <si>
    <t xml:space="preserve">Яблоня ( Malus domestica Borkh. ), ДЕЛИШЕС СПУР, РСт</t>
  </si>
  <si>
    <t xml:space="preserve">РФ ССС 02 50 А1 7527-21/ 184456</t>
  </si>
  <si>
    <t xml:space="preserve">РФ ССС 02 50 А2 7528-21/ 184457</t>
  </si>
  <si>
    <t xml:space="preserve">РФ ССС 02 50 А1 7529-21/ 184458</t>
  </si>
  <si>
    <t xml:space="preserve">РФ ССС 02 50 А2 7530-21/ 184459</t>
  </si>
  <si>
    <t xml:space="preserve">ИП глава К(Ф)Х  Иванчук А.С., 353590,РФ., Краснодарский край, Славянский район, ст.Анастасиевская, ул.Коммунистическая , д.1 А</t>
  </si>
  <si>
    <t xml:space="preserve">РФ ССС 02 50 А1 7531-21/ 184460</t>
  </si>
  <si>
    <t xml:space="preserve">РФ ССС 02 50 А2 7532-21/ 184461</t>
  </si>
  <si>
    <t xml:space="preserve">ИП Глава К(Ф)Х Дзюба Павел Евгеньевич, 351080,РФ.,Краснодарский край,г.Славянск-на Кубани, ул.Школьная,597 А.</t>
  </si>
  <si>
    <t xml:space="preserve">РФ ССС 02 50 А1 7533-21/ 184462</t>
  </si>
  <si>
    <t xml:space="preserve">РФ ССС 02 50 А2 7534-21/ 177611</t>
  </si>
  <si>
    <t xml:space="preserve">ИП Глава КФХ Поздняк Андрей Николаевич, 352085, Краснодарский край, Крыловский район, ст. Октябрьская, ул. Трудовая 41</t>
  </si>
  <si>
    <t xml:space="preserve">c 15.11.2021 </t>
  </si>
  <si>
    <t xml:space="preserve">РФ ССС 02 50 А1 7535-21/ 177619</t>
  </si>
  <si>
    <t xml:space="preserve">c 15.11.2021 по до начала весенней реализации следующего года</t>
  </si>
  <si>
    <t xml:space="preserve">РФ ССС 02 50 А2 7536-21/ 177613</t>
  </si>
  <si>
    <t xml:space="preserve">РФ ССС 02 50 А1 7537-21/ 177614</t>
  </si>
  <si>
    <t xml:space="preserve">РФ ССС 02 50 А2 7538-21/ 177615</t>
  </si>
  <si>
    <t xml:space="preserve">Груша ( Pyrus communis L. ), ДЕВО, рядовой посадочный материал</t>
  </si>
  <si>
    <t xml:space="preserve">РФ ССС 02 50 А1 7539-21/ 177616</t>
  </si>
  <si>
    <t xml:space="preserve">РФ ССС 02 50 А2 7540-21/ 177617</t>
  </si>
  <si>
    <t xml:space="preserve">РФ ССС 02 50 А1 7541-21/ 177618</t>
  </si>
  <si>
    <t xml:space="preserve">РФ ССС 02 50 А1 7542-21/ 157685</t>
  </si>
  <si>
    <t xml:space="preserve">c 15.11.2021 по 28.02.2022</t>
  </si>
  <si>
    <t xml:space="preserve">РФ ССС 02 50 А2 7543-21/ 177154</t>
  </si>
  <si>
    <t xml:space="preserve">ООО "Интеграл Агро", 352117 Краснодарский край, Тихорецкий район,ст. Архангельская, ул. Красная, д.370</t>
  </si>
  <si>
    <t xml:space="preserve">Подсолнечник ( Helianthus annuus L. ), МАХАОН КЛП, F1</t>
  </si>
  <si>
    <t xml:space="preserve">РФ ССС 02 50 А2 7544-21/ 177155</t>
  </si>
  <si>
    <t xml:space="preserve">Подсолнечник ( Helianthus annuus L. ), СВЕТЛАНА КЛП, F1</t>
  </si>
  <si>
    <t xml:space="preserve">РФ ССС 02 50 А1 7545-21/ 177620</t>
  </si>
  <si>
    <t xml:space="preserve">ООО "Глобал сидс", 143441, Московская область, Красногорский район, п/о "Путилково" 69 км МКАД, БП "Гринвуд", стр. 9, офис 56</t>
  </si>
  <si>
    <t xml:space="preserve">Огурец ( Cucumis sativus L. ), ШТАНДАРТ, F1</t>
  </si>
  <si>
    <t xml:space="preserve">c 15.11.2021 по 08.10.2022</t>
  </si>
  <si>
    <t xml:space="preserve">РФ ССС 02 50 А1 7546-21/ 177621</t>
  </si>
  <si>
    <t xml:space="preserve">Огурец ( Cucumis sativus L. ), ШКИПЕР, F1</t>
  </si>
  <si>
    <t xml:space="preserve">РФ ССС 02 50 А1 7547-21/ 177622</t>
  </si>
  <si>
    <t xml:space="preserve">Огурец ( Cucumis sativus L. ), САМСУР, F1</t>
  </si>
  <si>
    <t xml:space="preserve">РФ ССС 02 50 А1 7548-21/ 177623</t>
  </si>
  <si>
    <t xml:space="preserve">Томат ( Solanum lycopersicum L. var. lycopersicum ), ДРИАДА, F1</t>
  </si>
  <si>
    <t xml:space="preserve">c 15.11.2021 по 11.10.2022</t>
  </si>
  <si>
    <t xml:space="preserve">РФ ССС 02 50 А1 7549-21/ 177624</t>
  </si>
  <si>
    <t xml:space="preserve">Томат ( Solanum lycopersicum L. var. lycopersicum ), ВЕРМИЛИОН, F1</t>
  </si>
  <si>
    <t xml:space="preserve">РФ ССС 02 50 А1 7550-21/ 177625</t>
  </si>
  <si>
    <t xml:space="preserve">Томат ( Solanum lycopersicum L. var. lycopersicum ), ФАБИО ПЛЮС, F1</t>
  </si>
  <si>
    <t xml:space="preserve">c 15.11.2021 по 15.10.2022</t>
  </si>
  <si>
    <t xml:space="preserve">РФ ССС 02 50 А1 7551-21/ 177626</t>
  </si>
  <si>
    <t xml:space="preserve">Томат ( Solanum lycopersicum L. var. lycopersicum ), ПИНК РЕЙ, F1</t>
  </si>
  <si>
    <t xml:space="preserve">РФ ССС 02 50 А1 7552-21/ 177627</t>
  </si>
  <si>
    <t xml:space="preserve">Перец острый ( Capsicum annuum L. ), ФАНДАДОР, F1</t>
  </si>
  <si>
    <t xml:space="preserve">c 15.11.2021 по 15.11.2022</t>
  </si>
  <si>
    <t xml:space="preserve">РФ ССС 02 50 А1 7553-21/ 175573</t>
  </si>
  <si>
    <t xml:space="preserve">ИП глава КФХ Герасименко В.И., Краснодарский край,Калининский район,х.Греки,ул.Светлая.21</t>
  </si>
  <si>
    <t xml:space="preserve">Горох овощной ( Pisum sativum L.  ), ПРИМА, ЭС</t>
  </si>
  <si>
    <t xml:space="preserve">c 16.11.2021 по 04.06.2022</t>
  </si>
  <si>
    <t xml:space="preserve">РФ ССС 02 50 А1 7554-21/ 175574</t>
  </si>
  <si>
    <t xml:space="preserve">РФ ССС 02 50 А1 7555-21/ 176529</t>
  </si>
  <si>
    <t xml:space="preserve">ООО "Тихорецкая семеноводческая станция", 352120, Краснодарский край, г. Тихорецк, ул. Ленинградская, 369</t>
  </si>
  <si>
    <t xml:space="preserve">Люцерна изменчивая ( Medicago sativa L. nothosubsp. varia (Martyn) Arcang. ), БАГИРА, РС1</t>
  </si>
  <si>
    <t xml:space="preserve">c 16.11.2021 по 16.03.2022 г</t>
  </si>
  <si>
    <t xml:space="preserve">РФ ССС 02 50 А1 7556-21/ 176530</t>
  </si>
  <si>
    <t xml:space="preserve">Люцерна изменчивая ( Medicago sativa L. nothosubsp. varia (Martyn) Arcang. ), СЛАВЯНСКАЯ МЕСТНАЯ, РС1</t>
  </si>
  <si>
    <t xml:space="preserve">РФ ССС 02 50 А1 7557-21/ 176531</t>
  </si>
  <si>
    <t xml:space="preserve">Люцерна изменчивая ( Medicago sativa L. nothosubsp. varia (Martyn) Arcang. ), МАНЫЧСКАЯ, РС1</t>
  </si>
  <si>
    <t xml:space="preserve">РФ ССС 02 50 А1 7558-21/ 176534</t>
  </si>
  <si>
    <t xml:space="preserve">c 16.11.2021 по 16.11.2022 г</t>
  </si>
  <si>
    <t xml:space="preserve">РФ ССС 02 50 А1 7559-21/ 176533</t>
  </si>
  <si>
    <t xml:space="preserve">РФ ССС 02 50 А1 7560-21/ 176535</t>
  </si>
  <si>
    <t xml:space="preserve">РФ ССС 02 50 А1 7561-21/ 176536</t>
  </si>
  <si>
    <t xml:space="preserve">РФ ССС 02 50 А1 7562-21/ 176537</t>
  </si>
  <si>
    <t xml:space="preserve">РФ ССС 02 50 А1 7563-21/ 176538</t>
  </si>
  <si>
    <t xml:space="preserve">РФ ССС 02 50 А1 7564-21/ 176539</t>
  </si>
  <si>
    <t xml:space="preserve">Кукуруза ( Zea mays L. ), КРАСНОДАРСКИЙ 385 МВ, F1</t>
  </si>
  <si>
    <t xml:space="preserve">РФ ССС 02 50 А1 7565-21/ 176540</t>
  </si>
  <si>
    <t xml:space="preserve">РФ ССС 02 50 А1 7566-21/ 176541</t>
  </si>
  <si>
    <t xml:space="preserve">РФ ССС 02 50 А2 7567-21/ 177156</t>
  </si>
  <si>
    <t xml:space="preserve">РФ ССС 02 50 А1 7568-21/ 175575</t>
  </si>
  <si>
    <t xml:space="preserve">c 16.11.2021 по 22.10.2022</t>
  </si>
  <si>
    <t xml:space="preserve">РФ ССС 02 50 А1 7569-21/ 175576</t>
  </si>
  <si>
    <t xml:space="preserve">РФ ССС 02 50 А1 7570-21/ 177628</t>
  </si>
  <si>
    <t xml:space="preserve">c 17.11.2021 по 15.03.2022</t>
  </si>
  <si>
    <t xml:space="preserve">РФ ССС 02 50 А1 7571-21/ 177629</t>
  </si>
  <si>
    <t xml:space="preserve">РФ ССС 02 50 А1 7572-21/ 177630</t>
  </si>
  <si>
    <t xml:space="preserve">РФ ССС 02 50 А1 7573-21/ 177631</t>
  </si>
  <si>
    <t xml:space="preserve">РФ ССС 02 50 А1 7574-21/ 177632</t>
  </si>
  <si>
    <t xml:space="preserve">РФ ССС 02 50 А1 7575-21/ 177633</t>
  </si>
  <si>
    <t xml:space="preserve">РФ ССС 02 50 А1 7576-21/ 177634</t>
  </si>
  <si>
    <t xml:space="preserve">РФ ССС 02 50 А1 7577-21/ 177635</t>
  </si>
  <si>
    <t xml:space="preserve">РФ ССС 02 50 А2 7578-21/ 173465</t>
  </si>
  <si>
    <t xml:space="preserve">ООО СП "Кубанские Гибридные семена", 350018, г. Краснодар, ул. Сормовская, 10 Е, каб. 43</t>
  </si>
  <si>
    <t xml:space="preserve">Подсолнечник ( Helianthus annuus L. ), ЯГУАР, F1</t>
  </si>
  <si>
    <t xml:space="preserve">РФ ССС 02 50 А2 7579-21/ 173464</t>
  </si>
  <si>
    <t xml:space="preserve">Подсолнечник ( Helianthus annuus L. ), ЛЭЙЛА, F1</t>
  </si>
  <si>
    <t xml:space="preserve">РФ ССС 02 50 А1 7580-21/ 177636</t>
  </si>
  <si>
    <t xml:space="preserve">c 18.11.2021 по 17.03.2022</t>
  </si>
  <si>
    <t xml:space="preserve">РФ ССС 02 50 А1 7581-21/ 177637</t>
  </si>
  <si>
    <t xml:space="preserve">РФ ССС 02 50 А1 7582-21/ 177638</t>
  </si>
  <si>
    <t xml:space="preserve">c 18.11.2021 по 15.03.2022</t>
  </si>
  <si>
    <t xml:space="preserve">РФ ССС 02 50 А2 7583-21/ 177639</t>
  </si>
  <si>
    <t xml:space="preserve">ИП Глава КФХ Кляузова Татьяна Сергеевна, 352382, Краснодарский край, Кавказский район, г. Кропоткин, ул. Красноармейская, д. 114</t>
  </si>
  <si>
    <t xml:space="preserve">c 18.11.2021</t>
  </si>
  <si>
    <t xml:space="preserve">РФ ССС 02 50 А1 7584-21/ 177640</t>
  </si>
  <si>
    <t xml:space="preserve">c 18.11.2021 по до начала весенней реализации следующего года</t>
  </si>
  <si>
    <t xml:space="preserve">РФ ССС 02 50 А2 7585-21/ 177641</t>
  </si>
  <si>
    <t xml:space="preserve">c 18.11.2021 </t>
  </si>
  <si>
    <t xml:space="preserve">РФ ССС 02 50 А1 7586-21/ 177642</t>
  </si>
  <si>
    <t xml:space="preserve">РФ ССС 02 50 А2 7587-21/ 177643</t>
  </si>
  <si>
    <t xml:space="preserve">Клоновые подвои яблони ( Malus Mill. ), ПАРАДИЗКА БУДАГОВСКОГО, рядовой посадочный материал</t>
  </si>
  <si>
    <t xml:space="preserve">РФ ССС 02 50 А1 7588-21/ 177644</t>
  </si>
  <si>
    <t xml:space="preserve">РФ ССС 02 50 А2 7589-21/ 184463</t>
  </si>
  <si>
    <t xml:space="preserve">РФ ССС 02 50 А1 7590-21/ 184464</t>
  </si>
  <si>
    <t xml:space="preserve">c 18.11.2021 по начало весенней реализации следующего года</t>
  </si>
  <si>
    <t xml:space="preserve">РФ ССС 02 50 А2 7591-21/ 184465</t>
  </si>
  <si>
    <t xml:space="preserve">РФ ССС 02 50 А1 7592-21/ 184466</t>
  </si>
  <si>
    <t xml:space="preserve">РФ ССС 02 50 А2 7593-21/ 184467</t>
  </si>
  <si>
    <t xml:space="preserve">РФ ССС 02 50 А1 7594-21/ 184468</t>
  </si>
  <si>
    <t xml:space="preserve">РФ ССС 02 50 А2 7595-21/ 184469</t>
  </si>
  <si>
    <t xml:space="preserve">ООО "Спектор СК", 353560, РФ, Краснодарский край, г. Славянск-на-Кубани, ул. Маевское шоссе, д.3Б</t>
  </si>
  <si>
    <t xml:space="preserve">РФ ССС 02 50 А1 7596-21/ 184470</t>
  </si>
  <si>
    <t xml:space="preserve">РФ ССС 02 50 А2 7597-21/ 184471</t>
  </si>
  <si>
    <t xml:space="preserve">Яблоня ( Malus domestica Borkh. ), КООП, РСт</t>
  </si>
  <si>
    <t xml:space="preserve">РФ ССС 02 50 А1 7598-21/ 184472</t>
  </si>
  <si>
    <t xml:space="preserve">РФ ССС 02 50 А2 7599-21/ 184473</t>
  </si>
  <si>
    <t xml:space="preserve">Яблоня ( Malus domestica Borkh. ), ПИНОВА, РСт</t>
  </si>
  <si>
    <t xml:space="preserve">РФ ССС 02 50 А1 7600-21/ 184474</t>
  </si>
  <si>
    <t xml:space="preserve">РФ ССС 02 50 А2 7601-21/ 184475</t>
  </si>
  <si>
    <t xml:space="preserve">РФ ССС 02 50 А1 7602-21/ 184476</t>
  </si>
  <si>
    <t xml:space="preserve">РФ ССС 02 50 А2 7603-21/ 184477</t>
  </si>
  <si>
    <t xml:space="preserve">Яблоня ( Malus domestica Borkh. ), ГОЛДЕН ОРАНДЖ, РСт</t>
  </si>
  <si>
    <t xml:space="preserve">РФ ССС 02 50 А1 7604-21/ 184478</t>
  </si>
  <si>
    <t xml:space="preserve">РФ ССС 02 50 А2 7605-21/ 184479</t>
  </si>
  <si>
    <t xml:space="preserve">РФ ССС 02 50 А1 7606-21/ 184480</t>
  </si>
  <si>
    <t xml:space="preserve">РФ ССС 02 50 А2 7607-21/ 177645</t>
  </si>
  <si>
    <t xml:space="preserve">ИП Глава КФХ Рулев Андрей Викторович, 352080, Краснодарский край, Крыловский район, ст. Крыловская, ул. Дружбы, 80</t>
  </si>
  <si>
    <t xml:space="preserve">РФ ССС 02 50 А1 7608-21/ 177646</t>
  </si>
  <si>
    <t xml:space="preserve">РФ ССС 02 50 А2 7609-21/ 177647</t>
  </si>
  <si>
    <t xml:space="preserve">РФ ССС 02 50 А1 7610-21/ 177648</t>
  </si>
  <si>
    <t xml:space="preserve">РФ ССС 02 50 А2 7611-21/ 177649</t>
  </si>
  <si>
    <t xml:space="preserve">РФ ССС 02 50 А1 7612-21/ 177650</t>
  </si>
  <si>
    <t xml:space="preserve">РФ ССС 02 50 А2 7613-21/ 177651</t>
  </si>
  <si>
    <t xml:space="preserve">РФ ССС 02 50 А1 7614-21/ 177652</t>
  </si>
  <si>
    <t xml:space="preserve">РФ ССС 02 50 А2 7615-21/ 177653</t>
  </si>
  <si>
    <t xml:space="preserve">Яблоня ( Malus domestica Borkh. ), ВИЛЬЯМС ПРАЙД, рядовой посадочный материал</t>
  </si>
  <si>
    <t xml:space="preserve">РФ ССС 02 50 А1 7616-21/ 177654</t>
  </si>
  <si>
    <t xml:space="preserve">РФ ССС 02 50 А2 7617-21/ 177655</t>
  </si>
  <si>
    <t xml:space="preserve">РФ ССС 02 50 А1 7618-21/ 177656</t>
  </si>
  <si>
    <t xml:space="preserve">РФ ССС 02 50 А2 7619-21/ 177657</t>
  </si>
  <si>
    <t xml:space="preserve">c 19.11.2021 </t>
  </si>
  <si>
    <t xml:space="preserve">РФ ССС 02 50 А1 7620-21/ 177658</t>
  </si>
  <si>
    <t xml:space="preserve">c 19.11.2021 по до начала весенней реализации следующего года</t>
  </si>
  <si>
    <t xml:space="preserve">РФ ССС 02 50 А2 7621-21/ 177659</t>
  </si>
  <si>
    <t xml:space="preserve">РФ ССС 02 50 А1 7622-21/ 177660</t>
  </si>
  <si>
    <t xml:space="preserve">РФ ССС 02 50 А2 7623-21/ 177661</t>
  </si>
  <si>
    <t xml:space="preserve">Клоновые подвои яблони ( Malus Mill. ), 54118, рядовой посадочный материал</t>
  </si>
  <si>
    <t xml:space="preserve">РФ ССС 02 50 А1 7624-21/ 177662</t>
  </si>
  <si>
    <t xml:space="preserve">РФ ССС 02 50 А2 7625-21/ 177663</t>
  </si>
  <si>
    <t xml:space="preserve">Индивидуальный предприниматель Глава К(Ф)Х Губаз Джансух Эдуардович, 385006, Республика Адыгея, г. Майкоп, ул. Хакурате, д. 224</t>
  </si>
  <si>
    <t xml:space="preserve">Виноград ( Vitis L. ), САПЕРАВИ, рядовой посадочный материал</t>
  </si>
  <si>
    <t xml:space="preserve">РФ ССС 02 50 А1 7626-21/ 177675</t>
  </si>
  <si>
    <t xml:space="preserve">РФ ССС 02 50 А2 7627-21/ 177665</t>
  </si>
  <si>
    <t xml:space="preserve">Виноград ( Vitis L. ), ШАРДОНЕ, рядовой посадочный материал</t>
  </si>
  <si>
    <t xml:space="preserve">РФ ССС 02 50 А1 7628-21/ 177666</t>
  </si>
  <si>
    <t xml:space="preserve">РФ ССС 02 50 А2 7629-21/ 177667</t>
  </si>
  <si>
    <t xml:space="preserve">Виноград ( Vitis L. ), ПИНО ЧЕРНЫЙ/ПИНО НУАР/PINOT NOIR*, рядовой посадочный материал</t>
  </si>
  <si>
    <t xml:space="preserve">РФ ССС 02 50 А1 7630-21/ 177668</t>
  </si>
  <si>
    <t xml:space="preserve">РФ ССС 02 50 А2 7631-21/ 177669</t>
  </si>
  <si>
    <t xml:space="preserve">Виноград ( Vitis L. ), КАБЕРНЕ СОВИНЬОН, рядовой посадочный материал</t>
  </si>
  <si>
    <t xml:space="preserve">РФ ССС 02 50 А1 7632-21/ 177670</t>
  </si>
  <si>
    <t xml:space="preserve">РФ ССС 02 50 А2 7633-21/ 177671</t>
  </si>
  <si>
    <t xml:space="preserve">Виноград ( Vitis L. ), МЕРЛО, рядовой посадочный материал</t>
  </si>
  <si>
    <t xml:space="preserve">РФ ССС 02 50 А1 7634-21/ 177672</t>
  </si>
  <si>
    <t xml:space="preserve">РФ ССС 02 50 А1 7635-21/ 177673</t>
  </si>
  <si>
    <t xml:space="preserve">c 19.11.2021 по 17..03.2022</t>
  </si>
  <si>
    <t xml:space="preserve">РФ ССС 02 50 А1 7636-21/ 177674</t>
  </si>
  <si>
    <t xml:space="preserve">Подсолнечник ( Helianthus annuus L. ), СИ ЧЕСТЕР, F1</t>
  </si>
  <si>
    <t xml:space="preserve">c 19.11.2021 по 17.03.2022</t>
  </si>
  <si>
    <t xml:space="preserve">РФ ССС 02 50 А2 7637-21/ 177676</t>
  </si>
  <si>
    <t xml:space="preserve">Виноград ( Vitis L. ), ВИОРИКА, рядовой посадочный материал</t>
  </si>
  <si>
    <t xml:space="preserve">РФ ССС 02 50 А1 7638-21/ 177677</t>
  </si>
  <si>
    <t xml:space="preserve">РФ ССС 02 50 А2 7639-21/ 177678</t>
  </si>
  <si>
    <t xml:space="preserve">Виноград ( Vitis L. ), МАЛЬБЕК, рядовой посадочный материал</t>
  </si>
  <si>
    <t xml:space="preserve">РФ ССС 02 50 А1 7640-21/ 177679</t>
  </si>
  <si>
    <t xml:space="preserve">РФ ССС 02 50 А2 7641-21/ 177680</t>
  </si>
  <si>
    <t xml:space="preserve">Виноград ( Vitis L. ), БИАНКА, рядовой посадочный материал</t>
  </si>
  <si>
    <t xml:space="preserve">РФ ССС 02 50 А1 7642-21/ 177681</t>
  </si>
  <si>
    <t xml:space="preserve">РФ ССС 02 50 А2 7643-21/ 177682</t>
  </si>
  <si>
    <t xml:space="preserve">Индивидуальный предприниматель Малышенко Иван Григорьевич, 353751, Краснодарский край, Ленинградский район, п. Бичёвый, ул. Комарова, дом № 3, кв. 2</t>
  </si>
  <si>
    <t xml:space="preserve">РФ ССС 02 50 А1 7644-21/ 177683</t>
  </si>
  <si>
    <t xml:space="preserve">РФ ССС 02 50 А2 7645-21/ 177684</t>
  </si>
  <si>
    <t xml:space="preserve">РФ ССС 02 50 А1 7646-21/ 177685</t>
  </si>
  <si>
    <t xml:space="preserve">РФ ССС 02 50 А2 7647-21/ 177686</t>
  </si>
  <si>
    <t xml:space="preserve">РФ ССС 02 50 А1 7648-21/ 177687</t>
  </si>
  <si>
    <t xml:space="preserve">РФ ССС 02 50 А1 7649-21/ 177688</t>
  </si>
  <si>
    <t xml:space="preserve">c 19.11.2021 по 16.11.2022</t>
  </si>
  <si>
    <t xml:space="preserve">РФ ССС 02 50 А1 7650-21/ 177689</t>
  </si>
  <si>
    <t xml:space="preserve">Арбуз ( Citrullus lanatus (Thunb.) Matsum. &amp; Nakai ), ТАЛИСМАН, F1</t>
  </si>
  <si>
    <t xml:space="preserve">РФ ССС 02 50 А1 7651-21/ 177690</t>
  </si>
  <si>
    <t xml:space="preserve">Арбуз ( Citrullus lanatus (Thunb.) Matsum. &amp; Nakai ), ЮЛИЯ, F1</t>
  </si>
  <si>
    <t xml:space="preserve">РФ ССС 02 50 А1 7652-21/ 177691</t>
  </si>
  <si>
    <t xml:space="preserve">РФ ССС 02 50 А1 7653-21/ 177692</t>
  </si>
  <si>
    <t xml:space="preserve">Арбуз ( Citrullus lanatus (Thunb.) Matsum. &amp; Nakai ), НУН 21613, F1</t>
  </si>
  <si>
    <t xml:space="preserve">РФ ССС 02 50 А1 7654-21/ 177693</t>
  </si>
  <si>
    <t xml:space="preserve">РФ ССС 02 50 А1 7655-21/ 177694</t>
  </si>
  <si>
    <t xml:space="preserve">Томат ( Solanum lycopersicum L. var. lycopersicum ), СОЛЕРОССО, F1</t>
  </si>
  <si>
    <t xml:space="preserve">РФ ССС 02 50 А1 7656-21/ 175382</t>
  </si>
  <si>
    <t xml:space="preserve">Подсолнечник ( Helianthus annuus L. ), ТУНКА, F1</t>
  </si>
  <si>
    <t xml:space="preserve">c 22.11.2021 по 25.02.2022</t>
  </si>
  <si>
    <t xml:space="preserve">РФ ССС 02 50 А1 7657-21/ 175577</t>
  </si>
  <si>
    <t xml:space="preserve">c 22.11.2021 по 16.11.2022 г.</t>
  </si>
  <si>
    <t xml:space="preserve">РФ ССС 02 50 А1 7658-21/ 177695</t>
  </si>
  <si>
    <t xml:space="preserve">Арбуз ( Citrullus lanatus (Thunb.) Matsum. &amp; Nakai ), КАРИСТАН, F1</t>
  </si>
  <si>
    <t xml:space="preserve">c 22.11.2021 по 12.11.2022</t>
  </si>
  <si>
    <t xml:space="preserve">РФ ССС 02 50 А1 7659-21/ 177696</t>
  </si>
  <si>
    <t xml:space="preserve">РФ ССС 02 50 А1 7660-21/ 177697</t>
  </si>
  <si>
    <t xml:space="preserve">РФ ССС 02 50 А1 7661-21/ 177698</t>
  </si>
  <si>
    <t xml:space="preserve">РФ ССС 02 50 А1 7662-21/ 177699</t>
  </si>
  <si>
    <t xml:space="preserve">РФ ССС 02 50 А1 7663-21/ 177700</t>
  </si>
  <si>
    <t xml:space="preserve">РФ ССС 02 50 А1 7664-21/ 177701</t>
  </si>
  <si>
    <t xml:space="preserve">РФ ССС 02 50 А1 7665-21/ 177702</t>
  </si>
  <si>
    <t xml:space="preserve">Томат ( Solanum lycopersicum L. var. lycopersicum ), УЛИССЕ, F1</t>
  </si>
  <si>
    <t xml:space="preserve">c 22.11.2021 по 15.11.2022</t>
  </si>
  <si>
    <t xml:space="preserve">РФ ССС 02 50 А1 7666-21/ 177703</t>
  </si>
  <si>
    <t xml:space="preserve">Перец сладкий ( Capsicum annuum L. ), ЛЮМОС, F1</t>
  </si>
  <si>
    <t xml:space="preserve">РФ ССС 02 50 А1 7667-21/ 177704</t>
  </si>
  <si>
    <t xml:space="preserve">Томат ( Solanum lycopersicum L. var. lycopersicum ), КРАСНАЯ СТРЕЛА, F1</t>
  </si>
  <si>
    <t xml:space="preserve">РФ ССС 02 50 А1 7668-21/ 177705</t>
  </si>
  <si>
    <t xml:space="preserve">Томат ( Solanum lycopersicum L. var. lycopersicum ), ВЕКСЕЛЬ, F1</t>
  </si>
  <si>
    <t xml:space="preserve">c 22.11.2021 по 19.11.2022</t>
  </si>
  <si>
    <t xml:space="preserve">РФ ССС 02 50 А1 7669-21/ 177706</t>
  </si>
  <si>
    <t xml:space="preserve">Томат ( Solanum lycopersicum L. var. lycopersicum ), ПИНК ШОТ, F1</t>
  </si>
  <si>
    <t xml:space="preserve">РФ ССС 02 50 А1 7670-21/ 177707</t>
  </si>
  <si>
    <t xml:space="preserve">Томат ( Solanum lycopersicum L. var. lycopersicum ), ГЕННАДИЧ, F1</t>
  </si>
  <si>
    <t xml:space="preserve">РФ ССС 02 50 А1 7671-21/ 177708</t>
  </si>
  <si>
    <t xml:space="preserve">РФ ССС 02 50 А1 7672-21/ 177709</t>
  </si>
  <si>
    <t xml:space="preserve">Томат ( Solanum lycopersicum L. var. lycopersicum ), АКСЕЛЬ, F1</t>
  </si>
  <si>
    <t xml:space="preserve">РФ ССС 02 50 А1 7673-21/ 177710</t>
  </si>
  <si>
    <t xml:space="preserve">РФ ССС 02 50 А1 7674-21/ 175105</t>
  </si>
  <si>
    <t xml:space="preserve">Подсолнечник ( Helianthus annuus L. ), П 64 ЛЛ 129, F1</t>
  </si>
  <si>
    <t xml:space="preserve">c 22.11.2021 по 20.03.2022</t>
  </si>
  <si>
    <t xml:space="preserve">РФ ССС 02 50 А1 7675-21/ 175106</t>
  </si>
  <si>
    <t xml:space="preserve">РФ ССС 02 50 А1 7676-21/ 175107</t>
  </si>
  <si>
    <t xml:space="preserve">РФ ССС 02 50 А1 7677-21/ 175108</t>
  </si>
  <si>
    <t xml:space="preserve">РФ ССС 02 50 А1 7678-21/ 175109</t>
  </si>
  <si>
    <t xml:space="preserve">РФ ССС 02 50 А1 7679-21/ 177711</t>
  </si>
  <si>
    <t xml:space="preserve">Томат ( Solanum lycopersicum L. var. lycopersicum ), БНТФ, F1</t>
  </si>
  <si>
    <t xml:space="preserve">c 22.11.2021 по 09.07.2022</t>
  </si>
  <si>
    <t xml:space="preserve">РФ ССС 02 50 А1 7680-21/ 177712</t>
  </si>
  <si>
    <t xml:space="preserve">Тыква крупноплодная ( Cucurbita maxima Duchesne ), КРАУН ПРИНЦ, F1</t>
  </si>
  <si>
    <t xml:space="preserve">c 22.11.2021 по 05.07.2022</t>
  </si>
  <si>
    <t xml:space="preserve">РФ ССС 02 50 А1 7681-21/ 157686</t>
  </si>
  <si>
    <t xml:space="preserve">Свекла сахарная ( Beta vulgaris L. ssp. vulgaris var. saccharifera Alef. ), КАЗИМИРА КВС, F1</t>
  </si>
  <si>
    <t xml:space="preserve">c 22.11.2021 по 05.12.2021 г.</t>
  </si>
  <si>
    <t xml:space="preserve">РФ ССС 02 50 А1 7682-21/ 157687</t>
  </si>
  <si>
    <t xml:space="preserve">Свекла сахарная ( Beta vulgaris L. ssp. vulgaris var. saccharifera Alef. ), ЕВГЕНИЯ КВС, F1</t>
  </si>
  <si>
    <t xml:space="preserve">c 22.11.2021 по 29.11.2021 г.</t>
  </si>
  <si>
    <t xml:space="preserve">РФ ССС 02 50 А1 7683-21/ 157688</t>
  </si>
  <si>
    <t xml:space="preserve">Свекла сахарная ( Beta vulgaris L. ssp. vulgaris var. saccharifera Alef. ), КОНЦЕРТИНА КВС, F1</t>
  </si>
  <si>
    <t xml:space="preserve">c 22.11.2021 по 04.01.2022 г.</t>
  </si>
  <si>
    <t xml:space="preserve">РФ ССС 02 50 А1 7684-21/ 184041</t>
  </si>
  <si>
    <t xml:space="preserve">Свекла сахарная ( Beta vulgaris L. ssp. vulgaris var. saccharifera Alef. ), РЕКОРДИНА КВС, F1</t>
  </si>
  <si>
    <t xml:space="preserve">c 22.11.2021 по 19.12.2021 г.</t>
  </si>
  <si>
    <t xml:space="preserve">РФ ССС 02 50 А1 7685-21/ 184043</t>
  </si>
  <si>
    <t xml:space="preserve">c 22.11.2021 по 29.12.2021 г.</t>
  </si>
  <si>
    <t xml:space="preserve">РФ ССС 02 50 А1 7686-21/ 184042</t>
  </si>
  <si>
    <t xml:space="preserve">Свекла сахарная ( Beta vulgaris L. ssp. vulgaris var. saccharifera Alef. ), КОНСТАНЦИЯ КВС, F1</t>
  </si>
  <si>
    <t xml:space="preserve">c 22.11.2021 по 22.07.2022</t>
  </si>
  <si>
    <t xml:space="preserve">РФ ССС 02 50 А1 7687-21/ 184044</t>
  </si>
  <si>
    <t xml:space="preserve">РФ ССС 02 50 А1 7688-21/ 184045</t>
  </si>
  <si>
    <t xml:space="preserve">РФ ССС 02 50 А1 7689-21/ 184046</t>
  </si>
  <si>
    <t xml:space="preserve">РФ ССС 02 50 А1 7690-21/ 184047</t>
  </si>
  <si>
    <t xml:space="preserve">РФ ССС 02 50 А1 7691-21/ 184048</t>
  </si>
  <si>
    <t xml:space="preserve">РФ ССС 02 50 А1 7692-21/ 177713</t>
  </si>
  <si>
    <t xml:space="preserve">Кабачок ( Cucurbita pepo L. ), СПРИНГ ДЖАД, F1</t>
  </si>
  <si>
    <t xml:space="preserve">РФ ССС 02 50 А1 7693-21/ 177714</t>
  </si>
  <si>
    <t xml:space="preserve">РФ ССС 02 50 А2 7694-21/ 184486</t>
  </si>
  <si>
    <t xml:space="preserve">Виноград ( Vitis L. ), БИАНКА, РСт</t>
  </si>
  <si>
    <t xml:space="preserve">c 23.11.2021 </t>
  </si>
  <si>
    <t xml:space="preserve">РФ ССС 02 50 А1 7695-21/ 184487</t>
  </si>
  <si>
    <t xml:space="preserve">c 23.11.2021 по начало весенней реализации следующего года</t>
  </si>
  <si>
    <t xml:space="preserve">РФ ССС 02 50 А2 7696-21/ 184488</t>
  </si>
  <si>
    <t xml:space="preserve">РФ ССС 02 50 А1 7697-21/ 184489</t>
  </si>
  <si>
    <t xml:space="preserve">РФ ССС 02 50 А2 7698-21/ 184490</t>
  </si>
  <si>
    <t xml:space="preserve">Виноград ( Vitis L. ), ОДЕССКИЙ ЧЕРНЫЙ, РСт</t>
  </si>
  <si>
    <t xml:space="preserve">РФ ССС 02 50 А1 7699-21/ 184491</t>
  </si>
  <si>
    <t xml:space="preserve">РФ ССС 02 50 А2 7700-21/ 184492</t>
  </si>
  <si>
    <t xml:space="preserve">Виноград ( Vitis L. ), ПИНО ЧЕРНЫЙ/ПИНО НУАР/PINOT NOIR*, РСт</t>
  </si>
  <si>
    <t xml:space="preserve">РФ ССС 02 50 А1 7701-21/ 184493</t>
  </si>
  <si>
    <t xml:space="preserve">РФ ССС 02 50 А2 7702-21/ 184494</t>
  </si>
  <si>
    <t xml:space="preserve">РФ ССС 02 50 А1 7703-21/ 184495</t>
  </si>
  <si>
    <t xml:space="preserve">РФ ССС 02 50 А2 7704-21/ 184496</t>
  </si>
  <si>
    <t xml:space="preserve">Виноград ( Vitis L. ), РКАЦИТЕЛИ, РСт</t>
  </si>
  <si>
    <t xml:space="preserve">РФ ССС 02 50 А1 7705-21/ 184497</t>
  </si>
  <si>
    <t xml:space="preserve">РФ ССС 02 50 А2 7706-21/ 184498</t>
  </si>
  <si>
    <t xml:space="preserve">Виноград ( Vitis L. ), ЦИТРОННЫЙ МАГАРАЧА, РСт</t>
  </si>
  <si>
    <t xml:space="preserve">РФ ССС 02 50 А1 7707-21/ 184499</t>
  </si>
  <si>
    <t xml:space="preserve">РФ ССС 02 50 А2 7708-21/ 184500</t>
  </si>
  <si>
    <t xml:space="preserve">РФ ССС 02 50 А1 7709-21/ 184501</t>
  </si>
  <si>
    <t xml:space="preserve">РФ ССС 02 50 А2 7710-21/ 184502</t>
  </si>
  <si>
    <t xml:space="preserve">Виноград ( Vitis L. ), МЕРЛО, РСт</t>
  </si>
  <si>
    <t xml:space="preserve">РФ ССС 02 50 А1 7711-21/ 184503</t>
  </si>
  <si>
    <t xml:space="preserve">РФ ССС 02 50 А1 7712-21/ 184504</t>
  </si>
  <si>
    <t xml:space="preserve">ООО "Белозерное-Агроплюс", 353800,РФ.,Краснодарский край,Красноармейский район,5,5 км на север от ст.Полтавской</t>
  </si>
  <si>
    <t xml:space="preserve">Пшеница мягкая озимая ( Triticum aestivum L. ), ВЕХА, РСт</t>
  </si>
  <si>
    <t xml:space="preserve">c 23.11.2021 по окончание сева озимых культур</t>
  </si>
  <si>
    <t xml:space="preserve">РФ ССС 02 50 А1 7713-21/ 184505</t>
  </si>
  <si>
    <t xml:space="preserve">РФ ССС 02 50 А2 7714-21/ 184506</t>
  </si>
  <si>
    <t xml:space="preserve">ИП Сафаров Рустам Мевлудович, 353380,РФ,Краснодарский край,Крымский край, г.Крымск, ул.Демьяна Бедного, д.19  Б,кв.11</t>
  </si>
  <si>
    <t xml:space="preserve">РФ ССС 02 50 А1 7715-21/ 184507</t>
  </si>
  <si>
    <t xml:space="preserve">РФ ССС 02 50 А2 7716-21/ 184508</t>
  </si>
  <si>
    <t xml:space="preserve">Черешня ( Prunus avium (L.) L. ), КОНТРАСТНАЯ, РСт</t>
  </si>
  <si>
    <t xml:space="preserve">РФ ССС 02 50 А1 7717-21/ 184509</t>
  </si>
  <si>
    <t xml:space="preserve">РФ ССС 02 50 А2 7718-21/ 184510</t>
  </si>
  <si>
    <t xml:space="preserve">РФ ССС 02 50 А1 7719-21/ 184511</t>
  </si>
  <si>
    <t xml:space="preserve">РФ ССС 02 50 А2 7720-21/ 184512</t>
  </si>
  <si>
    <t xml:space="preserve">РФ ССС 02 50 А1 7721-21/ 184513</t>
  </si>
  <si>
    <t xml:space="preserve">РФ ССС 02 50 А2 7722-21/ 184514</t>
  </si>
  <si>
    <t xml:space="preserve">РФ ССС 02 50 А1 7723-21/ 184515</t>
  </si>
  <si>
    <t xml:space="preserve">РФ ССС 02 50 А2 7724-21/ 184516</t>
  </si>
  <si>
    <t xml:space="preserve">РФ ССС 02 50 А1 7725-21/ 184517</t>
  </si>
  <si>
    <t xml:space="preserve">РФ ССС 02 50 А2 7726-21/ 184518</t>
  </si>
  <si>
    <t xml:space="preserve">Вишня обыкновенная ( Prunus cerasus L. ), ШАХРАЗАДА, РСт</t>
  </si>
  <si>
    <t xml:space="preserve">РФ ССС 02 50 А1 7727-21/ 184519</t>
  </si>
  <si>
    <t xml:space="preserve">РФ ССС 02 50 А2 7728-21/ 184520</t>
  </si>
  <si>
    <t xml:space="preserve">РФ ССС 02 50 А1 7729-21/ 184521</t>
  </si>
  <si>
    <t xml:space="preserve">РФ ССС 02 50 А2 7730-21/ 184522</t>
  </si>
  <si>
    <t xml:space="preserve">Нектарин ( Prunus persica (L.) Batsch var. nucipersica (Suckow) C. K. Schneid. ), КРАСНОДАРЕЦ, РСт</t>
  </si>
  <si>
    <t xml:space="preserve">РФ ССС 02 50 А1 7731-21/ 184523</t>
  </si>
  <si>
    <t xml:space="preserve">РФ ССС 02 50 А2 7732-21/ 184524</t>
  </si>
  <si>
    <t xml:space="preserve">Алыча ( Prunus cerasifera Ehrh. ), ОБИЛЬНАЯ, РСт</t>
  </si>
  <si>
    <t xml:space="preserve">РФ ССС 02 50 А1 7733-21/ 184525</t>
  </si>
  <si>
    <t xml:space="preserve">РФ ССС 02 50 А2 7734-21/ 184526</t>
  </si>
  <si>
    <t xml:space="preserve">РФ ССС 02 50 А1 7735-21/ 184527</t>
  </si>
  <si>
    <t xml:space="preserve">РФ ССС 02 50 А2 7736-21/ 184528</t>
  </si>
  <si>
    <t xml:space="preserve">ООО "Южное ААА", 353740,РФ.,Краснодарский край,ст.Ленинградская, ул.Красная,111</t>
  </si>
  <si>
    <t xml:space="preserve">c 24.11.2021 </t>
  </si>
  <si>
    <t xml:space="preserve">РФ ССС 02 50 А1 7737-21/ 184529</t>
  </si>
  <si>
    <t xml:space="preserve">c 24.11.2021 по начало весенней реализации следующего года</t>
  </si>
  <si>
    <t xml:space="preserve">РФ ССС 02 50 А2 7738-21/ 184530</t>
  </si>
  <si>
    <t xml:space="preserve">c 24.11.2021</t>
  </si>
  <si>
    <t xml:space="preserve">РФ ССС 02 50 А1 7739-21/ 184531</t>
  </si>
  <si>
    <t xml:space="preserve">РФ ССС 02 50 А2 7740-21/ 184532</t>
  </si>
  <si>
    <t xml:space="preserve">РФ ССС 02 50 А1 7741-21/ 184533</t>
  </si>
  <si>
    <t xml:space="preserve">РФ ССС 02 50 А2 7742-21/ 184534</t>
  </si>
  <si>
    <t xml:space="preserve">Яблоня ( Malus domestica Borkh. ), ГОЛДЕН РЕЙНДЕРС, РСт</t>
  </si>
  <si>
    <t xml:space="preserve">РФ ССС 02 50 А1 7743-21/ 184535</t>
  </si>
  <si>
    <t xml:space="preserve">РФ ССС 02 50 А2 7744-21/ 177715</t>
  </si>
  <si>
    <t xml:space="preserve">РФ ССС 02 50 А1 7745-21/ 177716</t>
  </si>
  <si>
    <t xml:space="preserve">c 23.11.2021 по до начала весенней реализации следующего года</t>
  </si>
  <si>
    <t xml:space="preserve">РФ ССС 02 50 А2 7746-21/ 177157</t>
  </si>
  <si>
    <t xml:space="preserve">Кукуруза ( Zea mays L. ), КУБАНСКИЙ 250 МВ, F1</t>
  </si>
  <si>
    <t xml:space="preserve">РФ ССС 02 50 А1 7747-21/ 177717</t>
  </si>
  <si>
    <t xml:space="preserve">Томат ( Solanum lycopersicum L. var. lycopersicum ), БОБКАТ, F1</t>
  </si>
  <si>
    <t xml:space="preserve">c 23.11.2021 по 19.11.2022</t>
  </si>
  <si>
    <t xml:space="preserve">РФ ССС 02 50 А1 7748-21/ 177718</t>
  </si>
  <si>
    <t xml:space="preserve">Томат ( Solanum lycopersicum L. var. lycopersicum ), ГРАВИТЕТ, F1</t>
  </si>
  <si>
    <t xml:space="preserve">РФ ССС 02 50 А1 7749-21/ 177719</t>
  </si>
  <si>
    <t xml:space="preserve">Томат ( Solanum lycopersicum L. var. lycopersicum ), ХАПИНЕТ, F1</t>
  </si>
  <si>
    <t xml:space="preserve">РФ ССС 02 50 А1 7750-21/ 177720</t>
  </si>
  <si>
    <t xml:space="preserve">Томат ( Solanum lycopersicum L. var. lycopersicum ), САГАТАН, F1</t>
  </si>
  <si>
    <t xml:space="preserve">РФ ССС 02 50 А1 7751-21/ 1777</t>
  </si>
  <si>
    <t xml:space="preserve">РФ ССС 02 50 А1 7752-21/ 177722</t>
  </si>
  <si>
    <t xml:space="preserve">Томат ( Solanum lycopersicum L. var. lycopersicum ), ВОЛВЕРИН, F1</t>
  </si>
  <si>
    <t xml:space="preserve">РФ ССС 02 50 А1 7753-21/ 177723</t>
  </si>
  <si>
    <t xml:space="preserve">Редис ( Raphanus sativus L. var.sativus ), ДОНАР, F1</t>
  </si>
  <si>
    <t xml:space="preserve">c 23.11.2021 по 18.11.2022</t>
  </si>
  <si>
    <t xml:space="preserve">РФ ССС 02 50 А1 7754-21/ 177724</t>
  </si>
  <si>
    <t xml:space="preserve">Редис ( Raphanus sativus L. var.sativus ), РОНДАР, F1</t>
  </si>
  <si>
    <t xml:space="preserve">РФ ССС 02 50 А1 7755-21/ 177725</t>
  </si>
  <si>
    <t xml:space="preserve">Капуста белокочанная ( Brassica oleracea L. convar. capitata (L.) Alef. var. alba DC. ), ЗИЕЛОНОР, F1</t>
  </si>
  <si>
    <t xml:space="preserve">РФ ССС 02 50 А1 7756-21/ 177726</t>
  </si>
  <si>
    <t xml:space="preserve">Огурец ( Cucumis sativus L. ), ПАСАЛИМО, F1</t>
  </si>
  <si>
    <t xml:space="preserve">РФ ССС 02 50 А1 7757-21/ 177727</t>
  </si>
  <si>
    <t xml:space="preserve">Редис ( Raphanus sativus L. var.sativus ), КАСПАР, F1</t>
  </si>
  <si>
    <t xml:space="preserve">РФ ССС 02 50 А1 7758-21/ 177728</t>
  </si>
  <si>
    <t xml:space="preserve">Капуста белокочанная ( Brassica oleracea L. convar. capitata (L.) Alef. var. alba DC. ), СТОРИДОР, F1</t>
  </si>
  <si>
    <t xml:space="preserve">РФ ССС 02 50 А1 7759-21/ 177729</t>
  </si>
  <si>
    <t xml:space="preserve">Кабачок ( Cucurbita pepo L. ), АНГЕЛИНА, F1</t>
  </si>
  <si>
    <t xml:space="preserve">РФ ССС 02 50 А2 7760-21/ 177730</t>
  </si>
  <si>
    <t xml:space="preserve">Индивидуальный предприниматель Глава К(Ф)Х Яровой Сергей Борисович, 352085, Краснодарский край, Крыловский район, ст. Октябрьская, ул. Тельмана, дом № 15</t>
  </si>
  <si>
    <t xml:space="preserve">Яблоня ( Malus domestica Borkh. ), АНТОНОВКА ОБЫКНОВЕННАЯ, рядовой посадочный материал</t>
  </si>
  <si>
    <t xml:space="preserve">РФ ССС 02 50 А1 7761-21/ 177731</t>
  </si>
  <si>
    <t xml:space="preserve">РФ ССС 02 50 А2 7762-21/ 177732</t>
  </si>
  <si>
    <t xml:space="preserve">Яблоня ( Malus domestica Borkh. ), МОСКОВСКОЕ ОЖЕРЕЛЬЕ, рядовой посадочный материал</t>
  </si>
  <si>
    <t xml:space="preserve">РФ ССС 02 50 А1 7763-21/ 177733</t>
  </si>
  <si>
    <t xml:space="preserve">РФ ССС 02 50 А1 7764-21/ 175383</t>
  </si>
  <si>
    <t xml:space="preserve">Горох посевной ( Pisum sativum L.  ), СТАРТ, ЭС</t>
  </si>
  <si>
    <t xml:space="preserve">c 23.11.2021 по 05.03.2022</t>
  </si>
  <si>
    <t xml:space="preserve">РФ ССС 02 50 А1 7765-21/ 175384</t>
  </si>
  <si>
    <t xml:space="preserve">РФ ССС 02 50 А1 7766-21/ 175385</t>
  </si>
  <si>
    <t xml:space="preserve">Лен масличный ( Linum usitatissimum L. var. intermedia  Vav et Ell. ), ВНИИМК 620, РС1</t>
  </si>
  <si>
    <t xml:space="preserve">c 23.11.2021 по 23.03.2022</t>
  </si>
  <si>
    <t xml:space="preserve">РФ ССС 02 50 А2 7767-21/ 177734</t>
  </si>
  <si>
    <t xml:space="preserve">Вишня войлочная ( Prunus tomentosa Thunb. ), СКАЗКА, рядовой посадочный материал</t>
  </si>
  <si>
    <t xml:space="preserve">РФ ССС 02 50 А2 7768-21/ 177735</t>
  </si>
  <si>
    <t xml:space="preserve">Вишня войлочная ( Prunus tomentosa Thunb. ), ЮБИЛЕЙНАЯ, рядовой посадочный материал</t>
  </si>
  <si>
    <t xml:space="preserve">РФ ССС 02 50 А1 7769-21/ 177158</t>
  </si>
  <si>
    <t xml:space="preserve">РФ ССС 02 50 А1 7770-21/ 177159</t>
  </si>
  <si>
    <t xml:space="preserve">РФ ССС 02 50 А1 7771-21/ 177160</t>
  </si>
  <si>
    <t xml:space="preserve">РФ ССС 02 50 А1 7772-21/ 177161</t>
  </si>
  <si>
    <t xml:space="preserve">РФ ССС 02 50 А1 7773-21/ 177162</t>
  </si>
  <si>
    <t xml:space="preserve">РФ ССС 02 50 А1 7774-21/ 177163</t>
  </si>
  <si>
    <t xml:space="preserve">РФ ССС 02 50 А1 7775-21/ 177164</t>
  </si>
  <si>
    <t xml:space="preserve">РФ ССС 02 50 А1 7776-21/ 177166</t>
  </si>
  <si>
    <t xml:space="preserve">РФ ССС 02 50 А1 7777-21/ 177736</t>
  </si>
  <si>
    <t xml:space="preserve">c 23.11.2021 по 12.11.2022</t>
  </si>
  <si>
    <t xml:space="preserve">РФ ССС 02 50 А1 7778-21/ 177737</t>
  </si>
  <si>
    <t xml:space="preserve">РФ ССС 02 50 А1 7779-21/ 177738</t>
  </si>
  <si>
    <t xml:space="preserve">Капуста белокочанная ( Brassica oleracea L. convar. capitata (L.) Alef. var. alba DC. ), МИРРОР, F1</t>
  </si>
  <si>
    <t xml:space="preserve">РФ ССС 02 50 А1 7780-21/ 177739</t>
  </si>
  <si>
    <t xml:space="preserve">Капуста белокочанная ( Brassica oleracea L. convar. capitata (L.) Alef. var. alba DC. ), КУИЗОР, F1</t>
  </si>
  <si>
    <t xml:space="preserve">РФ ССС 02 50 А1 7781-21/ 177740</t>
  </si>
  <si>
    <t xml:space="preserve">Капуста брокколи ( Brassica oleracea L. convar. botrytis (L.) Alef. var. cymosa Duch. ), БАТОРИ, F1</t>
  </si>
  <si>
    <t xml:space="preserve">РФ ССС 02 50 А1 7782-21/ 184641</t>
  </si>
  <si>
    <t xml:space="preserve">Капуста белокочанная ( Brassica oleracea L. convar. capitata (L.) Alef. var. alba DC. ), БОЛИКОР, F1</t>
  </si>
  <si>
    <t xml:space="preserve">РФ ССС 02 50 А1 7783-21/ 184642</t>
  </si>
  <si>
    <t xml:space="preserve">Капуста белокочанная ( Brassica oleracea L. convar. capitata (L.) Alef. var. alba DC. ), ГЛОРИЯ, F1</t>
  </si>
  <si>
    <t xml:space="preserve">РФ ССС 02 50 А2 7784-21/ 184536</t>
  </si>
  <si>
    <t xml:space="preserve">ООО"Фанагория Агро", 353540, РФ.,Краснодарский край,Темрюкский район п.Сенной, ул.Мира,д.49</t>
  </si>
  <si>
    <t xml:space="preserve">Виноград ( Vitis L. ), ТРАМИНЕР РОЗОВЫЙ, РСт</t>
  </si>
  <si>
    <t xml:space="preserve">РФ ССС 02 50 А1 7785-21/ 184537</t>
  </si>
  <si>
    <t xml:space="preserve">РФ ССС 02 50 А2 7786-21/ 184538</t>
  </si>
  <si>
    <t xml:space="preserve">РФ ССС 02 50 А1 7787-21/ 184539</t>
  </si>
  <si>
    <t xml:space="preserve">РФ ССС 02 50 А2 7788-21/ 184540</t>
  </si>
  <si>
    <t xml:space="preserve">РФ ССС 02 50 А1 7789-21/ 184541</t>
  </si>
  <si>
    <t xml:space="preserve">РФ ССС 02 50 А2 7790-21/ 184542</t>
  </si>
  <si>
    <t xml:space="preserve">РФ ССС 02 50 А1 7791-21/ 184543</t>
  </si>
  <si>
    <t xml:space="preserve">РФ ССС 02 50 А2 7792-21/ 184544</t>
  </si>
  <si>
    <t xml:space="preserve">Виноград ( Vitis L. ), АЛИГОТЕ, РСт</t>
  </si>
  <si>
    <t xml:space="preserve">РФ ССС 02 50 А1 7793-21/ 184545</t>
  </si>
  <si>
    <t xml:space="preserve">РФ ССС 02 50 А2 7794-21/ 184546</t>
  </si>
  <si>
    <t xml:space="preserve">Виноград ( Vitis L. ), СЕННОЙ К, РСт</t>
  </si>
  <si>
    <t xml:space="preserve">РФ ССС 02 50 А1 7795-21/ 184547</t>
  </si>
  <si>
    <t xml:space="preserve">РФ ССС 02 50 А2 7796-21/ 184548</t>
  </si>
  <si>
    <t xml:space="preserve">Виноград ( Vitis L. ), МУСКАТ БЕЛЫЙ, РСт</t>
  </si>
  <si>
    <t xml:space="preserve">РФ ССС 02 50 А1 7797-21/ 184549</t>
  </si>
  <si>
    <t xml:space="preserve">РФ ССС 02 50 А2 7798-21/ 184550</t>
  </si>
  <si>
    <t xml:space="preserve">РФ ССС 02 50 А1 7799-21/ 184551</t>
  </si>
  <si>
    <t xml:space="preserve">РФ ССС 02 50 А2 7800-21/ 184552</t>
  </si>
  <si>
    <t xml:space="preserve">РФ ССС 02 50 А1 7801-21/ 184553</t>
  </si>
  <si>
    <t xml:space="preserve">РФ ССС 02 50 А2 7802-21/ 184554</t>
  </si>
  <si>
    <t xml:space="preserve">РФ ССС 02 50 А1 7803-21/ 184555</t>
  </si>
  <si>
    <t xml:space="preserve">РФ ССС 02 50 А2 7804-21/ 184556</t>
  </si>
  <si>
    <t xml:space="preserve">РФ ССС 02 50 А1 7805-21/ 184557</t>
  </si>
  <si>
    <t xml:space="preserve">РФ ССС 02 50 А2 7806-21/ 184558</t>
  </si>
  <si>
    <t xml:space="preserve">РФ ССС 02 50 А1 7807-21/ 184559</t>
  </si>
  <si>
    <t xml:space="preserve">РФ ССС 02 50 А2 7808-21/ 184560</t>
  </si>
  <si>
    <t xml:space="preserve">Виноград ( Vitis L. ), РУБИН ГОЛОДРИГИ, РСт</t>
  </si>
  <si>
    <t xml:space="preserve">РФ ССС 02 50 А1 7809-21/ 184561</t>
  </si>
  <si>
    <t xml:space="preserve">РФ ССС 02 50 А2 7810-21/ 184562</t>
  </si>
  <si>
    <t xml:space="preserve">Виноград ( Vitis L. ), КРАСНОСТОП ЗОЛОТОВСКИЙ, РСт</t>
  </si>
  <si>
    <t xml:space="preserve">РФ ССС 02 50 А1 7811-21/ 184563</t>
  </si>
  <si>
    <t xml:space="preserve">РФ ССС 02 50 А2 7812-21/ 184564</t>
  </si>
  <si>
    <t xml:space="preserve">Виноград ( Vitis L. ), ЦИМЛЯНСКИЙ ЧЕРНЫЙ, РСт</t>
  </si>
  <si>
    <t xml:space="preserve">РФ ССС 02 50 А1 7813-21/ 184565</t>
  </si>
  <si>
    <t xml:space="preserve">РФ ССС 02 50 А2 7814-21/ 184566</t>
  </si>
  <si>
    <t xml:space="preserve">РФ ССС 02 50 А1 7815-21/ 184567</t>
  </si>
  <si>
    <t xml:space="preserve">РФ ССС 02 50 А2 7816-21/ 184568</t>
  </si>
  <si>
    <t xml:space="preserve">РФ ССС 02 50 А1 7817-21/ 184569</t>
  </si>
  <si>
    <t xml:space="preserve">РФ ССС 02 50 А2 7818-21/ 184570</t>
  </si>
  <si>
    <t xml:space="preserve">РФ ССС 02 50 А1 7819-21/ 184571</t>
  </si>
  <si>
    <t xml:space="preserve">РФ ССС 02 50 А2 7820-21/ 184572</t>
  </si>
  <si>
    <t xml:space="preserve">РФ ССС 02 50 А1 7821-21/ 184573</t>
  </si>
  <si>
    <t xml:space="preserve">РФ ССС 02 50 А2 7822-21/ 184574</t>
  </si>
  <si>
    <t xml:space="preserve">РФ ССС 02 50 А1 7823-21/ 184575</t>
  </si>
  <si>
    <t xml:space="preserve">РФ ССС 02 50 А2 7824-21/ 184576</t>
  </si>
  <si>
    <t xml:space="preserve">РФ ССС 02 50 А1 7825-21/ 184577</t>
  </si>
  <si>
    <t xml:space="preserve">РФ ССС 02 50 А2 7826-21/ 184578</t>
  </si>
  <si>
    <t xml:space="preserve">Виноград ( Vitis L. ), КИШМИШ ЛУЧИСТЫЙ, РСт</t>
  </si>
  <si>
    <t xml:space="preserve">РФ ССС 02 50 А1 7827-21/ 184579</t>
  </si>
  <si>
    <t xml:space="preserve">РФ ССС 02 50 А2 7828-21/ 184580</t>
  </si>
  <si>
    <t xml:space="preserve">РФ ССС 02 50 А1 7829-21/ 184586</t>
  </si>
  <si>
    <t xml:space="preserve">РФ ССС 02 50 А2 7830-21/ 184587</t>
  </si>
  <si>
    <t xml:space="preserve">РФ ССС 02 50 А1 7831-21/ 184581</t>
  </si>
  <si>
    <t xml:space="preserve">РФ ССС 02 50 А2 7832-21/ 184582</t>
  </si>
  <si>
    <t xml:space="preserve">Виноград ( Vitis L. ), МАЛЬБЕК, РСт</t>
  </si>
  <si>
    <t xml:space="preserve">РФ ССС 02 50 А1 7833-21/ 184583</t>
  </si>
  <si>
    <t xml:space="preserve">РФ ССС 02 50 А1 7834-21/ 184643</t>
  </si>
  <si>
    <t xml:space="preserve">Арбуз ( Citrullus lanatus (Thunb.) Matsum. &amp; Nakai ), ТОП ГАН, F1</t>
  </si>
  <si>
    <t xml:space="preserve">c 24.11.2021 по 19.11.2022</t>
  </si>
  <si>
    <t xml:space="preserve">РФ ССС 02 50 А1 7835-21/ 184644</t>
  </si>
  <si>
    <t xml:space="preserve">Арбуз ( Citrullus lanatus (Thunb.) Matsum. &amp; Nakai ), МИРЗА, F1</t>
  </si>
  <si>
    <t xml:space="preserve">РФ ССС 02 50 А1 7836-21/ 184645</t>
  </si>
  <si>
    <t xml:space="preserve">Арбуз ( Citrullus lanatus (Thunb.) Matsum. &amp; Nakai ), РОМАНЗА, F1</t>
  </si>
  <si>
    <t xml:space="preserve">РФ ССС 02 50 А1 7837-21/ 184646</t>
  </si>
  <si>
    <t xml:space="preserve">c 24.11.2021 по 23.11.2022</t>
  </si>
  <si>
    <t xml:space="preserve">РФ ССС 02 50 А1 7838-21/ 184647</t>
  </si>
  <si>
    <t xml:space="preserve">Арбуз ( Citrullus lanatus (Thunb.) Matsum. &amp; Nakai ), МИРСИНИ, F1</t>
  </si>
  <si>
    <t xml:space="preserve">c 24.11.2021 по 22.11.2022</t>
  </si>
  <si>
    <t xml:space="preserve">РФ ССС 02 50 А1 7839-21/ 184648</t>
  </si>
  <si>
    <t xml:space="preserve">Капуста белокочанная ( Brassica oleracea L. convar. capitata (L.) Alef. var. alba DC. ), ДЖЕТОДОР, F1</t>
  </si>
  <si>
    <t xml:space="preserve">РФ ССС 02 50 А1 7840-21/ 184649</t>
  </si>
  <si>
    <t xml:space="preserve">Капуста белокочанная ( Brassica oleracea L. convar. capitata (L.) Alef. var. alba DC. ), СГ 3352, F1</t>
  </si>
  <si>
    <t xml:space="preserve">РФ ССС 02 50 А1 7841-21/ 184650</t>
  </si>
  <si>
    <t xml:space="preserve">Капуста белокочанная ( Brassica oleracea L. convar. capitata (L.) Alef. var. alba DC. ), КЕВИН, F1</t>
  </si>
  <si>
    <t xml:space="preserve">РФ ССС 02 50 А1 7842-21/ 184651</t>
  </si>
  <si>
    <t xml:space="preserve">РФ ССС 02 50 А1 7843-21/ 184654</t>
  </si>
  <si>
    <t xml:space="preserve">РФ ССС 02 50 А1 7844-21/ 184049</t>
  </si>
  <si>
    <t xml:space="preserve">c 24.11.2021 по 22.07.2022</t>
  </si>
  <si>
    <t xml:space="preserve">РФ ССС 02 50 А1 7845-21/ 184050</t>
  </si>
  <si>
    <t xml:space="preserve">РФ ССС 02 50 А1 7846-21/ 184051</t>
  </si>
  <si>
    <t xml:space="preserve">РФ ССС 02 50 А1 7847-21/ 184052</t>
  </si>
  <si>
    <t xml:space="preserve">РФ ССС 02 50 А1 7848-21/ 184053</t>
  </si>
  <si>
    <t xml:space="preserve">Свекла сахарная ( Beta vulgaris L. ssp. vulgaris var. saccharifera Alef. ), РУСЛАНА КВС, F1</t>
  </si>
  <si>
    <t xml:space="preserve">РФ ССС 02 50 А1 7849-21/ 184653</t>
  </si>
  <si>
    <t xml:space="preserve">РФ ССС 02 50 А1 7850-21/ 184654</t>
  </si>
  <si>
    <t xml:space="preserve">Салат ( Lactuca sativa L. ), ДАНСТАР, РС</t>
  </si>
  <si>
    <t xml:space="preserve">РФ ССС 02 50 А1 7851-21/ 184655</t>
  </si>
  <si>
    <t xml:space="preserve">c 24.11.2021 по 22.03.2022</t>
  </si>
  <si>
    <t xml:space="preserve">РФ ССС 02 50 А1 7852-21/ 184656</t>
  </si>
  <si>
    <t xml:space="preserve">Арбуз ( Citrullus lanatus (Thunb.) Matsum. &amp; Nakai ), СТАЙЛ, F1</t>
  </si>
  <si>
    <t xml:space="preserve">РФ ССС 02 50 А1 7853-21/ 184657</t>
  </si>
  <si>
    <t xml:space="preserve">РФ ССС 02 50 А2 7854-21/ 163119</t>
  </si>
  <si>
    <t xml:space="preserve">ООО "АГРОПЛАЗМА", 350012, РФ, Краснодарский край, г. Краснодар, ул. Красных Партизан, дом 71</t>
  </si>
  <si>
    <t xml:space="preserve">Кукуруза ( Zea mays L. ), СКАП 201, F1</t>
  </si>
  <si>
    <t xml:space="preserve">РФ ССС 02 50 А2 7855-21/ 163120</t>
  </si>
  <si>
    <t xml:space="preserve">РФ ССС 02 50 А2 7856-21/ 163121</t>
  </si>
  <si>
    <t xml:space="preserve">Подсолнечник ( Helianthus annuus L. ), АНО 33 КЛП — материнская форма гибрида Вперёд КЛП, F1</t>
  </si>
  <si>
    <t xml:space="preserve">РФ ССС 02 50 А1 7857-21/ 184658</t>
  </si>
  <si>
    <t xml:space="preserve">c 24.11.2021 по 15.11.2022</t>
  </si>
  <si>
    <t xml:space="preserve">РФ ССС 02 50 А1 7858-21/ 176542</t>
  </si>
  <si>
    <t xml:space="preserve">Горох посевной ( Pisum sativum L.  ), БАГУ, ЭС</t>
  </si>
  <si>
    <t xml:space="preserve">c 24.11.2021 по 24.03.2022</t>
  </si>
  <si>
    <t xml:space="preserve">РФ ССС 02 50 А2 7859-21/ 184584</t>
  </si>
  <si>
    <t xml:space="preserve">c 25.11.2021 </t>
  </si>
  <si>
    <t xml:space="preserve">РФ ССС 02 50 А1 7860-21/ 184585</t>
  </si>
  <si>
    <t xml:space="preserve">c 25.11.2021 по начало весенней реализации следующего года</t>
  </si>
  <si>
    <t xml:space="preserve">РФ ССС 02 50 А2 7861-21/ 184588</t>
  </si>
  <si>
    <t xml:space="preserve">РФ ССС 02 50 А1 7862-21/ 184589</t>
  </si>
  <si>
    <t xml:space="preserve">РФ ССС 02 50 А2 7863-21/ 184590</t>
  </si>
  <si>
    <t xml:space="preserve">Виноград ( Vitis L. ), КУБАТТИК, РСт</t>
  </si>
  <si>
    <t xml:space="preserve">РФ ССС 02 50 А1 7864-21/ 184591</t>
  </si>
  <si>
    <t xml:space="preserve">РФ ССС 02 50 А2 7865-21/ 184592</t>
  </si>
  <si>
    <t xml:space="preserve">Виноград ( Vitis L. ), СИРА, РСт</t>
  </si>
  <si>
    <t xml:space="preserve">РФ ССС 02 50 А1 7866-21/ 184593</t>
  </si>
  <si>
    <t xml:space="preserve">РФ ССС 02 50 А2 7867-21/ 184594</t>
  </si>
  <si>
    <t xml:space="preserve">Виноград ( Vitis L. ), РИСЛИНГ, РСт</t>
  </si>
  <si>
    <t xml:space="preserve">РФ ССС 02 50 А1 7868-21/ 184595</t>
  </si>
  <si>
    <t xml:space="preserve">РФ ССС 02 50 А2 7869-21/ 184596</t>
  </si>
  <si>
    <t xml:space="preserve">Виноград ( Vitis L. ), ПИНО БЕЛЫЙ/ПИНО БЛАН/PINOT BLANC*, РСт</t>
  </si>
  <si>
    <t xml:space="preserve">РФ ССС 02 50 А1 7870-21/ 184597</t>
  </si>
  <si>
    <t xml:space="preserve">РФ ССС 02 50 А2 7871-21/ 184598</t>
  </si>
  <si>
    <t xml:space="preserve">Виноград ( Vitis L. ), ПИНО СЕРЫЙ/ПИНО ГРИ/PINOT GRIS*, РСт</t>
  </si>
  <si>
    <t xml:space="preserve">РФ ССС 02 50 А1 7872-21/ 184599</t>
  </si>
  <si>
    <t xml:space="preserve">РФ ССС 02 50 А2 7873-21/ 184600</t>
  </si>
  <si>
    <t xml:space="preserve">КФХ Сушков Денис Николаевич, 353600,Крснодарский край,ст.Староминская, ул.Гагарина, д.99 А</t>
  </si>
  <si>
    <t xml:space="preserve">РФ ССС 02 50 А1 7874-21/ 184601</t>
  </si>
  <si>
    <t xml:space="preserve">РФ ССС 02 50 А1 7875-21/ 184659</t>
  </si>
  <si>
    <t xml:space="preserve">Капуста белокочанная ( Brassica oleracea L. convar. capitata (L.) Alef. var. alba DC. ), РАМКО, F1</t>
  </si>
  <si>
    <t xml:space="preserve">c 25.11.2021 по 24.11.2022</t>
  </si>
  <si>
    <t xml:space="preserve">РФ ССС 02 50 А2 7876-21/ 177170</t>
  </si>
  <si>
    <t xml:space="preserve">Кукуруза ( Zea mays L. ), КУБАНСКАЯ ВОЗДУШНАЯ, РС</t>
  </si>
  <si>
    <t xml:space="preserve">РФ ССС 02 50 А2 7877-21/ 177171</t>
  </si>
  <si>
    <t xml:space="preserve">Кукуруза сахарная ( Zea mays L. convar. saccharata Korn. ), ПТИЧЬЕ МОЛОКО, F1</t>
  </si>
  <si>
    <t xml:space="preserve">РФ ССС 02 50 А2 7878-21/ 177172</t>
  </si>
  <si>
    <t xml:space="preserve">Кукуруза сахарная ( Zea mays L. convar. saccharata Korn. ), ЛЕДЕНЕЦ, F1</t>
  </si>
  <si>
    <t xml:space="preserve">c 25.11.2021</t>
  </si>
  <si>
    <t xml:space="preserve">РФ ССС 02 50 А2 7879-21/ 127159</t>
  </si>
  <si>
    <t xml:space="preserve">Персик ( Prunus persica (L.) Batsch ), ЗОЛОТОЙ ЮБИЛЕЙ, рядовой посадочный материал</t>
  </si>
  <si>
    <t xml:space="preserve">c 26.11.2021 </t>
  </si>
  <si>
    <t xml:space="preserve">РФ ССС 02 50 А2 7880-21/ 127160</t>
  </si>
  <si>
    <t xml:space="preserve">РФ ССС 02 50 А2 7881-21/ 127161</t>
  </si>
  <si>
    <t xml:space="preserve">РФ ССС 02 50 А2 7882-21/ 127162</t>
  </si>
  <si>
    <t xml:space="preserve">Яблоня ( Malus domestica Borkh. ), ПРИКУБАНСКОЕ, рядовой посадочный материал</t>
  </si>
  <si>
    <t xml:space="preserve">РФ ССС 02 50 А2 7883-21/ 127163</t>
  </si>
  <si>
    <t xml:space="preserve">Яблоня ( Malus domestica Borkh. ), КУБАНСКОЕ БАГРЯНОЕ, рядовой посадочный материал</t>
  </si>
  <si>
    <t xml:space="preserve">РФ ССС 02 50 А2 7884-21/ 127164</t>
  </si>
  <si>
    <t xml:space="preserve">РФ ССС 02 50 А1 7885-21/ 175110</t>
  </si>
  <si>
    <t xml:space="preserve">Подсолнечник ( Helianthus annuus L. ), П 62 ЛЕ 122, F1</t>
  </si>
  <si>
    <t xml:space="preserve">c 29.11.2021 по 24.03.2022</t>
  </si>
  <si>
    <t xml:space="preserve">РФ ССС 02 50 А1 7886-21/ 175111</t>
  </si>
  <si>
    <t xml:space="preserve">РФ ССС 02 50 А1 7887-21/ 175112</t>
  </si>
  <si>
    <t xml:space="preserve">РФ ССС 02 50 А1 7888-21/ 175113</t>
  </si>
  <si>
    <t xml:space="preserve">Подсолнечник ( Helianthus annuus L. ), П 64 ХЕ 144, F1</t>
  </si>
  <si>
    <t xml:space="preserve">РФ ССС 02 50 А1 7889-21/ 175114</t>
  </si>
  <si>
    <t xml:space="preserve">РФ ССС 02 50 А2 7890-21/ 184660</t>
  </si>
  <si>
    <t xml:space="preserve">c 29.11.2021 </t>
  </si>
  <si>
    <t xml:space="preserve">РФ ССС 02 50 А1 7891-21/ 184661</t>
  </si>
  <si>
    <t xml:space="preserve">c 29.11.2021 по до начала весенней реализации следующего года</t>
  </si>
  <si>
    <t xml:space="preserve">РФ ССС 02 50 А2 7892-21/ 184662</t>
  </si>
  <si>
    <t xml:space="preserve">Яблоня ( Malus domestica Borkh. ), ЖИГУЛЕВСКОЕ, рядовой посадочный материал</t>
  </si>
  <si>
    <t xml:space="preserve">РФ ССС 02 50 А1 7893-21/ 184663</t>
  </si>
  <si>
    <t xml:space="preserve">РФ ССС 02 50 А2 7894-21/ 184664</t>
  </si>
  <si>
    <t xml:space="preserve">Яблоня ( Malus domestica Borkh. ), МЕЛБА, рядовой посадочный материал</t>
  </si>
  <si>
    <t xml:space="preserve">РФ ССС 02 50 А1 7895-21/ 184665</t>
  </si>
  <si>
    <t xml:space="preserve">РФ ССС 02 50 А2 7896-21/ 184666</t>
  </si>
  <si>
    <t xml:space="preserve">Яблоня ( Malus domestica Borkh. ), НАЛИВ БЕЛЫЙ, рядовой посадочный материал</t>
  </si>
  <si>
    <t xml:space="preserve">РФ ССС 02 50 А1 7897-21/ 184667</t>
  </si>
  <si>
    <t xml:space="preserve">РФ ССС 02 50 А2 7898-21/ 184668</t>
  </si>
  <si>
    <t xml:space="preserve">Яблоня ( Malus domestica Borkh. ), СПАРТАК, рядовой посадочный материал</t>
  </si>
  <si>
    <t xml:space="preserve">РФ ССС 02 50 А1 7899-21/ 184669</t>
  </si>
  <si>
    <t xml:space="preserve">РФ ССС 02 50 А2 7900-21/ 184670</t>
  </si>
  <si>
    <t xml:space="preserve">РФ ССС 02 50 А1 7901-21/ 184671</t>
  </si>
  <si>
    <t xml:space="preserve">РФ ССС 02 50 А2 7902-21/ 184672</t>
  </si>
  <si>
    <t xml:space="preserve">Груша ( Pyrus communis L. ), ЛАДА, рядовой посадочный материал</t>
  </si>
  <si>
    <t xml:space="preserve">РФ ССС 02 50 А1 7903-21/ 184673</t>
  </si>
  <si>
    <t xml:space="preserve">РФ ССС 02 50 А2 7904-21/ 184674</t>
  </si>
  <si>
    <t xml:space="preserve">Груша ( Pyrus communis L. ), ЛЮБИМИЦА ЯКОВЛЕВА, рядовой посадочный материал</t>
  </si>
  <si>
    <t xml:space="preserve">РФ ССС 02 50 А1 7905-21/ 184675</t>
  </si>
  <si>
    <t xml:space="preserve">РФ ССС 02 50 А2 7906-21/ 184676</t>
  </si>
  <si>
    <t xml:space="preserve">Абрикос ( Prunus armeniaca L. ), АЛЕША, рядовой посадочный материал</t>
  </si>
  <si>
    <t xml:space="preserve">РФ ССС 02 50 А1 7907-21/ 184677</t>
  </si>
  <si>
    <t xml:space="preserve">РФ ССС 02 50 А2 7908-21/ 184678</t>
  </si>
  <si>
    <t xml:space="preserve">Абрикос ( Prunus armeniaca L. ), ЛЕЛЬ, рядовой посадочный материал</t>
  </si>
  <si>
    <t xml:space="preserve">РФ ССС 02 50 А1 7909-21/ 184679</t>
  </si>
  <si>
    <t xml:space="preserve">РФ ССС 02 50 А2 7910-21/ 184680</t>
  </si>
  <si>
    <t xml:space="preserve">РФ ССС 02 50 А1 7911-21/ 184681</t>
  </si>
  <si>
    <t xml:space="preserve">РФ ССС 02 50 А2 7912-21/ 184682</t>
  </si>
  <si>
    <t xml:space="preserve">Вишня обыкновенная ( Prunus cerasus L. ), ТУРГЕНЕВКА, рядовой посадочный материал</t>
  </si>
  <si>
    <t xml:space="preserve">РФ ССС 02 50 А1 7913-21/ 184683</t>
  </si>
  <si>
    <t xml:space="preserve">РФ ССС 02 50 А2 7914-21/ 184684</t>
  </si>
  <si>
    <t xml:space="preserve">Слива домашняя ( Prunus domestica L. ), РЕНКЛОД КОЛХОЗНЫЙ, рядовой посадочный материал</t>
  </si>
  <si>
    <t xml:space="preserve">РФ ССС 02 50 А1 7915-21/ 184685</t>
  </si>
  <si>
    <t xml:space="preserve">РФ ССС 02 50 А2 7916-21/ 184686</t>
  </si>
  <si>
    <t xml:space="preserve">РФ ССС 02 50 А1 7917-21/ 184687</t>
  </si>
  <si>
    <t xml:space="preserve">РФ ССС 02 50 А1 7918-21/ 184688</t>
  </si>
  <si>
    <t xml:space="preserve">Капуста белокочанная ( Brassica oleracea L. convar. capitata (L.) Alef. var. alba DC. ), АГРЕССОР, F1</t>
  </si>
  <si>
    <t xml:space="preserve">c 29.11.2021 по 19.11.2022</t>
  </si>
  <si>
    <t xml:space="preserve">РФ ССС 02 50 А1 7919-21/ 184689</t>
  </si>
  <si>
    <t xml:space="preserve">Капуста белокочанная ( Brassica oleracea L. convar. capitata (L.) Alef. var. alba DC. ), АДАПТОР, F1</t>
  </si>
  <si>
    <t xml:space="preserve">РФ ССС 02 50 А1 7920-21/ 184690</t>
  </si>
  <si>
    <t xml:space="preserve">РФ ССС 02 50 А1 7921-21/ 184691</t>
  </si>
  <si>
    <t xml:space="preserve">c 29.11.2021 по 24.11.2022</t>
  </si>
  <si>
    <t xml:space="preserve">РФ ССС 02 50 А1 7922-21/ 184692</t>
  </si>
  <si>
    <t xml:space="preserve">РФ ССС 02 50 А1 7923-21/ 184693</t>
  </si>
  <si>
    <t xml:space="preserve">РФ ССС 02 50 А1 7924-21/ 184694</t>
  </si>
  <si>
    <t xml:space="preserve">Капуста белокочанная ( Brassica oleracea L. convar. capitata (L.) Alef. var. alba DC. ), КИЛАТОН, F1</t>
  </si>
  <si>
    <t xml:space="preserve">РФ ССС 02 50 А1 7925-21/ 184695</t>
  </si>
  <si>
    <t xml:space="preserve">РФ ССС 02 50 А1 7926-21/ 184696</t>
  </si>
  <si>
    <t xml:space="preserve">РФ ССС 02 50 А1 7927-21/ 184697</t>
  </si>
  <si>
    <t xml:space="preserve">РФ ССС 02 50 А1 7928-21/ 184698</t>
  </si>
  <si>
    <t xml:space="preserve">c 29.11.2021 по 26.11.2022</t>
  </si>
  <si>
    <t xml:space="preserve">РФ ССС 02 50 А1 7929-21/ 184699</t>
  </si>
  <si>
    <t xml:space="preserve">Капуста белокочанная ( Brassica oleracea L. convar. capitata (L.) Alef. var. alba DC. ), ТЕКИЛА, F1</t>
  </si>
  <si>
    <t xml:space="preserve">РФ ССС 02 50 А2 7930-21/ 184602</t>
  </si>
  <si>
    <t xml:space="preserve">ИП Вязовик Денис Юрьевич, 352635, Краснодарский край, г.Белореченск, ул.Таманской Армии, д.116 кв.4</t>
  </si>
  <si>
    <t xml:space="preserve">РФ ССС 02 50 А1 7931-21/ 184603</t>
  </si>
  <si>
    <t xml:space="preserve">c 29.11.2021 по начало весенней реализации следующего года</t>
  </si>
  <si>
    <t xml:space="preserve">РФ ССС 02 50 А2 7932-21/ 184604</t>
  </si>
  <si>
    <t xml:space="preserve">РФ ССС 02 50 А1 7933-21/ 184605</t>
  </si>
  <si>
    <t xml:space="preserve">РФ ССС 02 50 А2 7934-21/ 184606</t>
  </si>
  <si>
    <t xml:space="preserve">РФ ССС 02 50 А1 7935-21/ 184607</t>
  </si>
  <si>
    <t xml:space="preserve">РФ ССС 02 50 А2 7936-21/ 184608</t>
  </si>
  <si>
    <t xml:space="preserve">РФ ССС 02 50 А1 7937-21/ 184609</t>
  </si>
  <si>
    <t xml:space="preserve">РФ ССС 02 50 А1 7938-21/ 184610</t>
  </si>
  <si>
    <t xml:space="preserve">Крымская ОСС филиал ВИР, 353384.РФ, Краснодарский кр.,Крымский район, г.Крымск, ул.Вавилова, 12</t>
  </si>
  <si>
    <t xml:space="preserve">Кабачок ( Cucurbita pepo L. ), ГОРНЫЙ, РС2</t>
  </si>
  <si>
    <t xml:space="preserve">c 29.11.2021 по 26.05.2022</t>
  </si>
  <si>
    <t xml:space="preserve">РФ ССС 02 50 А1 7939-21/ 184611</t>
  </si>
  <si>
    <t xml:space="preserve">Кабачок ( Cucurbita pepo L. ), БЕЛОГОР, F1</t>
  </si>
  <si>
    <t xml:space="preserve">c 29.11.2021 по 26.07.2022</t>
  </si>
  <si>
    <t xml:space="preserve">РФ ССС 02 50 А1 7940-21/ 184612</t>
  </si>
  <si>
    <t xml:space="preserve">Огурец ( Cucumis sativus L. ), ФЕНИКС, РС2</t>
  </si>
  <si>
    <t xml:space="preserve">c 29.11.2021 по 23.07.2022</t>
  </si>
  <si>
    <t xml:space="preserve">РФ ССС 02 50 А1 7941-21/ 184613</t>
  </si>
  <si>
    <t xml:space="preserve">Огурец ( Cucumis sativus L. ), ЧИЖИК, РС2</t>
  </si>
  <si>
    <t xml:space="preserve">РФ ССС 02 50 А1 7942-21/ 184614</t>
  </si>
  <si>
    <t xml:space="preserve">Огурец ( Cucumis sativus L. ), АИСТ, РС2</t>
  </si>
  <si>
    <t xml:space="preserve">РФ ССС 02 50 А1 7943-21/ 184615</t>
  </si>
  <si>
    <t xml:space="preserve">Огурец ( Cucumis sativus L. ), ГОЛУБЧИК, F1</t>
  </si>
  <si>
    <t xml:space="preserve">РФ ССС 02 50 А1 7944-21/ 184616</t>
  </si>
  <si>
    <t xml:space="preserve">Огурец ( Cucumis sativus L. ), ЖУРАВЛЕНОК, F1</t>
  </si>
  <si>
    <t xml:space="preserve">РФ ССС 02 50 А1 7945-21/ 184617</t>
  </si>
  <si>
    <t xml:space="preserve">Огурец ( Cucumis sativus L. ), СЕМКРОСС, F1</t>
  </si>
  <si>
    <t xml:space="preserve">РФ ССС 02 50 А1 7946-21/ 127165</t>
  </si>
  <si>
    <t xml:space="preserve">c 29.11.2021 по до окончания весенней реализации</t>
  </si>
  <si>
    <t xml:space="preserve">РФ ССС 02 50 А1 7947-21/ 122966</t>
  </si>
  <si>
    <t xml:space="preserve">РФ ССС 02 50 А1 7948-21/ 122967</t>
  </si>
  <si>
    <t xml:space="preserve">РФ ССС 02 50 А1 7949-21/ 122968</t>
  </si>
  <si>
    <t xml:space="preserve">РФ ССС 02 50 А1 7950-21/ 122969</t>
  </si>
  <si>
    <t xml:space="preserve">РФ ССС 02 50 А1 7951-21/ 122970</t>
  </si>
  <si>
    <t xml:space="preserve">РФ ССС 02 50 А1 7952-21/ 184700</t>
  </si>
  <si>
    <t xml:space="preserve">Капуста белокочанная ( Brassica oleracea L. convar. capitata (L.) Alef. var. alba DC. ), ЗЕНОН, F1</t>
  </si>
  <si>
    <t xml:space="preserve">РФ ССС 02 50 А1 7953-21/ 184701</t>
  </si>
  <si>
    <t xml:space="preserve">Перец сладкий ( Capsicum annuum L. ), КЛАУДИО, F1</t>
  </si>
  <si>
    <t xml:space="preserve">c 29.11.2021 по 25.11.2022</t>
  </si>
  <si>
    <t xml:space="preserve">РФ ССС 02 50 А1 7954-21/ 184702</t>
  </si>
  <si>
    <t xml:space="preserve">c 29.11.2021 по 24.05.2022</t>
  </si>
  <si>
    <t xml:space="preserve">РФ ССС 02 50 А1 7955-21/ 175579</t>
  </si>
  <si>
    <t xml:space="preserve">ООО "Сириус", 350089,Россия,Краснодар,ул.Думенко,9/1 помещение 1</t>
  </si>
  <si>
    <t xml:space="preserve">c 29.11.2021 по 15.03.2022</t>
  </si>
  <si>
    <t xml:space="preserve">РФ ССС 02 50 А1 7956-21/ 184703</t>
  </si>
  <si>
    <t xml:space="preserve">РФ ССС 02 50 А1 7957-21/ 184704</t>
  </si>
  <si>
    <t xml:space="preserve">Лук репчатый ( Allium cepa L. ), КАМПЕРО, F1</t>
  </si>
  <si>
    <t xml:space="preserve">c 29.11.2021 по 29.11.2022</t>
  </si>
  <si>
    <t xml:space="preserve">РФ ССС 02 50 А1 7958-21/ 184705</t>
  </si>
  <si>
    <t xml:space="preserve">РФ ССС 02 50 А1 7959-21/ 184706</t>
  </si>
  <si>
    <t xml:space="preserve">РФ ССС 02 50 А1 7960-21/ 184707</t>
  </si>
  <si>
    <t xml:space="preserve">Перец сладкий ( Capsicum annuum L. ), ПРОМОНТОР, F1</t>
  </si>
  <si>
    <t xml:space="preserve">РФ ССС 02 50 А2 7961-21/ 184619</t>
  </si>
  <si>
    <t xml:space="preserve">c 30.11.2021 </t>
  </si>
  <si>
    <t xml:space="preserve">РФ ССС 02 50 А1 7962-21/ 184620</t>
  </si>
  <si>
    <t xml:space="preserve">c 30.11.2021 по начало весенней реализации следующего года</t>
  </si>
  <si>
    <t xml:space="preserve">РФ ССС 02 50 А1 7963-21/ 175580</t>
  </si>
  <si>
    <t xml:space="preserve">ИП глава КФХ Тепляков Юрий Алексеевич, 353780,Россия, Краснодарский край, Калининчский район, ст.Калининская, ул.Ленина,36</t>
  </si>
  <si>
    <t xml:space="preserve">Горох овощной ( Pisum sativum L.  ), ВЕСТА, ЭС</t>
  </si>
  <si>
    <t xml:space="preserve">c 30.11.2021 по 10.07.2022</t>
  </si>
  <si>
    <t xml:space="preserve">РФ ССС 02 50 А1 7964-21/ 175581</t>
  </si>
  <si>
    <t xml:space="preserve">РФ ССС 02 50 А1 7965-21/ 175582</t>
  </si>
  <si>
    <t xml:space="preserve">c 30.11.2021 по 16.07.2022</t>
  </si>
  <si>
    <t xml:space="preserve">РФ ССС 02 50 А1 7966-21/ 175583</t>
  </si>
  <si>
    <t xml:space="preserve">c 30.11.2021 по 17.07.2022</t>
  </si>
  <si>
    <t xml:space="preserve">РФ ССС 02 50 А1 7967-21/ 175584</t>
  </si>
  <si>
    <t xml:space="preserve">Горох овощной ( Pisum sativum L.  ), ВЕСТА, ОС(ПР2)</t>
  </si>
  <si>
    <t xml:space="preserve">РФ ССС 02 50 А1 7968-21/ 175585</t>
  </si>
  <si>
    <t xml:space="preserve">ИП глава КФХ Лазаренко Виктора  Григорьевича, 353780, Россия, Краснодарский крайКалининский район ,ст.Калининская, ул.Мира 195/а</t>
  </si>
  <si>
    <t xml:space="preserve">РФ ССС 02 50 А1 7969-21/ 175587</t>
  </si>
  <si>
    <t xml:space="preserve">РФ ССС 02 50 А1 7970-21/ 175588</t>
  </si>
  <si>
    <t xml:space="preserve">РФ ССС 02 50 А1 7971-21/ 175589</t>
  </si>
  <si>
    <t xml:space="preserve">РФ ССС 02 50 А1 7972-21/ 175590</t>
  </si>
  <si>
    <t xml:space="preserve">РФ ССС 02 50 А1 7973-21/ 175591</t>
  </si>
  <si>
    <t xml:space="preserve">c 30.11.2021 по 29.03.2022г.</t>
  </si>
  <si>
    <t xml:space="preserve">РФ ССС 02 50 А1 7974-21/ 175592</t>
  </si>
  <si>
    <t xml:space="preserve">РФ ССС 02 50 А1 7975-21/ 177173</t>
  </si>
  <si>
    <t xml:space="preserve">c 30.11.2021 по 25.11.2022</t>
  </si>
  <si>
    <t xml:space="preserve">РФ ССС 02 50 А1 7976-21/ 177174</t>
  </si>
  <si>
    <t xml:space="preserve">РФ ССС 02 50 А1 7977-21/ 177175</t>
  </si>
  <si>
    <t xml:space="preserve">РФ ССС 02 50 А1 7978-21/ 177176</t>
  </si>
  <si>
    <t xml:space="preserve">РФ ССС 02 50 А1 7979-21/ 177177</t>
  </si>
  <si>
    <t xml:space="preserve">РФ ССС 02 50 А1 7980-21/ 177178</t>
  </si>
  <si>
    <t xml:space="preserve">РФ ССС 02 50 А1 7981-21/ 184708</t>
  </si>
  <si>
    <t xml:space="preserve">c 01.12.2021 по 29.11.2022</t>
  </si>
  <si>
    <t xml:space="preserve">РФ ССС 02 50 А1 7982-21/ 184709</t>
  </si>
  <si>
    <t xml:space="preserve">Горох овощной ( Pisum sativum L.  ), УВЕРТЮРА, РС</t>
  </si>
  <si>
    <t xml:space="preserve">c 01.12.2021 по 19.07.2022</t>
  </si>
  <si>
    <t xml:space="preserve">РФ ССС 02 50 А1 7983-21/ 184710</t>
  </si>
  <si>
    <t xml:space="preserve">c 01.12.2021 по 26.07.2022</t>
  </si>
  <si>
    <t xml:space="preserve">РФ ССС 02 50 А1 7984-21/ 184711</t>
  </si>
  <si>
    <t xml:space="preserve">Кукуруза ( Zea mays L. ), КВ 1 Ф 1758, ЭС</t>
  </si>
  <si>
    <t xml:space="preserve">c 01.12.2021 по 28.10.2022</t>
  </si>
  <si>
    <t xml:space="preserve">РФ ССС 02 50 А1 7985-21/ 184712</t>
  </si>
  <si>
    <t xml:space="preserve">Кукуруза ( Zea mays L. ), КВ 4 Х 1093, ЭС</t>
  </si>
  <si>
    <t xml:space="preserve">РФ ССС 02 50 А1 7986-21/ 184713</t>
  </si>
  <si>
    <t xml:space="preserve">Кукуруза ( Zea mays L. ), КВ 7 ЕС 1605, ЭС</t>
  </si>
  <si>
    <t xml:space="preserve">РФ ССС 02 50 А1 7987-21/ 184714</t>
  </si>
  <si>
    <t xml:space="preserve">Кукуруза ( Zea mays L. ), КВ 9 Д 1437, ЭС</t>
  </si>
  <si>
    <t xml:space="preserve">РФ ССС 02 50 А1 7988-21/ 184715</t>
  </si>
  <si>
    <t xml:space="preserve">Кукуруза ( Zea mays L. ), КВ 9 ЕЙ 0015, ЭС</t>
  </si>
  <si>
    <t xml:space="preserve">РФ ССС 02 50 А1 7989-21/ 184716</t>
  </si>
  <si>
    <t xml:space="preserve">Кукуруза ( Zea mays L. ), КВ 9 ЕЙ 0043, ЭС</t>
  </si>
  <si>
    <t xml:space="preserve">РФ ССС 02 50 А1 7990-21/ 184717</t>
  </si>
  <si>
    <t xml:space="preserve">Кукуруза ( Zea mays L. ), КВ 9 Х 1024, ЭС</t>
  </si>
  <si>
    <t xml:space="preserve">РФ ССС 02 50 А1 7991-21/ 184718</t>
  </si>
  <si>
    <t xml:space="preserve">РФ ССС 02 50 А1 7992-21/ 184719</t>
  </si>
  <si>
    <t xml:space="preserve">Кукуруза ( Zea mays L. ), КВСЕК 511, ЭС</t>
  </si>
  <si>
    <t xml:space="preserve">РФ ССС 02 50 А1 7993-21/ 184720</t>
  </si>
  <si>
    <t xml:space="preserve">РФ ССС 02 50 А1 7994-21/ 184721</t>
  </si>
  <si>
    <t xml:space="preserve">Кукуруза ( Zea mays L. ), КВСЕК 518, ЭС</t>
  </si>
  <si>
    <t xml:space="preserve">РФ ССС 02 50 А1 7995-21/ 184722</t>
  </si>
  <si>
    <t xml:space="preserve">Кукуруза ( Zea mays L. ), КВ 5 Г 185 X КВ 5 Г 173, ЭС1</t>
  </si>
  <si>
    <t xml:space="preserve">РФ ССС 02 50 А1 7996-21/ 184723</t>
  </si>
  <si>
    <t xml:space="preserve">Кукуруза ( Zea mays L. ), КВСЕК 513, ЭС</t>
  </si>
  <si>
    <t xml:space="preserve">РФ ССС 02 50 А1 7997-21/ 184724</t>
  </si>
  <si>
    <t xml:space="preserve">РФ ССС 02 50 А1 7998-21/ 184725</t>
  </si>
  <si>
    <t xml:space="preserve">Кукуруза ( Zea mays L. ), КВ 9 Ю 1214, ЭС</t>
  </si>
  <si>
    <t xml:space="preserve">РФ ССС 02 50 А1 7999-21/ 184726</t>
  </si>
  <si>
    <t xml:space="preserve">ООО "Нусид РУ", 350005, Краснодарский край, г. Краснодар, ул. Питерская 18, офис 20</t>
  </si>
  <si>
    <t xml:space="preserve">Подсолнечник ( Helianthus annuus L. ), Х 4219, F1</t>
  </si>
  <si>
    <t xml:space="preserve">c 01.12.2021 по 06.01.2022</t>
  </si>
  <si>
    <t xml:space="preserve">РФ ССС 02 50 А1 8000-21/ 184727</t>
  </si>
  <si>
    <t xml:space="preserve">РФ ССС 02 50 А1 8001-21/ 184728</t>
  </si>
  <si>
    <t xml:space="preserve">РФ ССС 02 50 А1 8002-21/ 184729</t>
  </si>
  <si>
    <t xml:space="preserve">Подсолнечник ( Helianthus annuus L. ), Н 4 ХЕ 115, F1</t>
  </si>
  <si>
    <t xml:space="preserve">РФ ССС 02 50 А1 8003-21/ 184730</t>
  </si>
  <si>
    <t xml:space="preserve">РФ ССС 02 50 А1 8004-21/ 184731</t>
  </si>
  <si>
    <t xml:space="preserve">Подсолнечник ( Helianthus annuus L. ), Н 4 ЛМ 408, F1</t>
  </si>
  <si>
    <t xml:space="preserve">РФ ССС 02 50 А1 8005-21/ 184732</t>
  </si>
  <si>
    <t xml:space="preserve">Подсолнечник ( Helianthus annuus L. ), ТАЛОН, F1</t>
  </si>
  <si>
    <t xml:space="preserve">РФ ССС 02 50 А1 8006-21/ 184733</t>
  </si>
  <si>
    <t xml:space="preserve">РФ ССС 02 50 А1 8007-21/ 175115</t>
  </si>
  <si>
    <t xml:space="preserve">Подсолнечник ( Helianthus annuus L. ), П 64 ЛЦ 108, F1</t>
  </si>
  <si>
    <t xml:space="preserve">c 01.12.2021 по 29.03.2022</t>
  </si>
  <si>
    <t xml:space="preserve">РФ ССС 02 50 А1 8008-21/ 175116</t>
  </si>
  <si>
    <t xml:space="preserve">РФ ССС 02 50 А2 8009-21/ 177179</t>
  </si>
  <si>
    <t xml:space="preserve">Кукуруза ( Zea mays L. ), ОДИССЕЙ 230 СВ, F1</t>
  </si>
  <si>
    <t xml:space="preserve">c 02.12.2021 </t>
  </si>
  <si>
    <t xml:space="preserve">РФ ССС 02 50 А2 8010-21/ 184734</t>
  </si>
  <si>
    <t xml:space="preserve">РФ ССС 02 50 А1 8011-21/ 184735</t>
  </si>
  <si>
    <t xml:space="preserve">c 02.12.2021 по до начала весенней реализации следующего года</t>
  </si>
  <si>
    <t xml:space="preserve">РФ ССС 02 50 А2 8012-21/ 184736</t>
  </si>
  <si>
    <t xml:space="preserve">РФ ССС 02 50 А1 8013-21/ 184737</t>
  </si>
  <si>
    <t xml:space="preserve">РФ ССС 02 50 А1 8014-21/ 175593</t>
  </si>
  <si>
    <t xml:space="preserve">c 02.12.2021 по 29.11.2022 г.</t>
  </si>
  <si>
    <t xml:space="preserve">РФ ССС 02 50 А1 8015-21/ 175594</t>
  </si>
  <si>
    <t xml:space="preserve">РФ ССС 02 50 А1 8016-21/ 175595</t>
  </si>
  <si>
    <t xml:space="preserve">РФ ССС 02 50 А1 8017-21/ 175621</t>
  </si>
  <si>
    <t xml:space="preserve">Кукуруза ( Zea mays L. ), КСС 5290, F1</t>
  </si>
  <si>
    <t xml:space="preserve">c 02.12.2021 по 26.11.2022 г.</t>
  </si>
  <si>
    <t xml:space="preserve">РФ ССС 02 50 А1 8018-21/ 175597</t>
  </si>
  <si>
    <t xml:space="preserve">РФ ССС 02 50 А1 8019-21/ 175598</t>
  </si>
  <si>
    <t xml:space="preserve">Кукуруза ( Zea mays L. ), МИКСИ, F1</t>
  </si>
  <si>
    <t xml:space="preserve">РФ ССС 02 50 А2 8020-21/ 177798</t>
  </si>
  <si>
    <t xml:space="preserve">ООО "Семенной Стандарт", 399281, РФ, Липецкая обл., Хлевенский р-н, с.Конь-Колодезь, ул.Школьная, владение 21 А</t>
  </si>
  <si>
    <t xml:space="preserve">Горох посевной ( Pisum sativum L.  ), ИМПУЛЬС, РС1</t>
  </si>
  <si>
    <t xml:space="preserve">РФ ССС 02 50 А1 8021-21/ 177799</t>
  </si>
  <si>
    <t xml:space="preserve">АО "Байер", 107113, РФ, г.Москва, ул.3-я Рыбинская, д.18, стр. 2</t>
  </si>
  <si>
    <t xml:space="preserve">Кукуруза ( Zea mays L. ), ДКС 3088, F1</t>
  </si>
  <si>
    <t xml:space="preserve">c 02.12.2021 по 01.12.2022 года</t>
  </si>
  <si>
    <t xml:space="preserve">РФ ССС 02 50 А1 8022-21/ 177800</t>
  </si>
  <si>
    <t xml:space="preserve">РФ ССС 02 50 А1 8023-21/ 177801</t>
  </si>
  <si>
    <t xml:space="preserve">РФ ССС 02 50 А1 8024-21/ 177802</t>
  </si>
  <si>
    <t xml:space="preserve">Кукуруза ( Zea mays L. ), ДКС 3108, F1</t>
  </si>
  <si>
    <t xml:space="preserve">РФ ССС 02 50 А1 8025-21/ 177803</t>
  </si>
  <si>
    <t xml:space="preserve">РФ ССС 02 50 А1 8026-21/ 177804</t>
  </si>
  <si>
    <t xml:space="preserve">РФ ССС 02 50 А1 8027-21/ 177805</t>
  </si>
  <si>
    <t xml:space="preserve">РФ ССС 02 50 А1 8028-21/ 177806</t>
  </si>
  <si>
    <t xml:space="preserve">РФ ССС 02 50 А1 8029-21/ 177807</t>
  </si>
  <si>
    <t xml:space="preserve">Свекла сахарная ( Beta vulgaris L. ssp. vulgaris var. saccharifera Alef. ), БТС 590, F1</t>
  </si>
  <si>
    <t xml:space="preserve">c 02.12.2021 по 24.07.2022 года</t>
  </si>
  <si>
    <t xml:space="preserve">РФ ССС 02 50 А1 8030-21/ 177808</t>
  </si>
  <si>
    <t xml:space="preserve">c 02.12.2021 по 12.03.2022 года</t>
  </si>
  <si>
    <t xml:space="preserve">РФ ССС 02 50 А1 8031-21/ 177809</t>
  </si>
  <si>
    <t xml:space="preserve">РФ ССС 02 50 А1 8032-21/ 177810</t>
  </si>
  <si>
    <t xml:space="preserve">Подсолнечник ( Helianthus annuus L. ), НКБРИО, F1</t>
  </si>
  <si>
    <t xml:space="preserve">РФ ССС 02 50 А1 8033-21/ 184738</t>
  </si>
  <si>
    <t xml:space="preserve">ООО "АГРОИНВЕСТГРУПП ЮГ", 350078, Россия, Краснодарский край, г. Краснодар, ул. Тургенева, д.189/6, литер А, помещение 178</t>
  </si>
  <si>
    <t xml:space="preserve">c 03.12.2021 по 15.03.2022</t>
  </si>
  <si>
    <t xml:space="preserve">РФ ССС 02 50 А1 8034-21/ 184739</t>
  </si>
  <si>
    <t xml:space="preserve">c 03.12.2021 по 20.02.2022</t>
  </si>
  <si>
    <t xml:space="preserve">РФ ССС 02 50 А1 8035-21/ 184740</t>
  </si>
  <si>
    <t xml:space="preserve">c 03.12.2021 по 27.02.2022</t>
  </si>
  <si>
    <t xml:space="preserve">РФ ССС 02 50 А1 8036-21/ 184741</t>
  </si>
  <si>
    <t xml:space="preserve">РФ ССС 02 50 А1 8037-21/ 184742</t>
  </si>
  <si>
    <t xml:space="preserve">c 03.12.2021 по 13.02.2022</t>
  </si>
  <si>
    <t xml:space="preserve">РФ ССС 02 50 А1 8038-21/ 184743</t>
  </si>
  <si>
    <t xml:space="preserve">РФ ССС 02 50 А1 8039-21/ 184744</t>
  </si>
  <si>
    <t xml:space="preserve">РФ ССС 02 50 А1 8040-21/ 184745</t>
  </si>
  <si>
    <t xml:space="preserve">РФ ССС 02 50 А1 8041-21/ 184746</t>
  </si>
  <si>
    <t xml:space="preserve">РФ ССС 02 50 А1 8042-21/ 184747</t>
  </si>
  <si>
    <t xml:space="preserve">РФ ССС 02 50 А1 8043-21/ 184748</t>
  </si>
  <si>
    <t xml:space="preserve">c 03.12.2021 по 26.02.2022</t>
  </si>
  <si>
    <t xml:space="preserve">РФ ССС 02 50 А1 8044-21/ 184749</t>
  </si>
  <si>
    <t xml:space="preserve">c 03.12.2021 по 11.12.2021</t>
  </si>
  <si>
    <t xml:space="preserve">РФ ССС 02 50 А1 8045-21/ 184750</t>
  </si>
  <si>
    <t xml:space="preserve">РФ ССС 02 50 А1 8046-21/ 184751</t>
  </si>
  <si>
    <t xml:space="preserve">РФ ССС 02 50 А2 8047-21/ 184622</t>
  </si>
  <si>
    <t xml:space="preserve">ООО "Инновационная компания" Таманский биотехнологический центр", 353500,РФ.,Краснодарский край, Темрюкский район, г.Темрюк, ул.Таманская, д.5,офис 31</t>
  </si>
  <si>
    <t xml:space="preserve">c 03.12.2021 </t>
  </si>
  <si>
    <t xml:space="preserve">РФ ССС 02 50 А1 8048-21/ 184623</t>
  </si>
  <si>
    <t xml:space="preserve">c 03.12.2021 по начало весенней реализации следующего года</t>
  </si>
  <si>
    <t xml:space="preserve">РФ ССС 02 50 А2 8049-21/ 184624</t>
  </si>
  <si>
    <t xml:space="preserve">Виноград ( Vitis L. ), МОНАРХ, РСт</t>
  </si>
  <si>
    <t xml:space="preserve">РФ ССС 02 50 А1 8050-21/ 184625</t>
  </si>
  <si>
    <t xml:space="preserve">РФ ССС 02 50 А2 8051-21/ 184626</t>
  </si>
  <si>
    <t xml:space="preserve">Виноград ( Vitis L. ), РИЛАЙНС, РСт</t>
  </si>
  <si>
    <t xml:space="preserve">РФ ССС 02 50 А1 8052-21/ 184627</t>
  </si>
  <si>
    <t xml:space="preserve">РФ ССС 02 50 А2 8053-21/ 184628</t>
  </si>
  <si>
    <t xml:space="preserve">Виноград ( Vitis L. ), КОНКОРД, РСт</t>
  </si>
  <si>
    <t xml:space="preserve">РФ ССС 02 50 А1 8054-21/ 184629</t>
  </si>
  <si>
    <t xml:space="preserve">РФ ССС 02 50 А2 8055-21/ 184630</t>
  </si>
  <si>
    <t xml:space="preserve">ООО "РЭНТОП-АГРО-5", 353500, Краснодарский край,Темрюкский район, г.Темрюк, ул.Таманская, д.5, офис 30</t>
  </si>
  <si>
    <t xml:space="preserve">РФ ССС 02 50 А1 8056-21/ 184631</t>
  </si>
  <si>
    <t xml:space="preserve">РФ ССС 02 50 А1 8057-21/ 184752</t>
  </si>
  <si>
    <t xml:space="preserve">ООО "ДОРФ", 350049, Россия, Краснодарский край, г. Краснодар, ул. Красных Партизан, д. 218</t>
  </si>
  <si>
    <t xml:space="preserve">Кукуруза ( Zea mays L. ), СИ ФОТОН, F1</t>
  </si>
  <si>
    <t xml:space="preserve">c 06.12.2021 по 03.12.2022</t>
  </si>
  <si>
    <t xml:space="preserve">РФ ССС 02 50 А1 8058-21/ 184753</t>
  </si>
  <si>
    <t xml:space="preserve">РФ ССС 02 50 А1 8059-21/ 184754</t>
  </si>
  <si>
    <t xml:space="preserve">c 06.12.2021 по 01.04.2022</t>
  </si>
  <si>
    <t xml:space="preserve">РФ ССС 02 50 А1 8060-21/ 184755</t>
  </si>
  <si>
    <t xml:space="preserve">РФ ССС 02 50 А1 8061-21/ 184756</t>
  </si>
  <si>
    <t xml:space="preserve">РФ ССС 02 50 А1 8062-21/ 184757</t>
  </si>
  <si>
    <t xml:space="preserve">РФ ССС 02 50 А1 8063-21/ 184758</t>
  </si>
  <si>
    <t xml:space="preserve">РФ ССС 02 50 А1 8064-21/ 184759</t>
  </si>
  <si>
    <t xml:space="preserve">c 06.12.2021 по 29.03.2022</t>
  </si>
  <si>
    <t xml:space="preserve">РФ ССС 02 50 А1 8065-21/ 184760</t>
  </si>
  <si>
    <t xml:space="preserve">РФ ССС 02 50 А1 8066-21/ 184761</t>
  </si>
  <si>
    <t xml:space="preserve">РФ ССС 02 50 А1 8067-21/ 184762</t>
  </si>
  <si>
    <t xml:space="preserve">РФ ССС 02 50 А1 8068-21/ 184763</t>
  </si>
  <si>
    <t xml:space="preserve">Подсолнечник ( Helianthus annuus L. ), ТУТТИ, F1</t>
  </si>
  <si>
    <t xml:space="preserve">РФ ССС 02 50 А1 8069-21/ 184764</t>
  </si>
  <si>
    <t xml:space="preserve">РФ ССС 02 50 А1 8070-21/ 184765</t>
  </si>
  <si>
    <t xml:space="preserve">РФ ССС 02 50 А1 8071-21/ 184766</t>
  </si>
  <si>
    <t xml:space="preserve">Кукуруза ( Zea mays L. ), КВ 6 Х 1002, ЭС</t>
  </si>
  <si>
    <t xml:space="preserve">c 06.12.2021 по 28.10.2022</t>
  </si>
  <si>
    <t xml:space="preserve">РФ ССС 02 50 А1 8072-21/ 184767</t>
  </si>
  <si>
    <t xml:space="preserve">c 06.12.2021 по 03.08.2022</t>
  </si>
  <si>
    <t xml:space="preserve">РФ ССС 02 50 А1 8073-21/ 184768</t>
  </si>
  <si>
    <t xml:space="preserve">РФ ССС 02 50 А1 8074-21/ 184769</t>
  </si>
  <si>
    <t xml:space="preserve">ООО "НИК Новые технологии", 350020, РФ, Краснодарский край, г. Краснодар, ул. Красная, 180, оф.514, а/я 152</t>
  </si>
  <si>
    <t xml:space="preserve">Подсолнечник ( Helianthus annuus L. ), ГОРФИЛД, F1</t>
  </si>
  <si>
    <t xml:space="preserve">РФ ССС 02 50 А1 8075-21/ 184770</t>
  </si>
  <si>
    <t xml:space="preserve">РФ ССС 02 50 А1 8076-21/ 184771</t>
  </si>
  <si>
    <t xml:space="preserve">Подсолнечник ( Helianthus annuus L. ), ГОРСТАР, F1</t>
  </si>
  <si>
    <t xml:space="preserve">РФ ССС 02 50 А1 8077-21/ 184772</t>
  </si>
  <si>
    <t xml:space="preserve">РФ ССС 02 50 А1 8078-21/ 177190</t>
  </si>
  <si>
    <t xml:space="preserve">ИП Виличку Ф.К., 352183 Краснодарский край Гулькевичский район п Ботаника ул Вавилова 3\13</t>
  </si>
  <si>
    <t xml:space="preserve">Подсолнечник ( Helianthus annuus L. ), АНЮТА, F1</t>
  </si>
  <si>
    <t xml:space="preserve">РФ ССС 02 50 А1 8079-21/ 175386</t>
  </si>
  <si>
    <t xml:space="preserve">c 06.12.2021 по 01.03.2022</t>
  </si>
  <si>
    <t xml:space="preserve">РФ ССС 02 50 А1 8080-21/ 175387</t>
  </si>
  <si>
    <t xml:space="preserve">c 06.12.2021 по 27.02.2022</t>
  </si>
  <si>
    <t xml:space="preserve">РФ ССС 02 50 А1 8081-21/ 175388</t>
  </si>
  <si>
    <t xml:space="preserve">c 06.12.2021 по 15.03.2022</t>
  </si>
  <si>
    <t xml:space="preserve">РФ ССС 02 50 А1 8082-21/ 175389</t>
  </si>
  <si>
    <t xml:space="preserve">c 06.12.2021 по 17.03.2022</t>
  </si>
  <si>
    <t xml:space="preserve">РФ ССС 02 50 А1 8083-21/ 175390</t>
  </si>
  <si>
    <t xml:space="preserve">РФ ССС 02 50 А1 8084-21/ 184773</t>
  </si>
  <si>
    <t xml:space="preserve">Укроп ( Anethum graveolens L. ), ХАНАК, РС</t>
  </si>
  <si>
    <t xml:space="preserve">РФ ССС 02 50 А1 8085-21/ 176543</t>
  </si>
  <si>
    <t xml:space="preserve">Кукуруза ( Zea mays L. ), РОСС 140 СВ, F1</t>
  </si>
  <si>
    <t xml:space="preserve">c 07.12.2021 по 06.12.2022 г</t>
  </si>
  <si>
    <t xml:space="preserve">РФ ССС 02 50 А1 8086-21/ 176544</t>
  </si>
  <si>
    <t xml:space="preserve">РФ ССС 02 50 А1 8087-21/ 176545</t>
  </si>
  <si>
    <t xml:space="preserve">РФ ССС 02 50 А1 8088-21/ 184774</t>
  </si>
  <si>
    <t xml:space="preserve">Огурец ( Cucumis sativus L. ), ЭКОЛЬ, F1</t>
  </si>
  <si>
    <t xml:space="preserve">c 07.12.2021 по 03.12.2022</t>
  </si>
  <si>
    <t xml:space="preserve">РФ ССС 02 50 А1 8089-21/ 184775</t>
  </si>
  <si>
    <t xml:space="preserve">РФ ССС 02 50 А1 8090-21/ 184776</t>
  </si>
  <si>
    <t xml:space="preserve">Капуста цветная ( Brassica oleracea L. convar. botrytis (L.) Alef. var. botrytis ), БРЮС, F1</t>
  </si>
  <si>
    <t xml:space="preserve">РФ ССС 02 50 А1 8091-21/ 184777</t>
  </si>
  <si>
    <t xml:space="preserve">Капуста цветная ( Brassica oleracea L. convar. botrytis (L.) Alef. var. botrytis ), КЛАРИФАЙ, F1</t>
  </si>
  <si>
    <t xml:space="preserve">РФ ССС 02 50 А1 8092-21/ 184778</t>
  </si>
  <si>
    <t xml:space="preserve">Капуста цветная ( Brassica oleracea L. convar. botrytis (L.) Alef. var. botrytis ), КАРТЬЕР, F1</t>
  </si>
  <si>
    <t xml:space="preserve">РФ ССС 02 50 А1 8093-21/ 184779</t>
  </si>
  <si>
    <t xml:space="preserve">Капуста цветная ( Brassica oleracea L. convar. botrytis (L.) Alef. var. botrytis ), КРИСТОФ, F1</t>
  </si>
  <si>
    <t xml:space="preserve">РФ ССС 02 50 А1 8094-21/ 184780</t>
  </si>
  <si>
    <t xml:space="preserve">Капуста цветная ( Brassica oleracea L. convar. botrytis (L.) Alef. var. botrytis ), ГАЙДЛАЙН, F1</t>
  </si>
  <si>
    <t xml:space="preserve">РФ ССС 02 50 А1 8095-21/ 176841</t>
  </si>
  <si>
    <t xml:space="preserve">c 07.12.2021 по 01.03.2022</t>
  </si>
  <si>
    <t xml:space="preserve">РФ ССС 02 50 А1 8096-21/ 176842</t>
  </si>
  <si>
    <t xml:space="preserve">РФ ССС 02 50 А1 8097-21/ 176844</t>
  </si>
  <si>
    <t xml:space="preserve">РФ ССС 02 50 А1 8098-21/ 176845</t>
  </si>
  <si>
    <t xml:space="preserve">c 07.12.2021 по 27.02.2022</t>
  </si>
  <si>
    <t xml:space="preserve">РФ ССС 02 50 А1 8099-21/ 184781</t>
  </si>
  <si>
    <t xml:space="preserve">Томат ( Solanum lycopersicum L. var. lycopersicum ), ХАЙНЗ 3402, F1</t>
  </si>
  <si>
    <t xml:space="preserve">c 07.12.2021 по 29.11.2022</t>
  </si>
  <si>
    <t xml:space="preserve">РФ ССС 02 50 А1 8100-21/ 184782</t>
  </si>
  <si>
    <t xml:space="preserve">РФ ССС 02 50 А1 8101-21/ 184783</t>
  </si>
  <si>
    <t xml:space="preserve">РФ ССС 02 50 А1 8102-21/ 184784</t>
  </si>
  <si>
    <t xml:space="preserve">Капуста цветная ( Brassica oleracea L. convar. botrytis (L.) Alef. var. botrytis ), ФЛЕЙМ СТАР, F1</t>
  </si>
  <si>
    <t xml:space="preserve">РФ ССС 02 50 А1 8103-21/ 184786</t>
  </si>
  <si>
    <t xml:space="preserve">Ячмень озимый ( Hordeum vulgare L. ), ВАСЯ, ЭС</t>
  </si>
  <si>
    <t xml:space="preserve">c 08.12.2021 по до окончания сева озимых культур</t>
  </si>
  <si>
    <t xml:space="preserve">РФ ССС 02 50 А1 8104-21/ 184787</t>
  </si>
  <si>
    <t xml:space="preserve">c 08.12.2021 по 06.04.2022</t>
  </si>
  <si>
    <t xml:space="preserve">РФ ССС 02 50 А1 8105-21/ 175117</t>
  </si>
  <si>
    <t xml:space="preserve">РФ ССС 02 50 А1 8106-21/ 175118</t>
  </si>
  <si>
    <t xml:space="preserve">РФ ССС 02 50 А1 8107-21/ 175119</t>
  </si>
  <si>
    <t xml:space="preserve">РФ ССС 02 50 А1 8108-21/ 175120</t>
  </si>
  <si>
    <t xml:space="preserve">РФ ССС 02 50 А1 8109-21/ 176546</t>
  </si>
  <si>
    <t xml:space="preserve">c 08.12.2021 по 08.12.2022 г</t>
  </si>
  <si>
    <t xml:space="preserve">РФ ССС 02 50 А1 8110-21/ 176547</t>
  </si>
  <si>
    <t xml:space="preserve">РФ ССС 02 50 А1 8111-21/ 176548</t>
  </si>
  <si>
    <t xml:space="preserve">РФ ССС 02 50 А1 8112-21/ 184788</t>
  </si>
  <si>
    <t xml:space="preserve">РФ ССС 02 50 А1 8113-21/ 184789</t>
  </si>
  <si>
    <t xml:space="preserve">РФ ССС 02 50 А1 8114-21/ 184790</t>
  </si>
  <si>
    <t xml:space="preserve">РФ ССС 02 50 А1 8115-21/ 176849</t>
  </si>
  <si>
    <t xml:space="preserve">РФ ССС 02 50 А1 8116-21/ 176850</t>
  </si>
  <si>
    <t xml:space="preserve">РФ ССС 02 50 А1 8117-21/ 176848</t>
  </si>
  <si>
    <t xml:space="preserve">Подсолнечник ( Helianthus annuus L. ), ЕС АРКАДИЯ СУ, F1</t>
  </si>
  <si>
    <t xml:space="preserve">РФ ССС 02 50 А1 8118-21/ 176851</t>
  </si>
  <si>
    <t xml:space="preserve">РФ ССС 02 50 А1 8119-21/ 176852</t>
  </si>
  <si>
    <t xml:space="preserve">РФ ССС 02 50 А1 8120-21/ 176853</t>
  </si>
  <si>
    <t xml:space="preserve">РФ ССС 02 50 А1 8121-21/ 184791</t>
  </si>
  <si>
    <t xml:space="preserve">РФ ССС 02 50 А1 8122-21/ 184792</t>
  </si>
  <si>
    <t xml:space="preserve">РФ ССС 02 50 А1 8123-21/ 184793</t>
  </si>
  <si>
    <t xml:space="preserve">РФ ССС 02 50 А1 8124-21/ 184794</t>
  </si>
  <si>
    <t xml:space="preserve">РФ ССС 02 50 А1 8125-21/ 184795</t>
  </si>
  <si>
    <t xml:space="preserve">РФ ССС 02 50 А1 8126-21/ 184796</t>
  </si>
  <si>
    <t xml:space="preserve">РФ ССС 02 50 А1 8127-21/ 184797</t>
  </si>
  <si>
    <t xml:space="preserve">РФ ССС 02 50 А1 8128-21/ 184798</t>
  </si>
  <si>
    <t xml:space="preserve">РФ ССС 02 50 А1 8129-21/ 184799</t>
  </si>
  <si>
    <t xml:space="preserve">РФ ССС 02 50 А1 8130-21/ 184800</t>
  </si>
  <si>
    <t xml:space="preserve">РФ ССС 02 50 А1 8131-21/ 176854</t>
  </si>
  <si>
    <t xml:space="preserve">Подсолнечник ( Helianthus annuus L. ), ЛГ 50270, F1</t>
  </si>
  <si>
    <t xml:space="preserve">РФ ССС 02 50 А1 8132-21/ 176855</t>
  </si>
  <si>
    <t xml:space="preserve">Подсолнечник ( Helianthus annuus L. ), ЛГ 50480, F1</t>
  </si>
  <si>
    <t xml:space="preserve">РФ ССС 02 50 А1 8133-21/ 176856</t>
  </si>
  <si>
    <t xml:space="preserve">Подсолнечник ( Helianthus annuus L. ), ЛГ 50510, F1</t>
  </si>
  <si>
    <t xml:space="preserve">РФ ССС 02 50 А1 8134-21/ 176857</t>
  </si>
  <si>
    <t xml:space="preserve">Подсолнечник ( Helianthus annuus L. ), ЛГ 5463 КЛ, F1</t>
  </si>
  <si>
    <t xml:space="preserve">РФ ССС 02 50 А1 8135-21/ 176858</t>
  </si>
  <si>
    <t xml:space="preserve">Подсолнечник ( Helianthus annuus L. ), ЛГ 5478, F1</t>
  </si>
  <si>
    <t xml:space="preserve">РФ ССС 02 50 А1 8136-21/ 176859</t>
  </si>
  <si>
    <t xml:space="preserve">РФ ССС 02 50 А1 8137-21/ 184801</t>
  </si>
  <si>
    <t xml:space="preserve">Кукуруза ( Zea mays L. ), СИ ФЕНОМЕН, F1</t>
  </si>
  <si>
    <t xml:space="preserve">c 08.12.2021 по 15.11.2022</t>
  </si>
  <si>
    <t xml:space="preserve">РФ ССС 02 50 А1 8138-21/ 184802</t>
  </si>
  <si>
    <t xml:space="preserve">РФ ССС 02 50 А1 8139-21/ 184803</t>
  </si>
  <si>
    <t xml:space="preserve">РФ ССС 02 50 А1 8140-21/ 184804</t>
  </si>
  <si>
    <t xml:space="preserve">РФ ССС 02 50 А1 8141-21/ 184805</t>
  </si>
  <si>
    <t xml:space="preserve">c 09.12.2021 по 01.04.2022</t>
  </si>
  <si>
    <t xml:space="preserve">РФ ССС 02 50 А1 8142-21/ 184806</t>
  </si>
  <si>
    <t xml:space="preserve">РФ ССС 02 50 А1 8143-21/ 184807</t>
  </si>
  <si>
    <t xml:space="preserve">РФ ССС 02 50 А1 8144-21/ 184808</t>
  </si>
  <si>
    <t xml:space="preserve">РФ ССС 02 50 А1 8145-21/ 184809</t>
  </si>
  <si>
    <t xml:space="preserve">РФ ССС 02 50 А1 8146-21/ 184810</t>
  </si>
  <si>
    <t xml:space="preserve">РФ ССС 02 50 А1 8147-21/ 184811</t>
  </si>
  <si>
    <t xml:space="preserve">c 09.12.2021 по 03.04.2022</t>
  </si>
  <si>
    <t xml:space="preserve">РФ ССС 02 50 А1 8148-21/ 184812</t>
  </si>
  <si>
    <t xml:space="preserve">РФ ССС 02 50 А1 8149-21/ 184813</t>
  </si>
  <si>
    <t xml:space="preserve">РФ ССС 02 50 А1 8150-21/ 184814</t>
  </si>
  <si>
    <t xml:space="preserve">РФ ССС 02 50 А2 8151-21/ 184632</t>
  </si>
  <si>
    <t xml:space="preserve">c 09.12.2021 </t>
  </si>
  <si>
    <t xml:space="preserve">РФ ССС 02 50 А1 8152-21/ 185170</t>
  </si>
  <si>
    <t xml:space="preserve">c 09.12.2021 по начало весенней реализации следующего года</t>
  </si>
  <si>
    <t xml:space="preserve">РФ ССС 02 50 А2 8153-21/ 184634</t>
  </si>
  <si>
    <t xml:space="preserve">РФ ССС 02 50 А1 8154-21/ 184635</t>
  </si>
  <si>
    <t xml:space="preserve">РФ ССС 02 50 А2 8155-21/ 184636</t>
  </si>
  <si>
    <t xml:space="preserve">РФ ССС 02 50 А1 8156-21/ 184637</t>
  </si>
  <si>
    <t xml:space="preserve">РФ ССС 02 50 А2 8157-21/ 184638</t>
  </si>
  <si>
    <t xml:space="preserve">РФ ССС 02 50 А1 8158-21/ 184639</t>
  </si>
  <si>
    <t xml:space="preserve">РФ ССС 02 50 А2 8159-21/ 184640</t>
  </si>
  <si>
    <t xml:space="preserve">РФ ССС 02 50 А1 8160-21/ 185141</t>
  </si>
  <si>
    <t xml:space="preserve">РФ ССС 02 50 А2 8161-21/ 185142</t>
  </si>
  <si>
    <t xml:space="preserve">Виноград ( Vitis L. ), МЮЛЛЕР ТУРГАУ, РСт</t>
  </si>
  <si>
    <t xml:space="preserve">РФ ССС 02 50 А1 8162-21/ 185143</t>
  </si>
  <si>
    <t xml:space="preserve">РФ ССС 02 50 А2 8163-21/ 185144</t>
  </si>
  <si>
    <t xml:space="preserve">Виноград ( Vitis L. ), СОВИНЬОН, РСт</t>
  </si>
  <si>
    <t xml:space="preserve">РФ ССС 02 50 А1 8164-21/ 185145</t>
  </si>
  <si>
    <t xml:space="preserve">РФ ССС 02 50 А2 8165-21/ 185146</t>
  </si>
  <si>
    <t xml:space="preserve">Виноград ( Vitis L. ), КРАСНОСТОП АНАПСКИЙ, РСт</t>
  </si>
  <si>
    <t xml:space="preserve">РФ ССС 02 50 А1 8166-21/ 185147</t>
  </si>
  <si>
    <t xml:space="preserve">РФ ССС 02 50 А2 8167-21/ 185148</t>
  </si>
  <si>
    <t xml:space="preserve">Виноград ( Vitis L. ), СИРА ТАМАНСКАЯ, РСт</t>
  </si>
  <si>
    <t xml:space="preserve">РФ ССС 02 50 А1 8168-21/ 185149</t>
  </si>
  <si>
    <t xml:space="preserve">РФ ССС 02 50 А2 8169-21/ 185150</t>
  </si>
  <si>
    <t xml:space="preserve">РФ ССС 02 50 А1 8170-21/ 185151</t>
  </si>
  <si>
    <t xml:space="preserve">РФ ССС 02 50 А2 8171-21/ 185152</t>
  </si>
  <si>
    <t xml:space="preserve">Виноград ( Vitis L. ), КЕФЕССИЯ, РСт</t>
  </si>
  <si>
    <t xml:space="preserve">РФ ССС 02 50 А1 8172-21/ 185153</t>
  </si>
  <si>
    <t xml:space="preserve">РФ ССС 02 50 А2 8173-21/ 185154</t>
  </si>
  <si>
    <t xml:space="preserve">РФ ССС 02 50 А1 8174-21/ 185155</t>
  </si>
  <si>
    <t xml:space="preserve">РФ ССС 02 50 А2 8175-21/ 185156</t>
  </si>
  <si>
    <t xml:space="preserve">РФ ССС 02 50 А1 8176-21/ 185157</t>
  </si>
  <si>
    <t xml:space="preserve">РФ ССС 02 50 А2 8177-21/ 185158</t>
  </si>
  <si>
    <t xml:space="preserve">Виноград ( Vitis L. ), АНЧЕЛОТТА ТАМАНСКАЯ, РСт</t>
  </si>
  <si>
    <t xml:space="preserve">РФ ССС 02 50 А1 8178-21/ 185159</t>
  </si>
  <si>
    <t xml:space="preserve">РФ ССС 02 50 А2 8179-21/ 185160</t>
  </si>
  <si>
    <t xml:space="preserve">РФ ССС 02 50 А1 8180-21/ 185161</t>
  </si>
  <si>
    <t xml:space="preserve">РФ ССС 02 50 А2 8181-21/ 185162</t>
  </si>
  <si>
    <t xml:space="preserve">РФ ССС 02 50 А1 8182-21/ 185163</t>
  </si>
  <si>
    <t xml:space="preserve">РФ ССС 02 50 А2 8183-21/ 185164</t>
  </si>
  <si>
    <t xml:space="preserve">РФ ССС 02 50 А1 8184-21/ 185165</t>
  </si>
  <si>
    <t xml:space="preserve">РФ ССС 02 50 А2 8185-21/ 185166</t>
  </si>
  <si>
    <t xml:space="preserve">ИП глава К(Ф)Х Самощенко В.В., 353549,РФ.,Краснодарский край,Темрюкский район, п.Приморский, ул.Гагарина 3, кв.16</t>
  </si>
  <si>
    <t xml:space="preserve">РФ ССС 02 50 А1 8186-21/ 185167</t>
  </si>
  <si>
    <t xml:space="preserve">РФ ССС 02 50 А2 8187-21/ 185168</t>
  </si>
  <si>
    <t xml:space="preserve">РФ ССС 02 50 А1 8188-21/ 185169</t>
  </si>
  <si>
    <t xml:space="preserve">РФ ССС 02 50 А1 8189-21/ 184815</t>
  </si>
  <si>
    <t xml:space="preserve">Ячмень озимый ( Hordeum vulgare L. ), ИОСИФ, ЭС</t>
  </si>
  <si>
    <t xml:space="preserve">c 09.12.2021 по до окончания сева озимых культур</t>
  </si>
  <si>
    <t xml:space="preserve">РФ ССС 02 50 А1 8190-21/ 184816</t>
  </si>
  <si>
    <t xml:space="preserve">РФ ССС 02 50 А1 8191-21/ 184817</t>
  </si>
  <si>
    <t xml:space="preserve">РФ ССС 02 50 А1 8192-21/ 184818</t>
  </si>
  <si>
    <t xml:space="preserve">РФ ССС 02 50 А1 8193-21/ 184819</t>
  </si>
  <si>
    <t xml:space="preserve">c 09.12.2021 по 13.02.2022</t>
  </si>
  <si>
    <t xml:space="preserve">РФ ССС 02 50 А1 8194-21/ 184820</t>
  </si>
  <si>
    <t xml:space="preserve">c 09.12.2021 по 18.02.2022</t>
  </si>
  <si>
    <t xml:space="preserve">РФ ССС 02 50 А1 8195-21/ 184821</t>
  </si>
  <si>
    <t xml:space="preserve">РФ ССС 02 50 А1 8196-21/ 184822</t>
  </si>
  <si>
    <t xml:space="preserve">c 09.12.2021 по 15.03.2022</t>
  </si>
  <si>
    <t xml:space="preserve">РФ ССС 02 50 А1 8197-21/ 184823</t>
  </si>
  <si>
    <t xml:space="preserve">c 09.12.2021 по 28.02.2022</t>
  </si>
  <si>
    <t xml:space="preserve">РФ ССС 02 50 А1 8198-21/ 184824</t>
  </si>
  <si>
    <t xml:space="preserve">c 09.12.2021 по 20.02.2022</t>
  </si>
  <si>
    <t xml:space="preserve">РФ ССС 02 50 А1 8199-21/ 184825</t>
  </si>
  <si>
    <t xml:space="preserve">c 09.12.2021 по 13.01.2022</t>
  </si>
  <si>
    <t xml:space="preserve">РФ ССС 02 50 А1 8200-21/ 184826</t>
  </si>
  <si>
    <t xml:space="preserve">c 09.12.2021 по 08.12.2022</t>
  </si>
  <si>
    <t xml:space="preserve">РФ ССС 02 50 А1 8201-21/ 184827</t>
  </si>
  <si>
    <t xml:space="preserve">Капуста цветная ( Brassica oleracea L. convar. botrytis (L.) Alef. var. botrytis ), ЛЕКАНЮ, F1</t>
  </si>
  <si>
    <t xml:space="preserve">РФ ССС 02 50 А1 8202-21/ 184828</t>
  </si>
  <si>
    <t xml:space="preserve">Капуста цветная ( Brassica oleracea L. convar. botrytis (L.) Alef. var. botrytis ), ГОХАН, F1</t>
  </si>
  <si>
    <t xml:space="preserve">РФ ССС 02 50 А1 8203-21/ 184829</t>
  </si>
  <si>
    <t xml:space="preserve">Капуста цветная ( Brassica oleracea L. convar. botrytis (L.) Alef. var. botrytis ), КЛЭПТОН, F1</t>
  </si>
  <si>
    <t xml:space="preserve">РФ ССС 02 50 А1 8204-21/ 184830</t>
  </si>
  <si>
    <t xml:space="preserve">Капуста цветная ( Brassica oleracea L. convar. botrytis (L.) Alef. var. botrytis ), БЕРИНГ, F1</t>
  </si>
  <si>
    <t xml:space="preserve">c 09.12.2021 по 03.12.2022</t>
  </si>
  <si>
    <t xml:space="preserve">РФ ССС 02 50 А1 8205-21/ 184832</t>
  </si>
  <si>
    <t xml:space="preserve">РФ ССС 02 50 А1 8206-21/ 176549</t>
  </si>
  <si>
    <t xml:space="preserve">c 10.12.2021 по 10.04.2022</t>
  </si>
  <si>
    <t xml:space="preserve">РФ ССС 02 50 А1 8207-21/ 176550</t>
  </si>
  <si>
    <t xml:space="preserve">Горох посевной ( Pisum sativum L.  ), КАРЕНИ, ЭС</t>
  </si>
  <si>
    <t xml:space="preserve">РФ ССС 02 50 А1 8208-21/ 184833</t>
  </si>
  <si>
    <t xml:space="preserve">Огурец ( Cucumis sativus L. ), МОНОЛИТ, F1</t>
  </si>
  <si>
    <t xml:space="preserve">c 10.12.2021 по 09.12.2022</t>
  </si>
  <si>
    <t xml:space="preserve">РФ ССС 02 50 А1 8209-21/ 184834</t>
  </si>
  <si>
    <t xml:space="preserve">РФ ССС 02 50 А1 8210-21/ 184835</t>
  </si>
  <si>
    <t xml:space="preserve">РФ ССС 02 50 А1 8211-21/ 184836</t>
  </si>
  <si>
    <t xml:space="preserve">РФ ССС 02 50 А1 8212-21/ 184837</t>
  </si>
  <si>
    <t xml:space="preserve">РФ ССС 02 50 А1 8213-21/ 173466</t>
  </si>
  <si>
    <t xml:space="preserve">ООО "Компания СОКО", 350038, РФ, г. Краснодар,ул. Филатова, 19/2</t>
  </si>
  <si>
    <t xml:space="preserve">Соя ( Glycine max (L.) Merr. ), СК УНИКА, РС1</t>
  </si>
  <si>
    <t xml:space="preserve">c 10.12.2021 по 03.04.2022</t>
  </si>
  <si>
    <t xml:space="preserve">РФ ССС 02 50 А1 8214-21/ 173467</t>
  </si>
  <si>
    <t xml:space="preserve">Соя ( Glycine max (L.) Merr. ), СК РИАНА, РС1</t>
  </si>
  <si>
    <t xml:space="preserve">РФ ССС 02 50 А1 8215-21/ 173468</t>
  </si>
  <si>
    <t xml:space="preserve">РФ ССС 02 50 А1 8216-21/ 173469</t>
  </si>
  <si>
    <t xml:space="preserve">РФ ССС 02 50 А1 8217-21/ 173470</t>
  </si>
  <si>
    <t xml:space="preserve">Соя ( Glycine max (L.) Merr. ), СК АГРА, РС1</t>
  </si>
  <si>
    <t xml:space="preserve">РФ ССС 02 50 А1 8218-21/ 173471</t>
  </si>
  <si>
    <t xml:space="preserve">Соя ( Glycine max (L.) Merr. ), СК ФАРТА, РС1</t>
  </si>
  <si>
    <t xml:space="preserve">РФ ССС 02 50 А1 8219-21/ 173472</t>
  </si>
  <si>
    <t xml:space="preserve">Соя ( Glycine max (L.) Merr. ), СПАРТА, РС1</t>
  </si>
  <si>
    <t xml:space="preserve">РФ ССС 02 50 А1 8220-21/ 176860</t>
  </si>
  <si>
    <t xml:space="preserve">Кукуруза ( Zea mays L. ), ЛАДОЖСКИЙ 292 АМВ, F1</t>
  </si>
  <si>
    <t xml:space="preserve">c 10.12.2021 по 15.11.2022</t>
  </si>
  <si>
    <t xml:space="preserve">РФ ССС 02 50 А1 8221-21/ 176861</t>
  </si>
  <si>
    <t xml:space="preserve">Подсолнечник ( Helianthus annuus L. ), ЛГ 5485, F1</t>
  </si>
  <si>
    <t xml:space="preserve">c 10.12.2021 по 06.04.2022</t>
  </si>
  <si>
    <t xml:space="preserve">РФ ССС 02 50 А1 8222-21/ 176862</t>
  </si>
  <si>
    <t xml:space="preserve">Подсолнечник ( Helianthus annuus L. ), ЛГ 5542 КЛ, F1</t>
  </si>
  <si>
    <t xml:space="preserve">РФ ССС 02 50 А1 8223-21/ 176863</t>
  </si>
  <si>
    <t xml:space="preserve">Подсолнечник ( Helianthus annuus L. ), ЛГ 5580, F1</t>
  </si>
  <si>
    <t xml:space="preserve">РФ ССС 02 50 А1 8224-21/ 176864</t>
  </si>
  <si>
    <t xml:space="preserve">РФ ССС 02 50 А1 8225-21/ 176865</t>
  </si>
  <si>
    <t xml:space="preserve">РФ ССС 02 50 А1 8226-21/ 176866</t>
  </si>
  <si>
    <t xml:space="preserve">РФ ССС 02 50 А1 8227-21/ 176867</t>
  </si>
  <si>
    <t xml:space="preserve">РФ ССС 02 50 А1 8228-21/ 176868</t>
  </si>
  <si>
    <t xml:space="preserve">РФ ССС 02 50 А1 8229-21/ 177182</t>
  </si>
  <si>
    <t xml:space="preserve">c 10.12.2021 по 02.12.2022</t>
  </si>
  <si>
    <t xml:space="preserve">РФ ССС 02 50 А1 8230-21/ 177183</t>
  </si>
  <si>
    <t xml:space="preserve">РФ ССС 02 50 А1 8231-21/ 177185</t>
  </si>
  <si>
    <t xml:space="preserve">РФ ССС 02 50 А1 8232-21/ 177186</t>
  </si>
  <si>
    <t xml:space="preserve">РФ ССС 02 50 А1 8233-21/ 177187</t>
  </si>
  <si>
    <t xml:space="preserve">РФ ССС 02 50 А1 8234-21/ 177188</t>
  </si>
  <si>
    <t xml:space="preserve">РФ ССС 02 50 А1 8235-21/ 184838</t>
  </si>
  <si>
    <t xml:space="preserve">c 10.12.2021 по 01.04.2022</t>
  </si>
  <si>
    <t xml:space="preserve">РФ ССС 02 50 А1 8236-21/ 184839</t>
  </si>
  <si>
    <t xml:space="preserve">РФ ССС 02 50 А1 8237-21/ 184840</t>
  </si>
  <si>
    <t xml:space="preserve">РФ ССС 02 50 А1 8238-21/ 184841</t>
  </si>
  <si>
    <t xml:space="preserve">c 10.12.2021 по 10.12.2022</t>
  </si>
  <si>
    <t xml:space="preserve">РФ ССС 02 50 А1 8239-21/ 184842</t>
  </si>
  <si>
    <t xml:space="preserve">РФ ССС 02 50 А1 8240-21/ 184843</t>
  </si>
  <si>
    <t xml:space="preserve">РФ ССС 02 50 А1 8241-21/ 184844</t>
  </si>
  <si>
    <t xml:space="preserve">РФ ССС 02 50 А1 8242-21/ 175121</t>
  </si>
  <si>
    <t xml:space="preserve">c 10.12.2021 по 08.04.2022</t>
  </si>
  <si>
    <t xml:space="preserve">РФ ССС 02 50 А1 8243-21/ 175122</t>
  </si>
  <si>
    <t xml:space="preserve">Кукуруза ( Zea mays L. ), П 8816, F1</t>
  </si>
  <si>
    <t xml:space="preserve">РФ ССС 02 50 А1 8244-21/ 175123</t>
  </si>
  <si>
    <t xml:space="preserve">Кукуруза ( Zea mays L. ), П 8521, F1</t>
  </si>
  <si>
    <t xml:space="preserve">РФ ССС 02 50 А1 8245-21/ 175124</t>
  </si>
  <si>
    <t xml:space="preserve">РФ ССС 02 50 А1 8246-21/ 175599</t>
  </si>
  <si>
    <t xml:space="preserve">c 13.12.2021 по 09.04.2022г.</t>
  </si>
  <si>
    <t xml:space="preserve">РФ ССС 02 50 А1 8247-21/ 175601</t>
  </si>
  <si>
    <t xml:space="preserve">РФ ССС 02 50 А1 8248-21/ 175602</t>
  </si>
  <si>
    <t xml:space="preserve">РФ ССС 02 50 А1 8249-21/ 175603</t>
  </si>
  <si>
    <t xml:space="preserve">c 13.12.2021 по 02.12.2022 г.</t>
  </si>
  <si>
    <t xml:space="preserve">РФ ССС 02 50 А1 8250-21/ 175607</t>
  </si>
  <si>
    <t xml:space="preserve">Кукуруза ( Zea mays L. ), РЖТ ИНЕДИКС, F1</t>
  </si>
  <si>
    <t xml:space="preserve">c 13.12.2021 по 07.12.2022</t>
  </si>
  <si>
    <t xml:space="preserve">РФ ССС 02 50 А1 8251-21/ 175608</t>
  </si>
  <si>
    <t xml:space="preserve">РФ ССС 02 50 А1 8252-21/ 175609</t>
  </si>
  <si>
    <t xml:space="preserve">РФ ССС 02 50 А1 8253-21/ 184845</t>
  </si>
  <si>
    <t xml:space="preserve">Ячмень озимый ( Hordeum vulgare L. ), ГОРДЕЙ, ОС(ПР1)</t>
  </si>
  <si>
    <t xml:space="preserve">c 13.12.2021 по до окончания сева озимых культур</t>
  </si>
  <si>
    <t xml:space="preserve">РФ ССС 02 50 А1 8254-21/ 184846</t>
  </si>
  <si>
    <t xml:space="preserve">Томат ( Solanum lycopersicum L. var. lycopersicum ), ЛЬВОВИЧ, F1</t>
  </si>
  <si>
    <t xml:space="preserve">c 13.12.2021 по 26.11.2022</t>
  </si>
  <si>
    <t xml:space="preserve">РФ ССС 02 50 А1 8255-21/ 184847</t>
  </si>
  <si>
    <t xml:space="preserve">c 13.12.2021 по 22.11.2022</t>
  </si>
  <si>
    <t xml:space="preserve">РФ ССС 02 50 А1 8256-21/ 184848</t>
  </si>
  <si>
    <t xml:space="preserve">c 13.12.2021 по 10.12.2022</t>
  </si>
  <si>
    <t xml:space="preserve">РФ ССС 02 50 А1 8257-21/ 184849</t>
  </si>
  <si>
    <t xml:space="preserve">c 13.12.2021 по 10.06.2022</t>
  </si>
  <si>
    <t xml:space="preserve">РФ ССС 02 50 А1 8258-21/ 184850</t>
  </si>
  <si>
    <t xml:space="preserve">Огурец ( Cucumis sativus L. ), САТИНА, F1</t>
  </si>
  <si>
    <t xml:space="preserve">РФ ССС 02 50 А1 8259-21/ 184851</t>
  </si>
  <si>
    <t xml:space="preserve">c 13.12.2021 по 08.04.2022</t>
  </si>
  <si>
    <t xml:space="preserve">РФ ССС 02 50 А1 8260-21/ 184852</t>
  </si>
  <si>
    <t xml:space="preserve">РФ ССС 02 50 А1 8261-21/ 184853</t>
  </si>
  <si>
    <t xml:space="preserve">РФ ССС 02 50 А1 8262-21/ 184854</t>
  </si>
  <si>
    <t xml:space="preserve">РФ ССС 02 50 А1 8263-21/ 184855</t>
  </si>
  <si>
    <t xml:space="preserve">РФ ССС 02 50 А1 8264-21/ 184856</t>
  </si>
  <si>
    <t xml:space="preserve">РФ ССС 02 50 А1 8265-21/ 184857</t>
  </si>
  <si>
    <t xml:space="preserve">РФ ССС 02 50 А1 8266-21/ 184858</t>
  </si>
  <si>
    <t xml:space="preserve">РФ ССС 02 50 А1 8267-21/ 184859</t>
  </si>
  <si>
    <t xml:space="preserve">РФ ССС 02 50 А1 8268-21/ 184860</t>
  </si>
  <si>
    <t xml:space="preserve">РФ ССС 02 50 А1 8269-21/ 184861</t>
  </si>
  <si>
    <t xml:space="preserve">РФ ССС 02 50 А1 8270-21/ 184862</t>
  </si>
  <si>
    <t xml:space="preserve">c 13.12.2021 по 10.04.2022</t>
  </si>
  <si>
    <t xml:space="preserve">РФ ССС 02 50 А2 8271-21/ 185171</t>
  </si>
  <si>
    <t xml:space="preserve">c 14.12.2021 </t>
  </si>
  <si>
    <t xml:space="preserve">РФ ССС 02 50 А1 8272-21/ 185172</t>
  </si>
  <si>
    <t xml:space="preserve">c 14.12.2021 по начало весенней реализации следующего года</t>
  </si>
  <si>
    <t xml:space="preserve">РФ ССС 02 50 А2 8273-21/ 185173</t>
  </si>
  <si>
    <t xml:space="preserve">РФ ССС 02 50 А1 8274-21/ 185174</t>
  </si>
  <si>
    <t xml:space="preserve">РФ ССС 02 50 А2 8275-21/ 185175</t>
  </si>
  <si>
    <t xml:space="preserve">РФ ССС 02 50 А1 8276-21/ 185176</t>
  </si>
  <si>
    <t xml:space="preserve">РФ ССС 02 50 А2 8277-21/ 185177</t>
  </si>
  <si>
    <t xml:space="preserve">РФ ССС 02 50 А1 8278-21/ 185178</t>
  </si>
  <si>
    <t xml:space="preserve">РФ ССС 02 50 А2 8279-21/ 185179</t>
  </si>
  <si>
    <t xml:space="preserve">РФ ССС 02 50 А1 8280-21/ 185180</t>
  </si>
  <si>
    <t xml:space="preserve">РФ ССС 02 50 А2 8281-21/ 185181</t>
  </si>
  <si>
    <t xml:space="preserve">Виноград ( Vitis L. ), ЦВЕТОЧНЫЙ, РСт</t>
  </si>
  <si>
    <t xml:space="preserve">РФ ССС 02 50 А1 8282-21/ 185182</t>
  </si>
  <si>
    <t xml:space="preserve">РФ ССС 02 50 А1 8283-21/ 176869</t>
  </si>
  <si>
    <t xml:space="preserve">Кукуруза ( Zea mays L. ), КОМАНДОС, F1</t>
  </si>
  <si>
    <t xml:space="preserve">c 14.12.2021 по 13.12.2022</t>
  </si>
  <si>
    <t xml:space="preserve">РФ ССС 02 50 А1 8284-21/ 176870</t>
  </si>
  <si>
    <t xml:space="preserve">Кукуруза ( Zea mays L. ), ЛГ 3490, F1</t>
  </si>
  <si>
    <t xml:space="preserve">РФ ССС 02 50 А1 8285-21/ 176871</t>
  </si>
  <si>
    <t xml:space="preserve">Ячмень яровой ( Hordeum vulgare L. ), БОГАТЫРЬ, РС1</t>
  </si>
  <si>
    <t xml:space="preserve">c 14.12.2021 по 07.04.2022</t>
  </si>
  <si>
    <t xml:space="preserve">РФ ССС 02 50 А1 8286-21/ 176872</t>
  </si>
  <si>
    <t xml:space="preserve">c 14.12.2021 по 06.04.2022</t>
  </si>
  <si>
    <t xml:space="preserve">РФ ССС 02 50 А1 8287-21/ 176873</t>
  </si>
  <si>
    <t xml:space="preserve">РФ ССС 02 50 А1 8288-21/ 176874</t>
  </si>
  <si>
    <t xml:space="preserve">РФ ССС 02 50 А1 8289-21/ 176875</t>
  </si>
  <si>
    <t xml:space="preserve">РФ ССС 02 50 А1 8290-21/ 176876</t>
  </si>
  <si>
    <t xml:space="preserve">РФ ССС 02 50 А1 8291-21/ 176877</t>
  </si>
  <si>
    <t xml:space="preserve">Подсолнечник ( Helianthus annuus L. ), ЕС ЯНИС, F1</t>
  </si>
  <si>
    <t xml:space="preserve">РФ ССС 02 50 А1 8292-21/ 184863</t>
  </si>
  <si>
    <t xml:space="preserve">Перец сладкий ( Capsicum annuum L. ), ТАЦИТ, F1</t>
  </si>
  <si>
    <t xml:space="preserve">c 14.12.2021 по 25.11.2022</t>
  </si>
  <si>
    <t xml:space="preserve">РФ ССС 02 50 А1 8293-21/ 184864</t>
  </si>
  <si>
    <t xml:space="preserve">РФ ССС 02 50 А1 8294-21/ 184865</t>
  </si>
  <si>
    <t xml:space="preserve">РФ ССС 02 50 А1 8295-21/ 184866</t>
  </si>
  <si>
    <t xml:space="preserve">Томат ( Solanum lycopersicum L. var. lycopersicum ), АДВАНС, F1</t>
  </si>
  <si>
    <t xml:space="preserve">РФ ССС 02 50 А1 8296-21/ 175125</t>
  </si>
  <si>
    <t xml:space="preserve">ООО "Сингента", 115114, Россия, г. Москва, ул. Летниковская, д. 2, стр. 3</t>
  </si>
  <si>
    <t xml:space="preserve">c 14.12.2021 по 09.04.2022</t>
  </si>
  <si>
    <t xml:space="preserve">РФ ССС 02 50 А1 8297-21/ 175126</t>
  </si>
  <si>
    <t xml:space="preserve">РФ ССС 02 50 А1 8298-21/ 175127</t>
  </si>
  <si>
    <t xml:space="preserve">РФ ССС 02 50 А1 8299-21/ 175139</t>
  </si>
  <si>
    <t xml:space="preserve">РФ ССС 02 50 А1 8300-21/ 175129</t>
  </si>
  <si>
    <t xml:space="preserve">РФ ССС 02 50 А1 8301-21/ 175130</t>
  </si>
  <si>
    <t xml:space="preserve">РФ ССС 02 50 А1 8302-21/ 175131</t>
  </si>
  <si>
    <t xml:space="preserve">РФ ССС 02 50 А1 8303-21/ 175132</t>
  </si>
  <si>
    <t xml:space="preserve">РФ ССС 02 50 А1 8304-21/ 175133</t>
  </si>
  <si>
    <t xml:space="preserve">РФ ССС 02 50 А1 8305-21/ 175134</t>
  </si>
  <si>
    <t xml:space="preserve">РФ ССС 02 50 А1 8306-21/ 176878</t>
  </si>
  <si>
    <t xml:space="preserve">Подсолнечник ( Helianthus annuus L. ), ЕС БЕЛЛА, F1</t>
  </si>
  <si>
    <t xml:space="preserve">РФ ССС 02 50 А1 8307-21/ 176879</t>
  </si>
  <si>
    <t xml:space="preserve">РФ ССС 02 50 А1 8308-21/ 176880</t>
  </si>
  <si>
    <t xml:space="preserve">РФ ССС 02 50 А1 8309-21/ 176881</t>
  </si>
  <si>
    <t xml:space="preserve">Подсолнечник ( Helianthus annuus L. ), ЛГ 50585, F1</t>
  </si>
  <si>
    <t xml:space="preserve">РФ ССС 02 50 А1 8310-21/ 176882</t>
  </si>
  <si>
    <t xml:space="preserve">РФ ССС 02 50 А1 8311-21/ 176883</t>
  </si>
  <si>
    <t xml:space="preserve">РФ ССС 02 50 А1 8312-21/ 176551</t>
  </si>
  <si>
    <t xml:space="preserve">c 14.12.2021 по 13.04.2022 г</t>
  </si>
  <si>
    <t xml:space="preserve">РФ ССС 02 50 А1 8313-21/ 176552</t>
  </si>
  <si>
    <t xml:space="preserve">РФ ССС 02 50 А1 8314-21/ 176553</t>
  </si>
  <si>
    <t xml:space="preserve">РФ ССС 02 50 А1 8315-21/ 175600</t>
  </si>
  <si>
    <t xml:space="preserve">ИП глава КФХ Селезнев Ю.В., 353780,Россия,Краснодарский край,Калинский район,ст.Калининская,ул.Набережная 72А</t>
  </si>
  <si>
    <t xml:space="preserve">Горох овощной ( Pisum sativum L.  ), ИСТОК, ЭС</t>
  </si>
  <si>
    <t xml:space="preserve">c 14.12.2021 по 24.07.2022</t>
  </si>
  <si>
    <t xml:space="preserve">РФ ССС 02 50 А1 8316-21/ 175610</t>
  </si>
  <si>
    <t xml:space="preserve">РФ ССС 02 50 А1 8317-21/ 175611</t>
  </si>
  <si>
    <t xml:space="preserve">РФ ССС 02 50 А1 8318-21/ 175613</t>
  </si>
  <si>
    <t xml:space="preserve">c 14.12.2021 по 06.08.2022</t>
  </si>
  <si>
    <t xml:space="preserve">РФ ССС 02 50 А1 8319-21/ 175614</t>
  </si>
  <si>
    <t xml:space="preserve">РФ ССС 02 50 А1 8320-21/ 175615</t>
  </si>
  <si>
    <t xml:space="preserve">c 14.12.2021 по 09.12.2022</t>
  </si>
  <si>
    <t xml:space="preserve">РФ ССС 02 50 А1 8321-21/ 175616</t>
  </si>
  <si>
    <t xml:space="preserve">РФ ССС 02 50 А1 8322-21/ 175617</t>
  </si>
  <si>
    <t xml:space="preserve">РФ ССС 02 50 А1 8323-21/ 175618</t>
  </si>
  <si>
    <t xml:space="preserve">Кукуруза ( Zea mays L. ), ФИЗИКС, F1</t>
  </si>
  <si>
    <t xml:space="preserve">c 14.12.2021 по 08.12.2022</t>
  </si>
  <si>
    <t xml:space="preserve">РФ ССС 02 50 А1 8324-21/ 175619</t>
  </si>
  <si>
    <t xml:space="preserve">Кукуруза ( Zea mays L. ), КРАСНОДАРСКИЙ 206 МВ, F1</t>
  </si>
  <si>
    <t xml:space="preserve">c 14.12.2021 по 08.12.2022 г.</t>
  </si>
  <si>
    <t xml:space="preserve">РФ ССС 02 50 А1 8325-21/ 175620</t>
  </si>
  <si>
    <t xml:space="preserve">РФ ССС 02 50 А1 8326-21/ 184867</t>
  </si>
  <si>
    <t xml:space="preserve">c 14.12.2021 по 18.02.2022</t>
  </si>
  <si>
    <t xml:space="preserve">РФ ССС 02 50 А1 8327-21/ 184868</t>
  </si>
  <si>
    <t xml:space="preserve">c 14.12.2021 по 15.03.2022</t>
  </si>
  <si>
    <t xml:space="preserve">РФ ССС 02 50 А1 8328-21/ 184869</t>
  </si>
  <si>
    <t xml:space="preserve">c 14.12.2021 по 01.03.2022</t>
  </si>
  <si>
    <t xml:space="preserve">РФ ССС 02 50 А1 8329-21/ 184870</t>
  </si>
  <si>
    <t xml:space="preserve">РФ ССС 02 50 А1 8330-21/ 184871</t>
  </si>
  <si>
    <t xml:space="preserve">c 14.12.2021 по 20.02.2022</t>
  </si>
  <si>
    <t xml:space="preserve">РФ ССС 02 50 А1 8331-21/ 184872</t>
  </si>
  <si>
    <t xml:space="preserve">РФ ССС 02 50 А1 8332-21/ 184874</t>
  </si>
  <si>
    <t xml:space="preserve">РФ ССС 02 50 А1 8333-21/ 184875</t>
  </si>
  <si>
    <t xml:space="preserve">Подвои тыквенных культур ( Cucurbita ), ШИНТОЗА, F1</t>
  </si>
  <si>
    <t xml:space="preserve">РФ ССС 02 50 А1 8334-21/ 184877</t>
  </si>
  <si>
    <t xml:space="preserve">Салат ( Lactuca sativa L. ), РЕВОЛЮЦИЯ, РС</t>
  </si>
  <si>
    <t xml:space="preserve">РФ ССС 02 50 А1 8335-21/ 184878</t>
  </si>
  <si>
    <t xml:space="preserve">РФ ССС 02 50 А1 8336-21/ 173474</t>
  </si>
  <si>
    <t xml:space="preserve">c 14.12.2021 по 13.04.2022</t>
  </si>
  <si>
    <t xml:space="preserve">РФ ССС 02 50 А1 8337-21/ 173475</t>
  </si>
  <si>
    <t xml:space="preserve">РФ ССС 02 50 А1 8338-21/ 173476</t>
  </si>
  <si>
    <t xml:space="preserve">Соя ( Glycine max (L.) Merr. ), СК ЭЛАНА, РС1</t>
  </si>
  <si>
    <t xml:space="preserve">РФ ССС 02 50 А1 8339-21/ 173477</t>
  </si>
  <si>
    <t xml:space="preserve">РФ ССС 02 50 А1 8340-21/ 173478</t>
  </si>
  <si>
    <t xml:space="preserve">Соя ( Glycine max (L.) Merr. ), СК ВЕДА, РС1</t>
  </si>
  <si>
    <t xml:space="preserve">РФ ССС 02 50 А1 8341-21/ 173479</t>
  </si>
  <si>
    <t xml:space="preserve">РФ ССС 02 50 А1 8342-21/ 173480</t>
  </si>
  <si>
    <t xml:space="preserve">РФ ССС 02 50 А1 8343-21/ 173481</t>
  </si>
  <si>
    <t xml:space="preserve">РФ ССС 02 50 А1 8344-21/ 184879</t>
  </si>
  <si>
    <t xml:space="preserve">РФ ССС 02 50 А1 8345-21/ 184880</t>
  </si>
  <si>
    <t xml:space="preserve">РФ ССС 02 50 А1 8346-21/ 184881</t>
  </si>
  <si>
    <t xml:space="preserve">РФ ССС 02 50 А1 8347-21/ 184882</t>
  </si>
  <si>
    <t xml:space="preserve">РФ ССС 02 50 А1 8348-21/ 184884</t>
  </si>
  <si>
    <t xml:space="preserve">РФ ССС 02 50 А1 8349-21/ 184885</t>
  </si>
  <si>
    <t xml:space="preserve">РФ ССС 02 50 А1 8350-21/ 184886</t>
  </si>
  <si>
    <t xml:space="preserve">РФ ССС 02 50 А1 8351-21/ 177811</t>
  </si>
  <si>
    <t xml:space="preserve">ООО "Интеграл-Агро", 352117, РФ, Краснодарский кр., Тихорецкий р-н, ст.Архангельская, ул.Красная - 370</t>
  </si>
  <si>
    <t xml:space="preserve">c 14.12.2021 по 31.03.2022 года</t>
  </si>
  <si>
    <t xml:space="preserve">РФ ССС 02 50 А1 8352-21/ 177812</t>
  </si>
  <si>
    <t xml:space="preserve">РФ ССС 02 50 А1 8353-21/ 177813</t>
  </si>
  <si>
    <t xml:space="preserve">Подсолнечник ( Helianthus annuus L. ), АРИДИНА, F1</t>
  </si>
  <si>
    <t xml:space="preserve">c 14.12.2021 по 07.04.2022 года</t>
  </si>
  <si>
    <t xml:space="preserve">РФ ССС 02 50 А1 8354-21/ 177814</t>
  </si>
  <si>
    <t xml:space="preserve">РФ ССС 02 50 А1 8355-21/ 177815</t>
  </si>
  <si>
    <t xml:space="preserve">Подсолнечник ( Helianthus annuus L. ), ЕС АРОМАТИК СУ, F1</t>
  </si>
  <si>
    <t xml:space="preserve">РФ ССС 02 50 А1 8356-21/ 177816</t>
  </si>
  <si>
    <t xml:space="preserve">c 14.12.2021 по 12.04.2022 года</t>
  </si>
  <si>
    <t xml:space="preserve">РФ ССС 02 50 А2 8357-21/ 177817</t>
  </si>
  <si>
    <t xml:space="preserve">Кукуруза ( Zea mays L. ), АУРУС 380 МВ, F1</t>
  </si>
  <si>
    <t xml:space="preserve">РФ ССС 02 50 А1 8358-21/ 177818</t>
  </si>
  <si>
    <t xml:space="preserve">ООО "КУБАНЬ АГРО-СОЮЗ", 352900, РФ, Краснодарский кр., г.Армавир, ул.Розы Люксембург, д. 215, литер А, пом. 14</t>
  </si>
  <si>
    <t xml:space="preserve">Кукуруза ( Zea mays L. ), ЛАДОЖСКИЙ 292 АМВ, РСт</t>
  </si>
  <si>
    <t xml:space="preserve">c 14.12.2021 по 15.11.2022 года</t>
  </si>
  <si>
    <t xml:space="preserve">РФ ССС 02 50 А1 8359-21/ 184887</t>
  </si>
  <si>
    <t xml:space="preserve">Перец сладкий ( Capsicum annuum L. ), БЛОНДИ, F1</t>
  </si>
  <si>
    <t xml:space="preserve">c 15.12.2021 по 13.12.2022</t>
  </si>
  <si>
    <t xml:space="preserve">РФ ССС 02 50 А1 8360-21/ 184888</t>
  </si>
  <si>
    <t xml:space="preserve">Капуста белокочанная ( Brassica oleracea L. convar. capitata (L.) Alef. var. alba DC. ), ТОЛЕРО, F1</t>
  </si>
  <si>
    <t xml:space="preserve">РФ ССС 02 50 А1 8361-21/ 176884</t>
  </si>
  <si>
    <t xml:space="preserve">c 15.12.2021 по 06.04.2022</t>
  </si>
  <si>
    <t xml:space="preserve">РФ ССС 02 50 А1 8362-21/ 176885</t>
  </si>
  <si>
    <t xml:space="preserve">РФ ССС 02 50 А1 8363-21/ 176886</t>
  </si>
  <si>
    <t xml:space="preserve">РФ ССС 02 50 А1 8364-21/ 176887</t>
  </si>
  <si>
    <t xml:space="preserve">Подсолнечник ( Helianthus annuus L. ), П 63 ЛЛ 06, F1</t>
  </si>
  <si>
    <t xml:space="preserve">РФ ССС 02 50 А1 8365-21/ 176888</t>
  </si>
  <si>
    <t xml:space="preserve">РФ ССС 02 50 А2 8366-21/ 185183</t>
  </si>
  <si>
    <t xml:space="preserve">c 15.12.2021 </t>
  </si>
  <si>
    <t xml:space="preserve">РФ ССС 02 50 А1 8367-21/ 185184</t>
  </si>
  <si>
    <t xml:space="preserve">c 15.12.2021 по начало весенней реализации следующего года</t>
  </si>
  <si>
    <t xml:space="preserve">РФ ССС 02 50 А1 8368-21/ 176889</t>
  </si>
  <si>
    <t xml:space="preserve">Кукуруза ( Zea mays L. ), СИ КАРДОНА, F1</t>
  </si>
  <si>
    <t xml:space="preserve">РФ ССС 02 50 А1 8369-21/ 176890</t>
  </si>
  <si>
    <t xml:space="preserve">Кукуруза ( Zea mays L. ), СИ КАРИОКА, F1</t>
  </si>
  <si>
    <t xml:space="preserve">РФ ССС 02 50 А1 8370-21/ 176891</t>
  </si>
  <si>
    <t xml:space="preserve">Кукуруза ( Zea mays L. ), ДКС 4014, F1</t>
  </si>
  <si>
    <t xml:space="preserve">РФ ССС 02 50 А1 8371-21/ 176892</t>
  </si>
  <si>
    <t xml:space="preserve">Кукуруза ( Zea mays L. ), ДКС 5190, F1</t>
  </si>
  <si>
    <t xml:space="preserve">РФ ССС 02 50 А1 8372-21/ 176893</t>
  </si>
  <si>
    <t xml:space="preserve">РФ ССС 02 50 А1 8373-21/ 176894</t>
  </si>
  <si>
    <t xml:space="preserve">c 16.12.2021 по 26.02.2022</t>
  </si>
  <si>
    <t xml:space="preserve">РФ ССС 02 50 А1 8374-21/ 176895</t>
  </si>
  <si>
    <t xml:space="preserve">c 16.12.2021 по 13.02.2022</t>
  </si>
  <si>
    <t xml:space="preserve">РФ ССС 02 50 А1 8375-21/ 176896</t>
  </si>
  <si>
    <t xml:space="preserve">c 16.12.2021 по 15.03.2022</t>
  </si>
  <si>
    <t xml:space="preserve">РФ ССС 02 50 А1 8376-21/ 176897</t>
  </si>
  <si>
    <t xml:space="preserve">c 16.12.2021 по 29.03.2022</t>
  </si>
  <si>
    <t xml:space="preserve">РФ ССС 02 50 А1 8377-21/ 176898</t>
  </si>
  <si>
    <t xml:space="preserve">c 16.12.2021 по 28.02.2022</t>
  </si>
  <si>
    <t xml:space="preserve">РФ ССС 02 50 А2 8378-21/ 185185</t>
  </si>
  <si>
    <t xml:space="preserve">ООО "Победа", 353541, Краснодарский край, Темрюкский район, ст.Вышестиблиевская, ул.Ленина,108</t>
  </si>
  <si>
    <t xml:space="preserve">c 17.12.2021 </t>
  </si>
  <si>
    <t xml:space="preserve">РФ ССС 02 50 А1 8379-21/ 185186</t>
  </si>
  <si>
    <t xml:space="preserve">c 17.12.2021 по начало весенней реализации следующего года</t>
  </si>
  <si>
    <t xml:space="preserve">РФ ССС 02 50 А2 8380-21/ 185187</t>
  </si>
  <si>
    <t xml:space="preserve">РФ ССС 02 50 А1 8381-21/ 185188</t>
  </si>
  <si>
    <t xml:space="preserve">РФ ССС 02 50 А2 8382-21/ 185189</t>
  </si>
  <si>
    <t xml:space="preserve">РФ ССС 02 50 А1 8383-21/ 185190</t>
  </si>
  <si>
    <t xml:space="preserve">РФ ССС 02 50 А2 8384-21/ 185191</t>
  </si>
  <si>
    <t xml:space="preserve">РФ ССС 02 50 А1 8385-21/ 185192</t>
  </si>
  <si>
    <t xml:space="preserve">РФ ССС 02 50 А1 8386-21/ 184889</t>
  </si>
  <si>
    <t xml:space="preserve">c 16.12.2021 по 15.04.2022</t>
  </si>
  <si>
    <t xml:space="preserve">РФ ССС 02 50 А1 8387-21/ 184890</t>
  </si>
  <si>
    <t xml:space="preserve">РФ ССС 02 50 А1 8388-21/ 184891</t>
  </si>
  <si>
    <t xml:space="preserve">c 16.12.2021 по 16.12.2022</t>
  </si>
  <si>
    <t xml:space="preserve">РФ ССС 02 50 А1 8389-21/ 184892</t>
  </si>
  <si>
    <t xml:space="preserve">РФ ССС 02 50 А1 8390-21/ 184893</t>
  </si>
  <si>
    <t xml:space="preserve">РФ ССС 02 50 А1 8391-21/ 184894</t>
  </si>
  <si>
    <t xml:space="preserve">РФ ССС 02 50 А1 8392-21/ 184895</t>
  </si>
  <si>
    <t xml:space="preserve">РФ ССС 02 50 А1 8393-21/ 184896</t>
  </si>
  <si>
    <t xml:space="preserve">РФ ССС 02 50 А1 8394-21/ 184897</t>
  </si>
  <si>
    <t xml:space="preserve">РФ ССС 02 50 А1 8395-21/ 184898</t>
  </si>
  <si>
    <t xml:space="preserve">c 16.12.2021 по 15.12.2022</t>
  </si>
  <si>
    <t xml:space="preserve">РФ ССС 02 50 А1 8396-21/ 184899</t>
  </si>
  <si>
    <t xml:space="preserve">РФ ССС 02 50 А1 8397-21/ 184900</t>
  </si>
  <si>
    <t xml:space="preserve">Капуста белокочанная ( Brassica oleracea L. convar. capitata (L.) Alef. var. alba DC. ), КИЛАГРЕГ, F1</t>
  </si>
  <si>
    <t xml:space="preserve">РФ ССС 02 50 А2 8398-21/ 177193</t>
  </si>
  <si>
    <t xml:space="preserve">Кукуруза ( Zea mays L. ), КУБАНСКИЙ 280 СВ, F1</t>
  </si>
  <si>
    <t xml:space="preserve">c 16.12.2021 </t>
  </si>
  <si>
    <t xml:space="preserve">РФ ССС 02 50 А1 8399-21/ 175135</t>
  </si>
  <si>
    <t xml:space="preserve">c 16.12.2021 по 14.04.2022</t>
  </si>
  <si>
    <t xml:space="preserve">РФ ССС 02 50 А1 8400-21/ 175136</t>
  </si>
  <si>
    <t xml:space="preserve">РФ ССС 02 50 А1 8401-21/ 175137</t>
  </si>
  <si>
    <t xml:space="preserve">РФ ССС 02 50 А1 8402-21/ 175138</t>
  </si>
  <si>
    <t xml:space="preserve">РФ ССС 02 50 А1 8403-21/ 184901</t>
  </si>
  <si>
    <t xml:space="preserve">Сельдерей черешковый и листовой ( Apium graveolens L. var. dulce (Mill.) Pers. ), МОНТЕРЕЙ, F1</t>
  </si>
  <si>
    <t xml:space="preserve">c 16.12.2021 по 06.12.2022</t>
  </si>
  <si>
    <t xml:space="preserve">РФ ССС 02 50 А1 8404-21/ 184902</t>
  </si>
  <si>
    <t xml:space="preserve">c 17.12.2021 по 17.04.2022</t>
  </si>
  <si>
    <t xml:space="preserve">РФ ССС 02 50 А2 8405-21/ 185193</t>
  </si>
  <si>
    <t xml:space="preserve">ООО "Дионис", 353982, РФ., Краснодарский край, Г.О. город Новороссийск, г. Новороссийск, ст-ца Натухаевская, ул. Шоссейная, д. 12, офис 7</t>
  </si>
  <si>
    <t xml:space="preserve">РФ ССС 02 50 А1 8406-21/ 185194</t>
  </si>
  <si>
    <t xml:space="preserve">РФ ССС 02 50 А2 8407-21/ 185195</t>
  </si>
  <si>
    <t xml:space="preserve">РФ ССС 02 50 А1 8408-21/ 185196</t>
  </si>
  <si>
    <t xml:space="preserve">РФ ССС 02 50 А2 8409-21/ 185197</t>
  </si>
  <si>
    <t xml:space="preserve">РФ ССС 02 50 А1 8410-21/ 185198</t>
  </si>
  <si>
    <t xml:space="preserve">РФ ССС 02 50 А2 8411-21/ 185199</t>
  </si>
  <si>
    <t xml:space="preserve">РФ ССС 02 50 А1 8412-21/ 185200</t>
  </si>
  <si>
    <t xml:space="preserve">РФ ССС 02 50 А2 8413-21/ 185201</t>
  </si>
  <si>
    <t xml:space="preserve">РФ ССС 02 50 А1 8414-21/ 185202</t>
  </si>
  <si>
    <t xml:space="preserve">РФ ССС 02 50 А1 8415-21/ 184903</t>
  </si>
  <si>
    <t xml:space="preserve">Лук репчатый ( Allium cepa L. ), САБРОСО, F1</t>
  </si>
  <si>
    <t xml:space="preserve">c 17.12.2021 по 17.12.2022</t>
  </si>
  <si>
    <t xml:space="preserve">РФ ССС 02 50 А1 8416-21/ 184904</t>
  </si>
  <si>
    <t xml:space="preserve">РФ ССС 02 50 А1 8417-21/ 184905</t>
  </si>
  <si>
    <t xml:space="preserve">РФ ССС 02 50 А1 8418-21/ 184906</t>
  </si>
  <si>
    <t xml:space="preserve">Морковь ( Daucus carota L. ), ЮКОН, F1</t>
  </si>
  <si>
    <t xml:space="preserve">РФ ССС 02 50 А1 8419-21/ 184907</t>
  </si>
  <si>
    <t xml:space="preserve">Томат ( Solanum lycopersicum L. var. lycopersicum ), МАМАКО, F1</t>
  </si>
  <si>
    <t xml:space="preserve">РФ ССС 02 50 А1 8420-21/ 184908</t>
  </si>
  <si>
    <t xml:space="preserve">Арбуз ( Citrullus lanatus (Thunb.) Matsum. &amp; Nakai ), ФАРАО, F1</t>
  </si>
  <si>
    <t xml:space="preserve">РФ ССС 02 50 А1 8421-21/ 184912</t>
  </si>
  <si>
    <t xml:space="preserve">c 17.12.2021 по 17.08.2022</t>
  </si>
  <si>
    <t xml:space="preserve">РФ ССС 02 50 А1 8422-21/ 184913</t>
  </si>
  <si>
    <t xml:space="preserve">РФ ССС 02 50 А1 8423-21/ 184914</t>
  </si>
  <si>
    <t xml:space="preserve">РФ ССС 02 50 А1 8424-21/ 184915</t>
  </si>
  <si>
    <t xml:space="preserve">РФ ССС 02 50 А2 8425-21/ 177194</t>
  </si>
  <si>
    <t xml:space="preserve">Овес яровой ( Avena sativa L. ), ВАЛДИН 765, РС1</t>
  </si>
  <si>
    <t xml:space="preserve">РФ ССС 02 50 А1 8426-21/ 177221</t>
  </si>
  <si>
    <t xml:space="preserve">c 17.12.2021 по 16.04.2022</t>
  </si>
  <si>
    <t xml:space="preserve">РФ ССС 02 50 А2 8427-21/ 177196</t>
  </si>
  <si>
    <t xml:space="preserve">Кубанская  ОС  филиал ВИР, 352183 Россия Краснодарский край Гулькевичский район п. Ботаника ул.Центральная 2</t>
  </si>
  <si>
    <t xml:space="preserve">Тыква твердокорая ( Cucurbita pepo L. ), КУСТОВАЯ ОРАНЖЕВАЯ, ЭС</t>
  </si>
  <si>
    <t xml:space="preserve">РФ ССС 02 50 А2 8428-21/ 177197</t>
  </si>
  <si>
    <t xml:space="preserve">Тыква крупноплодная ( Cucurbita maxima Duchesne ), ЗИМНЯЯ СЛАДКАЯ, ЭС</t>
  </si>
  <si>
    <t xml:space="preserve">РФ ССС 02 50 А2 8429-21/ 177198</t>
  </si>
  <si>
    <t xml:space="preserve">Тыква крупноплодная ( Cucurbita maxima Duchesne ), МАТРЕШКА, ЭС</t>
  </si>
  <si>
    <t xml:space="preserve">РФ ССС 02 50 А2 8430-21/ 177199</t>
  </si>
  <si>
    <t xml:space="preserve">Тыква мускатная ( Cucurbita moschata Duchesne ), ЖЕМЧУЖИНА, ЭС</t>
  </si>
  <si>
    <t xml:space="preserve">РФ ССС 02 50 А2 8431-21/ 177200</t>
  </si>
  <si>
    <t xml:space="preserve">Арбуз ( Citrullus lanatus (Thunb.) Matsum. &amp; Nakai ), СЮРПРИЗ, ЭС</t>
  </si>
  <si>
    <t xml:space="preserve">РФ ССС 02 50 А2 8432-21/ 177201</t>
  </si>
  <si>
    <t xml:space="preserve">Кабачок ( Cucurbita pepo L. ), КУАНД, ЭС</t>
  </si>
  <si>
    <t xml:space="preserve">РФ ССС 02 50 А1 8433-21/ 177202</t>
  </si>
  <si>
    <t xml:space="preserve">c 17.12.2021 по 13.08.2022</t>
  </si>
  <si>
    <t xml:space="preserve">РФ ССС 02 50 А1 8434-21/ 177203</t>
  </si>
  <si>
    <t xml:space="preserve">РФ ССС 02 50 А1 8435-21/ 177204</t>
  </si>
  <si>
    <t xml:space="preserve">РФ ССС 02 50 А1 8436-21/ 177206</t>
  </si>
  <si>
    <t xml:space="preserve">РФ ССС 02 50 А1 8437-21/ 177206</t>
  </si>
  <si>
    <t xml:space="preserve">c 17.12.2021 по 16.08.2022</t>
  </si>
  <si>
    <t xml:space="preserve">РФ ССС 02 50 А1 8438-21/ 177208</t>
  </si>
  <si>
    <t xml:space="preserve">РФ ССС 02 50 А1 8439-21/ 177209</t>
  </si>
  <si>
    <t xml:space="preserve">ООО Сингента, 115114, г. Москва, ул.Летниковская,д.2,стр.3</t>
  </si>
  <si>
    <t xml:space="preserve">Кукуруза ( Zea mays L. ), НК ФАЛЬКОН, F1</t>
  </si>
  <si>
    <t xml:space="preserve">c 17.12.2021 по 16.12.2022</t>
  </si>
  <si>
    <t xml:space="preserve">РФ ССС 02 50 А1 8440-21/ 177210</t>
  </si>
  <si>
    <t xml:space="preserve">РФ ССС 02 50 А1 8441-21/ 177211</t>
  </si>
  <si>
    <t xml:space="preserve">РФ ССС 02 50 А1 8442-21/ 177212</t>
  </si>
  <si>
    <t xml:space="preserve">РФ ССС 02 50 А1 8443-21/ 177213</t>
  </si>
  <si>
    <t xml:space="preserve">РФ ССС 02 50 А1 8444-21/ 177214</t>
  </si>
  <si>
    <t xml:space="preserve">РФ ССС 02 50 А1 8445-21/ 177215</t>
  </si>
  <si>
    <t xml:space="preserve">РФ ССС 02 50 А1 8446-21/ 177216</t>
  </si>
  <si>
    <t xml:space="preserve">РФ ССС 02 50 А1 8447-21/ 177217</t>
  </si>
  <si>
    <t xml:space="preserve">РФ ССС 02 50 А1 8448-21/ 177218</t>
  </si>
  <si>
    <t xml:space="preserve">РФ ССС 02 50 А1 8449-21/ 177219</t>
  </si>
  <si>
    <t xml:space="preserve">РФ ССС 02 50 А1 8450-21/ 177220</t>
  </si>
  <si>
    <t xml:space="preserve">РФ ССС 02 50 А1 8451-21/ 175628</t>
  </si>
  <si>
    <t xml:space="preserve">ИП Гриценко Эльмира Гасанагаевна, 352430,Краснодарский край,Курганинский район, г.Курганинск, ул.Кутузова, д.3</t>
  </si>
  <si>
    <t xml:space="preserve">c 17.12.2021 по 14.12.2022</t>
  </si>
  <si>
    <t xml:space="preserve">РФ ССС 02 50 А1 8452-21/ 175629</t>
  </si>
  <si>
    <t xml:space="preserve">РФ ССС 02 50 А1 8453-21/ 175630</t>
  </si>
  <si>
    <t xml:space="preserve">РФ ССС 02 50 А1 8454-21/ 175631</t>
  </si>
  <si>
    <t xml:space="preserve">РФ ССС 02 50 А1 8455-21/ 175633</t>
  </si>
  <si>
    <t xml:space="preserve">РФ ССС 02 50 А1 8456-21/ 175634</t>
  </si>
  <si>
    <t xml:space="preserve">РФ ССС 02 50 А1 8457-21/ 175635</t>
  </si>
  <si>
    <t xml:space="preserve">ИП глава КФХ Шовгенов Султан Гадилович, 385431,Респ.Адыгея,Кошехабльский район,аул.Блечепсин, ул.Калинина,18</t>
  </si>
  <si>
    <t xml:space="preserve">РФ ССС 02 50 А1 8458-21/ 175636</t>
  </si>
  <si>
    <t xml:space="preserve">РФ ССС 02 50 А1 8459-21/ 175637</t>
  </si>
  <si>
    <t xml:space="preserve">РФ ССС 02 50 А1 8460-21/ 175638</t>
  </si>
  <si>
    <t xml:space="preserve">РФ ССС 02 50 А1 8461-21/ 175140</t>
  </si>
  <si>
    <t xml:space="preserve">c 20.12.2021 по 15.04.2022</t>
  </si>
  <si>
    <t xml:space="preserve">РФ ССС 02 50 А1 8462-21/ 175141</t>
  </si>
  <si>
    <t xml:space="preserve">РФ ССС 02 50 А1 8463-21/ 175142</t>
  </si>
  <si>
    <t xml:space="preserve">РФ ССС 02 50 А1 8464-21/ 175143</t>
  </si>
  <si>
    <t xml:space="preserve">РФ ССС 02 50 А1 8465-21/ 173482</t>
  </si>
  <si>
    <t xml:space="preserve">c 20.12.2021 по 17.04.2022</t>
  </si>
  <si>
    <t xml:space="preserve">РФ ССС 02 50 А1 8466-21/ 173483</t>
  </si>
  <si>
    <t xml:space="preserve">РФ ССС 02 50 А1 8467-21/ 173484</t>
  </si>
  <si>
    <t xml:space="preserve">РФ ССС 02 50 А1 8468-21/ 173485</t>
  </si>
  <si>
    <t xml:space="preserve">РФ ССС 02 50 А1 8469-21/ 173486</t>
  </si>
  <si>
    <t xml:space="preserve">РФ ССС 02 50 А1 8470-21/ 173487</t>
  </si>
  <si>
    <t xml:space="preserve">РФ ССС 02 50 А1 8471-21/ 173488</t>
  </si>
  <si>
    <t xml:space="preserve">РФ ССС 02 50 А1 8472-21/ 173489</t>
  </si>
  <si>
    <t xml:space="preserve">РФ ССС 02 50 А1 8473-21/ 173490</t>
  </si>
  <si>
    <t xml:space="preserve">РФ ССС 02 50 А1 8474-21/ 185741</t>
  </si>
  <si>
    <t xml:space="preserve">Соя ( Glycine max (L.) Merr. ), СК ОПТИМА, РС1</t>
  </si>
  <si>
    <t xml:space="preserve">РФ ССС 02 50 А1 8475-21/ 176556</t>
  </si>
  <si>
    <t xml:space="preserve">c 20.12.2021 по 18.04.2022</t>
  </si>
  <si>
    <t xml:space="preserve">РФ ССС 02 50 А1 8476-21/ 176557</t>
  </si>
  <si>
    <t xml:space="preserve">РФ ССС 02 50 А1 8477-21/ 177819</t>
  </si>
  <si>
    <t xml:space="preserve">c 20.12.2021 по 15.11.2022 года</t>
  </si>
  <si>
    <t xml:space="preserve">РФ ССС 02 50 А1 8478-21/ 177820</t>
  </si>
  <si>
    <t xml:space="preserve">РФ ССС 02 50 А1 8479-21/ 177821</t>
  </si>
  <si>
    <t xml:space="preserve">РФ ССС 02 50 А1 8480-21/ 177822</t>
  </si>
  <si>
    <t xml:space="preserve">c 20.12.2021 по 29.10.2022 года</t>
  </si>
  <si>
    <t xml:space="preserve">РФ ССС 02 50 А1 8481-21/ 177823</t>
  </si>
  <si>
    <t xml:space="preserve">Кукуруза ( Zea mays L. ), ДКС 3151, F1</t>
  </si>
  <si>
    <t xml:space="preserve">c 20.12.2021 по 15.12.2022 года</t>
  </si>
  <si>
    <t xml:space="preserve">РФ ССС 02 50 А1 8482-21/ 177824</t>
  </si>
  <si>
    <t xml:space="preserve">РФ ССС 02 50 А1 8483-21/ 184054</t>
  </si>
  <si>
    <t xml:space="preserve">c 21.12.2021 по 28.02.2022</t>
  </si>
  <si>
    <t xml:space="preserve">РФ ССС 02 50 А1 8484-21/ 176899</t>
  </si>
  <si>
    <t xml:space="preserve">Кукуруза ( Zea mays L. ), ЛАДОЖСКИЙ 277 АМВ, F1</t>
  </si>
  <si>
    <t xml:space="preserve">c 21.12.2021 по 03.12.2022</t>
  </si>
  <si>
    <t xml:space="preserve">РФ ССС 02 50 А1 8485-21/ 175144</t>
  </si>
  <si>
    <t xml:space="preserve">c 21.12.2021 по 17.04.2022</t>
  </si>
  <si>
    <t xml:space="preserve">РФ ССС 02 50 А1 8486-21/ 175145</t>
  </si>
  <si>
    <t xml:space="preserve">РФ ССС 02 50 А1 8487-21/ 175146</t>
  </si>
  <si>
    <t xml:space="preserve">c 21.12.2021 по 14.04.2022</t>
  </si>
  <si>
    <t xml:space="preserve">РФ ССС 02 50 А2 8488-21/ 177222</t>
  </si>
  <si>
    <t xml:space="preserve">Арахис ( Arachis hypogaea L. ), ОТРАДОКУБАНСКИЙ, ЭС</t>
  </si>
  <si>
    <t xml:space="preserve">c 21.12.2021 </t>
  </si>
  <si>
    <t xml:space="preserve">РФ ССС 02 50 А1 8489-21/ 177223</t>
  </si>
  <si>
    <t xml:space="preserve">c 21.12.2021 по 20.04.2022</t>
  </si>
  <si>
    <t xml:space="preserve">РФ ССС 02 50 А1 8490-21/ 177224</t>
  </si>
  <si>
    <t xml:space="preserve">c 21.12.2021 по 16.12.2022</t>
  </si>
  <si>
    <t xml:space="preserve">РФ ССС 02 50 А1 8491-21/ 177225</t>
  </si>
  <si>
    <t xml:space="preserve">РФ ССС 02 50 А1 8492-21/ 177226</t>
  </si>
  <si>
    <t xml:space="preserve">РФ ССС 02 50 А1 8493-21/ 177228</t>
  </si>
  <si>
    <t xml:space="preserve">РФ ССС 02 50 А1 8494-21/ 177229</t>
  </si>
  <si>
    <t xml:space="preserve">РФ ССС 02 50 А2 8495-21/ 184916</t>
  </si>
  <si>
    <t xml:space="preserve">РФ ССС 02 50 А1 8496-21/ 184917</t>
  </si>
  <si>
    <t xml:space="preserve">c 21.12.2021 по до начала весенней реализации следующего года</t>
  </si>
  <si>
    <t xml:space="preserve">РФ ССС 02 50 А2 8497-21/ 184918</t>
  </si>
  <si>
    <t xml:space="preserve">Яблоня ( Malus domestica Borkh. ), МАНТЕТ, рядовой посадочный материал</t>
  </si>
  <si>
    <t xml:space="preserve">РФ ССС 02 50 А1 8498-21/ 184922</t>
  </si>
  <si>
    <t xml:space="preserve">РФ ССС 02 50 А2 8499-21/ 184920</t>
  </si>
  <si>
    <t xml:space="preserve">РФ ССС 02 50 А1 8500-21/ 184921</t>
  </si>
  <si>
    <t xml:space="preserve">РФ ССС 02 50 А2 8501-21/ 184923</t>
  </si>
  <si>
    <t xml:space="preserve">Яблоня ( Malus domestica Borkh. ), РЕДФРИ, рядовой посадочный материал</t>
  </si>
  <si>
    <t xml:space="preserve">РФ ССС 02 50 А1 8502-21/ 184924</t>
  </si>
  <si>
    <t xml:space="preserve">РФ ССС 02 50 А1 8503-21/ 177825</t>
  </si>
  <si>
    <t xml:space="preserve">ООО "Сады Маугли", 353795, РФ, Краснодарский кр., Калининский р-н, х.Бойкопонура, ул.Степная, д. 10</t>
  </si>
  <si>
    <t xml:space="preserve">c 21.12.2021 по 15.03.2022 года</t>
  </si>
  <si>
    <t xml:space="preserve">РФ ССС 02 50 А1 8504-21/ 177826</t>
  </si>
  <si>
    <t xml:space="preserve">РФ ССС 02 50 А1 8505-21/ 177827</t>
  </si>
  <si>
    <t xml:space="preserve">РФ ССС 02 50 А1 8506-21/ 177828</t>
  </si>
  <si>
    <t xml:space="preserve">c 21.12.2021 по 19.12.2022 года</t>
  </si>
  <si>
    <t xml:space="preserve">РФ ССС 02 50 А1 8507-21/ 177829</t>
  </si>
  <si>
    <t xml:space="preserve">РФ ССС 02 50 А1 8508-21/ 177830</t>
  </si>
  <si>
    <t xml:space="preserve">РФ ССС 02 50 А1 8509-21/ 177831</t>
  </si>
  <si>
    <t xml:space="preserve">РФ ССС 02 50 А1 8510-21/ 177832</t>
  </si>
  <si>
    <t xml:space="preserve">ООО "СИНГЕНТА", 115114, РФ, г.Москва, ул.Летниковская, д. 2, стр. 3</t>
  </si>
  <si>
    <t xml:space="preserve">Кукуруза ( Zea mays L. ), СИ ПРЕМЕО, F1</t>
  </si>
  <si>
    <t xml:space="preserve">c 21.12.2021 по 20.12.2022 года</t>
  </si>
  <si>
    <t xml:space="preserve">РФ ССС 02 50 А1 8511-21/ 177833</t>
  </si>
  <si>
    <t xml:space="preserve">c 21.12.2021 по 15.12.2022 года</t>
  </si>
  <si>
    <t xml:space="preserve">РФ ССС 02 50 А1 8512-21/ 184925</t>
  </si>
  <si>
    <t xml:space="preserve">c 22.12.2021 по 17.04.2022</t>
  </si>
  <si>
    <t xml:space="preserve">РФ ССС 02 50 А1 8513-21/ 184926</t>
  </si>
  <si>
    <t xml:space="preserve">Подсолнечник ( Helianthus annuus L. ), СУОМИ, F1</t>
  </si>
  <si>
    <t xml:space="preserve">РФ ССС 02 50 А1 8514-21/ 184927</t>
  </si>
  <si>
    <t xml:space="preserve">Перец сладкий ( Capsicum annuum L. ), БАРБИ, F1</t>
  </si>
  <si>
    <t xml:space="preserve">c 22.12.2021 по 22.12.2022</t>
  </si>
  <si>
    <t xml:space="preserve">РФ ССС 02 50 А1 8515-21/ 184928</t>
  </si>
  <si>
    <t xml:space="preserve">c 22.12.2021 по 21.08.2022</t>
  </si>
  <si>
    <t xml:space="preserve">РФ ССС 02 50 А1 8516-21/ 184929</t>
  </si>
  <si>
    <t xml:space="preserve">РФ ССС 02 50 А1 8517-21/ 175684</t>
  </si>
  <si>
    <t xml:space="preserve">c 22.12.2021 по 10.12.2022</t>
  </si>
  <si>
    <t xml:space="preserve">РФ ССС 02 50 А1 8518-21/ 175685</t>
  </si>
  <si>
    <t xml:space="preserve">c 22.12.2021 по 08.12.2022</t>
  </si>
  <si>
    <t xml:space="preserve">РФ ССС 02 50 А1 8519-21/ 175686</t>
  </si>
  <si>
    <t xml:space="preserve">Кукуруза ( Zea mays L. ), РЖТ МОТОРИКС, F1</t>
  </si>
  <si>
    <t xml:space="preserve">c 22.12.2021 по 13.12.2022</t>
  </si>
  <si>
    <t xml:space="preserve">РФ ССС 02 50 А1 8520-21/ 175687</t>
  </si>
  <si>
    <t xml:space="preserve">c 22.12.2021 по 14.12.2022</t>
  </si>
  <si>
    <t xml:space="preserve">РФ ССС 02 50 А1 8521-21/ 175688</t>
  </si>
  <si>
    <t xml:space="preserve">РФ ССС 02 50 А1 8522-21/ 175689</t>
  </si>
  <si>
    <t xml:space="preserve">РФ ССС 02 50 А1 8523-21/ 175690</t>
  </si>
  <si>
    <t xml:space="preserve">РФ ССС 02 50 А1 8524-21/ 175691</t>
  </si>
  <si>
    <t xml:space="preserve">Кукуруза ( Zea mays L. ), АКСО, F1</t>
  </si>
  <si>
    <t xml:space="preserve">РФ ССС 02 50 А1 8525-21/ 175692</t>
  </si>
  <si>
    <t xml:space="preserve">РФ ССС 02 50 А1 8526-21/ 175693</t>
  </si>
  <si>
    <t xml:space="preserve">РФ ССС 02 50 А1 8527-21/ 175694</t>
  </si>
  <si>
    <t xml:space="preserve">c 22.12.2021 по 16.12.2022</t>
  </si>
  <si>
    <t xml:space="preserve">РФ ССС 02 50 А1 8528-21/ 175695</t>
  </si>
  <si>
    <t xml:space="preserve">РФ ССС 02 50 А1 8529-21/ 175696</t>
  </si>
  <si>
    <t xml:space="preserve">РФ ССС 02 50 А1 8530-21/ 175697</t>
  </si>
  <si>
    <t xml:space="preserve">РФ ССС 02 50 А1 8531-21/ 175698</t>
  </si>
  <si>
    <t xml:space="preserve">РФ ССС 02 50 А1 8532-21/ 175699</t>
  </si>
  <si>
    <t xml:space="preserve">РФ ССС 02 50 А1 8533-21/ 175700</t>
  </si>
  <si>
    <t xml:space="preserve">РФ ССС 02 50 А2 8534-21/ 194930</t>
  </si>
  <si>
    <t xml:space="preserve">ЗАО ОПХ "Центральное", 350077, г. Краснодар, пос. отделения № 2 СКЗНИИСиВ, ул. Ботаническая, 20</t>
  </si>
  <si>
    <t xml:space="preserve">c 22.12.2021 </t>
  </si>
  <si>
    <t xml:space="preserve">РФ ССС 02 50 А1 8535-21/ 184931</t>
  </si>
  <si>
    <t xml:space="preserve">c 22.12.2021 по до начала весенней реализации следующего года</t>
  </si>
  <si>
    <t xml:space="preserve">РФ ССС 02 50 А1 8536-21/ 177834</t>
  </si>
  <si>
    <t xml:space="preserve">c 22.12.2021 по 20.02.2022 года</t>
  </si>
  <si>
    <t xml:space="preserve">РФ ССС 02 50 А1 8537-21/ 175558</t>
  </si>
  <si>
    <t xml:space="preserve">ООО "Агрос", 352106, Краснодарский край, Тихорецкий район, ст. Новорождественская, ул. Радужная, 1</t>
  </si>
  <si>
    <t xml:space="preserve">c 23.12.2021 по 15.03.2022</t>
  </si>
  <si>
    <t xml:space="preserve">РФ ССС 02 50 А1 8538-21/ 175559</t>
  </si>
  <si>
    <t xml:space="preserve">РФ ССС 02 50 А1 8539-21/ 184932</t>
  </si>
  <si>
    <t xml:space="preserve">c 23.12.2021 по 01.04.2022</t>
  </si>
  <si>
    <t xml:space="preserve">РФ ССС 02 50 А1 8540-21/ 184933</t>
  </si>
  <si>
    <t xml:space="preserve">c 23.12.2021 по 03.03.2022</t>
  </si>
  <si>
    <t xml:space="preserve">РФ ССС 02 50 А1 8541-21/ 184934</t>
  </si>
  <si>
    <t xml:space="preserve">c 23.12.2021 по 13.02.2022</t>
  </si>
  <si>
    <t xml:space="preserve">РФ ССС 02 50 А1 8542-21/ 184935</t>
  </si>
  <si>
    <t xml:space="preserve">РФ ССС 02 50 А1 8543-21/ 184936</t>
  </si>
  <si>
    <t xml:space="preserve">c 23.12.2021 по 06.04.2022</t>
  </si>
  <si>
    <t xml:space="preserve">РФ ССС 02 50 А1 8544-21/ 184937</t>
  </si>
  <si>
    <t xml:space="preserve">РФ ССС 02 50 А1 8545-21/ 184938</t>
  </si>
  <si>
    <t xml:space="preserve">c 23.12.2021 по 27.02.2022</t>
  </si>
  <si>
    <t xml:space="preserve">РФ ССС 02 50 А1 8546-21/ 184939</t>
  </si>
  <si>
    <t xml:space="preserve">c 23.12.2021 по 29.03.2022</t>
  </si>
  <si>
    <t xml:space="preserve">РФ ССС 02 50 А1 8547-21/ 184055</t>
  </si>
  <si>
    <t xml:space="preserve">c 24.12.2021 по 05.03.2022</t>
  </si>
  <si>
    <t xml:space="preserve">РФ ССС 02 50 А1 8548-21/ 175147</t>
  </si>
  <si>
    <t xml:space="preserve">Кукуруза ( Zea mays L. ), П 0217, F1</t>
  </si>
  <si>
    <t xml:space="preserve">c 24.12.2021 по 23.12.2022</t>
  </si>
  <si>
    <t xml:space="preserve">РФ ССС 02 50 А1 8549-21/ 175148</t>
  </si>
  <si>
    <t xml:space="preserve">РФ ССС 02 50 А2 8550-21/ 177230</t>
  </si>
  <si>
    <t xml:space="preserve">c 24.12.2021 </t>
  </si>
  <si>
    <t xml:space="preserve">РФ ССС 02 50 А1 8551-21/ 175704</t>
  </si>
  <si>
    <t xml:space="preserve">c 24.12.2021 по 14.12.2022</t>
  </si>
  <si>
    <t xml:space="preserve">РФ ССС 02 50 А1 8552-21/ 175703</t>
  </si>
  <si>
    <t xml:space="preserve">РФ ССС 02 50 А1 8553-21/ 175705</t>
  </si>
  <si>
    <t xml:space="preserve">РФ ССС 02 50 А1 8554-21/ 175706</t>
  </si>
  <si>
    <t xml:space="preserve">РФ ССС 02 50 А1 8555-21/ 177835</t>
  </si>
  <si>
    <t xml:space="preserve">c 24.12.2021 по 21.12.2022 года</t>
  </si>
  <si>
    <t xml:space="preserve">РФ ССС 02 50 А1 8557-21/ 175707</t>
  </si>
  <si>
    <t xml:space="preserve">c 27.12.2021 по 17.12.2022</t>
  </si>
  <si>
    <t xml:space="preserve">РФ ССС 02 50 А1 8558-21/ 175708</t>
  </si>
  <si>
    <t xml:space="preserve">РФ ССС 02 50 А1 8559-21/ 175709</t>
  </si>
  <si>
    <t xml:space="preserve">Кукуруза ( Zea mays L. ), КРАСНОДАРСКИЙ 425 МВ, F1</t>
  </si>
  <si>
    <t xml:space="preserve">РФ ССС 02 50 А1 8560-21/ 175710</t>
  </si>
  <si>
    <t xml:space="preserve">РФ ССС 02 50 А1 8561-21/ 175711</t>
  </si>
  <si>
    <t xml:space="preserve">c 27.12.2021 по 20.12.2022</t>
  </si>
  <si>
    <t xml:space="preserve">РФ ССС 02 50 А1 8562-21/ 175712</t>
  </si>
  <si>
    <t xml:space="preserve">РФ ССС 02 50 А1 8563-21/ 175713</t>
  </si>
  <si>
    <t xml:space="preserve">РФ ССС 02 50 А1 8564-21/ 177836</t>
  </si>
  <si>
    <t xml:space="preserve">c 27.12.2021 по 23.12.2022 года</t>
  </si>
  <si>
    <t xml:space="preserve">РФ ССС 02 50 А1 8565-21/ 177837</t>
  </si>
  <si>
    <t xml:space="preserve">Кукуруза ( Zea mays L. ), СИ ФОРТАГО, F1</t>
  </si>
  <si>
    <t xml:space="preserve">РФ ССС 02 50 А1 8566-21/ 177838</t>
  </si>
  <si>
    <t xml:space="preserve">РФ ССС 02 50 А1 8567-21/ 176560</t>
  </si>
  <si>
    <t xml:space="preserve">Ячмень яровой ( Hordeum vulgare L. ), ВАКУЛА, ЭС</t>
  </si>
  <si>
    <t xml:space="preserve">c 27.12.2021 по 27.04.2022</t>
  </si>
  <si>
    <t xml:space="preserve">РФ ССС 02 50 А1 8568-21/ 176561</t>
  </si>
  <si>
    <t xml:space="preserve">РФ ССС 02 50 А1 8569-21/ 176562</t>
  </si>
  <si>
    <t xml:space="preserve">РФ ССС 02 50 А1 8570-21/ 176563</t>
  </si>
  <si>
    <t xml:space="preserve">РФ ССС 02 50 А1 8571-21/ 176564</t>
  </si>
  <si>
    <t xml:space="preserve">РФ ССС 02 50 А1 8572-21/ 122975</t>
  </si>
  <si>
    <t xml:space="preserve">ООО "Атлас", 125367, г. Москва, Волоколамское ш., д. 60, корп. 2, кв. 53</t>
  </si>
  <si>
    <t xml:space="preserve">Соя ( Glycine max (L.) Merr. ), ИРИНА, РС1</t>
  </si>
  <si>
    <t xml:space="preserve">c 27.12.2021 по 23.04.2022</t>
  </si>
  <si>
    <t xml:space="preserve">РФ ССС 02 50 А1 8573-21/ 122972</t>
  </si>
  <si>
    <t xml:space="preserve">ООО "АТЛАС-ЮГ", 123060, г. Москва, ул. Маршала Рыбалко, д.2, корп.6, офис 506</t>
  </si>
  <si>
    <t xml:space="preserve">Соя ( Glycine max (L.) Merr. ), РУБИН, ЭС</t>
  </si>
  <si>
    <t xml:space="preserve">РФ ССС 02 50 А1 8574-21/ 122977</t>
  </si>
  <si>
    <t xml:space="preserve">РФ ССС 02 50 А1 8575-21/ 122974</t>
  </si>
  <si>
    <t xml:space="preserve">РФ ССС 02 50 А1 8576-21/ 184940</t>
  </si>
  <si>
    <t xml:space="preserve">ООО "АгроСтар", г. Краснодар, ул. Яна Полуяна, 60</t>
  </si>
  <si>
    <t xml:space="preserve">РФ ССС 02 50 А1 8577-21/ 184941</t>
  </si>
  <si>
    <t xml:space="preserve"> ООО "Лимагрен РУ", 350015, РФ, Краснодарский край, г. Краснодар, ул. им. Митрофана Седина, д. 159</t>
  </si>
  <si>
    <t xml:space="preserve">РФ ССС 02 50 А1 8578-21/ 184942</t>
  </si>
  <si>
    <t xml:space="preserve">РФ ССС 02 50 А1 8579-21/ 184943</t>
  </si>
  <si>
    <t xml:space="preserve">Подсолнечник ( Helianthus annuus L. ), ЛГ 5543 КЛ, F1</t>
  </si>
  <si>
    <t xml:space="preserve">4       2021г.</t>
  </si>
  <si>
    <t xml:space="preserve">органом по сертификации  ФГБУ"Красноярский референтный центр Россельхознадзора"</t>
  </si>
  <si>
    <t xml:space="preserve">итого</t>
  </si>
  <si>
    <t xml:space="preserve">Квартал               4  2021г.</t>
  </si>
  <si>
    <t xml:space="preserve">Органом по сертификации Южного филиала ФГБУ "ВНИИКР" 
</t>
  </si>
  <si>
    <t xml:space="preserve">шт.</t>
  </si>
  <si>
    <t xml:space="preserve">-</t>
  </si>
  <si>
    <t xml:space="preserve">РФ ССС 31 001 А2 0096-21/146349</t>
  </si>
  <si>
    <t xml:space="preserve">ФГБУН "НБС - ННЦ РАН", 298648, РК, г. Ялта , пгт. Никита, Никитский спуск, 53</t>
  </si>
  <si>
    <t xml:space="preserve">черенки нектарина для окулировки сорт КРЫМЧАНИН</t>
  </si>
  <si>
    <t xml:space="preserve">ГОСТ Р 53135-2008, Инструкции по апробации</t>
  </si>
  <si>
    <t xml:space="preserve">до конца осенней реализации 2021</t>
  </si>
  <si>
    <t xml:space="preserve">РФ ССС 31 001 А10097-21/146350</t>
  </si>
  <si>
    <t xml:space="preserve">черенки ореха грецкого для окулировки сорт БУРЛЮК</t>
  </si>
  <si>
    <t xml:space="preserve">РФ ССС 31 001 А2 0098-21/146351</t>
  </si>
  <si>
    <t xml:space="preserve">РФ ССС 31 001 А1 0099-21/146352</t>
  </si>
  <si>
    <t xml:space="preserve">ИП Усеинов Юсуф Якубович, Симферопольский рвайон, с. Заречное, ул. Мира, дом 45/с. Вилино, Бахчисарайский район</t>
  </si>
  <si>
    <t xml:space="preserve">клоновые подвои черешни В 2180</t>
  </si>
  <si>
    <t xml:space="preserve">до окончания осенней реализации 2021</t>
  </si>
  <si>
    <t xml:space="preserve">РФ ССС 31 001 А1 0100-21/146353</t>
  </si>
  <si>
    <t xml:space="preserve">ИП Глава К(Ф)Х Ежова Карина Валерьевна 297030, РК, Красногвардейский район, с. Янтарное, ул. Абрикосовая, дом 10</t>
  </si>
  <si>
    <t xml:space="preserve">саженцы яблони 1л. сорт Гала, подвой М 9</t>
  </si>
  <si>
    <t xml:space="preserve">РФ ССС 31 001 А2 0101-21/146354</t>
  </si>
  <si>
    <t xml:space="preserve">РФ ССС 31 001 А1 0102-21/146355</t>
  </si>
  <si>
    <t xml:space="preserve">ИП Ежов Владимир Григорьевич, 297030, РК, Красногвардейский район, с. Янтарное, ул. Абрикосовая, дом 10</t>
  </si>
  <si>
    <t xml:space="preserve">саженцы яблони 1л. сорт Голден Делишес, подвой ММ-106</t>
  </si>
  <si>
    <t xml:space="preserve">РФ ССС 31 001 А2 0103-21/146356</t>
  </si>
  <si>
    <t xml:space="preserve">РФ ССС 31 001 А1 0104-21/146357</t>
  </si>
  <si>
    <t xml:space="preserve">саженцы яблони 1л. сорт ГАЛА, подвой ММ-106</t>
  </si>
  <si>
    <t xml:space="preserve">РФ ССС 31 001 А2 0105-21/146358</t>
  </si>
  <si>
    <t xml:space="preserve">РФ ССС 31 001 А2 0107-21/146360</t>
  </si>
  <si>
    <t xml:space="preserve">ИП Глава К(Ф)Х Михальук Оксана Николаевна Красногвардейский райн, с. Янтарное, ул. Ленина, дом 40</t>
  </si>
  <si>
    <t xml:space="preserve">РФ ССС 31 001 А1 0108-21/146361</t>
  </si>
  <si>
    <t xml:space="preserve">ООО "АЛЬФА ГРУПП", 295022, РФ, Республика Крым, г. Симферополь, ул. Панфиловцев, д. 56/пгт. Аграрное</t>
  </si>
  <si>
    <t xml:space="preserve">прив.саженцы винограда на Кобер 5ББ, сорт БАСТАРДО МАГАРАЧСКИЙ</t>
  </si>
  <si>
    <t xml:space="preserve">до начала весенней реализации 2022</t>
  </si>
  <si>
    <t xml:space="preserve">РФ ССС 31 001 А2 0109-21/146362</t>
  </si>
  <si>
    <t xml:space="preserve">РФ ССС 31 001 А1 0110-21/146363</t>
  </si>
  <si>
    <t xml:space="preserve">однолетние саженцы подвоя винограда Кобер 5ББ</t>
  </si>
  <si>
    <t xml:space="preserve">РФ ССС 31 001 А2 0111-21/146364</t>
  </si>
  <si>
    <t xml:space="preserve">РФ ССС 31 001 А1 0112-21/146365</t>
  </si>
  <si>
    <t xml:space="preserve">К(Ф)Х "ТАИР", 297012, РК, Нижнегорский район, с. Зелёное, ул. Земельный участок 3</t>
  </si>
  <si>
    <t xml:space="preserve">саженцы нектарина 1-л. на сем.подвое горький миндаль сорт МАРЕМИ</t>
  </si>
  <si>
    <t xml:space="preserve">РФ ССС 31 001 А2 0113-21/146366</t>
  </si>
  <si>
    <t xml:space="preserve">РФ ССС 31 001 А1 0114-21/146367</t>
  </si>
  <si>
    <t xml:space="preserve">саженцы персика 1-л. на сем.подвое горький миндаль сорт СНАКР</t>
  </si>
  <si>
    <t xml:space="preserve">РФ ССС 31 001 А2 0115-21/146368</t>
  </si>
  <si>
    <t xml:space="preserve">РФ ССС 31 001 А1 0116-21/146369</t>
  </si>
  <si>
    <t xml:space="preserve">ООО "Совхоз Нижнегорский плодопитомник", 297105, РК, Нижнегорский район, с. Зелёное, ул. Центральная, 8</t>
  </si>
  <si>
    <t xml:space="preserve">РФ ССС 31 001 А2 0117-21/146370</t>
  </si>
  <si>
    <t xml:space="preserve">саженцы яблони 1л. сорт Голден Делишес, подвой ММ-107</t>
  </si>
  <si>
    <t xml:space="preserve">РФ ССС 31 001 А1 0118-21/146371</t>
  </si>
  <si>
    <t xml:space="preserve">РФ ССС 31 001 А2 0119-21/146372</t>
  </si>
  <si>
    <t xml:space="preserve">РФ ССС 31 001 А1 0120-21/146373</t>
  </si>
  <si>
    <t xml:space="preserve">саженцы персика 1л.разветвл. сорт РЕДХАВЕН, подвой г. миндаль</t>
  </si>
  <si>
    <t xml:space="preserve">РФ ССС 31 001 А2 0121-21/146374</t>
  </si>
  <si>
    <t xml:space="preserve">РФ ССС 31 001 А1 0122-21/146375</t>
  </si>
  <si>
    <t xml:space="preserve">саженцы черешни 1л.неразв. сорт КРУПНОПЛОДНАЯ, подвой антипка</t>
  </si>
  <si>
    <t xml:space="preserve">РФ ССС 31 001 А2 0123-21/146376</t>
  </si>
  <si>
    <t xml:space="preserve">РФ ССС 31 001 А1 0124-21/146377</t>
  </si>
  <si>
    <t xml:space="preserve">саженцы черешни 1л.неразв. сорт КРУПНОПЛОДНАЯ, подвой ВСЛ 2</t>
  </si>
  <si>
    <t xml:space="preserve">РФ ССС 31 001 А2 0125-21/146378</t>
  </si>
  <si>
    <t xml:space="preserve">РФ ССС 31 001 А1 0126-21/146379</t>
  </si>
  <si>
    <t xml:space="preserve">саж. черешни 1л.неразв.сорт МЕЛИТОПОЛЬСКАЯ ЧЕРНАЯ, на ВСЛ 2</t>
  </si>
  <si>
    <t xml:space="preserve">РФ ССС 31 001 А2 0127-21/146380</t>
  </si>
  <si>
    <t xml:space="preserve">РФ ССС 31 001 А1 0128-21/146381</t>
  </si>
  <si>
    <t xml:space="preserve">саженцы яблони 2хл.разветвл. сорт ГОЛДКРЫМ, подвой М 9</t>
  </si>
  <si>
    <t xml:space="preserve">РФ ССС 31 001 А2 0129-21/146382</t>
  </si>
  <si>
    <t xml:space="preserve">РФ ССС 31 001 А1 0130-21/146383</t>
  </si>
  <si>
    <t xml:space="preserve">ИП Османов Тимур Энверович, г. Симферополь, ул. Гайдара, 4А, ком. 128, 129</t>
  </si>
  <si>
    <t xml:space="preserve">саженцы яблони 2хл.разветвл. сорт ГАЛА, подвой ММ-106</t>
  </si>
  <si>
    <t xml:space="preserve">РФ ССС 31 001 А2 0131-21/146384</t>
  </si>
  <si>
    <t xml:space="preserve">РФ ССС 31 001 А1 0132-21/146385</t>
  </si>
  <si>
    <t xml:space="preserve">саженцы яблони 2хл.разветвл. сорт ГОЛДЕН ДЕЛИШЕС, подвой ММ-106</t>
  </si>
  <si>
    <t xml:space="preserve">РФ ССС 31 001 А2 0133-21/146386</t>
  </si>
  <si>
    <t xml:space="preserve">РФ ССС 31 001 А1 0134-21/146387</t>
  </si>
  <si>
    <t xml:space="preserve">саженцы яблони 2хл.разветвл. сорт ГАЛА, подвой М 9</t>
  </si>
  <si>
    <t xml:space="preserve">РФ ССС 31 001 А2 0135-21/146388</t>
  </si>
  <si>
    <t xml:space="preserve">РФ ССС 31 001 А1 0106-21/146391</t>
  </si>
  <si>
    <t xml:space="preserve">саженцы яблони 1л. сорт Голден Делишес, подвой М 9</t>
  </si>
  <si>
    <t xml:space="preserve">РФ ССС 31 001 А1 0136-21/146392</t>
  </si>
  <si>
    <t xml:space="preserve">саженцы яблони 1л.неразветвл. сорт ГОЛДЕН ДЕЛИШЕС, подвой ММ-106</t>
  </si>
  <si>
    <t xml:space="preserve">РФ ССС 31 001 А2 0137-21/146393</t>
  </si>
  <si>
    <t xml:space="preserve">РФ ССС 31 001 А1 0138-21/146394</t>
  </si>
  <si>
    <t xml:space="preserve">отводки клоновых подвоев яблони  54 118</t>
  </si>
  <si>
    <t xml:space="preserve">РФ ССС 31 001 А2 0139-21/146396</t>
  </si>
  <si>
    <t xml:space="preserve">РФ ССС 31 001 А1 0140-21/146397</t>
  </si>
  <si>
    <t xml:space="preserve">ООО "Питомник Агро-Крым", 297030, РК, Красногвардейский район, с. Янтарное, ул. Заречная, дом 1.</t>
  </si>
  <si>
    <t xml:space="preserve">саженцы сливы 1л.разветвл. подвой дикая алыча сорт Стенлей</t>
  </si>
  <si>
    <t xml:space="preserve">РФ ССС 31 001 А2 0141-21/146398</t>
  </si>
  <si>
    <t xml:space="preserve">РФ ССС 31 001 А1 0142-21/146399</t>
  </si>
  <si>
    <t xml:space="preserve">саж.сливы 1л.разветвл. на дикой алыче сорт КАБРДИНСКАЯ РАННЯЯ</t>
  </si>
  <si>
    <t xml:space="preserve">РФ ССС 31 001 А2 0143-21/146400</t>
  </si>
  <si>
    <t xml:space="preserve">РФ ССС 31 001 А1 0144-21/146401</t>
  </si>
  <si>
    <t xml:space="preserve">саженцы груши 1л.неразвет. подвой ВА 29 сорт ИЗЮМИНКА КРЫМА</t>
  </si>
  <si>
    <t xml:space="preserve">РФ ССС 31 001 А2 0145-21/146402</t>
  </si>
  <si>
    <t xml:space="preserve">РФ ССС 31 001 А1 0146-21/146403</t>
  </si>
  <si>
    <t xml:space="preserve">ООО "Сад-Питомник", 295017, РК, г. Симферополь, ул. Фрунзе, 41</t>
  </si>
  <si>
    <t xml:space="preserve">РФ ССС 31 001 А2 0147-21/146404</t>
  </si>
  <si>
    <t xml:space="preserve">РФ ССС 31 001 А1 0148-21/146405</t>
  </si>
  <si>
    <t xml:space="preserve">саженцы яблони 2хл.разветвл. сорт БРЭБВЭЛ, подвой М 9</t>
  </si>
  <si>
    <t xml:space="preserve">РФ ССС 31 001 А2 0149-21/146406</t>
  </si>
  <si>
    <t xml:space="preserve">РФ ССС 31 001 А1 0150-21/146407</t>
  </si>
  <si>
    <t xml:space="preserve">саженцы яблони 2хл.разветвл. сорт ФУДЖИНА, подвой М 9</t>
  </si>
  <si>
    <t xml:space="preserve">РФ ССС 31 001 А2 0151-21/146408</t>
  </si>
  <si>
    <t xml:space="preserve">РФ ССС 31 001 А1 0152-21/146409</t>
  </si>
  <si>
    <t xml:space="preserve">саженцы яблони 1л. неразветвл.сорт АЙДАРЕД, подвой ММ-106</t>
  </si>
  <si>
    <t xml:space="preserve">РФ ССС 31 001 А2 0153-21/146410</t>
  </si>
  <si>
    <t xml:space="preserve">РФ ССС 31 001 А1 0154-21/146411</t>
  </si>
  <si>
    <t xml:space="preserve">саженцы яблони 1л. неразветвл.сорт ГАЛА, подвой ММ-106</t>
  </si>
  <si>
    <t xml:space="preserve">РФ ССС 31 001 А2 0155-21/146412</t>
  </si>
  <si>
    <t xml:space="preserve">РФ ССС 31 001 А1 0156-21/146413</t>
  </si>
  <si>
    <t xml:space="preserve">саженцы яблони 1л. неразветвл.сорт ДЖОКОС, подвой ММ-106</t>
  </si>
  <si>
    <t xml:space="preserve">РФ ССС 31 001 А2 0157-21/146414</t>
  </si>
  <si>
    <t xml:space="preserve">РФ ССС 31 001 А1 0158-21/146415</t>
  </si>
  <si>
    <t xml:space="preserve">саженцы яблони 1л. неразветвл.сорт РЕД ЧИФ, подвой ММ-106</t>
  </si>
  <si>
    <t xml:space="preserve">РФ ССС 31 001 А2 0159-21/146416</t>
  </si>
  <si>
    <t xml:space="preserve">РФ ССС 31 001 А1 0160-21/146417</t>
  </si>
  <si>
    <t xml:space="preserve">саженцы яблони 2хл.разветвл. сорт ГАЛА, на подвое М 9</t>
  </si>
  <si>
    <t xml:space="preserve">РФ ССС 31 001 А2 0161-21/146418</t>
  </si>
  <si>
    <t xml:space="preserve">РФ ССС 31 001 А1 0162-21/146419</t>
  </si>
  <si>
    <t xml:space="preserve">ООО "Менгир", 297614, РК, Белогорский район, с. Яяблочное, ул. Шоссейное, дом 1Б, офис 2</t>
  </si>
  <si>
    <t xml:space="preserve">саженцы яблони 1л. неразветвл.сорт ГРАНИ СМИТ, подвой М 9</t>
  </si>
  <si>
    <t xml:space="preserve">РФ ССС 31 001 А2 0163-21/146420</t>
  </si>
  <si>
    <t xml:space="preserve">РФ ССС 31 001 А1 0164-21/146421</t>
  </si>
  <si>
    <t xml:space="preserve">саженцы яблони 1л. неразветвл.сорт ГОЛДЕН ДЕЛИШЕС, подвой М 9</t>
  </si>
  <si>
    <t xml:space="preserve">РФ ССС 31 001 А2 0165-21/146422</t>
  </si>
  <si>
    <t xml:space="preserve">РФ ССС 31 001 А1 0166-21/146423</t>
  </si>
  <si>
    <t xml:space="preserve">саженцы яблони 1л. неразветвл.сорт АЙДРЕД, подвой М 9</t>
  </si>
  <si>
    <t xml:space="preserve">РФ ССС 31 001 А2 0167-21/146424</t>
  </si>
  <si>
    <t xml:space="preserve">РФ ССС 31 001 А1 0168-21/146425</t>
  </si>
  <si>
    <t xml:space="preserve">РФ ССС 31 001 А1 0169-21/146426</t>
  </si>
  <si>
    <t xml:space="preserve">ООО "МеталлАльянсПроект", РФ, г. Москва, проезд Промышленный, д. 7, строение 4, этаж 1, помещение V, комната 1 для Р.Крым, г. Севастополь</t>
  </si>
  <si>
    <t xml:space="preserve">1л.саж.виног.привитые на Кобер 5ББ сорт САПЕРАВИ</t>
  </si>
  <si>
    <t xml:space="preserve">ГОСТ 31783-2012 Посадочный материал винограда (саженцы). Технические условия</t>
  </si>
  <si>
    <t xml:space="preserve">РФ ССС 31 001 А1 0170-21/146427</t>
  </si>
  <si>
    <t xml:space="preserve">1л.саж.виног.привитые на Кобер 5ББ сорт РКАЦИТЕЛИ</t>
  </si>
  <si>
    <t xml:space="preserve">РФ ССС 31 001 А1 0171-21/146428</t>
  </si>
  <si>
    <t xml:space="preserve">1л.саж.виног.привитые на Шасла Х Берландиери 41Б сорт САПЕРАВИ</t>
  </si>
  <si>
    <t xml:space="preserve">РФ ССС 31 001 А2 0188-21/146429</t>
  </si>
  <si>
    <t xml:space="preserve">РФ ССС 31 001 А1 0172-21/146430</t>
  </si>
  <si>
    <t xml:space="preserve">ООО "Инвест Плюс", 298433, РФ, РК, Бахчисарайский район, с. Вилино, пер. Выгонный, дом 13</t>
  </si>
  <si>
    <t xml:space="preserve">1л.саженцы винограда, привитые на Кобер 5ББ сорт ПИНО СЕРЫЙ</t>
  </si>
  <si>
    <t xml:space="preserve">РФ ССС 31 001 А2 0173-21/146431</t>
  </si>
  <si>
    <t xml:space="preserve">ГОСТ 31783-2012 Посадочный материал винограда (саженцы). Технические условия, Инструкции по апробации</t>
  </si>
  <si>
    <t xml:space="preserve">РФ ССС 31 001 А1 0174-21/146432</t>
  </si>
  <si>
    <t xml:space="preserve">1л.саженцы винограда, привитые на Кобер 5ББ сорт РИСЛАНЕР</t>
  </si>
  <si>
    <t xml:space="preserve">РФ ССС 31 001 А2 0175-21/146433</t>
  </si>
  <si>
    <t xml:space="preserve">РФ ССС 31 001 А1 0176-21/146434</t>
  </si>
  <si>
    <t xml:space="preserve">1л.саженцы виног., прив.на Кобер 5ББ сорт РИСЛИНГ РЕЙНСКИЙ</t>
  </si>
  <si>
    <t xml:space="preserve">РФ ССС 31 001 А2 0177-21/146435</t>
  </si>
  <si>
    <t xml:space="preserve">РФ ССС 31 001 А1 0178-21/146436</t>
  </si>
  <si>
    <t xml:space="preserve">1л.саженцы винограда, привитые на Кобер 5ББ сорт КЕФЕССИЯ</t>
  </si>
  <si>
    <t xml:space="preserve">РФ ССС 31 001 А2 0179-21/146437</t>
  </si>
  <si>
    <t xml:space="preserve">РФ ССС 31 001 А1 0180-21/146438</t>
  </si>
  <si>
    <t xml:space="preserve">1л.саженцы винограда, прив.на Кобер 5ББ сорт СОВИНЬОН БЕЛЫЙ</t>
  </si>
  <si>
    <t xml:space="preserve">РФ ССС 31 001 А2 0181-21/146439</t>
  </si>
  <si>
    <t xml:space="preserve">РФ ССС 31 001 А1 0182-21/146442</t>
  </si>
  <si>
    <t xml:space="preserve">1л.саженцы винограда, привитые на Кобер 5ББ сорт ПЕТИТ АРВИН</t>
  </si>
  <si>
    <t xml:space="preserve">РФ ССС 31 001 А2 0183-21/146443</t>
  </si>
  <si>
    <t xml:space="preserve">РФ ССС 31 001 А1 0184-21/146441</t>
  </si>
  <si>
    <t xml:space="preserve">1л.саж.винограда, прив. на Кобер 5ББ сорт КАБЕРНЕ СОВИНЬОН</t>
  </si>
  <si>
    <t xml:space="preserve">РФ ССС 31 001 А2 0185-21/146440</t>
  </si>
  <si>
    <t xml:space="preserve">РФ ССС 31 001 А1 0186-21/146444</t>
  </si>
  <si>
    <t xml:space="preserve">1л.саженцев винограда, привитых на Кобер 5ББ сорт МЕРЛО</t>
  </si>
  <si>
    <t xml:space="preserve">РФ ССС 31 001 А1 0187-21/146445</t>
  </si>
  <si>
    <t xml:space="preserve">1л.саженцев винограда, привитых на Кобер 5ББ сорт РКАЦИТЕЛИ</t>
  </si>
  <si>
    <t xml:space="preserve">РФ ССС 31 001 А1 0189-21/146446</t>
  </si>
  <si>
    <t xml:space="preserve">АО "Крымская фруктовая компания", 297012, РК, Красногвардейский райрн, с. Петровка, квартал Общественный центр, дом 2/с. Звездное</t>
  </si>
  <si>
    <t xml:space="preserve">клоновые подвои яблони (отводки) М 9</t>
  </si>
  <si>
    <t xml:space="preserve">проверила</t>
  </si>
  <si>
    <t xml:space="preserve">РФ ССС 31 001 А2 0190-21/146447</t>
  </si>
  <si>
    <t xml:space="preserve">РФ ССС 31 001 А1 0191-21/146448</t>
  </si>
  <si>
    <t xml:space="preserve">ИП Ведьмаков Андрей Александрович, 297030, Республика Крым, Красногвардейский район, с. Янтарное, ул. Кубракова, дом 1, кв.6.</t>
  </si>
  <si>
    <t xml:space="preserve">1л.неразв.саженцы яблони на подвое М 9 сорт ГОЛДЕН ДЕЛИШЕС</t>
  </si>
  <si>
    <t xml:space="preserve">РФ ССС 31 001 А1 0192-21/146449</t>
  </si>
  <si>
    <t xml:space="preserve">АО "Солнечная Долина", 298025, РФ, Республика Крым, г. Судак, с. Солнечная долина, ул. Черноморская, 23</t>
  </si>
  <si>
    <t xml:space="preserve">черенки привойной лозы винограда сорта КЕФЕССИЯ</t>
  </si>
  <si>
    <t xml:space="preserve">ГОСТ 28181-89 Черенки  виноградной лозы. Технические условия</t>
  </si>
  <si>
    <t xml:space="preserve">РФ ССС 31 001 А2 0193-21/146450</t>
  </si>
  <si>
    <t xml:space="preserve">РФ ССС 31 001 А2 0194-21/146451</t>
  </si>
  <si>
    <t xml:space="preserve">РФ ССС 31 001 А2 0195-21/146452</t>
  </si>
  <si>
    <t xml:space="preserve">РФ ССС 31 001 А2 0196-21/146453</t>
  </si>
  <si>
    <t xml:space="preserve">Крестьянское Фермерское Хозяйство "Ария-Н" 297041, РК, Красногвардейский р-н, с. Некрасово, ул. Прививочная,№3</t>
  </si>
  <si>
    <t xml:space="preserve">черенки подвойной лозы винограда Кобер 5ББ</t>
  </si>
  <si>
    <t xml:space="preserve">РФ ССС 31 001 А2 0197-21/146454</t>
  </si>
  <si>
    <t xml:space="preserve">органом по сертификации  ФГБУ"Нижегородский референтный центр Россельхознадзора"</t>
  </si>
  <si>
    <t xml:space="preserve">РФ ССС 27 01 А1 0329-21/097893</t>
  </si>
  <si>
    <t xml:space="preserve">ООО "Перевозские семена" г. Перевоз, ул. Центральная. Д 86А</t>
  </si>
  <si>
    <t xml:space="preserve">Вика посевная яровая Льговская 22, РС-2</t>
  </si>
  <si>
    <t xml:space="preserve">РФ ССС 27 01 А1 0330-21/097894</t>
  </si>
  <si>
    <t xml:space="preserve">ОАО "Перевозская семеноводческая станция" г. Перевоз, ул. Центральная. д 86А</t>
  </si>
  <si>
    <t xml:space="preserve">Вика посевная яровая Льговская 22, РС-1</t>
  </si>
  <si>
    <t xml:space="preserve">РФ ССС 27 01 А1 0338-21/097902</t>
  </si>
  <si>
    <t xml:space="preserve">Тимофеевка луговая Ленинградская 204, РС-1</t>
  </si>
  <si>
    <t xml:space="preserve">РФ ССС 27 01 А1 0281-21/097842</t>
  </si>
  <si>
    <t xml:space="preserve">Вика мохнатая озимая Городецкая, ЭС</t>
  </si>
  <si>
    <t xml:space="preserve">РФ ССС 27 01 А1 0274-21/097838</t>
  </si>
  <si>
    <t xml:space="preserve">Вика посевная яровая Узуновская 8, ЭС</t>
  </si>
  <si>
    <t xml:space="preserve">РФ ССС 27 01 А1 0337-21/097897</t>
  </si>
  <si>
    <t xml:space="preserve">Овсяница лугова Свердловская 37, РС-1</t>
  </si>
  <si>
    <t xml:space="preserve">РФ ССС 27 01 А1 0336-21/097896</t>
  </si>
  <si>
    <t xml:space="preserve">Овсяница тростниковая Старлетт, РС-1</t>
  </si>
  <si>
    <t xml:space="preserve">РФ ССС 27 01 А1 0335-21/097895</t>
  </si>
  <si>
    <t xml:space="preserve">РФ ССС 27 01 А1 0333-21/097900</t>
  </si>
  <si>
    <t xml:space="preserve">ООО "Семена" г. Перевоз, ул. Промзона. д 8А</t>
  </si>
  <si>
    <t xml:space="preserve">Овсяница лугова Свердловская 37, ЭС</t>
  </si>
  <si>
    <t xml:space="preserve">РФ ССС 27 01 А1 0334-21/097901</t>
  </si>
  <si>
    <t xml:space="preserve">РФ ССС 27 01 А1 0332-21/097899</t>
  </si>
  <si>
    <t xml:space="preserve">Клевер луговой Вадский местный, ЭС</t>
  </si>
  <si>
    <t xml:space="preserve">РФ ССС 27 01 А1 0331-21/097898</t>
  </si>
  <si>
    <t xml:space="preserve">Клевер луговой Дымковский, РС-1</t>
  </si>
  <si>
    <t xml:space="preserve">РФ ССС 27 01 А1 0339-21/097903</t>
  </si>
  <si>
    <t xml:space="preserve">Клевер луговой Трио, ЭС</t>
  </si>
  <si>
    <t xml:space="preserve">РФ ССС 27 01 А1 0340-21/097904</t>
  </si>
  <si>
    <t xml:space="preserve">Горчица белая Расодия , РС-2</t>
  </si>
  <si>
    <t xml:space="preserve">РФ ССС 27 01 А1 0343-21/097907</t>
  </si>
  <si>
    <t xml:space="preserve">РФ ССС 27 01 А1 0344-21/097908</t>
  </si>
  <si>
    <t xml:space="preserve">РФ ССС 27 01 А1 0345-21/097909</t>
  </si>
  <si>
    <t xml:space="preserve">Тимофеевка луговая Ленинградская 204, ЭС</t>
  </si>
  <si>
    <t xml:space="preserve">РФ ССС 27 01 А1 0346-21/097910</t>
  </si>
  <si>
    <t xml:space="preserve">РФ ССС 27 01 А1 0347-21/097911</t>
  </si>
  <si>
    <t xml:space="preserve">РФ ССС 27 01 А1 0341-21/097905</t>
  </si>
  <si>
    <t xml:space="preserve">РФ ССС 27 01 А1 0342-21/097906</t>
  </si>
  <si>
    <t xml:space="preserve">Клевер луговой Трио, РС-1</t>
  </si>
  <si>
    <t xml:space="preserve">РФ ССС 27 01 А1 0348-21/097912</t>
  </si>
  <si>
    <t xml:space="preserve">Люцерна измечивая Сарга, РС-1</t>
  </si>
  <si>
    <t xml:space="preserve">РФ ССС 27 01 А1 0349-21/097913</t>
  </si>
  <si>
    <t xml:space="preserve">РФ ССС 27 01 А1 0351-21/097915</t>
  </si>
  <si>
    <t xml:space="preserve">Суданская трава Чишминская ранняя, РС-2</t>
  </si>
  <si>
    <t xml:space="preserve">РФ ССС 27 01 А1 0350-21/097914</t>
  </si>
  <si>
    <t xml:space="preserve">Клевер луговой Вадский местный, РС-1</t>
  </si>
  <si>
    <t xml:space="preserve">РФ ССС 27 01 А1 0352-21/097921</t>
  </si>
  <si>
    <t xml:space="preserve">Райграс пастбищный ВИК 66, РС-2</t>
  </si>
  <si>
    <t xml:space="preserve">РФ ССС 27 01 А1 0353-21/097917</t>
  </si>
  <si>
    <t xml:space="preserve">Райграс пастбищный Матильде РС-1</t>
  </si>
  <si>
    <t xml:space="preserve">РФ ССС 27 01 А1 0354-21/097918</t>
  </si>
  <si>
    <t xml:space="preserve">РФ ССС 27 01 А1 0355-21/097916</t>
  </si>
  <si>
    <t xml:space="preserve">Суданская трава Юбилейная 20, РС-3</t>
  </si>
  <si>
    <t xml:space="preserve">РФ ССС 27 01 А1 0356-21/097920</t>
  </si>
  <si>
    <t xml:space="preserve">Люцерна изменчивая Татарская пастбищная, РС-1</t>
  </si>
  <si>
    <t xml:space="preserve">РФ ССС 27 01 А1 0359-21/097923</t>
  </si>
  <si>
    <t xml:space="preserve">Ежа сборная ВИК 61, РС-1</t>
  </si>
  <si>
    <t xml:space="preserve">РФ ССС 27 01 А1 0291-21/097848</t>
  </si>
  <si>
    <t xml:space="preserve">РФ ССС 27 01 А1 0357-21/097919</t>
  </si>
  <si>
    <t xml:space="preserve">Люцерна синяя Верко, РС-1</t>
  </si>
  <si>
    <t xml:space="preserve">РФ ССС 27 01 А1 0358-21/097922</t>
  </si>
  <si>
    <t xml:space="preserve">Суданская трава Кинельская 100, РС-1</t>
  </si>
  <si>
    <t xml:space="preserve">РФ ССС 27 01 А1 0360-21/097924</t>
  </si>
  <si>
    <t xml:space="preserve">Люцерна изменчивая Сарга, РСт-1</t>
  </si>
  <si>
    <t xml:space="preserve">РФ ССС 27 01 А1 0361-21/097925</t>
  </si>
  <si>
    <t xml:space="preserve">Люцерна изменчивая Сарга, ЭС</t>
  </si>
  <si>
    <t xml:space="preserve">РФ ССС 27 01 А1 0362-21/097926</t>
  </si>
  <si>
    <t xml:space="preserve">РФ ССС 27 01 А1 0363-21/097927</t>
  </si>
  <si>
    <t xml:space="preserve">Люцерна изменчивая Сарга, РС-1</t>
  </si>
  <si>
    <t xml:space="preserve">РФ ССС 27 01 А1 0296-21/097858</t>
  </si>
  <si>
    <t xml:space="preserve">РФ ССС 27 01 А1 0297-21/097859</t>
  </si>
  <si>
    <t xml:space="preserve">РФ ССС 27 01 А1 0298-21/097860</t>
  </si>
  <si>
    <t xml:space="preserve">Клевер луговой Носовский 4, РС-2</t>
  </si>
  <si>
    <t xml:space="preserve">РФ ССС 27 01 А1 0300-21/097862</t>
  </si>
  <si>
    <t xml:space="preserve">Клевер луговой Дымковский, РС-2</t>
  </si>
  <si>
    <t xml:space="preserve">РФ ССС 27 01 А1 0301-21/097863</t>
  </si>
  <si>
    <t xml:space="preserve">Клевер луговой Фаленмкий 86, РС-1</t>
  </si>
  <si>
    <t xml:space="preserve">РФ ССС 27 01 А1 0299-21/097861</t>
  </si>
  <si>
    <t xml:space="preserve">РФ ССС 27 01 А1 0364-21/097928</t>
  </si>
  <si>
    <t xml:space="preserve">Кукуруза Обский 140  СВ F1 </t>
  </si>
  <si>
    <t xml:space="preserve">3000 п.ед</t>
  </si>
  <si>
    <t xml:space="preserve">РФ ССС 27 01 А1 0365-21/097929</t>
  </si>
  <si>
    <t xml:space="preserve">РФ ССС 27 01 А1 0366-21/097930</t>
  </si>
  <si>
    <t xml:space="preserve">2000 п.ед</t>
  </si>
  <si>
    <t xml:space="preserve">РФ ССС 27 01 А1 0367-21/097931</t>
  </si>
  <si>
    <t xml:space="preserve">Кукуруза Глория МВ F1 </t>
  </si>
  <si>
    <t xml:space="preserve">РФ ССС 27 01 А1 0368-21/097932</t>
  </si>
  <si>
    <t xml:space="preserve">Горох полевой Красивый, ЭС</t>
  </si>
  <si>
    <t xml:space="preserve">РФ ССС 27 01 А1 0292-21/097849</t>
  </si>
  <si>
    <t xml:space="preserve">Овсяница луговая Свердловская 37, РС-1</t>
  </si>
  <si>
    <t xml:space="preserve">РФ ССС 27 01 А1 0370-21/097934</t>
  </si>
  <si>
    <t xml:space="preserve">Вика посевная яровая Белорозовая 109, РС-1</t>
  </si>
  <si>
    <t xml:space="preserve">РФ ССС 27 01 А1 0371-21/097935</t>
  </si>
  <si>
    <t xml:space="preserve">Вика посевная яровая Льговская 22, ЭС</t>
  </si>
  <si>
    <t xml:space="preserve">РФ ССС 27 01 А1 0372-21/097936</t>
  </si>
  <si>
    <t xml:space="preserve">РФ ССС 27 01 А1 0373-21/097937</t>
  </si>
  <si>
    <t xml:space="preserve">Овес яровой Яков РС-1</t>
  </si>
  <si>
    <t xml:space="preserve">РФ ССС 27 01 А1 0369-21/097933</t>
  </si>
  <si>
    <t xml:space="preserve">4         2021 г.</t>
  </si>
  <si>
    <t xml:space="preserve">органом по сертификации  ФГБУ"Омский референтный центр Россельхознадзора"</t>
  </si>
  <si>
    <t xml:space="preserve">РФ ССС 08 001 А1 0337-21/144388</t>
  </si>
  <si>
    <t xml:space="preserve">ИП  Глава КФХ  Говин А.Г.                                              Омская  область,     Марьяновский район, с. Орловка ул. Школьная 14                                    </t>
  </si>
  <si>
    <t xml:space="preserve">Пшеница  мягкая  яровая                                    Гранни                                                         1 репродукция (РС)</t>
  </si>
  <si>
    <t xml:space="preserve">ГОСТ Р 52 325 - 2005 Семена сельскохозяйственных растений. Сортовые и посевные качества. Технические условия</t>
  </si>
  <si>
    <t xml:space="preserve">РФ ССС 08 001 А1 0338-21/144389</t>
  </si>
  <si>
    <t xml:space="preserve">ИП  Глава КФХ  Говин А.Г.                                              Омская  область,     Марьяновский район, с. Орловка ул. Школьная 15</t>
  </si>
  <si>
    <t xml:space="preserve">Пшеница  мягкая  яровая                                    ОмГАУ  100                                                   Элита (ЭС)</t>
  </si>
  <si>
    <t xml:space="preserve">РФ ССС 08 001 А1 0339-21/144390</t>
  </si>
  <si>
    <t xml:space="preserve">ИП  Глава КФХ  Говин А.Г.                                              Омская  область,     Марьяновский район, с. Орловка ул. Школьная 16</t>
  </si>
  <si>
    <t xml:space="preserve">РФ ССС 08 001 А1 0340-21/144391</t>
  </si>
  <si>
    <t xml:space="preserve">ИП  Глава КФХ  Говин А.Г.                                              Омская  область,     Марьяновский район, с. Орловка ул. Школьная 17</t>
  </si>
  <si>
    <t xml:space="preserve">РФ ССС 08 001 А1 0341-21/144392</t>
  </si>
  <si>
    <t xml:space="preserve">ИП  Глава КФХ  Говин А.Г.                                              Омская  область,     Марьяновский район, с. Орловка ул. Школьная 18</t>
  </si>
  <si>
    <t xml:space="preserve">РФ ССС 08 001 А1 0342-21/144393</t>
  </si>
  <si>
    <t xml:space="preserve">ООО  "Астра  Кеми"                                                   г. Омск                                                                                    ул. Лермонтова  81, 223а</t>
  </si>
  <si>
    <t xml:space="preserve">РФ ССС 08 001 А1 0343-21/144394</t>
  </si>
  <si>
    <t xml:space="preserve">ИП  Глава  КФХ  Кнаус  А.А.               Омская область,  Павлоградский район          с. Хорошки  ул 10 лет совхоза 24/2</t>
  </si>
  <si>
    <t xml:space="preserve">Пшеница твердая  яровая                                    Омский изумруд                                                         Элита (ЭС)</t>
  </si>
  <si>
    <t xml:space="preserve">4 2021г.</t>
  </si>
  <si>
    <t xml:space="preserve">органом по сертификации  ФГБУ"Оренбургский референтный центр Россельхознадзора"</t>
  </si>
  <si>
    <t xml:space="preserve">РФ ССС 03 30 А2 569-21/ 166713</t>
  </si>
  <si>
    <t xml:space="preserve">ООО "Агролига", г.Москва, ул.Большая академическая, д.5.</t>
  </si>
  <si>
    <t xml:space="preserve">Пшеница, Рустикано, ЭС</t>
  </si>
  <si>
    <t xml:space="preserve">с 04.10.2021г. 
</t>
  </si>
  <si>
    <t xml:space="preserve">РФ ССС 03 30 А1 570-21/ 166720</t>
  </si>
  <si>
    <t xml:space="preserve">с 04.10.2021г. 
по 16.01.2022г.</t>
  </si>
  <si>
    <t xml:space="preserve">РФ ССС 03 30 А1 571-21/ 166721</t>
  </si>
  <si>
    <t xml:space="preserve">РФ ССС 03 30 А1 572-21/ 166723</t>
  </si>
  <si>
    <t xml:space="preserve">РФ ССС 03 30 А1 573-21/ 166724</t>
  </si>
  <si>
    <t xml:space="preserve">РФ ССС 03 30 А1 574-21/ 166725</t>
  </si>
  <si>
    <t xml:space="preserve">ГОСТ Р 52325-2006</t>
  </si>
  <si>
    <t xml:space="preserve">РФ ССС 03 30 А2 575-21/ 166711</t>
  </si>
  <si>
    <t xml:space="preserve">Пшеница, Рустикано, РС (РС1)</t>
  </si>
  <si>
    <t xml:space="preserve">РФ ССС 03 30 А1 576-21/ 166712</t>
  </si>
  <si>
    <t xml:space="preserve">РФ ССС 03 30 А2 577-21/ 166726</t>
  </si>
  <si>
    <t xml:space="preserve">Пшеница, Бурбон, РС (РС1)</t>
  </si>
  <si>
    <t xml:space="preserve">РФ ССС 03 30 А1 578-21/ 166727</t>
  </si>
  <si>
    <t xml:space="preserve">РФ ССС 03 30 А1 579-21/ 166728</t>
  </si>
  <si>
    <t xml:space="preserve">РФ ССС 03 04 А2 580-21/ 166734</t>
  </si>
  <si>
    <t xml:space="preserve">ИП Дибаев М.Т., 461840, Оренбургская обл., Александровский р-н, с.Султакай, ул.Школьная, д.23.кв.1.</t>
  </si>
  <si>
    <t xml:space="preserve">Эспарцет, Розовый 89, ЭС</t>
  </si>
  <si>
    <t xml:space="preserve">с 20.10.2021г. 
</t>
  </si>
  <si>
    <t xml:space="preserve">РФ ССС 03 04 А1 581-21/ 166735</t>
  </si>
  <si>
    <t xml:space="preserve">с 20.10.2021г. 
по 08.12.2022г.</t>
  </si>
  <si>
    <t xml:space="preserve">РФ ССС 03 04 А1 582-21/ 166736</t>
  </si>
  <si>
    <t xml:space="preserve">РФ ССС 03 04 А1 583-21/ 166737</t>
  </si>
  <si>
    <t xml:space="preserve">РФ ССС 03 04 А1 584-21/ 166738</t>
  </si>
  <si>
    <t xml:space="preserve">РФ ССС 03 21 А1 585-21/ 166739</t>
  </si>
  <si>
    <t xml:space="preserve">Подсолнечник, НК Роки, РCт (F1)</t>
  </si>
  <si>
    <t xml:space="preserve">с 20.10.2021г. 
по 29.01.2022г.</t>
  </si>
  <si>
    <t xml:space="preserve">РФ ССС 03 21 А1 586-21/ 166740</t>
  </si>
  <si>
    <t xml:space="preserve">Подсолнечник, Санай МР, РCт (F1)</t>
  </si>
  <si>
    <t xml:space="preserve">РФ ССС 03 21 А1 587-21/ 166741</t>
  </si>
  <si>
    <t xml:space="preserve">РФ ССС 03 21 А1 588-21/ 166742</t>
  </si>
  <si>
    <t xml:space="preserve">РФ ССС 03 21 А1 589-21/ 166743</t>
  </si>
  <si>
    <t xml:space="preserve">Подсолнечник, Тристан, РCт (F1)</t>
  </si>
  <si>
    <t xml:space="preserve">РФ ССС 03 04 А1 590-21/ 166744</t>
  </si>
  <si>
    <t xml:space="preserve">ООО "Содействие", 461836, Оренбургская обл., Александровский р-н, с.Александровка, ул.Юбилейная, д.17.</t>
  </si>
  <si>
    <t xml:space="preserve">Пшеница, Пионерская 32, ЭС</t>
  </si>
  <si>
    <t xml:space="preserve">с 20.10.2021г. 
до окончания сева озимых культур</t>
  </si>
  <si>
    <t xml:space="preserve">РФ ССС 03 04 А1 591-21/ 166745</t>
  </si>
  <si>
    <t xml:space="preserve">РФ ССС 03 07 А2 592/1-21/ 166709</t>
  </si>
  <si>
    <t xml:space="preserve">Пшеница, Бурбон, ЭС</t>
  </si>
  <si>
    <t xml:space="preserve">с 04.11.2021г. </t>
  </si>
  <si>
    <t xml:space="preserve">РФ ССС 03 07 А1 593/1-21/ 166704</t>
  </si>
  <si>
    <t xml:space="preserve">с 04.11.2021г. 
по 24.02.2022г.</t>
  </si>
  <si>
    <t xml:space="preserve">РФ ССС 03 30 А2 592-21/ 166746</t>
  </si>
  <si>
    <t xml:space="preserve">ООО "Красногвардейская МТС", 461150, Оренбургская обл., Красногвардейский р-н, с.Донское, ул.Советская, д.70.</t>
  </si>
  <si>
    <t xml:space="preserve">РФ ССС 03 30 А1 593-21/ 166748</t>
  </si>
  <si>
    <t xml:space="preserve">с 20.10.2021г. 
по 19.02.2022г.</t>
  </si>
  <si>
    <t xml:space="preserve">РФ ССС 03 30 А2 594-21/ 166749</t>
  </si>
  <si>
    <t xml:space="preserve">Пшеница, Колос Оренбуржья, ЭС</t>
  </si>
  <si>
    <t xml:space="preserve">РФ ССС 03 30 А1 595-21/ 166750</t>
  </si>
  <si>
    <t xml:space="preserve">РФ ССС 03 30 А2 596-21/ 166751</t>
  </si>
  <si>
    <t xml:space="preserve">Пшеница, Новоершовская, ЭС</t>
  </si>
  <si>
    <t xml:space="preserve">РФ ССС 03 30 А1 597-21/ 166752</t>
  </si>
  <si>
    <t xml:space="preserve">РФ ССС 03 30 А1 598-21/ 166753</t>
  </si>
  <si>
    <t xml:space="preserve">РФ ССС 03 30 А1 599-21/ 166754</t>
  </si>
  <si>
    <t xml:space="preserve">РФ ССС 03 30 А2 600-21/ 166755</t>
  </si>
  <si>
    <t xml:space="preserve">Пшеница, Поволжская Нива, ЭС</t>
  </si>
  <si>
    <t xml:space="preserve">РФ ССС 03 30 А1 601-21/ 166756</t>
  </si>
  <si>
    <t xml:space="preserve">РФ ССС 03 30 А1 602-21/ 166757</t>
  </si>
  <si>
    <t xml:space="preserve">РФ ССС 03 30 А1 603-21/ 166758</t>
  </si>
  <si>
    <t xml:space="preserve">РФ ССС 03 30 А1 604-21/ 166759</t>
  </si>
  <si>
    <t xml:space="preserve">РФ ССС 03 30 А1 605-21/ 166760</t>
  </si>
  <si>
    <t xml:space="preserve">РФ ССС 03 30 А1 606-21/ 166761</t>
  </si>
  <si>
    <t xml:space="preserve">РФ ССС 03 30 А1 607-21/ 166762</t>
  </si>
  <si>
    <t xml:space="preserve">РФ ССС 03 21 А1 608-21/ 166763</t>
  </si>
  <si>
    <t xml:space="preserve">ООО "Аграрий", 460021, г.Оренбург, ул.Харьковская, д.75.</t>
  </si>
  <si>
    <t xml:space="preserve">кукуруза, Инагуа, РСт(F1)</t>
  </si>
  <si>
    <t xml:space="preserve">с 20.12.2021г. 
по 09.12.2022г.</t>
  </si>
  <si>
    <t xml:space="preserve">РФ ССС 03 21 А1 609-21/ 166764</t>
  </si>
  <si>
    <t xml:space="preserve">РФ ССС 03 21 А1 610-21/ 166765</t>
  </si>
  <si>
    <t xml:space="preserve">РФ ССС 03 21 А1 611-21/ 166766</t>
  </si>
  <si>
    <t xml:space="preserve">РФ ССС 03 21 А2 612-21/ 166767</t>
  </si>
  <si>
    <t xml:space="preserve">ИП Абдршин Р.Н., 460521, Оренбургская обл., Оренбургский р-н, с.Каменноозерное, ул. Ленина, д.35.</t>
  </si>
  <si>
    <t xml:space="preserve">Ячмень, Оренбургский Совместный, ЭС</t>
  </si>
  <si>
    <t xml:space="preserve">с 27.12.2021г. 
</t>
  </si>
  <si>
    <t xml:space="preserve">РФ ССС 03 21 А1 613-21/ 166768</t>
  </si>
  <si>
    <t xml:space="preserve">с 27.12.2021г. 
по 24.04.2022г.</t>
  </si>
  <si>
    <t xml:space="preserve">РФ ССС 03 21 А1 614-21/ 166769</t>
  </si>
  <si>
    <t xml:space="preserve">РФ ССС 03 21 А1 615-21/ 166770</t>
  </si>
  <si>
    <t xml:space="preserve">РФ ССС 03 21 А1 616-21/ 166771</t>
  </si>
  <si>
    <t xml:space="preserve">РФ ССС 03 21 А1 617-21/ 166772</t>
  </si>
  <si>
    <t xml:space="preserve">РФ ССС 03 21 А1 618-21/ 166773</t>
  </si>
  <si>
    <t xml:space="preserve">РФ ССС 03 21 А1 619-21/ 166774</t>
  </si>
  <si>
    <t xml:space="preserve">РФ ССС 03 21 А1 620-21/ 166775</t>
  </si>
  <si>
    <t xml:space="preserve">РФ ССС 03 21 А1 621-21/ 166776</t>
  </si>
  <si>
    <t xml:space="preserve">РФ ССС 03 21 А2 622-21/ 166777</t>
  </si>
  <si>
    <t xml:space="preserve">РФ ССС 03 21 А1 623-21/ 166778</t>
  </si>
  <si>
    <t xml:space="preserve">РФ ССС 03 21 А1 624-21/ 166779</t>
  </si>
  <si>
    <t xml:space="preserve">РФ ССС 03 21 А1 625-21/ 166780</t>
  </si>
  <si>
    <t xml:space="preserve">РФ ССС 03 21 А1 626-21/ 166781</t>
  </si>
  <si>
    <t xml:space="preserve">РФ ССС 03 21 А1 627-21/ 166782</t>
  </si>
  <si>
    <t xml:space="preserve">РФ ССС 03 21 А1 628-21/ 166783</t>
  </si>
  <si>
    <t xml:space="preserve">РФ ССС 03 21 А1 629-21/ 166784</t>
  </si>
  <si>
    <t xml:space="preserve">РФ ССС 03 21 А1 630-21/ 166785</t>
  </si>
  <si>
    <t xml:space="preserve">РФ ССС 03 21 А1 631-21/ 166786</t>
  </si>
  <si>
    <t xml:space="preserve">РФ ССС 03 21 А1 632-21/ 166787</t>
  </si>
  <si>
    <t xml:space="preserve">РФ ССС 03 21 А2 633-21/ 166805</t>
  </si>
  <si>
    <t xml:space="preserve">Пшеница, Экада 113, ЭС</t>
  </si>
  <si>
    <t xml:space="preserve">РФ ССС 03 21 А1 634-21/ 166806</t>
  </si>
  <si>
    <t xml:space="preserve">РФ ССС 03 21 А1 635-21/ 166807</t>
  </si>
  <si>
    <t xml:space="preserve">РФ ССС 03 21 А1 636-21/ 166791</t>
  </si>
  <si>
    <t xml:space="preserve">РФ ССС 03 21 А1 637-21/ 166792</t>
  </si>
  <si>
    <t xml:space="preserve">РФ ССС 03 21 А1 638-21/ 166793</t>
  </si>
  <si>
    <t xml:space="preserve">РФ ССС 03 21 А1 639-21/ 166794</t>
  </si>
  <si>
    <t xml:space="preserve">РФ ССС 03 21 А1 640-21/ 166795</t>
  </si>
  <si>
    <t xml:space="preserve">РФ ССС 03 21 А1 641-21/ 166796</t>
  </si>
  <si>
    <t xml:space="preserve">РФ ССС 03 21 А1 642-21/ 166797</t>
  </si>
  <si>
    <t xml:space="preserve">РФ ССС 03 21 А1 643-21/ 166798</t>
  </si>
  <si>
    <t xml:space="preserve">РФ ССС 03 21 А1 644-21/ 166799</t>
  </si>
  <si>
    <t xml:space="preserve">РФ ССС 03 21 А1 645-21/ 166800</t>
  </si>
  <si>
    <t xml:space="preserve">РФ ССС 03 21 А1 646-21/ 166801</t>
  </si>
  <si>
    <t xml:space="preserve">РФ ССС 03 21 А1 647-21/ 166802</t>
  </si>
  <si>
    <t xml:space="preserve">РФ ССС 03 21 А1 648-21/ 166803</t>
  </si>
  <si>
    <t xml:space="preserve">РФ ССС 03 21 А1 649-21/ 166804</t>
  </si>
  <si>
    <t xml:space="preserve">РФ ССС 03 21 А2 650-21/ 166808</t>
  </si>
  <si>
    <t xml:space="preserve">Пшеница, Безенчукская золотистая, ЭС</t>
  </si>
  <si>
    <t xml:space="preserve">РФ ССС 03 21 А1 651-21/ 166809</t>
  </si>
  <si>
    <t xml:space="preserve">РФ ССС 03 21 А1 652-21/ 166810</t>
  </si>
  <si>
    <t xml:space="preserve">РФ ССС 03 21 А1 653-21/ 166811</t>
  </si>
  <si>
    <t xml:space="preserve">РФ ССС 03 21 А1 654-21/ 166812</t>
  </si>
  <si>
    <t xml:space="preserve">РФ ССС 03 21 А1 655-21/ 166813</t>
  </si>
  <si>
    <t xml:space="preserve">РФ ССС 03 21 А1 656-21/ 166814</t>
  </si>
  <si>
    <t xml:space="preserve">РФ ССС 03 21 А1 657-21/ 166815</t>
  </si>
  <si>
    <t xml:space="preserve">РФ ССС 03 21 А1 658-21/ 166816</t>
  </si>
  <si>
    <t xml:space="preserve">РФ ССС 03 21 А2 659-21/ 166817</t>
  </si>
  <si>
    <t xml:space="preserve">РФ ССС 03 21 А1 660-21/ 166819</t>
  </si>
  <si>
    <t xml:space="preserve">РФ ССС 03 21 А1 661-21/ 166820</t>
  </si>
  <si>
    <t xml:space="preserve">РФ ССС 03 21 А1 662-21/ 166821</t>
  </si>
  <si>
    <t xml:space="preserve">РФ ССС 03 21 А1 663-21/ 166822</t>
  </si>
  <si>
    <t xml:space="preserve">РФ ССС 03 21 А1 664-21/ 166823</t>
  </si>
  <si>
    <t xml:space="preserve">РФ ССС 03 21 А1 665-21/ 166824</t>
  </si>
  <si>
    <t xml:space="preserve">РФ ССС 03 21 А1 666-21/ 166825</t>
  </si>
  <si>
    <t xml:space="preserve">РФ ССС 03 21 А2 667-21/ 166839</t>
  </si>
  <si>
    <t xml:space="preserve">РФ ССС 03 21 А1 668-21/ 166826</t>
  </si>
  <si>
    <t xml:space="preserve">РФ ССС 03 21 А1 669-21/ 166827</t>
  </si>
  <si>
    <t xml:space="preserve">РФ ССС 03 21 А1 670-21/ 166828</t>
  </si>
  <si>
    <t xml:space="preserve">РФ ССС 03 21 А1 671-21/ 166829</t>
  </si>
  <si>
    <t xml:space="preserve">РФ ССС 03 21 А1 672-21/ 166830</t>
  </si>
  <si>
    <t xml:space="preserve">РФ ССС 03 21 А1 673-21/ 166831</t>
  </si>
  <si>
    <t xml:space="preserve">РФ ССС 03 21 А1 674-21/ 166832</t>
  </si>
  <si>
    <t xml:space="preserve">РФ ССС 03 21 А1 675-21/ 166833</t>
  </si>
  <si>
    <t xml:space="preserve">РФ ССС 03 21 А2 676-21/ 166834</t>
  </si>
  <si>
    <t xml:space="preserve">с 27.12.2021г. </t>
  </si>
  <si>
    <t xml:space="preserve">РФ ССС 03 21 А1 677-21/ 166835</t>
  </si>
  <si>
    <t xml:space="preserve">РФ ССС 03 21 А1 678-21/ 166836</t>
  </si>
  <si>
    <t xml:space="preserve">РФ ССС 03 21 А1 679-21/ 166837</t>
  </si>
  <si>
    <t xml:space="preserve">РФ ССС 03 21 А1 680-21/ 166838</t>
  </si>
  <si>
    <t xml:space="preserve">органом по сертификации  ФГБУ"Центр оценки качества зерна"</t>
  </si>
  <si>
    <t xml:space="preserve">РФ ССС  15 001 А1 2050-21/149566.</t>
  </si>
  <si>
    <t xml:space="preserve">ООО "Грин Дир", 141802, МО, Дмитровский р-он, г. Дмитров, ул. Бирлово Поле, д. 11.</t>
  </si>
  <si>
    <t xml:space="preserve">Овсяница красная, Саманта</t>
  </si>
  <si>
    <t xml:space="preserve">2,0 тонн </t>
  </si>
  <si>
    <t xml:space="preserve">08.10.2021- 08.02.2022</t>
  </si>
  <si>
    <t xml:space="preserve">РФ ССС  15 001 А1 2051-21/149567.</t>
  </si>
  <si>
    <t xml:space="preserve">Полевица побегоносная, Кроми</t>
  </si>
  <si>
    <t xml:space="preserve">12.10.2021- 12.02.2022</t>
  </si>
  <si>
    <t xml:space="preserve">РФ ССС  15 001 А1 2052-21/149568.</t>
  </si>
  <si>
    <t xml:space="preserve">Овсяница тростниковая, Старлетт</t>
  </si>
  <si>
    <t xml:space="preserve">3,0 тонн </t>
  </si>
  <si>
    <t xml:space="preserve">РФ ССС  15 001 А1 2053-21/149569.</t>
  </si>
  <si>
    <t xml:space="preserve">Овсяница красная, Максима 1</t>
  </si>
  <si>
    <t xml:space="preserve">6,0 тонн </t>
  </si>
  <si>
    <t xml:space="preserve">РФ ССС  15 001 А1 2054-21/149571.</t>
  </si>
  <si>
    <t xml:space="preserve">ООО "ГРИНОМИКА ТРЕЙД ", 109390, г. Москва, ул. Артюхина, д.6 Б, офис 108 Б.</t>
  </si>
  <si>
    <t xml:space="preserve">Баклажан, Галактика</t>
  </si>
  <si>
    <t xml:space="preserve">0,0009 тонн </t>
  </si>
  <si>
    <t xml:space="preserve">14.10.2021- 14.04.2022</t>
  </si>
  <si>
    <t xml:space="preserve">РФ ССС  15 001 А1 2055-21/149572.</t>
  </si>
  <si>
    <t xml:space="preserve">Баклажан, Болеро</t>
  </si>
  <si>
    <t xml:space="preserve">0,0008 тонн </t>
  </si>
  <si>
    <t xml:space="preserve">РФ ССС  15 001 А1 2056-21/149573.</t>
  </si>
  <si>
    <t xml:space="preserve">Баклажан, Бастион</t>
  </si>
  <si>
    <t xml:space="preserve">0,0005 тонн </t>
  </si>
  <si>
    <t xml:space="preserve">РФ ССС  15 001 А1 2057-21/149574.</t>
  </si>
  <si>
    <t xml:space="preserve">Перец, Атака</t>
  </si>
  <si>
    <t xml:space="preserve">0,0021 тонн </t>
  </si>
  <si>
    <t xml:space="preserve">РФ ССС  15 001 А1 2058-21/149575.</t>
  </si>
  <si>
    <t xml:space="preserve">Перец, Грета</t>
  </si>
  <si>
    <t xml:space="preserve">0,0027 тонн </t>
  </si>
  <si>
    <t xml:space="preserve">РФ ССС  15 001 А1 2059-21/149576.</t>
  </si>
  <si>
    <t xml:space="preserve">Перец, Долли</t>
  </si>
  <si>
    <t xml:space="preserve">0,0032 тонн </t>
  </si>
  <si>
    <t xml:space="preserve">РФ ССС  15 001 А1 2060-21/149577.</t>
  </si>
  <si>
    <t xml:space="preserve">Перец, Индиго</t>
  </si>
  <si>
    <t xml:space="preserve">0,0071 тонн </t>
  </si>
  <si>
    <t xml:space="preserve">РФ ССС  15 001 А1 2061-21/149578.</t>
  </si>
  <si>
    <t xml:space="preserve">Перец, Олимпик</t>
  </si>
  <si>
    <t xml:space="preserve">0,0059 тонн </t>
  </si>
  <si>
    <t xml:space="preserve">РФ ССС  15 001 А1 2062-21/149579.</t>
  </si>
  <si>
    <t xml:space="preserve">Перец, Оптимус</t>
  </si>
  <si>
    <t xml:space="preserve">0,0024 тонн </t>
  </si>
  <si>
    <t xml:space="preserve">РФ ССС  15 001 А1 2063-21/149580.</t>
  </si>
  <si>
    <t xml:space="preserve">Перец, Фантастика</t>
  </si>
  <si>
    <t xml:space="preserve">0,0018 тонн </t>
  </si>
  <si>
    <t xml:space="preserve">РФ ССС  15 001 А1 2064-21/149581.</t>
  </si>
  <si>
    <t xml:space="preserve">Перец острый, Альпака</t>
  </si>
  <si>
    <t xml:space="preserve">РФ ССС  15 001 А1 2065-21/149582.</t>
  </si>
  <si>
    <t xml:space="preserve">Перец острый, Комбат</t>
  </si>
  <si>
    <t xml:space="preserve">РФ ССС  15 001 А1 2066-21/149583.</t>
  </si>
  <si>
    <t xml:space="preserve">Перец острый, Сармат</t>
  </si>
  <si>
    <t xml:space="preserve">РФ ССС  15 001 А1 2067-21/149584.</t>
  </si>
  <si>
    <t xml:space="preserve">Перец острый, Хабанера</t>
  </si>
  <si>
    <t xml:space="preserve">0,0022 тонн </t>
  </si>
  <si>
    <t xml:space="preserve">РФ ССС  15 001 А1 2068-21/149585.</t>
  </si>
  <si>
    <t xml:space="preserve">Перец острый, Белозерка</t>
  </si>
  <si>
    <t xml:space="preserve">0,244 тонн </t>
  </si>
  <si>
    <t xml:space="preserve">РФ ССС  15 001 А1 2069-21/149586.</t>
  </si>
  <si>
    <t xml:space="preserve">Томат, Лемончелло</t>
  </si>
  <si>
    <t xml:space="preserve">27.10.2021- 27.04.2022</t>
  </si>
  <si>
    <t xml:space="preserve">РФ ССС  15 001 А1 2070-21/149587.</t>
  </si>
  <si>
    <t xml:space="preserve">Томат, Ред Ривер</t>
  </si>
  <si>
    <t xml:space="preserve">РФ ССС  15 001 А1 2071-21/149588.</t>
  </si>
  <si>
    <t xml:space="preserve">Томат, Пинк Самсон</t>
  </si>
  <si>
    <t xml:space="preserve">РФ ССС  15 001 А1 2072-21/149589.</t>
  </si>
  <si>
    <t xml:space="preserve">Томат, Перспектива</t>
  </si>
  <si>
    <t xml:space="preserve">РФ ССС  15 001 А1 2073-21/149590.</t>
  </si>
  <si>
    <t xml:space="preserve">Томат, Мультистар</t>
  </si>
  <si>
    <t xml:space="preserve">РФ ССС  15 001 А1 2074-21/149591.</t>
  </si>
  <si>
    <t xml:space="preserve">Томат, Метрополь</t>
  </si>
  <si>
    <t xml:space="preserve">РФ ССС  15 001 А1 2075-21/149592.</t>
  </si>
  <si>
    <t xml:space="preserve">Томат, Креатив</t>
  </si>
  <si>
    <t xml:space="preserve">РФ ССС  15 001 А1 2076-21/149593.</t>
  </si>
  <si>
    <t xml:space="preserve">Томат, Конкорд</t>
  </si>
  <si>
    <t xml:space="preserve">РФ ССС  15 001 А1 2077-21/149594.</t>
  </si>
  <si>
    <t xml:space="preserve">Томат, Квинта</t>
  </si>
  <si>
    <t xml:space="preserve">РФ ССС  15 001 А1 2078-21/149595.</t>
  </si>
  <si>
    <t xml:space="preserve">Томат, Рекс</t>
  </si>
  <si>
    <t xml:space="preserve">РФ ССС  15 001 А1 2079-21/149596.</t>
  </si>
  <si>
    <t xml:space="preserve">Томат, Революшн</t>
  </si>
  <si>
    <t xml:space="preserve">РФ ССС  15 001 А1 2080-21/149597.</t>
  </si>
  <si>
    <t xml:space="preserve">Томат, Интрига</t>
  </si>
  <si>
    <t xml:space="preserve">РФ ССС  15 001 А1 2081-21/149598.</t>
  </si>
  <si>
    <t xml:space="preserve">Томат, Зорро</t>
  </si>
  <si>
    <t xml:space="preserve">РФ ССС  15 001 А1 2082-21/149599.</t>
  </si>
  <si>
    <t xml:space="preserve">Томат, Дороти</t>
  </si>
  <si>
    <t xml:space="preserve">РФ ССС  15 001 А1 2083-21/149600.</t>
  </si>
  <si>
    <t xml:space="preserve">Томат, Гаспар</t>
  </si>
  <si>
    <t xml:space="preserve">РФ ССС  15 001 А1 2084-21/149601.</t>
  </si>
  <si>
    <t xml:space="preserve">Томат, Амиго</t>
  </si>
  <si>
    <t xml:space="preserve">РФ ССС  15 001 А1 2085-21/149602.</t>
  </si>
  <si>
    <t xml:space="preserve">Томат, Айкидо</t>
  </si>
  <si>
    <t xml:space="preserve">РФ ССС  15 001 А1 2086-21/149603.</t>
  </si>
  <si>
    <t xml:space="preserve">Томат, Ямамото</t>
  </si>
  <si>
    <t xml:space="preserve">РФ ССС  15 001 А1 2087-21/149604.</t>
  </si>
  <si>
    <t xml:space="preserve">Томат, Челси</t>
  </si>
  <si>
    <t xml:space="preserve">РФ ССС  15 001 А1 2088-21/149605.</t>
  </si>
  <si>
    <t xml:space="preserve">Томат, Чарли</t>
  </si>
  <si>
    <t xml:space="preserve">РФ ССС  15 001 А1 2089-21/149606.</t>
  </si>
  <si>
    <t xml:space="preserve">Томат, Лакшери</t>
  </si>
  <si>
    <t xml:space="preserve">29.10.2021- 29.04.2022</t>
  </si>
  <si>
    <t xml:space="preserve">РФ ССС  15 001 А1 2090-21/149607.</t>
  </si>
  <si>
    <t xml:space="preserve">Томат, Пинк Болл</t>
  </si>
  <si>
    <t xml:space="preserve">РФ ССС  15 001 А1 2091-21/149608.</t>
  </si>
  <si>
    <t xml:space="preserve">Томат, Турнир</t>
  </si>
  <si>
    <t xml:space="preserve">РФ ССС  15 001 А1 2092-21/149609.</t>
  </si>
  <si>
    <t xml:space="preserve">Томат, Среда</t>
  </si>
  <si>
    <t xml:space="preserve">РФ ССС  15 001 А1 2093-21/149610.</t>
  </si>
  <si>
    <t xml:space="preserve">Томат, Фантом</t>
  </si>
  <si>
    <t xml:space="preserve">РФ ССС  15 001 А1 2094-21/149611.</t>
  </si>
  <si>
    <t xml:space="preserve">Томат, Голд Раш</t>
  </si>
  <si>
    <t xml:space="preserve">РФ ССС  15 001 А1 2095-21/149612.</t>
  </si>
  <si>
    <t xml:space="preserve">Томат, Реформа</t>
  </si>
  <si>
    <t xml:space="preserve">РФ ССС  15 001 А1 2096-21/149613.</t>
  </si>
  <si>
    <t xml:space="preserve">Томат, Монарх</t>
  </si>
  <si>
    <t xml:space="preserve">РФ ССС  15 001 А1 2097-21/149614.</t>
  </si>
  <si>
    <t xml:space="preserve">Томат, Камертон</t>
  </si>
  <si>
    <t xml:space="preserve">РФ ССС  15 001 А1 2098-21/149615.</t>
  </si>
  <si>
    <t xml:space="preserve">Томат, Ред Бул</t>
  </si>
  <si>
    <t xml:space="preserve">РФ ССС  15 001 А1 2099-21/149616.</t>
  </si>
  <si>
    <t xml:space="preserve">Томат, Британика</t>
  </si>
  <si>
    <t xml:space="preserve">РФ ССС  15 001 А1 2100-21/149617.</t>
  </si>
  <si>
    <t xml:space="preserve">Огурец, Авантюра</t>
  </si>
  <si>
    <t xml:space="preserve">РФ ССС  15 001 А1 2101-21/149618.</t>
  </si>
  <si>
    <t xml:space="preserve">Огурец, Азам</t>
  </si>
  <si>
    <t xml:space="preserve">РФ ССС  15 001 А1 2102-21/149619.</t>
  </si>
  <si>
    <t xml:space="preserve">Огурец, Азади</t>
  </si>
  <si>
    <t xml:space="preserve">РФ ССС  15 001 А1 2103-21/149620.</t>
  </si>
  <si>
    <t xml:space="preserve">Огурец, Азарт</t>
  </si>
  <si>
    <t xml:space="preserve">РФ ССС  15 001 А1 2104-21/149621.</t>
  </si>
  <si>
    <t xml:space="preserve">Огурец, Бонус</t>
  </si>
  <si>
    <t xml:space="preserve">РФ ССС  15 001 А1 2105-21/149622.</t>
  </si>
  <si>
    <t xml:space="preserve">Огурец, Бомонд</t>
  </si>
  <si>
    <t xml:space="preserve">РФ ССС  15 001 А1 2106-21/149623.</t>
  </si>
  <si>
    <t xml:space="preserve">Огурец, Гринлайн</t>
  </si>
  <si>
    <t xml:space="preserve">РФ ССС  15 001 А1 2107-21/149624.</t>
  </si>
  <si>
    <t xml:space="preserve">Огурец, Гарри</t>
  </si>
  <si>
    <t xml:space="preserve">РФ ССС  15 001 А1 2108-21/149625.</t>
  </si>
  <si>
    <t xml:space="preserve">Огурец, Династия</t>
  </si>
  <si>
    <t xml:space="preserve">РФ ССС  15 001 А1 2109-21/149626.</t>
  </si>
  <si>
    <t xml:space="preserve">Огурец, Импреса</t>
  </si>
  <si>
    <t xml:space="preserve">РФ ССС  15 001 А1 2110-21/149627.</t>
  </si>
  <si>
    <t xml:space="preserve">Огурец, Траст</t>
  </si>
  <si>
    <t xml:space="preserve">РФ ССС  15 001 А1 2111-21/149628.</t>
  </si>
  <si>
    <t xml:space="preserve">Огурец, Корсар</t>
  </si>
  <si>
    <t xml:space="preserve">РФ ССС  15 001 А1 2112-21/149629.</t>
  </si>
  <si>
    <t xml:space="preserve">Огурец, Маверик</t>
  </si>
  <si>
    <t xml:space="preserve">РФ ССС  15 001 А1 2113-21/149630.</t>
  </si>
  <si>
    <t xml:space="preserve">Огурец, Доминатор</t>
  </si>
  <si>
    <t xml:space="preserve">РФ ССС  15 001 А1 2114-21/149633.</t>
  </si>
  <si>
    <t xml:space="preserve">Огурец, Реформатор</t>
  </si>
  <si>
    <t xml:space="preserve">09.11.2021- 09.05.2022</t>
  </si>
  <si>
    <t xml:space="preserve">РФ ССС  15 001 А1 2115-21/149634.</t>
  </si>
  <si>
    <t xml:space="preserve">Огурец, Самкит</t>
  </si>
  <si>
    <t xml:space="preserve">РФ ССС  15 001 А1 2116-21/149635.</t>
  </si>
  <si>
    <t xml:space="preserve">Огурец, Мирас</t>
  </si>
  <si>
    <t xml:space="preserve">РФ ССС  15 001 А1 2117-21/149636.</t>
  </si>
  <si>
    <t xml:space="preserve">Огурец, Прайм</t>
  </si>
  <si>
    <t xml:space="preserve">РФ ССС  15 001 А1 2118-21/149637.</t>
  </si>
  <si>
    <t xml:space="preserve">Огурец, Рокки</t>
  </si>
  <si>
    <t xml:space="preserve">РФ ССС  15 001 А1 2119-21/149638.</t>
  </si>
  <si>
    <t xml:space="preserve">Огурец, Рембо</t>
  </si>
  <si>
    <t xml:space="preserve">РФ ССС  15 001 А1 2120-21/149639.</t>
  </si>
  <si>
    <t xml:space="preserve">Огурец, Платон</t>
  </si>
  <si>
    <t xml:space="preserve">РФ ССС  15 001 А1 2121-21/149640.</t>
  </si>
  <si>
    <t xml:space="preserve">Огурец, Фэн Шуй</t>
  </si>
  <si>
    <t xml:space="preserve">РФ ССС  15 001 А1 2122-21/149641.</t>
  </si>
  <si>
    <t xml:space="preserve">Огурец, Бенефик</t>
  </si>
  <si>
    <t xml:space="preserve">РФ ССС  15 001 А1 2123-21/149642.</t>
  </si>
  <si>
    <t xml:space="preserve">Кабачок, Саншайн</t>
  </si>
  <si>
    <t xml:space="preserve">РФ ССС  15 001 А1 2124-21/149643.</t>
  </si>
  <si>
    <t xml:space="preserve">Арбуз, Микадо</t>
  </si>
  <si>
    <t xml:space="preserve">РФ ССС  15 001 А1 2125-21/149644.</t>
  </si>
  <si>
    <t xml:space="preserve">Арбуз, Коррида</t>
  </si>
  <si>
    <t xml:space="preserve">РФ ССС  15 001 А1 2126-21/149645.</t>
  </si>
  <si>
    <t xml:space="preserve">Арбуз, Максимус</t>
  </si>
  <si>
    <t xml:space="preserve">РФ ССС  15 001 А1 2127-21/149646.</t>
  </si>
  <si>
    <t xml:space="preserve">Дыня, Августин</t>
  </si>
  <si>
    <t xml:space="preserve">РФ ССС  15 001 А1 2128-21/149647.</t>
  </si>
  <si>
    <t xml:space="preserve">Томат, Матрикс</t>
  </si>
  <si>
    <t xml:space="preserve">РФ ССС  15 001 А1 2129-21/149648.</t>
  </si>
  <si>
    <t xml:space="preserve">Огурец, Мансур</t>
  </si>
  <si>
    <t xml:space="preserve">РФ ССС  15 001 А1 2130-21/149649.</t>
  </si>
  <si>
    <t xml:space="preserve">РФ ССС  15 001 А1 2131-21/149650.</t>
  </si>
  <si>
    <t xml:space="preserve">РФ ССС  15 001 А1 2132-21/149651.</t>
  </si>
  <si>
    <t xml:space="preserve">РФ ССС  15 001 А1 2133-21/149652.</t>
  </si>
  <si>
    <t xml:space="preserve">РФ ССС  15 001 А1 2134-21/149653.</t>
  </si>
  <si>
    <t xml:space="preserve">Арбуз, Шаман</t>
  </si>
  <si>
    <t xml:space="preserve">РФ ССС  15 001 А1 2135-21/149654.</t>
  </si>
  <si>
    <t xml:space="preserve">Арбуз, Сандей</t>
  </si>
  <si>
    <t xml:space="preserve">РФ ССС  15 001 А1 2136-21/149655.</t>
  </si>
  <si>
    <t xml:space="preserve">Арбуз, Диоранж</t>
  </si>
  <si>
    <t xml:space="preserve">РФ ССС  15 001 А1 2137-21/149656.</t>
  </si>
  <si>
    <t xml:space="preserve">Арбуз, Майбах</t>
  </si>
  <si>
    <t xml:space="preserve">РФ ССС  15 001 А1 2138-21/149657.</t>
  </si>
  <si>
    <t xml:space="preserve">Огурец, Торнадо</t>
  </si>
  <si>
    <t xml:space="preserve">РФ ССС  15 001 А1 2139-21/149658.</t>
  </si>
  <si>
    <t xml:space="preserve">Огурец, Хайп</t>
  </si>
  <si>
    <t xml:space="preserve">РФ ССС  15 001 А1 2140-21/149659.</t>
  </si>
  <si>
    <t xml:space="preserve">Огурец, Плантатор</t>
  </si>
  <si>
    <t xml:space="preserve">РФ ССС  15 001 А1 2141-21/149660.</t>
  </si>
  <si>
    <t xml:space="preserve">Огурец, Квалитат</t>
  </si>
  <si>
    <t xml:space="preserve">РФ ССС  15 001 А1 2142-21/149661.</t>
  </si>
  <si>
    <t xml:space="preserve">Огурец, Тотем</t>
  </si>
  <si>
    <t xml:space="preserve">РФ ССС  15 001 А1 2143-21/149662.</t>
  </si>
  <si>
    <t xml:space="preserve">Огурец, Драйв</t>
  </si>
  <si>
    <t xml:space="preserve">РФ ССС  15 001 А1 2144-21/149663.</t>
  </si>
  <si>
    <t xml:space="preserve">Огурец, Командор</t>
  </si>
  <si>
    <t xml:space="preserve">РФ ССС  15 001 А1 2145-21/149664.</t>
  </si>
  <si>
    <t xml:space="preserve">Лук батун, Фактор</t>
  </si>
  <si>
    <t xml:space="preserve">РФ ССС  15 001 А1 2146-21/149665.</t>
  </si>
  <si>
    <t xml:space="preserve">Укроп, Грин Стар</t>
  </si>
  <si>
    <t xml:space="preserve">РФ ССС  15 001 А1 2147-21/149691.</t>
  </si>
  <si>
    <t xml:space="preserve">Томат, Розмус</t>
  </si>
  <si>
    <t xml:space="preserve">02.12.2021- 02.06.2022</t>
  </si>
  <si>
    <t xml:space="preserve">РФ ССС  15 001 А1 2148-21/149692.</t>
  </si>
  <si>
    <t xml:space="preserve">Томат, Беркут</t>
  </si>
  <si>
    <t xml:space="preserve">РФ ССС  15 001 А1 2149-21/149693.</t>
  </si>
  <si>
    <t xml:space="preserve">Томат, Багги</t>
  </si>
  <si>
    <t xml:space="preserve">РФ ССС  15 001 А1 2150-21/149694.</t>
  </si>
  <si>
    <t xml:space="preserve">Капуста цветная, Симпати</t>
  </si>
  <si>
    <t xml:space="preserve">РФ ССС  15 001 А1 2151-21/149695.</t>
  </si>
  <si>
    <t xml:space="preserve">Клевер ползучий, Ривендел</t>
  </si>
  <si>
    <t xml:space="preserve">03.12.2021- 03.04.2022</t>
  </si>
  <si>
    <t xml:space="preserve">РФ ССС  15 001 А1 2152-21/149696.</t>
  </si>
  <si>
    <t xml:space="preserve">ООО "Штрубе Рус", 117041, Москва, ул. Адмирала Лазарева, д.72, пом. 7.</t>
  </si>
  <si>
    <t xml:space="preserve">Кукуруза сахарная, Райзинг Сан</t>
  </si>
  <si>
    <t xml:space="preserve">06.12.2021- 06.06.2022</t>
  </si>
  <si>
    <t xml:space="preserve">РФ ССС  15 001 А1 2153-21/149697.</t>
  </si>
  <si>
    <t xml:space="preserve">Кукуруза сахарная, Увертюра</t>
  </si>
  <si>
    <t xml:space="preserve">РФ ССС  15 001 А1 2154-21/149698.</t>
  </si>
  <si>
    <t xml:space="preserve">Кукуруза сахарная, Кэш</t>
  </si>
  <si>
    <t xml:space="preserve">РФ ССС  15 001 А1 2155-21/149699.</t>
  </si>
  <si>
    <t xml:space="preserve">Кукуруза сахарная, ЗХИ 1312 ОР</t>
  </si>
  <si>
    <t xml:space="preserve">РФ ССС  15 001 А1 2156-21/149700.</t>
  </si>
  <si>
    <t xml:space="preserve">Кукуруза сахарная, Рубикон</t>
  </si>
  <si>
    <t xml:space="preserve">РФ ССС  15 001 А1 2157-21/149701.</t>
  </si>
  <si>
    <t xml:space="preserve">РФ ССС  15 001 А1 2158-21/149702.</t>
  </si>
  <si>
    <t xml:space="preserve">Кукуруза сахарная, Энтерпрайз</t>
  </si>
  <si>
    <t xml:space="preserve">РФ ССС  15 001 А1 2159-21/149703.</t>
  </si>
  <si>
    <t xml:space="preserve">Кукуруза сахарная, ЗУИ 7469 ОИ</t>
  </si>
  <si>
    <t xml:space="preserve">РФ ССС  15 001 А1 2160-21/149704.</t>
  </si>
  <si>
    <t xml:space="preserve">ООО "Центр - Огородник", 140153, МО, Раменский р-он, деревня Верея, строение 500.</t>
  </si>
  <si>
    <t xml:space="preserve">Капуста белокочанная, Бомонд Агро</t>
  </si>
  <si>
    <t xml:space="preserve">07.12.2021- 07.06.2022</t>
  </si>
  <si>
    <t xml:space="preserve">РФ ССС  15 001 А1 2161-21/149705.</t>
  </si>
  <si>
    <t xml:space="preserve">Дыня, Торпеда</t>
  </si>
  <si>
    <t xml:space="preserve">РФ ССС  15 001 А1 2162-21/149706.</t>
  </si>
  <si>
    <t xml:space="preserve">Лук репчатый, Талисман</t>
  </si>
  <si>
    <t xml:space="preserve">РФ ССС  15 001 А1 2163-21/149707.</t>
  </si>
  <si>
    <t xml:space="preserve">Морковь, Берликум РОЯЛ</t>
  </si>
  <si>
    <t xml:space="preserve">РФ ССС  15 001 А1 2164-21/149708.</t>
  </si>
  <si>
    <t xml:space="preserve">Тыква крупноплодная, Улыбка</t>
  </si>
  <si>
    <t xml:space="preserve">РФ ССС  15 001 А1 2165-21/149709.</t>
  </si>
  <si>
    <t xml:space="preserve">ООО "Агрони", 125459, МО, г. Москва, ул. Туристская, дом 1, офис 68 .</t>
  </si>
  <si>
    <t xml:space="preserve">Капуста белокочанная, Подарок</t>
  </si>
  <si>
    <t xml:space="preserve">08.12.2021- 08.06.2022</t>
  </si>
  <si>
    <t xml:space="preserve">РФ ССС  15 001 А1 2166-21/149710.</t>
  </si>
  <si>
    <t xml:space="preserve">Капуста белокочанная, Московская поздняя 15</t>
  </si>
  <si>
    <t xml:space="preserve">РФ ССС  15 001 А1 2167-21/149711.</t>
  </si>
  <si>
    <t xml:space="preserve">Капуста белокочанная, Июньская</t>
  </si>
  <si>
    <t xml:space="preserve">РФ ССС  15 001 А1 2168-21/149712.</t>
  </si>
  <si>
    <t xml:space="preserve">Капуста белокочанная, Амагер 611</t>
  </si>
  <si>
    <t xml:space="preserve">РФ ССС  15 001 А1 2169-21/149713.</t>
  </si>
  <si>
    <t xml:space="preserve">Капуста белокочанная, Слава 1305</t>
  </si>
  <si>
    <t xml:space="preserve">РФ ССС  15 001 А1 2170-21/149714.</t>
  </si>
  <si>
    <t xml:space="preserve">Капуста белокочанная, Номер Первый Грибовский 147</t>
  </si>
  <si>
    <t xml:space="preserve">РФ ССС  15 001 А1 2171-21/149715.</t>
  </si>
  <si>
    <t xml:space="preserve">Капуста белокочанная, Харьковская Зимняя</t>
  </si>
  <si>
    <t xml:space="preserve">РФ ССС  15 001 А1 2172-21/149716.</t>
  </si>
  <si>
    <t xml:space="preserve">Мятлик луговой, Балин</t>
  </si>
  <si>
    <t xml:space="preserve">15.12.2021- 15.04.2022</t>
  </si>
  <si>
    <t xml:space="preserve">РФ ССС  15 001 А1 2173-21/149717.</t>
  </si>
  <si>
    <t xml:space="preserve">ООО "Поиск Инвест", 300026, г. Тула, пр-кт Ленина, д. 127 А, офис 301, 3 этаж. Подразделение: МО, р-н Раменский, д. Верея.</t>
  </si>
  <si>
    <t xml:space="preserve">Лук батун,                      Лонг Токио</t>
  </si>
  <si>
    <t xml:space="preserve">15.12.2021- 15.06.2022</t>
  </si>
  <si>
    <t xml:space="preserve">РФ ССС  15 001 А1 2174-21/149718.</t>
  </si>
  <si>
    <t xml:space="preserve">Петрушка,                      Итальянский гигант</t>
  </si>
  <si>
    <t xml:space="preserve">РФ ССС  15 001 А1 2175-21/149719.</t>
  </si>
  <si>
    <t xml:space="preserve">Морковь,                      Шантенэ Королевская</t>
  </si>
  <si>
    <t xml:space="preserve">РФ ССС  15 001 А1 2176-21/149720.</t>
  </si>
  <si>
    <t xml:space="preserve">Морковь,                      Нанте</t>
  </si>
  <si>
    <t xml:space="preserve">РФ ССС  15 001 А1 2177-21/149721.</t>
  </si>
  <si>
    <t xml:space="preserve">Тыква мускатная,                      Мускадэ Агро</t>
  </si>
  <si>
    <t xml:space="preserve">РФ ССС  15 001 А1 2178-21/149722.</t>
  </si>
  <si>
    <t xml:space="preserve">Перец сладкий,                      Соломон Агро</t>
  </si>
  <si>
    <t xml:space="preserve">РФ ССС  15 001 А1 2179-21/149723.</t>
  </si>
  <si>
    <t xml:space="preserve">Перец сладкий,                      Болгарец</t>
  </si>
  <si>
    <t xml:space="preserve">РФ ССС  15 001 А1 2180-21/149724.</t>
  </si>
  <si>
    <t xml:space="preserve">Томат,                      Волгоградский 5/95</t>
  </si>
  <si>
    <t xml:space="preserve">РФ ССС  15 001 А1 2181-21/149726.</t>
  </si>
  <si>
    <t xml:space="preserve">Перец сладкий,                      Ростовский юбилейный</t>
  </si>
  <si>
    <t xml:space="preserve">20.12.2021- 20.06.2022</t>
  </si>
  <si>
    <t xml:space="preserve">РФ ССС  15 001 А1 2182-21/149727.</t>
  </si>
  <si>
    <t xml:space="preserve">Перец сладкий,                      Подарок молдовы</t>
  </si>
  <si>
    <t xml:space="preserve">РФ ССС  15 001 А1 2183-21/149728.</t>
  </si>
  <si>
    <t xml:space="preserve">Дыня,                      Медовый спас</t>
  </si>
  <si>
    <t xml:space="preserve">РФ ССС  15 001 А1 2184-21/149729.</t>
  </si>
  <si>
    <t xml:space="preserve">РФ ССС  15 001 А1 2185-21/149730.</t>
  </si>
  <si>
    <t xml:space="preserve">РФ ССС  15 001 А1 2186-21/149731.</t>
  </si>
  <si>
    <t xml:space="preserve">РФ ССС  15 001 А1 2187-21/149732.</t>
  </si>
  <si>
    <t xml:space="preserve">Баклажан,                      Меч самурая</t>
  </si>
  <si>
    <t xml:space="preserve">РФ ССС  15 001 А1 2188-21/149733.</t>
  </si>
  <si>
    <t xml:space="preserve">РФ ССС  15 001 А1 2189-21/149734.</t>
  </si>
  <si>
    <t xml:space="preserve">Свёкла столовая,                      Мулатка</t>
  </si>
  <si>
    <t xml:space="preserve">РФ ССС  15 001 А1 2190-21/149735.</t>
  </si>
  <si>
    <t xml:space="preserve">Морковь,                      Шантенэ 2461</t>
  </si>
  <si>
    <t xml:space="preserve">РФ ССС  15 001 А1 2191-21/149736.</t>
  </si>
  <si>
    <t xml:space="preserve">Капуста белокочанная,                      Герцогиня</t>
  </si>
  <si>
    <t xml:space="preserve">РФ ССС  15 001 А1 2192-21/149737.</t>
  </si>
  <si>
    <t xml:space="preserve">РФ ССС  15 001 А1 2193-21/149738.</t>
  </si>
  <si>
    <t xml:space="preserve">Капуста белокочанная,                      Универс</t>
  </si>
  <si>
    <t xml:space="preserve">РФ ССС  15 001 А1 2194-21/149739.</t>
  </si>
  <si>
    <t xml:space="preserve">Капуста белокочанная,                      Орфей</t>
  </si>
  <si>
    <t xml:space="preserve">РФ ССС  15 001 А1 2195-21/149740.</t>
  </si>
  <si>
    <t xml:space="preserve">Укроп,                      Гладиатор</t>
  </si>
  <si>
    <t xml:space="preserve">РФ ССС  15 001 А1 2196-21/149741.</t>
  </si>
  <si>
    <t xml:space="preserve">Подсолнечник,                      Фаусто ШТ</t>
  </si>
  <si>
    <t xml:space="preserve">21.12.2021- 21.04.2022</t>
  </si>
  <si>
    <t xml:space="preserve">РФ ССС  15 001 А1 2197-21/149742.</t>
  </si>
  <si>
    <t xml:space="preserve">РФ ССС  15 001 А1 2198-21/149743.</t>
  </si>
  <si>
    <t xml:space="preserve">Подсолнечник,                      ИМИДОР</t>
  </si>
  <si>
    <t xml:space="preserve">РФ ССС  15 001 А1 2199-21/149744.</t>
  </si>
  <si>
    <t xml:space="preserve">Подсолнечник,                      ОРФЕО ШТ</t>
  </si>
  <si>
    <t xml:space="preserve">РФ ССС  15 001 А1 2200-21/149745.</t>
  </si>
  <si>
    <t xml:space="preserve">РФ ССС  15 001 А1 2201-21/149745.</t>
  </si>
  <si>
    <t xml:space="preserve">РФ ССС  15 001 А1 2202-21/149747.</t>
  </si>
  <si>
    <t xml:space="preserve">Арбуз,                      Огонёк</t>
  </si>
  <si>
    <t xml:space="preserve">21.12.2021- 21.06.2022</t>
  </si>
  <si>
    <t xml:space="preserve">РФ ССС  15 001 А1 2203-21/149756.</t>
  </si>
  <si>
    <t xml:space="preserve">23.12.2021- 23.04.2022</t>
  </si>
  <si>
    <t xml:space="preserve">РФ ССС  15 001 А1 2204-21/149757.</t>
  </si>
  <si>
    <t xml:space="preserve">РФ ССС  15 001 А1 2205-21/149758.</t>
  </si>
  <si>
    <t xml:space="preserve">РФ ССС  15 001 А1 2206-21/149759.</t>
  </si>
  <si>
    <t xml:space="preserve">РФ ССС  15 001 А1 2207-21/149760.</t>
  </si>
  <si>
    <t xml:space="preserve">РФ ССС  15 001 А1 2208-21/149761.</t>
  </si>
  <si>
    <t xml:space="preserve">РФ ССС  15 001 А1 2209-21/149762.</t>
  </si>
  <si>
    <t xml:space="preserve">РФ ССС  15 001 А1 2210-21/149763.</t>
  </si>
  <si>
    <t xml:space="preserve">24.12.2021- 24.06.2022</t>
  </si>
  <si>
    <t xml:space="preserve">РФ ССС  15 001 А1 2211-21/149764.</t>
  </si>
  <si>
    <t xml:space="preserve">РФ ССС  15 001 А1 2212-21/149765.</t>
  </si>
  <si>
    <t xml:space="preserve">Свёкла кормовая, Эккендорфская желтая</t>
  </si>
  <si>
    <t xml:space="preserve">РФ ССС  15 001 А1 2213-21/149766.</t>
  </si>
  <si>
    <t xml:space="preserve">Свёкла столовая, Хуторянка</t>
  </si>
  <si>
    <t xml:space="preserve">РФ ССС  15 001 А1 2214-21/149767.</t>
  </si>
  <si>
    <t xml:space="preserve">Капуста краснокочанная, Победа</t>
  </si>
  <si>
    <t xml:space="preserve">29.12.2021- 29.06.2022</t>
  </si>
  <si>
    <t xml:space="preserve">РФ ССС  15 001 А1 2215-21/149768.</t>
  </si>
  <si>
    <t xml:space="preserve">Кориандр овощной, Карибе</t>
  </si>
  <si>
    <t xml:space="preserve">РФ ССС  15 001 А1 2216-21/149769.</t>
  </si>
  <si>
    <t xml:space="preserve">Редис, 18 дней</t>
  </si>
  <si>
    <t xml:space="preserve">РФ ССС  15 001 А1 2217-21/149770.</t>
  </si>
  <si>
    <t xml:space="preserve">Свёкла столовая, Цилиндра</t>
  </si>
  <si>
    <t xml:space="preserve">РФ ССС  15 001 А1 2218-21/149771.</t>
  </si>
  <si>
    <t xml:space="preserve">Шпинат, Матадор</t>
  </si>
  <si>
    <t xml:space="preserve">РФ ССС  15 001 А1 2219-21/149772.</t>
  </si>
  <si>
    <t xml:space="preserve">Капуста белокочанная, Зостольный</t>
  </si>
  <si>
    <t xml:space="preserve">РФ ССС  15 001 А1 2220-21/149773.</t>
  </si>
  <si>
    <t xml:space="preserve">Редька китайская (лоба), Барыня</t>
  </si>
  <si>
    <t xml:space="preserve">РФ ССС  15 001 А1 2221-21/149774.</t>
  </si>
  <si>
    <t xml:space="preserve">Капуста пекинская, Любаша</t>
  </si>
  <si>
    <t xml:space="preserve">РФ ССС  15 001 А1 2222-21/149775.</t>
  </si>
  <si>
    <t xml:space="preserve">Редис, Вера МС</t>
  </si>
  <si>
    <t xml:space="preserve">РФ ССС  15 001 А1 2223-21/149776.</t>
  </si>
  <si>
    <t xml:space="preserve">Кресс-салат, Дукат</t>
  </si>
  <si>
    <t xml:space="preserve">РФ ССС  15 001 А1 2224-21/149777.</t>
  </si>
  <si>
    <t xml:space="preserve">Кресс-салат, Темп</t>
  </si>
  <si>
    <t xml:space="preserve">      4                      2021 г</t>
  </si>
  <si>
    <t xml:space="preserve">органом по сертификации  ФГБУ"Ростовский референтный центр Россельхознадзора"</t>
  </si>
  <si>
    <t xml:space="preserve">РФ ССС 10 001 А1 2304 21 (181073)</t>
  </si>
  <si>
    <t xml:space="preserve">Закрытое акционерное общество "БиоАгроСервис"
344116, Россия, Ростовская область, г. Ростов-на-Дону, ул. 2-я Володарского, д. 76/23а, корп. А1, офис А103</t>
  </si>
  <si>
    <t xml:space="preserve">Подсолнечник
НК БРИО
репродукционные (РСт), F1</t>
  </si>
  <si>
    <t xml:space="preserve">01.10.21 - 29.01.22</t>
  </si>
  <si>
    <t xml:space="preserve">РФ ССС 10 001 А12305 21 (181074)</t>
  </si>
  <si>
    <t xml:space="preserve">Подсолнечник
МАС 96 П
репродукционные (РСт), F1</t>
  </si>
  <si>
    <t xml:space="preserve">РФ ССС 10 001 А12306 21 (181075)</t>
  </si>
  <si>
    <t xml:space="preserve">Подсолнечник
МАС 93 КП
репродукционные (РСт), F1</t>
  </si>
  <si>
    <t xml:space="preserve">РФ ССС 10 001 А1 2307 21 (181076)</t>
  </si>
  <si>
    <t xml:space="preserve">РФ ССС 10 001 А12308 21 (181077)</t>
  </si>
  <si>
    <t xml:space="preserve">Подсолнечник
МАС 85 СУ
репродукционные (РСт), F1</t>
  </si>
  <si>
    <t xml:space="preserve">РФ ССС 10 001 А12309 21 (181079)</t>
  </si>
  <si>
    <t xml:space="preserve">Сельскохозяйственный производственный кооператив "Агрофирма Новобатайская"
347716, РФ, Ростовская область, Кагальницкий район, с. Новобатайск, пер. Ленина, 53</t>
  </si>
  <si>
    <t xml:space="preserve">Пшеница озимая мягкая
ТАНЯ
элита, (ЭС)</t>
  </si>
  <si>
    <t xml:space="preserve">04.10.21 - .  .</t>
  </si>
  <si>
    <t xml:space="preserve">РФ ССС 10 001 А12310 21 (181080)</t>
  </si>
  <si>
    <t xml:space="preserve">05.10.21 - 01.02.22</t>
  </si>
  <si>
    <t xml:space="preserve">РФ ССС 10 001 А12311 21 (181081)</t>
  </si>
  <si>
    <t xml:space="preserve">РФ ССС 10 001 А12312 21 (181083)</t>
  </si>
  <si>
    <t xml:space="preserve">Подсолнечник
ЛГ 59580
репродукционные (РСт), F1</t>
  </si>
  <si>
    <t xml:space="preserve">06.10.21 - 29.01.22</t>
  </si>
  <si>
    <t xml:space="preserve">РФ ССС 10 001 А12313 21 (184084)</t>
  </si>
  <si>
    <t xml:space="preserve">Подсолнечник
ТУНКА
репродукционные (РСт), F1</t>
  </si>
  <si>
    <t xml:space="preserve">06.10.21 - 04.02.22</t>
  </si>
  <si>
    <t xml:space="preserve">РФ ССС 10 001 А12314 21 (181085)</t>
  </si>
  <si>
    <t xml:space="preserve">РФ ССС 10 001 А12315 21 (181086)</t>
  </si>
  <si>
    <t xml:space="preserve">Общество с ограниченной ответственностью "Агролига" Ростовский филиал
344010, РФ, Ростовская область, г. Ростов-на-Дону, ул. Чехова, д. 71, 4 этаж</t>
  </si>
  <si>
    <t xml:space="preserve">Подсолнечник
СУМАТРА
репродукционные (РСт), F1</t>
  </si>
  <si>
    <t xml:space="preserve">06.10.21 - 05.02.22</t>
  </si>
  <si>
    <t xml:space="preserve">РФ ССС 10 001 А12316 21 (181087)</t>
  </si>
  <si>
    <t xml:space="preserve">Подсолнечник
СУМИКО
репродукционные (РСт), F1</t>
  </si>
  <si>
    <t xml:space="preserve">РФ ССС 10 001 А12317 21 (181088)</t>
  </si>
  <si>
    <t xml:space="preserve">Подсолнечник
ТРИСТАН
репродукционные (РСт), F1</t>
  </si>
  <si>
    <t xml:space="preserve">РФ ССС 10 001 А12318 21 (181089)</t>
  </si>
  <si>
    <t xml:space="preserve">Подсолнечник
ЭСТРАДА
репродукционные (РСт), F1</t>
  </si>
  <si>
    <t xml:space="preserve">РФ ССС 10 001 А12319 21 (181091)</t>
  </si>
  <si>
    <t xml:space="preserve">Подсолнечник
ЕС ГЕНЕЗИС
репродукционные (РСт), F1</t>
  </si>
  <si>
    <t xml:space="preserve">РФ ССС 10 001 А12320 21 (181092)</t>
  </si>
  <si>
    <t xml:space="preserve">Подсолнечник
ЕС БЕЛЛА
репродукционные (РСт), F1</t>
  </si>
  <si>
    <t xml:space="preserve">РФ ССС 10 001 А12321 21 (181093)</t>
  </si>
  <si>
    <t xml:space="preserve">РФ ССС 10 001 А12322 21 (181094)</t>
  </si>
  <si>
    <t xml:space="preserve">07.10.21 - 05.02.22</t>
  </si>
  <si>
    <t xml:space="preserve">РФ ССС 10 001 А12323 21 (181095)</t>
  </si>
  <si>
    <t xml:space="preserve">РФ ССС 10 001 А12324 21 (181096)</t>
  </si>
  <si>
    <t xml:space="preserve">РФ ССС 10 001 А12325 21 (181097)</t>
  </si>
  <si>
    <t xml:space="preserve">Подсолнечник
ЛГ 5542 КЛ
репродукционные (РСт), F1</t>
  </si>
  <si>
    <t xml:space="preserve">РФ ССС 10 001 А12326 21 (181098)</t>
  </si>
  <si>
    <t xml:space="preserve">Подсолнечник
ЕС ИЗИДА
репродукционные (РСт), F1</t>
  </si>
  <si>
    <t xml:space="preserve">РФ ССС 10 001 А12327 21 (181099)</t>
  </si>
  <si>
    <t xml:space="preserve">Подсолнечник
СИ ЛАСКАЛА
репродукционные (РСт), F1</t>
  </si>
  <si>
    <t xml:space="preserve">РФ ССС 10 001 А12328 21 (181100)</t>
  </si>
  <si>
    <t xml:space="preserve">Подсолнечник
СИ ЧЕСТЕР
репродукционные (РСт), F1</t>
  </si>
  <si>
    <t xml:space="preserve">РФ ССС 10 001 А12329 21 (181101)</t>
  </si>
  <si>
    <t xml:space="preserve">РФ ССС 10 001 А12330 21 (181102)</t>
  </si>
  <si>
    <t xml:space="preserve">РФ ССС 10 001 А12331 21 (181103)</t>
  </si>
  <si>
    <t xml:space="preserve">РФ ССС 10 001 А12332 21 (181104)</t>
  </si>
  <si>
    <t xml:space="preserve">Подсолнечник
СИ КУПАВА
репродукционные (РСт), F1</t>
  </si>
  <si>
    <t xml:space="preserve">РФ ССС 10 001 А12333 21 (181105)</t>
  </si>
  <si>
    <t xml:space="preserve">РФ ССС 10 001 А12334 21 (181106)</t>
  </si>
  <si>
    <t xml:space="preserve">РФ ССС 10 001 А12335 21 (181107)</t>
  </si>
  <si>
    <t xml:space="preserve">Подсолнечник
МАС 880 СУ
репродукционные (РСт), F1</t>
  </si>
  <si>
    <t xml:space="preserve">РФ ССС 10 001 А12336 21 (181108)</t>
  </si>
  <si>
    <t xml:space="preserve">Подсолнечник
МАС 91 Г
репродукционные (РСт), F1</t>
  </si>
  <si>
    <t xml:space="preserve">РФ ССС 10 001 А12337 21 (181109)</t>
  </si>
  <si>
    <t xml:space="preserve">Подсолнечник
СИ АВЕНЖЕР
репродукционные (РСт), F1</t>
  </si>
  <si>
    <t xml:space="preserve">РФ ССС 10 001 А12338 21 (181110)</t>
  </si>
  <si>
    <t xml:space="preserve">Подсолнечник
СИ КАДИКС
репродукционные (РСт), F1</t>
  </si>
  <si>
    <t xml:space="preserve">РФ ССС 10 001 А12339 21 (181111)</t>
  </si>
  <si>
    <t xml:space="preserve">РФ ССС 10 001 А12340 21 (181112)</t>
  </si>
  <si>
    <t xml:space="preserve">РФ ССС 10 001 А12341 21 (181114)</t>
  </si>
  <si>
    <t xml:space="preserve">08.10.21 - 06.02.22</t>
  </si>
  <si>
    <t xml:space="preserve">РФ ССС 10 001 А12342 21 (181115)</t>
  </si>
  <si>
    <t xml:space="preserve">РФ ССС 10 001 А12343 21 (181116)</t>
  </si>
  <si>
    <t xml:space="preserve">08.10.21 - 05.02.22</t>
  </si>
  <si>
    <t xml:space="preserve">РФ ССС 10 001 А12344 21 (181117)</t>
  </si>
  <si>
    <t xml:space="preserve">РФ ССС 10 001 А12345 21 (181119)</t>
  </si>
  <si>
    <t xml:space="preserve">11.10.21 - 08.02.22</t>
  </si>
  <si>
    <t xml:space="preserve">РФ ССС 10 001 А12346 21 (181120)</t>
  </si>
  <si>
    <t xml:space="preserve">Общество с ограниченной ответственностью "Блюмагро"
344002, Россия, Ростовская область, г. Ростов-на-Дону, ул. Максима Горького, д.143-145, офис 8</t>
  </si>
  <si>
    <t xml:space="preserve">Подсолнечник
ЛГ 5463 КЛ
репродукционные (РСт), F1</t>
  </si>
  <si>
    <t xml:space="preserve">13.10.21 - 21.01.22</t>
  </si>
  <si>
    <t xml:space="preserve">РФ ССС 10 001 А12347 21 (181121)</t>
  </si>
  <si>
    <t xml:space="preserve">Подсолнечник
Н 4 ЛМ 408
репродукционные (РСт), F1</t>
  </si>
  <si>
    <t xml:space="preserve">14.10.21 - 12.02.22</t>
  </si>
  <si>
    <t xml:space="preserve">РФ ССС 10 001 А12348 21 (181122)</t>
  </si>
  <si>
    <t xml:space="preserve">Подсолнечник
НХК 12 М 010
репродукционные (РСт), F1</t>
  </si>
  <si>
    <t xml:space="preserve">РФ ССС 10 001 А12349 21 (181123)</t>
  </si>
  <si>
    <t xml:space="preserve">РФ ССС 10 001 А12350 21 (181125)</t>
  </si>
  <si>
    <t xml:space="preserve">Подсолнечник
СИ РОЗЕТА КЛП
репродукционные (РСт), F1</t>
  </si>
  <si>
    <t xml:space="preserve">РФ ССС 10 001 А12351 21 (181126)</t>
  </si>
  <si>
    <t xml:space="preserve">Подсолнечник
КАМАРО 2
репродукционные (РСт), F1</t>
  </si>
  <si>
    <t xml:space="preserve">РФ ССС 10 001 А12352 21 (181127)</t>
  </si>
  <si>
    <t xml:space="preserve">РФ ССС 10 001 А12353 21 (181128)</t>
  </si>
  <si>
    <t xml:space="preserve">РФ ССС 10 001 А12354 21 (181129)</t>
  </si>
  <si>
    <t xml:space="preserve">РФ ССС 10 001 А12355 21 (181130)</t>
  </si>
  <si>
    <t xml:space="preserve">Подсолнечник
СУЗУКА
репродукционные (РСт), F1</t>
  </si>
  <si>
    <t xml:space="preserve">РФ ССС 10 002 А12356 21 (169666)</t>
  </si>
  <si>
    <t xml:space="preserve">ООО "Агро-Департамент"
400050, г. Волгоград, ул. Хиросимы, д. 6</t>
  </si>
  <si>
    <t xml:space="preserve">14.10.21 - 14.02.22</t>
  </si>
  <si>
    <t xml:space="preserve">РФ ССС 10 001 А12357 21 (181131)</t>
  </si>
  <si>
    <t xml:space="preserve">РФ ССС 10 001 А1 2358 21 (181133)</t>
  </si>
  <si>
    <t xml:space="preserve">15.10.21 - 12.02.22</t>
  </si>
  <si>
    <t xml:space="preserve">РФ ССС 10 001 А12359 21 (181134)</t>
  </si>
  <si>
    <t xml:space="preserve">РФ ССС 10 001 А12360 21 (181135)</t>
  </si>
  <si>
    <t xml:space="preserve">РФ ССС 10 002 А12361 21 (169667)</t>
  </si>
  <si>
    <t xml:space="preserve">Подсолнечник
ЛГ 50635 КЛП
репродукционные (РСт), F1</t>
  </si>
  <si>
    <t xml:space="preserve">19.10.21 - 18.02.22</t>
  </si>
  <si>
    <t xml:space="preserve">РФ ССС 10 002 А12362 21 (169668)</t>
  </si>
  <si>
    <t xml:space="preserve">Подсолнечник
ЛГ 5555 КЛП
репродукционные (РСт), F1</t>
  </si>
  <si>
    <t xml:space="preserve">РФ ССС 10 001 А12363 21 (181136)</t>
  </si>
  <si>
    <t xml:space="preserve">20.10.21 - 15.02.22</t>
  </si>
  <si>
    <t xml:space="preserve">РФ ССС 10 001 А12364 21 (181137)</t>
  </si>
  <si>
    <t xml:space="preserve">РФ ССС 10 001 А12365 21 (181138)</t>
  </si>
  <si>
    <t xml:space="preserve">РФ ССС 10 001 А12366 21 (181139)</t>
  </si>
  <si>
    <t xml:space="preserve">РФ ССС 10 001 А12367 21 (181140)</t>
  </si>
  <si>
    <t xml:space="preserve">Общество с ограниченной ответственностью "Компания РосАгроСервис"
344022, Россия, Ростовская область, г. Ростов-на-Дону, ул. Береговая, д. 67</t>
  </si>
  <si>
    <t xml:space="preserve">Подсолнечник
РЕЙНА
репродукционные (РСт), F1</t>
  </si>
  <si>
    <t xml:space="preserve">20.10.21 - 18.02.22</t>
  </si>
  <si>
    <t xml:space="preserve">РФ ССС 10 001 А12368 21 (181141)</t>
  </si>
  <si>
    <t xml:space="preserve">РФ ССС 10 001 А12369 21 (181142)</t>
  </si>
  <si>
    <t xml:space="preserve">Подсолнечник
ДУЕТ СЛ
репродукционные (РСт), F1</t>
  </si>
  <si>
    <t xml:space="preserve">РФ ССС 10 001 А12370 21 (181143)</t>
  </si>
  <si>
    <t xml:space="preserve">ООО "ЮГ-АГРО"
350089, Краснодарский край, г. Краснодар, проспект Чекистов, д. 39, офис 111</t>
  </si>
  <si>
    <t xml:space="preserve">Огурец
МЕРЕНГА
репродукционные (РС), F1 на товарные цели</t>
  </si>
  <si>
    <t xml:space="preserve">21.10.21 - 04.10.22</t>
  </si>
  <si>
    <t xml:space="preserve">РФ ССС 10 001 А12371 21 (181144)</t>
  </si>
  <si>
    <t xml:space="preserve">Огурец
МАДРИЛЕНЕ
репродукционные (РС), F1 на товарные цели</t>
  </si>
  <si>
    <t xml:space="preserve">РФ ССС 10 001 А12372 21 (181145)</t>
  </si>
  <si>
    <t xml:space="preserve">Огурец
ГЕРМАН
репродукционные (РС), F1 на товарные цели</t>
  </si>
  <si>
    <t xml:space="preserve">РФ ССС 10 001 А12373 21 (181146)</t>
  </si>
  <si>
    <t xml:space="preserve">РФ ССС 10 001 А12374 21 (181147)</t>
  </si>
  <si>
    <t xml:space="preserve">Капуста белокочанная
ПАНДИОН
репродукционные (РС), F1 на товарные цели</t>
  </si>
  <si>
    <t xml:space="preserve">21.10.21 - 05.10.22</t>
  </si>
  <si>
    <t xml:space="preserve">РФ ССС 10 001 А12375 21 (181148)</t>
  </si>
  <si>
    <t xml:space="preserve">Капуста белокочанная
ГРИН ФЛЭШ
репродукционные (РС), F1 на товарные цели</t>
  </si>
  <si>
    <t xml:space="preserve">РФ ССС 10 001 А12376 21 (181149)</t>
  </si>
  <si>
    <t xml:space="preserve">Огурец
СВ 4097 ЦВ
репродукционные (РС), F1 на товарные цели</t>
  </si>
  <si>
    <t xml:space="preserve">РФ ССС 10 001 А12377 21 (181150)</t>
  </si>
  <si>
    <t xml:space="preserve">Баклажан
БИБО
репродукционные (РС), F1 на товарные цели</t>
  </si>
  <si>
    <t xml:space="preserve">21.10.21 - 12.10.22</t>
  </si>
  <si>
    <t xml:space="preserve">РФ ССС 10 001 А12378 21 (181151)</t>
  </si>
  <si>
    <t xml:space="preserve">Баклажан
ВАЛЕНТИНА
репродукционные (РС), F1 на товарные цели</t>
  </si>
  <si>
    <t xml:space="preserve">РФ ССС 10 001 А12379 21 (181152)</t>
  </si>
  <si>
    <t xml:space="preserve">Подсолнечник
АРМАДА СЛ
репродукционные (РСт), F1</t>
  </si>
  <si>
    <t xml:space="preserve">21.10.21 - 27.01.22</t>
  </si>
  <si>
    <t xml:space="preserve">РФ ССС 10 001 А12380 21 (181153)</t>
  </si>
  <si>
    <t xml:space="preserve">Подсолнечник
МЕТЕОР СЛ
репродукционные (РСт), F1</t>
  </si>
  <si>
    <t xml:space="preserve">РФ ССС 10 001 А12381 21 (181154)</t>
  </si>
  <si>
    <t xml:space="preserve">Кабачок
ИСКАНДЕР
репродукционные (РС), F1 на товарные цели</t>
  </si>
  <si>
    <t xml:space="preserve">22.10.21 - 08.10.22</t>
  </si>
  <si>
    <t xml:space="preserve">РФ ССС 10 001 А12382 21 (181155)</t>
  </si>
  <si>
    <t xml:space="preserve">Лук репчатый
СЬЕРРА БЛАНКА
репродукционные (РС), F1 на товарные цели</t>
  </si>
  <si>
    <t xml:space="preserve">22.10.21 - 12.10.22</t>
  </si>
  <si>
    <t xml:space="preserve">РФ ССС 10 002 А12383 21 (169669)</t>
  </si>
  <si>
    <t xml:space="preserve">Подсолнечник
СИ ЭКСПЕРТО
репродукционные (РСт), F1</t>
  </si>
  <si>
    <t xml:space="preserve">25.10.21 - 25.02.22</t>
  </si>
  <si>
    <t xml:space="preserve">РФ ССС 10 002 А12384 21 (169670)</t>
  </si>
  <si>
    <t xml:space="preserve">РФ ССС 10 002 А12385 21 (169671)</t>
  </si>
  <si>
    <t xml:space="preserve">Подсолнечник
ТРИСТАН
репродукционные (РСт)</t>
  </si>
  <si>
    <t xml:space="preserve">РФ ССС 10 002 А12386 21 (169672)</t>
  </si>
  <si>
    <t xml:space="preserve">РФ ССС 10 002 А12387 21 (169673)</t>
  </si>
  <si>
    <t xml:space="preserve">РФ ССС 10 001 А12388 21 (181156)</t>
  </si>
  <si>
    <t xml:space="preserve">Лук репчатый
КЭНДИ
репродукционные (РС), F1 на товарные цели</t>
  </si>
  <si>
    <t xml:space="preserve">26.10.21 - 12.10.22</t>
  </si>
  <si>
    <t xml:space="preserve">РФ ССС 10 001 А12389 21 (181158)</t>
  </si>
  <si>
    <t xml:space="preserve">Томат
ЭЛЕГРО
репродукционные (РС), F1 на товарные цели</t>
  </si>
  <si>
    <t xml:space="preserve">26.10.21 - 07.10.22</t>
  </si>
  <si>
    <t xml:space="preserve">РФ ССС 10 002 А12390 21 (169674)</t>
  </si>
  <si>
    <t xml:space="preserve">Арбуз столовый
КАРИСТАН
репродукционные (РСт), F1</t>
  </si>
  <si>
    <t xml:space="preserve">26.10.21 - 26.10.22</t>
  </si>
  <si>
    <t xml:space="preserve">РФ ССС 10 001 А12391 21 (181159)</t>
  </si>
  <si>
    <t xml:space="preserve">Томат
САНРАЙЗ
репродукционные (РС), F1 на товарные цели</t>
  </si>
  <si>
    <t xml:space="preserve">РФ ССС 10 001 А12392 21 (181160)</t>
  </si>
  <si>
    <t xml:space="preserve">Подсолнечник
ЛГ 5543 КЛ
репродукционные (РСт), F1</t>
  </si>
  <si>
    <t xml:space="preserve">26.10.21 - 25.02.22</t>
  </si>
  <si>
    <t xml:space="preserve">РФ ССС 10 001 А12393 21 (181161)</t>
  </si>
  <si>
    <t xml:space="preserve">РФ ССС 10 001 А12394 21 (181162)</t>
  </si>
  <si>
    <t xml:space="preserve">Подсолнечник
ЛГ 50585
репродукционные (РСт), F1</t>
  </si>
  <si>
    <t xml:space="preserve">27.10.21 - 25.02.22</t>
  </si>
  <si>
    <t xml:space="preserve">РФ ССС 10 001 А12395 21 (181163)</t>
  </si>
  <si>
    <t xml:space="preserve">Подсолнечник
ЛГ 50455
репродукционные (РСт), F1</t>
  </si>
  <si>
    <t xml:space="preserve">РФ ССС 10 001 А12396 21 (181164)</t>
  </si>
  <si>
    <t xml:space="preserve">Подсолнечник
ЛГ 50300
репродукционные (РСт), F1</t>
  </si>
  <si>
    <t xml:space="preserve">РФ ССС 10 001 А12397 21 (181165)</t>
  </si>
  <si>
    <t xml:space="preserve">Подсолнечник
ЛГ 50521 КЛП
репродукционные (РСт), F1</t>
  </si>
  <si>
    <t xml:space="preserve">РФ ССС 10 001 А12398 21 (181227)</t>
  </si>
  <si>
    <t xml:space="preserve">Подсолнечник
ЛГ 50510
репродукционные (РСт), F1</t>
  </si>
  <si>
    <t xml:space="preserve">РФ ССС 10 001 А12399 21 (181167)</t>
  </si>
  <si>
    <t xml:space="preserve">Подсолнечник
ЛГ 50270
репродукционные (РСт), F1</t>
  </si>
  <si>
    <t xml:space="preserve">РФ ССС 10 001 А12400 21 (181168)</t>
  </si>
  <si>
    <t xml:space="preserve">РФ ССС 10 001 А12401 21 (181169)</t>
  </si>
  <si>
    <t xml:space="preserve">РФ ССС 10 001 А12402 21 (181170)</t>
  </si>
  <si>
    <t xml:space="preserve">Подсолнечник
ЛГ 5580
репродукционные (РСт), F1</t>
  </si>
  <si>
    <t xml:space="preserve">РФ ССС 10 001 А12403 21 (181171)</t>
  </si>
  <si>
    <t xml:space="preserve">РФ ССС 10 001 А12404 21 (181172)</t>
  </si>
  <si>
    <t xml:space="preserve">РФ ССС 10 001 А12405 21 (181173)</t>
  </si>
  <si>
    <t xml:space="preserve">РФ ССС 10 001 А12406 21 (181174)</t>
  </si>
  <si>
    <t xml:space="preserve">РФ ССС 10 001 А12407 21 (181175)</t>
  </si>
  <si>
    <t xml:space="preserve">РФ ССС 10 001 А12408 21 (181176)</t>
  </si>
  <si>
    <t xml:space="preserve">РФ ССС 10 001 А12409 21 (181177)</t>
  </si>
  <si>
    <t xml:space="preserve">РФ ССС 10 001 А12410 21 (181178)</t>
  </si>
  <si>
    <t xml:space="preserve">Подсолнечник
ЛГ 5485
репродукционные (РСт), F1</t>
  </si>
  <si>
    <t xml:space="preserve">РФ ССС 10 001 А12411 21 (181179)</t>
  </si>
  <si>
    <t xml:space="preserve">РФ ССС 10 001 А12412 21 (181182)</t>
  </si>
  <si>
    <t xml:space="preserve">Подсолнечник
Х 4219
репродукционные (РСт), F1</t>
  </si>
  <si>
    <t xml:space="preserve">РФ ССС 10 001 А12413 21 (181181)</t>
  </si>
  <si>
    <t xml:space="preserve">РФ ССС 10 001 А12414 21 (181183)</t>
  </si>
  <si>
    <t xml:space="preserve">Подсолнечник
НК ФОРТИМИ
репродукционные (РСт), F1</t>
  </si>
  <si>
    <t xml:space="preserve">РФ ССС 10 001 А12415 21 (181187)</t>
  </si>
  <si>
    <t xml:space="preserve">Подсолнечник
ЛГ 5478
репродукционные (РСт), F1</t>
  </si>
  <si>
    <t xml:space="preserve">РФ ССС 10 001 А12416 21 (181186)</t>
  </si>
  <si>
    <t xml:space="preserve">Подсолнечник
ЛГ 5377
репродукционные (РСт), F1</t>
  </si>
  <si>
    <t xml:space="preserve">РФ ССС 10 001 А12417 21 (181188)</t>
  </si>
  <si>
    <t xml:space="preserve">28.10.21 - 25.02.22</t>
  </si>
  <si>
    <t xml:space="preserve">РФ ССС 10 001 А12418 21 (181192)</t>
  </si>
  <si>
    <t xml:space="preserve">РФ ССС 10 001 А12419 21 (181193)</t>
  </si>
  <si>
    <t xml:space="preserve">РФ ССС 10 001 А12420 21 (181191)</t>
  </si>
  <si>
    <t xml:space="preserve">РФ ССС 10 001 А12421 21 (181194)</t>
  </si>
  <si>
    <t xml:space="preserve">28.10.21 - 26.02.22</t>
  </si>
  <si>
    <t xml:space="preserve">РФ ССС 10 001 А12422 21 (181195)</t>
  </si>
  <si>
    <t xml:space="preserve">Подсолнечник
ЛГ 5662
репродукционные (РСт), F1</t>
  </si>
  <si>
    <t xml:space="preserve">РФ ССС 10 001 А12423 21 (181196)</t>
  </si>
  <si>
    <t xml:space="preserve">РФ ССС 10 001 А12424 21 (181197)</t>
  </si>
  <si>
    <t xml:space="preserve">Подсолнечник
МАС 92 КП
репродукционные (РСт), F1</t>
  </si>
  <si>
    <t xml:space="preserve">РФ ССС 10 001 А12425 21 (181198)</t>
  </si>
  <si>
    <t xml:space="preserve">Подсолнечник
СИ АРКО
репродукционные (РСт), F1</t>
  </si>
  <si>
    <t xml:space="preserve">РФ ССС 10 001 А12426 21 (181199)</t>
  </si>
  <si>
    <t xml:space="preserve">РФ ССС 10 001 А12427 21 (181200)</t>
  </si>
  <si>
    <t xml:space="preserve">РФ ССС 10 001 А12428 21 (181201)</t>
  </si>
  <si>
    <t xml:space="preserve">29.10.21 - 26.02.22</t>
  </si>
  <si>
    <t xml:space="preserve">РФ ССС 10 001 А12429 21 (181202)</t>
  </si>
  <si>
    <t xml:space="preserve">РФ ССС 10 001 А12430 21 (181203)</t>
  </si>
  <si>
    <t xml:space="preserve">РФ ССС 10 001 А12431 21 (181204)</t>
  </si>
  <si>
    <t xml:space="preserve">РФ ССС 10 001 А12432 21 (181205)</t>
  </si>
  <si>
    <t xml:space="preserve">РФ ССС 10 001 А12433 21 (181206)</t>
  </si>
  <si>
    <t xml:space="preserve">РФ ССС 10 001 А12434 21 (181207)</t>
  </si>
  <si>
    <t xml:space="preserve">РФ ССС 10 001 А12435 21 (181208)</t>
  </si>
  <si>
    <t xml:space="preserve">РФ ССС 10 001 А12436 21 (181209)</t>
  </si>
  <si>
    <t xml:space="preserve">РФ ССС 10 001 А12437 21 (181210)</t>
  </si>
  <si>
    <t xml:space="preserve">РФ ССС 10 001 А12438 21 (181211)</t>
  </si>
  <si>
    <t xml:space="preserve">РФ ССС 10 001 А12439 21 (181212)</t>
  </si>
  <si>
    <t xml:space="preserve">РФ ССС 10 001 А12440 21 (181213)</t>
  </si>
  <si>
    <t xml:space="preserve">РФ ССС 10 001 А12441 21 (181214)</t>
  </si>
  <si>
    <t xml:space="preserve">РФ ССС 10 001 А12442 21 (181215)</t>
  </si>
  <si>
    <t xml:space="preserve">РФ ССС 10 001 А12443 21 (181216)</t>
  </si>
  <si>
    <t xml:space="preserve">29.10.21 - 27.02.22</t>
  </si>
  <si>
    <t xml:space="preserve">РФ ССС 10 001 А12444 21 (181217)</t>
  </si>
  <si>
    <t xml:space="preserve">Подсолнечник
МАС 87 ИР
репродукционные (РСт), F1</t>
  </si>
  <si>
    <t xml:space="preserve">РФ ССС 10 001 А12445 21 (181226)</t>
  </si>
  <si>
    <t xml:space="preserve">Индивидуальный предприниматель Тарасов Ю.С.
346884, Россия, Ростовская область, г. Батайск, ул. Коммунистическая, д. 197-А, корп. 1, кв. 43</t>
  </si>
  <si>
    <t xml:space="preserve">Лен масличный
ФАВОРИТ
элита, (ЭС)</t>
  </si>
  <si>
    <t xml:space="preserve">01.11.21 - 01.03.22</t>
  </si>
  <si>
    <t xml:space="preserve">РФ ССС 10 001 А12446 21 (181223)</t>
  </si>
  <si>
    <t xml:space="preserve">РФ ССС 10 001 А12447 21 (181221)</t>
  </si>
  <si>
    <t xml:space="preserve">РФ ССС 10 001 А12448 21 (181224)</t>
  </si>
  <si>
    <t xml:space="preserve">РФ ССС 10 001 А12449 21 (181225)</t>
  </si>
  <si>
    <t xml:space="preserve">РФ ССС 10 002 А12450 21 (169675)</t>
  </si>
  <si>
    <t xml:space="preserve">РФ ССС 10 002 А12451 21 (169676)</t>
  </si>
  <si>
    <t xml:space="preserve">Подсолнечник
ЕС РОЗАЛИЯ
репродукционные (РСт), F1</t>
  </si>
  <si>
    <t xml:space="preserve">РФ ССС 10 002 А12452 21 (169677)</t>
  </si>
  <si>
    <t xml:space="preserve">РФ ССС 10 002 А12453 21 (169678)</t>
  </si>
  <si>
    <t xml:space="preserve">Подсолнечник
ЕС САВАНА
репродукционные (РСт), F1</t>
  </si>
  <si>
    <t xml:space="preserve">РФ ССС 10 002 А12454 21 (169679)</t>
  </si>
  <si>
    <t xml:space="preserve">РФ ССС 10 002 А12455 21 (169680)</t>
  </si>
  <si>
    <t xml:space="preserve">03.11.21 - 03.03.22</t>
  </si>
  <si>
    <t xml:space="preserve">РФ ССС 10 001 А12456 21 (181228)</t>
  </si>
  <si>
    <t xml:space="preserve">Сорго зерновое
АЛЯСКА
репродукционные (РСт), F1</t>
  </si>
  <si>
    <t xml:space="preserve">08.11.21 - 28.02.22</t>
  </si>
  <si>
    <t xml:space="preserve">РФ ССС 10 001 А12457 21 (181229)</t>
  </si>
  <si>
    <t xml:space="preserve">08.11.21 - 25.02.22</t>
  </si>
  <si>
    <t xml:space="preserve">РФ ССС 10 001 А12458 21 (181230)</t>
  </si>
  <si>
    <t xml:space="preserve">РФ ССС 10 001 А12459 21 (181237)</t>
  </si>
  <si>
    <t xml:space="preserve">РФ ССС 10 001 А12460 21 (181236)</t>
  </si>
  <si>
    <t xml:space="preserve">РФ ССС 10 002 А12461 21 (169681)</t>
  </si>
  <si>
    <t xml:space="preserve">08.11.21 - 08.03.22</t>
  </si>
  <si>
    <t xml:space="preserve">РФ ССС 10 002 А12462 21 (169682)</t>
  </si>
  <si>
    <t xml:space="preserve">РФ ССС 10 001 А12463 21 (181233)</t>
  </si>
  <si>
    <t xml:space="preserve">Общество с ограниченной ответственностью "Регион-Юг"
344090, РФ, Ростовская область, г. Ростов-на-Дону, пер. Машиностроительный, д. 7, корпус 110, оф. 9</t>
  </si>
  <si>
    <t xml:space="preserve">Подсолнечник
НК НЕОМА
репродукционные (РСт), F1</t>
  </si>
  <si>
    <t xml:space="preserve">08.11.21 - 02.03.22</t>
  </si>
  <si>
    <t xml:space="preserve">РФ ССС 10 001 А12464 21 (181234)</t>
  </si>
  <si>
    <t xml:space="preserve">РФ ССС 10 001 А12465 21 (181235)</t>
  </si>
  <si>
    <t xml:space="preserve">РФ ССС 10 001 А12466 21 (181238)</t>
  </si>
  <si>
    <t xml:space="preserve">Общество с ограниченной ответственностью "РОСТИНТЕКС"
344092, г. Ростов-на-Дону, пр. Королева, д. 5/4, литер Б, офис 6</t>
  </si>
  <si>
    <t xml:space="preserve">Подсолнечник
СПРИНТ
репродукционные (РСт), F1</t>
  </si>
  <si>
    <t xml:space="preserve">09.11.21 - 02.03.22</t>
  </si>
  <si>
    <t xml:space="preserve">РФ ССС 10 001 А12467 21 (181239)</t>
  </si>
  <si>
    <t xml:space="preserve">Подсолнечник
НИКА
репродукционные (РСт), F1</t>
  </si>
  <si>
    <t xml:space="preserve">РФ ССС 10 001 А12468 21 (181240)</t>
  </si>
  <si>
    <t xml:space="preserve">Подсолнечник
ГОРФИЛД
репродукционные (РСт), F1</t>
  </si>
  <si>
    <t xml:space="preserve">РФ ССС 10 001 А12469 21 (181241)</t>
  </si>
  <si>
    <t xml:space="preserve">Индивидуальный предприниматель Москалюк Максим Владимирович
346894, РФ, Ростовская область, г. Батайск, ул. Герцена, д.34, кв.50</t>
  </si>
  <si>
    <t xml:space="preserve">Лук репчатый
ИНФИНИТИ
репродукционные (РС), F1 на товарные цели</t>
  </si>
  <si>
    <t xml:space="preserve">09.11.21 - 03.10.22</t>
  </si>
  <si>
    <t xml:space="preserve">РФ ССС 10 001 А12470 21 (181242)</t>
  </si>
  <si>
    <t xml:space="preserve">Лук репчатый
Флагман
репродукционные (РС), F1 на товарные цели</t>
  </si>
  <si>
    <t xml:space="preserve">09.11.21 - 03.11.22</t>
  </si>
  <si>
    <t xml:space="preserve">РФ ССС 10 001 А12471 21 (181243)</t>
  </si>
  <si>
    <t xml:space="preserve">Лук репчатый
ФОРСАЖ
репродукционные (РС), F1 на товарные цели</t>
  </si>
  <si>
    <t xml:space="preserve">РФ ССС 10 001 А12472 21 (181244)</t>
  </si>
  <si>
    <t xml:space="preserve">Лук репчатый
Калипсо
репродукционные (РС), F1 на товарные цели</t>
  </si>
  <si>
    <t xml:space="preserve">РФ ССС 10 001 А12473 21 (181245)</t>
  </si>
  <si>
    <t xml:space="preserve">Общество с ограниченной ответственностью "Флагман"
347742, Россия,  Ростовская область, Зерноградский район, п. Зерновой, ул. Разина 7</t>
  </si>
  <si>
    <t xml:space="preserve">Лен масличный
ВНИИМК 620
репродукционные, РС1</t>
  </si>
  <si>
    <t xml:space="preserve">09.11.21 - 08.03.22</t>
  </si>
  <si>
    <t xml:space="preserve">РФ ССС 10 001 А12474 21 (181246)</t>
  </si>
  <si>
    <t xml:space="preserve">09.11.21 - 27.02.22</t>
  </si>
  <si>
    <t xml:space="preserve">РФ ССС 10 001 А12475 21 (181247)</t>
  </si>
  <si>
    <t xml:space="preserve">РФ ССС 10 001 А12476 21 (181248)</t>
  </si>
  <si>
    <t xml:space="preserve">Подсолнечник
ЕС БЕСАНА
репродукционные (РСт), F1</t>
  </si>
  <si>
    <t xml:space="preserve">РФ ССС 10 001 А12477 21 (181249)</t>
  </si>
  <si>
    <t xml:space="preserve">РФ ССС 10 001 А12478 21 (181250)</t>
  </si>
  <si>
    <t xml:space="preserve">РФ ССС 10 001 А12479 21 (181251)</t>
  </si>
  <si>
    <t xml:space="preserve">РФ ССС 10 001 А12480 21 (181252)</t>
  </si>
  <si>
    <t xml:space="preserve">РФ ССС 10 001 А12481 21 (181253)</t>
  </si>
  <si>
    <t xml:space="preserve">РФ ССС 10 001 А12482 21 (181254)</t>
  </si>
  <si>
    <t xml:space="preserve">Подсолнечник
АРЕНА ПР
репродукционные (РСт), F1</t>
  </si>
  <si>
    <t xml:space="preserve">РФ ССС 10 001 А12483 21 (181255)</t>
  </si>
  <si>
    <t xml:space="preserve">РФ ССС 10 001 А12484 21 (181256)</t>
  </si>
  <si>
    <t xml:space="preserve">Кукуруза
ЛГ 3255
репродукционные (РСт), F1</t>
  </si>
  <si>
    <t xml:space="preserve">09.11.21 - 29.10.22</t>
  </si>
  <si>
    <t xml:space="preserve">РФ ССС 10 001 А12485 21 (181257)</t>
  </si>
  <si>
    <t xml:space="preserve">Кукуруза
СИ НОВАТОП
репродукционные (РСт), F1</t>
  </si>
  <si>
    <t xml:space="preserve">РФ ССС 10 001 А12486 21 (181258)</t>
  </si>
  <si>
    <t xml:space="preserve">Подсолнечник
ШАРКС
репродукционные (РСт), F1</t>
  </si>
  <si>
    <t xml:space="preserve">РФ ССС 10 001 А12487 21 (181259)</t>
  </si>
  <si>
    <t xml:space="preserve">Подсолнечник
ЛГ 5452 ХО КЛ
репродукционные (РСт), F1</t>
  </si>
  <si>
    <t xml:space="preserve">РФ ССС 10 001 А12488 21 (181260)</t>
  </si>
  <si>
    <t xml:space="preserve">РФ ССС 10 002 А12489 21 (169798)</t>
  </si>
  <si>
    <t xml:space="preserve">Капуста белокочанная
СТОРИДОР
репродукционные (РСт), F1</t>
  </si>
  <si>
    <t xml:space="preserve">09.11.21 - 09.11.22</t>
  </si>
  <si>
    <t xml:space="preserve">РФ ССС 10 001 А12490 21 (181262)</t>
  </si>
  <si>
    <t xml:space="preserve">РФ ССС 10 001 А12491 21 (181263)</t>
  </si>
  <si>
    <t xml:space="preserve">РФ ССС 10 001 А12492 21 (181264)</t>
  </si>
  <si>
    <t xml:space="preserve">РФ ССС 10 001 А12493 21 (181265)</t>
  </si>
  <si>
    <t xml:space="preserve">Подсолнечник
8 Н 270 КЛДМ
репродукционные (РСт), F1</t>
  </si>
  <si>
    <t xml:space="preserve">РФ ССС 10 001 А12494 21 (181266)</t>
  </si>
  <si>
    <t xml:space="preserve">РФ ССС 10 001 А12495 21 (181267)</t>
  </si>
  <si>
    <t xml:space="preserve">09.11.21 - 28.02.22</t>
  </si>
  <si>
    <t xml:space="preserve">РФ ССС 10 001 А12496 21 (181268)</t>
  </si>
  <si>
    <t xml:space="preserve">РФ ССС 10 001 А12497 21 (181269)</t>
  </si>
  <si>
    <t xml:space="preserve">РФ ССС 10 001 А12498 21 (181270)</t>
  </si>
  <si>
    <t xml:space="preserve">РФ ССС 10 001 А12499 21 (181271)</t>
  </si>
  <si>
    <t xml:space="preserve">Подсолнечник
МАС 89 ИР
репродукционные (РСт), F1</t>
  </si>
  <si>
    <t xml:space="preserve">РФ ССС 10 001 А12500 21 (181272)</t>
  </si>
  <si>
    <t xml:space="preserve">РФ ССС 10 001 А12501 21 (181273)</t>
  </si>
  <si>
    <t xml:space="preserve">Подсолнечник
САНАЙ
репродукционные (РСт), F1</t>
  </si>
  <si>
    <t xml:space="preserve">РФ ССС 10 001 А12502 21 (181275)</t>
  </si>
  <si>
    <t xml:space="preserve">Общество с ограниченной ответственностью ПКФ "Маяк"
347740, Россия, Ростовская область, Зерноградский район, г. Зерноград, ул. Карла Маркса, 20 А</t>
  </si>
  <si>
    <t xml:space="preserve">Чечевица
ДОНСКАЯ КРАСНОЗЕРНАЯ
элита, (ЭС)</t>
  </si>
  <si>
    <t xml:space="preserve">10.11.21 - 09.03.22</t>
  </si>
  <si>
    <t xml:space="preserve">РФ ССС 10 001 А12503 21 (181277)</t>
  </si>
  <si>
    <t xml:space="preserve">10.11.21 - 02.03.22</t>
  </si>
  <si>
    <t xml:space="preserve">РФ ССС 10 001 А12504 21 (181278)</t>
  </si>
  <si>
    <t xml:space="preserve">РФ ССС 10 001 А12505 21 (181279)</t>
  </si>
  <si>
    <t xml:space="preserve">РФ ССС 10 001 А12506 21 (181280)</t>
  </si>
  <si>
    <t xml:space="preserve">РФ ССС 10 001 А12507 21 (181281)</t>
  </si>
  <si>
    <t xml:space="preserve">РФ ССС 10 001 А12508 21 (181282)</t>
  </si>
  <si>
    <t xml:space="preserve">РФ ССС 10 001 А12509 21 (181283)</t>
  </si>
  <si>
    <t xml:space="preserve">РФ ССС 10 001 А12510 21 (181284)</t>
  </si>
  <si>
    <t xml:space="preserve">РФ ССС 10 001 А12511 21 (181285)</t>
  </si>
  <si>
    <t xml:space="preserve">РФ ССС 10 001 А12512 21 (181286)</t>
  </si>
  <si>
    <t xml:space="preserve">РФ ССС 10 001 А12513 21 (181287)</t>
  </si>
  <si>
    <t xml:space="preserve">РФ ССС 10 001 А12514 21 (181288)</t>
  </si>
  <si>
    <t xml:space="preserve">РФ ССС 10 001 А12515 21 (181289)</t>
  </si>
  <si>
    <t xml:space="preserve">РФ ССС 10 001 А12516 21 (181290)</t>
  </si>
  <si>
    <t xml:space="preserve">РФ ССС 10 001 А12517 21 (181291)</t>
  </si>
  <si>
    <t xml:space="preserve">РФ ССС 10 001 А12518 21 (181292)</t>
  </si>
  <si>
    <t xml:space="preserve">РФ ССС 10 001 А12519 21 (181293)</t>
  </si>
  <si>
    <t xml:space="preserve">Подсолнечник
МАС 80 ИР
репродукционные (РСт), F1</t>
  </si>
  <si>
    <t xml:space="preserve">РФ ССС 10 001 А12520 21 (181294)</t>
  </si>
  <si>
    <t xml:space="preserve">Сорго зерновое
341 Х 120
репродукционные (РСт), F1</t>
  </si>
  <si>
    <t xml:space="preserve">РФ ССС 10 001 А12521 21 (181295)</t>
  </si>
  <si>
    <t xml:space="preserve">Общество с ограниченной ответственностью "Кортева Агрисаенс Рус"
344022, Россия, Ростовская область, г. Ростов-на-Дону, ул. Суворова, д. 91, офис 6</t>
  </si>
  <si>
    <t xml:space="preserve">Подсолнечник
П 64 ХЕ 118
репродукционные (РСт), F1</t>
  </si>
  <si>
    <t xml:space="preserve">10.11.21 - 03.03.22</t>
  </si>
  <si>
    <t xml:space="preserve">РФ ССС 10 001 А12522 21 (181296)</t>
  </si>
  <si>
    <t xml:space="preserve">Подсолнечник
П 64 ЛЕ 99
репродукционные (РСт), F1</t>
  </si>
  <si>
    <t xml:space="preserve">РФ ССС 10 001 А12523 21 (181297)</t>
  </si>
  <si>
    <t xml:space="preserve">РФ ССС 10 001 А12524 21 (181298)</t>
  </si>
  <si>
    <t xml:space="preserve">РФ ССС 10 001 А12525 21 (181299)</t>
  </si>
  <si>
    <t xml:space="preserve">Подсолнечник
П 64 ЛЕ 136
репродукционные (РСт), F1</t>
  </si>
  <si>
    <t xml:space="preserve">РФ ССС 10 001 А12526 21 (181300)</t>
  </si>
  <si>
    <t xml:space="preserve">Общество с ограниченной ответственностью "Нутритех Юг"
352432, Россия, Краснодарский край, Курганинский р-н, г. Курганинск, ул. Шоссейная, д. 1</t>
  </si>
  <si>
    <t xml:space="preserve">Капуста пекинская
КАПЕЛЛА
репродукционные, РС 1</t>
  </si>
  <si>
    <t xml:space="preserve">12.11.21 - 04.08.22</t>
  </si>
  <si>
    <t xml:space="preserve">РФ ССС 10 001 А12527 21 (181301)</t>
  </si>
  <si>
    <t xml:space="preserve">Дайкон
ТОРРО
репродукционные, РС 1</t>
  </si>
  <si>
    <t xml:space="preserve">12.11.21 - 06.08.22</t>
  </si>
  <si>
    <t xml:space="preserve">РФ ССС 10 001 А12528 21 (181304)</t>
  </si>
  <si>
    <t xml:space="preserve">15.11.21 - 08.03.22</t>
  </si>
  <si>
    <t xml:space="preserve">РФ ССС 10 001 А12529 21 (181303)</t>
  </si>
  <si>
    <t xml:space="preserve">РФ ССС 10 001 А12530 21 (181305)</t>
  </si>
  <si>
    <t xml:space="preserve">РФ ССС 10 001 А12531 21 (181306)</t>
  </si>
  <si>
    <t xml:space="preserve">Подсолнечник
СИ БАКАРДИ КЛП
репродукционные (РСт), F1</t>
  </si>
  <si>
    <t xml:space="preserve">17.11.21 - 16.03.22</t>
  </si>
  <si>
    <t xml:space="preserve">РФ ССС 10 001 А12532 21 (181307)</t>
  </si>
  <si>
    <t xml:space="preserve">РФ ССС 10 001 А12533 21 (181308)</t>
  </si>
  <si>
    <t xml:space="preserve">РФ ССС 10 001 А12534 21 (181309)</t>
  </si>
  <si>
    <t xml:space="preserve">Общество с ограниченной ответственностью "Бейо Семена Ростов"
344066, Россия, Ростовская область, г. Ростов-на-Дону, пр-т Шолохова, 258/1/2, оф.1 а</t>
  </si>
  <si>
    <t xml:space="preserve">Огурец
АБСОЛЮТ
репродукционные (РС), F1 на товарные цели</t>
  </si>
  <si>
    <t xml:space="preserve">17.11.21 - 16.11.22</t>
  </si>
  <si>
    <t xml:space="preserve">РФ ССС 10 001 А12535 21 (181311)</t>
  </si>
  <si>
    <t xml:space="preserve">Огурец
АРТИСТ
репродукционные (РС), F1 на товарные цели</t>
  </si>
  <si>
    <t xml:space="preserve">РФ ССС 10 001 А12536 21 (181312)</t>
  </si>
  <si>
    <t xml:space="preserve">РФ ССС 10 001 А12537 21 (181313)</t>
  </si>
  <si>
    <t xml:space="preserve">РФ ССС 10 001 А12538 21 (181314)</t>
  </si>
  <si>
    <t xml:space="preserve">Огурец
АМУР 1801
репродукционные (РС), F1 на товарные цели</t>
  </si>
  <si>
    <t xml:space="preserve">РФ ССС 10 001 А12539 21 (181315)</t>
  </si>
  <si>
    <t xml:space="preserve">РФ ССС 10 001 А12540 21 (181316)</t>
  </si>
  <si>
    <t xml:space="preserve">РФ ССС 10 001 А12541 21 (181317)</t>
  </si>
  <si>
    <t xml:space="preserve">Огурец
АЛЬЯНС БЕЙО 2640
репродукционные (РС), F1 на товарные цели</t>
  </si>
  <si>
    <t xml:space="preserve">18.11.21 - 16.11.22</t>
  </si>
  <si>
    <t xml:space="preserve">РФ ССС 10 001 А12542 21 (181318)</t>
  </si>
  <si>
    <t xml:space="preserve">РФ ССС 10 001 А12543 21 (181319)</t>
  </si>
  <si>
    <t xml:space="preserve">РФ ССС 10 001 А12544 21 (181320)</t>
  </si>
  <si>
    <t xml:space="preserve">РФ ССС 10 001 А12545 21 (181321)</t>
  </si>
  <si>
    <t xml:space="preserve">Огурец
АТЛАНТИС
репродукционные (РС), F1 на товарные цели</t>
  </si>
  <si>
    <t xml:space="preserve">РФ ССС 10 001 А12546 21 (181322)</t>
  </si>
  <si>
    <t xml:space="preserve">РФ ССС 10 001 А12547 21 (181330)</t>
  </si>
  <si>
    <t xml:space="preserve">Редис
РОЗЕТТА
репродукционные (РС), F1 на товарные цели;  прецизионные 3.25-3.50 мм</t>
  </si>
  <si>
    <t xml:space="preserve">18.11.21 - 17.11.22</t>
  </si>
  <si>
    <t xml:space="preserve">РФ ССС 10 001 А12548 21 (181331)</t>
  </si>
  <si>
    <t xml:space="preserve">Редис
РОЗЕТТА
репродукционные (РС), F1 на товарные цели;  прецизионные 2.75-3.00 мм</t>
  </si>
  <si>
    <t xml:space="preserve">РФ ССС 10 001 А12549 21 (181325)</t>
  </si>
  <si>
    <t xml:space="preserve">Лук репчатый
ФЛАГМАН
репродукционные (РС), F1 на товарные цели</t>
  </si>
  <si>
    <t xml:space="preserve">18.11.21 - 03.11.22</t>
  </si>
  <si>
    <t xml:space="preserve">РФ ССС 10 001 А12550 21 (181326)</t>
  </si>
  <si>
    <t xml:space="preserve">Лук репчатый
КАЛИПСО
репродукционные (РС), F1 на товарные цели</t>
  </si>
  <si>
    <t xml:space="preserve">РФ ССС 10 001 А12551 21 (181335)</t>
  </si>
  <si>
    <t xml:space="preserve">Редис
РОЗЕТТА
репродукционные (РС), F1 на товарные цели;  прецизионные 2.50-2.75 мм</t>
  </si>
  <si>
    <t xml:space="preserve">РФ ССС 10 001 А12552 21 (181336)</t>
  </si>
  <si>
    <t xml:space="preserve">РФ ССС 10 001 А12553 21 (181334)</t>
  </si>
  <si>
    <t xml:space="preserve">РФ ССС 10 001 А12554 21 (181337)</t>
  </si>
  <si>
    <t xml:space="preserve">Редис
РОЧАС
репродукционные (РС), F1 на товарные цели;  прецизионные 2.75-3.00 мм</t>
  </si>
  <si>
    <t xml:space="preserve">РФ ССС 10 001 А12555 21 (181360)</t>
  </si>
  <si>
    <t xml:space="preserve">Редис
РОВЕР
репродукционные (РС), F1 на товарные цели;  прецизионные 2.50-2.75 мм</t>
  </si>
  <si>
    <t xml:space="preserve">РФ ССС 10 001 А12556 21 (181340)</t>
  </si>
  <si>
    <t xml:space="preserve">РФ ССС 10 001 А12557 21 (181341)</t>
  </si>
  <si>
    <t xml:space="preserve">Редис
РЕБЕЛ
репродукционные, РС1</t>
  </si>
  <si>
    <t xml:space="preserve">РФ ССС 10 001 А12558 21 (181342)</t>
  </si>
  <si>
    <t xml:space="preserve">РФ ССС 10 001 А12559 21 (181343)</t>
  </si>
  <si>
    <t xml:space="preserve">Капуста белокочанная
МЕГАТОН
репродукционные (РС), F1 на товарные цели; прецизионные 2.25-2.50 мм</t>
  </si>
  <si>
    <t xml:space="preserve">РФ ССС 10 001 А12560 21 (181344)</t>
  </si>
  <si>
    <t xml:space="preserve">Капуста белокочанная
АРТОСТ
репродукционные (РС), F1 на товарные цели; прецизионные 2.00-2.25 мм</t>
  </si>
  <si>
    <t xml:space="preserve">РФ ССС 10 001 А12561 21 (181345)</t>
  </si>
  <si>
    <t xml:space="preserve">Капуста пекинская
МАНОКО
репродукционные (РС), F1 на товарные цели; прецизионные 2.00-2.25 мм</t>
  </si>
  <si>
    <t xml:space="preserve">РФ ССС 10 001 А12562 21 (181346)</t>
  </si>
  <si>
    <t xml:space="preserve">Капуста пекинская
ЭМИКО
репродукционные (РС), F1 на товарные цели; прецизионные 2.00-2.25 мм</t>
  </si>
  <si>
    <t xml:space="preserve">РФ ССС 10 001 А12563 21 (181347)</t>
  </si>
  <si>
    <t xml:space="preserve">Капуста пекинская
БАЗУКО
репродукционные (РС), F1 на товарные цели; прецизионные 1.50-1.75 мм</t>
  </si>
  <si>
    <t xml:space="preserve">РФ ССС 10 001 А12564 21 (181348)</t>
  </si>
  <si>
    <t xml:space="preserve">Капуста пекинская
МИРАКО
репродукционные (РС), F1 на товарные цели; прецизионные 1.75-2.00 мм</t>
  </si>
  <si>
    <t xml:space="preserve">РФ ССС 10 001 А12565 21 (181349)</t>
  </si>
  <si>
    <t xml:space="preserve">РФ ССС 10 001 А12566 21 (181350)</t>
  </si>
  <si>
    <t xml:space="preserve">Капуста пекинская
БИЛКО
репродукционные (РС), F1 на товарные цели; прецизионные 1.75-2.00 мм</t>
  </si>
  <si>
    <t xml:space="preserve">РФ ССС 10 001 А12567 21 (181351)</t>
  </si>
  <si>
    <t xml:space="preserve">РФ ССС 10 001 А12568 21 (181352)</t>
  </si>
  <si>
    <t xml:space="preserve">РФ ССС 10 001 А12569 21 (181353)</t>
  </si>
  <si>
    <t xml:space="preserve">Капуста белокочанная
КАТАРИНА
репродукционные (РС), F1 на товарные цели; прецизионные 2.25-2.50 мм</t>
  </si>
  <si>
    <t xml:space="preserve">РФ ССС 10 001 А12570 21 (181354)</t>
  </si>
  <si>
    <t xml:space="preserve">Капуста белокочанная
ФАРАО
репродукционные (РС), F1 на товарные цели; прецизионные 2.25-2.50 мм</t>
  </si>
  <si>
    <t xml:space="preserve">РФ ССС 10 001 А12571 21 (181355)</t>
  </si>
  <si>
    <t xml:space="preserve">Капуста белокочанная
БАЙОНЕТ
репродукционные (РС), F1 на товарные цели; прецизионные 2.00-2.25 мм</t>
  </si>
  <si>
    <t xml:space="preserve">РФ ССС 10 001 А12572 21 (181356)</t>
  </si>
  <si>
    <t xml:space="preserve">Капуста кольраби
КОРИСТ
репродукционные (РС), F1 на товарные цели; прецизионные 1.75-2.00 мм</t>
  </si>
  <si>
    <t xml:space="preserve">РФ ССС 10 001 А12573 21 (181357)</t>
  </si>
  <si>
    <t xml:space="preserve">Капуста белокочанная
РАМАДА
репродукционные (РС), F1 на товарные цели; прецизионные 2.25-2.50 мм</t>
  </si>
  <si>
    <t xml:space="preserve">РФ ССС 10 001 А12574 21 (181358)</t>
  </si>
  <si>
    <t xml:space="preserve">19.11.21 - 18.03.22</t>
  </si>
  <si>
    <t xml:space="preserve">РФ ССС 10 001 А12575 21 (181359)</t>
  </si>
  <si>
    <t xml:space="preserve">Подсолнечник
РЕВАНШ
репродукционные (РСт), F1</t>
  </si>
  <si>
    <t xml:space="preserve">РФ ССС 10 001 А12576 21 (181362)</t>
  </si>
  <si>
    <t xml:space="preserve">Подсолнечник
П 64 ЛП 130
репродукционные (РСт), F1</t>
  </si>
  <si>
    <t xml:space="preserve">19.11.21 - 15.03.22</t>
  </si>
  <si>
    <t xml:space="preserve">РФ ССС 10 001 А12577 21 (181363)</t>
  </si>
  <si>
    <t xml:space="preserve">Подсолнечник
П 64 ЛЛ 125
репродукционные (РСт), F1</t>
  </si>
  <si>
    <t xml:space="preserve">19.11.21 - 16.03.22</t>
  </si>
  <si>
    <t xml:space="preserve">РФ ССС 10 001 А12578 21 (181364)</t>
  </si>
  <si>
    <t xml:space="preserve">Подсолнечник
П 64 ХЕ 144
репродукционные (РСт), F1</t>
  </si>
  <si>
    <t xml:space="preserve">РФ ССС 10 001 А12579 21 (181365)</t>
  </si>
  <si>
    <t xml:space="preserve">РФ ССС 10 001 А12580 21 (181366)</t>
  </si>
  <si>
    <t xml:space="preserve">Подсолнечник
П 63 ЛЕ 10
репродукционные (РСт), F1</t>
  </si>
  <si>
    <t xml:space="preserve">РФ ССС 10 001 А12581 21 (181367)</t>
  </si>
  <si>
    <t xml:space="preserve">РФ ССС 10 001 А12582 21 (181368)</t>
  </si>
  <si>
    <t xml:space="preserve">РФ ССС 10 001 А12583 21 (181369)</t>
  </si>
  <si>
    <t xml:space="preserve">РФ ССС 10 001 А12584 21 (181370)</t>
  </si>
  <si>
    <t xml:space="preserve">РФ ССС 10 001 А12585 21 (181371)</t>
  </si>
  <si>
    <t xml:space="preserve">РФ ССС 10 001 А12586 21 (181372)</t>
  </si>
  <si>
    <t xml:space="preserve">Кукуруза
П 8816
репродукционные (РСт), F1</t>
  </si>
  <si>
    <t xml:space="preserve">19.11.21 - 17.11.22</t>
  </si>
  <si>
    <t xml:space="preserve">РФ ССС 10 001 А12587 21 (181373)</t>
  </si>
  <si>
    <t xml:space="preserve">РФ ССС 10 001 А12588 21 (181374)</t>
  </si>
  <si>
    <t xml:space="preserve">РФ ССС 10 001 А12589 21 (181375)</t>
  </si>
  <si>
    <t xml:space="preserve">РФ ССС 10 001 А12590 21 (181379)</t>
  </si>
  <si>
    <t xml:space="preserve">Морковь столовая
КАСПИЙ
репродукционные (РС), F1 на товарные цели; прецизионные 2.0-2.2 мм</t>
  </si>
  <si>
    <t xml:space="preserve">19.11.21 - 19.11.22</t>
  </si>
  <si>
    <t xml:space="preserve">РФ ССС 10 001 А12591 21 (181377)</t>
  </si>
  <si>
    <t xml:space="preserve">Морковь столовая
САМСОН
репродукционные, РС1</t>
  </si>
  <si>
    <t xml:space="preserve">РФ ССС 10 001 А12592 21 (181380)</t>
  </si>
  <si>
    <t xml:space="preserve">Морковь столовая
КАСПИЙ
репродукционные (РС), F1 на товарные цели; прецизионные 1.8-2.0 мм</t>
  </si>
  <si>
    <t xml:space="preserve">РФ ССС 10 001 А12593 21 (181381)</t>
  </si>
  <si>
    <t xml:space="preserve">РФ ССС 10 001 А12594 21 (181382)</t>
  </si>
  <si>
    <t xml:space="preserve">Морковь столовая
КАСПИЙ
репродукционные (РС), F1 на товарные цели; прецизионные 1.6-1.8 мм</t>
  </si>
  <si>
    <t xml:space="preserve">РФ ССС 10 001 А12595 21 (181383)</t>
  </si>
  <si>
    <t xml:space="preserve">Морковь столовая
КАНБЕРРА
репродукционные (РС), F1 на товарные цели; прецизионные 2.0-2.2 мм</t>
  </si>
  <si>
    <t xml:space="preserve">РФ ССС 10 001 А12596 21 (181384)</t>
  </si>
  <si>
    <t xml:space="preserve">Морковь столовая
КОРДОБА
репродукционные (РС), F1 на товарные цели; прецизионные 2.2-2.4 мм</t>
  </si>
  <si>
    <t xml:space="preserve">РФ ССС 10 001 А12597 21 (181385)</t>
  </si>
  <si>
    <t xml:space="preserve">РФ ССС 10 001 А12598 21 (181386)</t>
  </si>
  <si>
    <t xml:space="preserve">Морковь столовая
КОРДОБА
репродукционные (РС), F1 на товарные цели; прецизионные 2.0-2.2 мм</t>
  </si>
  <si>
    <t xml:space="preserve">РФ ССС 10 001 А12599 21 (181387)</t>
  </si>
  <si>
    <t xml:space="preserve">Морковь столовая
КОРДОБА
репродукционные (РС), F1 на товарные цели; прецизионные 1.8-2.0 мм</t>
  </si>
  <si>
    <t xml:space="preserve">РФ ССС 10 001 А12600 21 (181388)</t>
  </si>
  <si>
    <t xml:space="preserve">Морковь столовая
КАСКАД
репродукционные (РС), F1 на товарные цели; прецизионные 2.4-2.6 мм</t>
  </si>
  <si>
    <t xml:space="preserve">РФ ССС 10 001 А12601 21 (181389)</t>
  </si>
  <si>
    <t xml:space="preserve">Морковь столовая
КАСКАД
репродукционные (РС), F1 на товарные цели; прецизионные 2.2-2.4 мм</t>
  </si>
  <si>
    <t xml:space="preserve">РФ ССС 10 001 А12602 21 (181390)</t>
  </si>
  <si>
    <t xml:space="preserve">Морковь столовая
КАРСОН
репродукционные (РС), F1 на товарные цели; прецизионные 2.2-2.4 мм</t>
  </si>
  <si>
    <t xml:space="preserve">РФ ССС 10 001 А12603 21 (181391)</t>
  </si>
  <si>
    <t xml:space="preserve">Морковь столовая
КАСКАД
репродукционные (РС), F1 на товарные цели; прецизионные 2.0-2.2 мм</t>
  </si>
  <si>
    <t xml:space="preserve">РФ ССС 10 001 А12604 21 (181393)</t>
  </si>
  <si>
    <t xml:space="preserve">Морковь столовая
КАРИНИ
репродукционные, РС1</t>
  </si>
  <si>
    <t xml:space="preserve">РФ ССС 10 001 А12605 21 (181394)</t>
  </si>
  <si>
    <t xml:space="preserve">РФ ССС 10 001 А12606 21 (181395)</t>
  </si>
  <si>
    <t xml:space="preserve">Морковь столовая
КЮРАСАО
репродукционные (РС), F1 на товарные цели; прецизионные 1.8-2.0 мм</t>
  </si>
  <si>
    <t xml:space="preserve">РФ ССС 10 001 А12607 21 (181396)</t>
  </si>
  <si>
    <t xml:space="preserve">Морковь столовая
КАСКАД
репродукционные (РС), F1 на товарные цели; прецизионные 1.8-2.0 мм</t>
  </si>
  <si>
    <t xml:space="preserve">РФ ССС 10 001 А12608 21 (181397)</t>
  </si>
  <si>
    <t xml:space="preserve">Морковь столовая
КЕСЕНА
репродукционные (РС), F1 на товарные цели; прецизионные 1.6-1.8 мм</t>
  </si>
  <si>
    <t xml:space="preserve">РФ ССС 10 001 А12609 21 (181398)</t>
  </si>
  <si>
    <t xml:space="preserve">Морковь столовая
КЕСЕНА
репродукционные (РС), F1 на товарные цели; прецизионные 2.2-2.4 мм</t>
  </si>
  <si>
    <t xml:space="preserve">РФ ССС 10 001 А12610 21 (181400)</t>
  </si>
  <si>
    <t xml:space="preserve">Морковь столовая
КЕСЕНА
репродукционные (РС), F1 на товарные цели; прецизионные 1.8-2.0 мм</t>
  </si>
  <si>
    <t xml:space="preserve">РФ ССС 10 001 А12611 21 (181401)</t>
  </si>
  <si>
    <t xml:space="preserve">РФ ССС 10 001 А12612 21 (181402)</t>
  </si>
  <si>
    <t xml:space="preserve">РФ ССС 10 001 А12613 21 (181403)</t>
  </si>
  <si>
    <t xml:space="preserve">Морковь столовая
КЮРАСАО
репродукционные (РС), F1 на товарные цели; прецизионные 2.0-2.2 мм</t>
  </si>
  <si>
    <t xml:space="preserve">РФ ССС 10 001 А12614 21 (181404)</t>
  </si>
  <si>
    <t xml:space="preserve">Морковь столовая
КЮРАСАО
репродукционные (РС), F1 на товарные цели; прецизионные 1.6-1.8 мм</t>
  </si>
  <si>
    <t xml:space="preserve">РФ ССС 10 001 А12615 21 (181405)</t>
  </si>
  <si>
    <t xml:space="preserve">Морковь столовая
ПЁРПЛ САН
репродукционные (РС), F1 на товарные цели; прецизионные 2.2-2.4 мм</t>
  </si>
  <si>
    <t xml:space="preserve">РФ ССС 10 001 А12616 21 (181406)</t>
  </si>
  <si>
    <t xml:space="preserve">РФ ССС 10 001 А12617 21 (181407)</t>
  </si>
  <si>
    <t xml:space="preserve">РФ ССС 10 001 А12618 21 (181408)</t>
  </si>
  <si>
    <t xml:space="preserve">Капуста белокочанная
ПАРАДОКС
репродукционные (РС), F1 на товарные цели; прецизионные 1.75-2.00 мм</t>
  </si>
  <si>
    <t xml:space="preserve">РФ ССС 10 001 А12619 21 (181409)</t>
  </si>
  <si>
    <t xml:space="preserve">Капуста белокочанная
ТИАРА
репродукционные (РС), F1 на товарные цели; прецизионные 2.00-2.25 мм</t>
  </si>
  <si>
    <t xml:space="preserve">РФ ССС 10 001 А12620 21 (181410)</t>
  </si>
  <si>
    <t xml:space="preserve">Капуста брокколи
ФИЕСТА
репродукционные (РС), F1 на товарные цели; прецизионные 1.75-2.00 мм</t>
  </si>
  <si>
    <t xml:space="preserve">РФ ССС 10 001 А12621 21 (181411)</t>
  </si>
  <si>
    <t xml:space="preserve">Капуста белокочанная
ФРЕСКО
репродукционные (РС), F1 на товарные цели; прецизионные 2.00-2.25 мм</t>
  </si>
  <si>
    <t xml:space="preserve">РФ ССС 10 001 А12622 21 (181412)</t>
  </si>
  <si>
    <t xml:space="preserve">РФ ССС 10 001 А12623 21 (181413)</t>
  </si>
  <si>
    <t xml:space="preserve">РФ ССС 10 001 А12624 21 (181414)</t>
  </si>
  <si>
    <t xml:space="preserve">РФ ССС 10 001 А12625 21 (181415)</t>
  </si>
  <si>
    <t xml:space="preserve">Морковь столовая
КАРСОН
репродукционные (РС), F1 на товарные цели; прецизионные 2.0-2.2 мм</t>
  </si>
  <si>
    <t xml:space="preserve">РФ ССС 10 001 А12626 21 (181416)</t>
  </si>
  <si>
    <t xml:space="preserve">Капуста савойская
ВИРОСА
репродукционные (РС), F1 на товарные цели; прецизионные 1.50-1.75 мм</t>
  </si>
  <si>
    <t xml:space="preserve">РФ ССС 10 001 А12627 21 (181417)</t>
  </si>
  <si>
    <t xml:space="preserve">Общество с ограниченной ответственностью "ПаритетАгро"
346930, Россия, Ростовская область, г. Новошахтинск, ул. Строителей, д. 16</t>
  </si>
  <si>
    <t xml:space="preserve">Кукуруза
КУБАНСКИЙ 390 АМВ
репродукционные (РСт), F1, фракция 3</t>
  </si>
  <si>
    <t xml:space="preserve">РФ ССС 10 001 А12628 21 (181418)</t>
  </si>
  <si>
    <t xml:space="preserve">Кукуруза
СКАП 302 СВ
репродукционные (РСт), F1, фракция 2</t>
  </si>
  <si>
    <t xml:space="preserve">РФ ССС 10 001 А12629 21 (181419)</t>
  </si>
  <si>
    <t xml:space="preserve">Кукуруза
КРАСНОДАРСКИЙ 291 АМВ
репродукционные (РСт), F1; фракция 2</t>
  </si>
  <si>
    <t xml:space="preserve">РФ ССС 10 001 А12630 21 (181420)</t>
  </si>
  <si>
    <t xml:space="preserve">Кукуруза
КРАСНОДАРСКИЙ 291 АМВ
репродукционные (РСт), F1; фракция 4</t>
  </si>
  <si>
    <t xml:space="preserve">РФ ССС 10 001 А12631 21 (181421)</t>
  </si>
  <si>
    <t xml:space="preserve">Кукуруза
КРАСНОДАРСКИЙ 291 АМВ
репродукционные (РСт), F1; фракция 3</t>
  </si>
  <si>
    <t xml:space="preserve">РФ ССС 10 001 А12632 21 (181424)</t>
  </si>
  <si>
    <t xml:space="preserve">Кукуруза
КРАСНОДАРСКИЙ 291 АМВ
репродукционные (РСт), F1; фракция 1</t>
  </si>
  <si>
    <t xml:space="preserve">РФ ССС 10 001 А12633 21 (181423)</t>
  </si>
  <si>
    <t xml:space="preserve">22.11.21 - 19.11.22</t>
  </si>
  <si>
    <t xml:space="preserve">РФ ССС 10 001 А12634 21 (181425)</t>
  </si>
  <si>
    <t xml:space="preserve">Цикорный салат
РАФФАЭЛЛО
репродукционные (РС), F1 на товарные цели</t>
  </si>
  <si>
    <t xml:space="preserve">РФ ССС 10 001 А12635 21 (181426)</t>
  </si>
  <si>
    <t xml:space="preserve">Цикорный салат
ИНДИГО
репродукционные (РС), F1 на товарные цели</t>
  </si>
  <si>
    <t xml:space="preserve">РФ ССС 10 001 А12636 21 (181427)</t>
  </si>
  <si>
    <t xml:space="preserve">РФ ССС 10 001 А12637 21 (181428)</t>
  </si>
  <si>
    <t xml:space="preserve">Арбуз столовый
БЕДУИН
репродукционные (РС), F1 на товарные цели</t>
  </si>
  <si>
    <t xml:space="preserve">РФ ССС 10 002 А12638 21 (169799)</t>
  </si>
  <si>
    <t xml:space="preserve">Сорго зерновое гибриды
366 Х 73
репродукционные (РСт), F1</t>
  </si>
  <si>
    <t xml:space="preserve">22.11.21 - 22.03.22</t>
  </si>
  <si>
    <t xml:space="preserve">РФ ССС 10 001 А12639 21 (181430)</t>
  </si>
  <si>
    <t xml:space="preserve">Кукуруза
СКАП 302 СВ
репродукционные (РСт), F1; фракция 4</t>
  </si>
  <si>
    <t xml:space="preserve">26.11.21 - 24.11.22</t>
  </si>
  <si>
    <t xml:space="preserve">РФ ССС 10 001 А12640 21 (181431)</t>
  </si>
  <si>
    <t xml:space="preserve">Горчица сарептская
ВИКТОРИЯ
элитные, (ЭС)</t>
  </si>
  <si>
    <t xml:space="preserve">26.11.21 - 24.03.22</t>
  </si>
  <si>
    <t xml:space="preserve">РФ ССС 10 001 А12641 21 (181433)</t>
  </si>
  <si>
    <t xml:space="preserve">Горчица сарептская
ЛЮКС
репродукционные, РСт</t>
  </si>
  <si>
    <t xml:space="preserve">РФ ССС 10 001 А12642 21 (181434)</t>
  </si>
  <si>
    <t xml:space="preserve">Перец сладкий
ХАН
репродукционные (РС), F1 на товарные цели</t>
  </si>
  <si>
    <t xml:space="preserve">26.11.21 - 25.11.22</t>
  </si>
  <si>
    <t xml:space="preserve">РФ ССС 10 001 А12643 21 (181435)</t>
  </si>
  <si>
    <t xml:space="preserve">РФ ССС 10 001 А12644 21 (181436)</t>
  </si>
  <si>
    <t xml:space="preserve">Перец сладкий
ТЕМЗА
репродукционные (РС), F1 на товарные цели</t>
  </si>
  <si>
    <t xml:space="preserve">РФ ССС 10 001 А12645 21 (181437)</t>
  </si>
  <si>
    <t xml:space="preserve">Перец острый
АНГАРА
репродукционные (РС), F1 на товарные цели</t>
  </si>
  <si>
    <t xml:space="preserve">РФ ССС 10 001 А12646 21 (181438)</t>
  </si>
  <si>
    <t xml:space="preserve">РФ ССС 10 001 А12647 21 (181440)</t>
  </si>
  <si>
    <t xml:space="preserve">Лук батун
ПАРАДЕ
репродукционные, РС1; прецизионные 2.00-2.25 мм.</t>
  </si>
  <si>
    <t xml:space="preserve">26.11.21 - 23.11.22</t>
  </si>
  <si>
    <t xml:space="preserve">РФ ССС 10 001 А12648 21 (181441)</t>
  </si>
  <si>
    <t xml:space="preserve">Лук репчатый
ЭКСИБИШЕН
репродукционные, РС1</t>
  </si>
  <si>
    <t xml:space="preserve">РФ ССС 10 001 А12649 21 (181443)</t>
  </si>
  <si>
    <t xml:space="preserve">Лук репчатый
ТАЛОН
репродукционные (РС), F1 на товарные цели, прецизионные 2.00-2.75 мм</t>
  </si>
  <si>
    <t xml:space="preserve">РФ ССС 10 001 А12650 21 (181444)</t>
  </si>
  <si>
    <t xml:space="preserve">Лук репчатый
РЕД БУЛЛ
репродукционные (РС), F1 на товарные цели</t>
  </si>
  <si>
    <t xml:space="preserve">РФ ССС 10 001 А12651 21 (181445)</t>
  </si>
  <si>
    <t xml:space="preserve">Лук порей
КОЛАМБУС
репродукционные, РС1</t>
  </si>
  <si>
    <t xml:space="preserve">РФ ССС 10 001 А12652 21 (181446)</t>
  </si>
  <si>
    <t xml:space="preserve">Лук репчатый
БИРДИ
репродукционные (РС), F1 на товарные цели</t>
  </si>
  <si>
    <t xml:space="preserve">РФ ССС 10 001 А12653 21 (181447)</t>
  </si>
  <si>
    <t xml:space="preserve">Лук репчатый
СОНОМА
репродукционные (РС), F1 на товарные цели, прецизионные 2.00-2.75 мм</t>
  </si>
  <si>
    <t xml:space="preserve">РФ ССС 10 002 А12654 21 (169800)</t>
  </si>
  <si>
    <t xml:space="preserve">26.11.21 - 26.03.22</t>
  </si>
  <si>
    <t xml:space="preserve">РФ ССС 10 001 А12655 21 (181448)</t>
  </si>
  <si>
    <t xml:space="preserve">Лук репчатый
МЭЛЛОРИ
репродукционные (РС), F1 на товарные цели</t>
  </si>
  <si>
    <t xml:space="preserve">РФ ССС 10 001 А12656 21 (181449)</t>
  </si>
  <si>
    <t xml:space="preserve">Лук порей
ЛАНЦЕЛОТ
репродукционные, РС1</t>
  </si>
  <si>
    <t xml:space="preserve">РФ ССС 10 001 А12657 21 (181450)</t>
  </si>
  <si>
    <t xml:space="preserve">Томат
ТОРБЕЙ
репродукционные (РС), F1 на товарные цели</t>
  </si>
  <si>
    <t xml:space="preserve">26.11.21 - 22.11.22</t>
  </si>
  <si>
    <t xml:space="preserve">РФ ССС 10 001 А12658 21 (181451)</t>
  </si>
  <si>
    <t xml:space="preserve">РФ ССС 10 001 А12659 21 (181452)</t>
  </si>
  <si>
    <t xml:space="preserve">Свёкла столовая
БЕТТОЛЛО
репродукционные (РС), F1 на товарные цели; прецизионные 3.00-3.50 мм</t>
  </si>
  <si>
    <t xml:space="preserve">РФ ССС 10 001 А12660 21 (181453)</t>
  </si>
  <si>
    <t xml:space="preserve">Свёкла столовая
БИКОРЕС
репродукционные, РС1; прецизионные 3.00-3.50 мм</t>
  </si>
  <si>
    <t xml:space="preserve">РФ ССС 10 001 А12661 21 (181454)</t>
  </si>
  <si>
    <t xml:space="preserve">Петрушка
ИГЛ
репродукционные, РС 1</t>
  </si>
  <si>
    <t xml:space="preserve">РФ ССС 10 001 А12662 21 (181455)</t>
  </si>
  <si>
    <t xml:space="preserve">Шпинат
СПЕЙС
репродукционные (РС), F1 на товарные цели; прецизионные 3.50-4.25 мм</t>
  </si>
  <si>
    <t xml:space="preserve">РФ ССС 10 001 А12663 21 (181456)</t>
  </si>
  <si>
    <t xml:space="preserve">Шпинат
СПЕЙС
репродукционные (РС), F1 на товарные цели; прецизионные 2.75-3.50 мм</t>
  </si>
  <si>
    <t xml:space="preserve">РФ ССС 10 001 А12664 21 (181457)</t>
  </si>
  <si>
    <t xml:space="preserve">Фенхель овощной
РОНДО
репродукционные (РС), F1 на товарные цели</t>
  </si>
  <si>
    <t xml:space="preserve">РФ ССС 10 001 А12665 21 (181458)</t>
  </si>
  <si>
    <t xml:space="preserve">26.11.21 - 23.03.22</t>
  </si>
  <si>
    <t xml:space="preserve">РФ ССС 10 001 А12666 21 (181459)</t>
  </si>
  <si>
    <t xml:space="preserve">Салат
МОРИС
репродукционные (РС), РС1; мини драже - 3.00-3.50 мм</t>
  </si>
  <si>
    <t xml:space="preserve">26.11.21 - 26.05.22</t>
  </si>
  <si>
    <t xml:space="preserve">РФ ССС 10 001 А12667 21 (181460)</t>
  </si>
  <si>
    <t xml:space="preserve">РФ ССС 10 002 А12668 21 (169801)</t>
  </si>
  <si>
    <t xml:space="preserve">29.11.21 - 29.03.22</t>
  </si>
  <si>
    <t xml:space="preserve">РФ ССС 10 002 А12669 21 (169802)</t>
  </si>
  <si>
    <t xml:space="preserve">РФ ССС 10 002 А12670 21 (169803)</t>
  </si>
  <si>
    <t xml:space="preserve">Подсолнечник
МАС 83СУ
репродукционные (РСт), F1</t>
  </si>
  <si>
    <t xml:space="preserve">РФ ССС 10 002 А12671 21 (169804)</t>
  </si>
  <si>
    <t xml:space="preserve">РФ ССС 10 002 А12672 21 (169805)</t>
  </si>
  <si>
    <t xml:space="preserve">РФ ССС 10 002 А12673 21 (169806)</t>
  </si>
  <si>
    <t xml:space="preserve">РФ ССС 10 002 А12674 21 (169807)</t>
  </si>
  <si>
    <t xml:space="preserve">РФ ССС 10 002 А12675 21 (169808)</t>
  </si>
  <si>
    <t xml:space="preserve">РФ ССС 10 002 А12676 21 (169809)</t>
  </si>
  <si>
    <t xml:space="preserve">РФ ССС 10 002 А12677 21 (169810)</t>
  </si>
  <si>
    <t xml:space="preserve">РФ ССС 10 002 А12678 21 (169811)</t>
  </si>
  <si>
    <t xml:space="preserve">РФ ССС 10 002 А12679 21 (169812)</t>
  </si>
  <si>
    <t xml:space="preserve">РФ ССС 10 002 А12680 21 (169813)</t>
  </si>
  <si>
    <t xml:space="preserve">РФ ССС 10 001 А12681 21 (181461)</t>
  </si>
  <si>
    <t xml:space="preserve">Общество с ограниченной ответственностью "Фактория"
344002, Россия, Ростовская область, г. Ростов-на-Дону, ул. Темерницкая, 41Б, литер Д, к. 39</t>
  </si>
  <si>
    <t xml:space="preserve">РФ ССС 10 001 А12682 21 (181462)</t>
  </si>
  <si>
    <t xml:space="preserve">Подсолнечник
АЛЬКАНТАРА
репродукционные (РСт), F1</t>
  </si>
  <si>
    <t xml:space="preserve">РФ ССС 10 001 А12683 21 (181463)</t>
  </si>
  <si>
    <t xml:space="preserve">РФ ССС 10 001 А12684 21 (181464)</t>
  </si>
  <si>
    <t xml:space="preserve">Лук репчатый
ТАЛОН
репродукционные (РС), F1 на товарные цели</t>
  </si>
  <si>
    <t xml:space="preserve">29.11.21 - 29.11.22</t>
  </si>
  <si>
    <t xml:space="preserve">РФ ССС 10 001 А12685 21 (181465)</t>
  </si>
  <si>
    <t xml:space="preserve">Лук репчатый
РОУХАЙД
репродукционные (РС), F1 на товарные цели, прецизионные 2.00-2.75 мм</t>
  </si>
  <si>
    <t xml:space="preserve">РФ ССС 10 001 А12686 21 (181466)</t>
  </si>
  <si>
    <t xml:space="preserve">РФ ССС 10 001 А12687 21 (181467)</t>
  </si>
  <si>
    <t xml:space="preserve">РФ ССС 10 001 А12688 21 (181468)</t>
  </si>
  <si>
    <t xml:space="preserve">Кориандр овощной
КАРИБЕ
репродукционные (РС), РС1</t>
  </si>
  <si>
    <t xml:space="preserve">30.11.21 - 30.11.22</t>
  </si>
  <si>
    <t xml:space="preserve">РФ ССС 10 001 А12689 21 (181469)</t>
  </si>
  <si>
    <t xml:space="preserve">РФ ССС 10 001 А12690 21 (181470)</t>
  </si>
  <si>
    <t xml:space="preserve">Кориандр овощной
КОММАНДЕР
репродукционные (РС), РС1</t>
  </si>
  <si>
    <t xml:space="preserve">РФ ССС 10 002 А12691 21 (169814)</t>
  </si>
  <si>
    <t xml:space="preserve">Томат
ОБЕРОН
репродукционные (РСт), F1</t>
  </si>
  <si>
    <t xml:space="preserve">РФ ССС 10 001 А12692 21 (181471)</t>
  </si>
  <si>
    <t xml:space="preserve">30.11.21 - 29.03.22</t>
  </si>
  <si>
    <t xml:space="preserve">РФ ССС 10 002 А12693 21 (169815)</t>
  </si>
  <si>
    <t xml:space="preserve">Общество с ограниченной ответственностью "СТК-АГРО"
400075, Волгоградская область, 
г. Волгоград, ул. Моторная (рабочий Поселок Гумрак тер.), дом 9Г, офис 203</t>
  </si>
  <si>
    <t xml:space="preserve">01.12.21 - 30.03.22</t>
  </si>
  <si>
    <t xml:space="preserve">РФ ССС 10 002 А12694 21 (169816)</t>
  </si>
  <si>
    <t xml:space="preserve">Подсолнечник
ЕС АРОМАТИК СУ
репродукционные (РСт), F1</t>
  </si>
  <si>
    <t xml:space="preserve">01.12.21 - 31.03.22</t>
  </si>
  <si>
    <t xml:space="preserve">РФ ССС 10 002 А12695 21 (169817)</t>
  </si>
  <si>
    <t xml:space="preserve">РФ ССС 10 002 А12696 21 (169818)</t>
  </si>
  <si>
    <t xml:space="preserve">Лук репчатый
РЕД БАРОН
репродукционные, РС1</t>
  </si>
  <si>
    <t xml:space="preserve">02.12.21 - 02.12.22</t>
  </si>
  <si>
    <t xml:space="preserve">РФ ССС 10 001 А12697 21 (181473)</t>
  </si>
  <si>
    <t xml:space="preserve">Индивидуальный предприниматель Захарова Наталья Валерьевна
346884, Россия,  Ростовская область, г. Батайск, ул. Коммунистическая, д. 197-А, корп. 1, кв. 43</t>
  </si>
  <si>
    <t xml:space="preserve">Лен масличный
ВНИИМК 620 ФН
репродукционные (РС), РС1</t>
  </si>
  <si>
    <t xml:space="preserve">01.12.21 - 01.04.22</t>
  </si>
  <si>
    <t xml:space="preserve">РФ ССС 10 001 А12698 21 (181474)</t>
  </si>
  <si>
    <t xml:space="preserve">Подсолнечник
ЕС КАПРИС СЛП
репродукционные (РСт), F1</t>
  </si>
  <si>
    <t xml:space="preserve">РФ ССС 10 001 А12699 21 (181475)</t>
  </si>
  <si>
    <t xml:space="preserve">РФ ССС 10 001 А12700 21 (181476)</t>
  </si>
  <si>
    <t xml:space="preserve">Подсолнечник
П 64 ЛЦ 108
репродукционные (РСт), F1</t>
  </si>
  <si>
    <t xml:space="preserve">РФ ССС 10 001 А12701 21 (181477)</t>
  </si>
  <si>
    <t xml:space="preserve">02.12.21 - 30.03.22</t>
  </si>
  <si>
    <t xml:space="preserve">РФ ССС 10 001 А12702 21 (181478)</t>
  </si>
  <si>
    <t xml:space="preserve">Открытое акционерное общество "Донское"
347735, Россия, Ростовская область, Зерноградский район, х. Донской, ул. Цветной бульвар, 30</t>
  </si>
  <si>
    <t xml:space="preserve">Ячмень яровой
ПРЕРИЯ
элитные, (ЭС)</t>
  </si>
  <si>
    <t xml:space="preserve">07.12.21 - 03.04.22</t>
  </si>
  <si>
    <t xml:space="preserve">РФ ССС 10 001 А12703 21 (181479)</t>
  </si>
  <si>
    <t xml:space="preserve">РФ ССС 10 001 А12704 21 (181480)</t>
  </si>
  <si>
    <t xml:space="preserve">РФ ССС 10 001 А12705 21 (181481)</t>
  </si>
  <si>
    <t xml:space="preserve">РФ ССС 10 001 А12706 21 (181482)</t>
  </si>
  <si>
    <t xml:space="preserve">Ячмень яровой
ВАКУЛА
элитные, (ЭС)</t>
  </si>
  <si>
    <t xml:space="preserve">РФ ССС 10 001 А12707 21 (181483)</t>
  </si>
  <si>
    <t xml:space="preserve">РФ ССС 10 001 А12708 21 (181484)</t>
  </si>
  <si>
    <t xml:space="preserve">РФ ССС 10 001 А12709 21 (181485)</t>
  </si>
  <si>
    <t xml:space="preserve">РФ ССС 10 001 А12710 21 (181486)</t>
  </si>
  <si>
    <t xml:space="preserve">Открытое акционерное общество "Конный завод имени Первой Конной Армии"
347733, Россия, Ростовская область, Зерноградский район, х. Чернышевка, ул. Специалистов, 1</t>
  </si>
  <si>
    <t xml:space="preserve">РФ ССС 10 001 А12711 21 (181487)</t>
  </si>
  <si>
    <t xml:space="preserve">РФ ССС 10 001 А12712 21 (181488)</t>
  </si>
  <si>
    <t xml:space="preserve">РФ ССС 10 001 А12713 21 (181489)</t>
  </si>
  <si>
    <t xml:space="preserve">РФ ССС 10 001 А12714 21 (181490)</t>
  </si>
  <si>
    <t xml:space="preserve">08.12.21 - 06.04.22</t>
  </si>
  <si>
    <t xml:space="preserve">РФ ССС 10 001 А12715 21 (181491)</t>
  </si>
  <si>
    <t xml:space="preserve">Подсолнечник
ПР 64 Ф 66
репродукционные (РСт), F1</t>
  </si>
  <si>
    <t xml:space="preserve">08.12.21 - 07.04.22</t>
  </si>
  <si>
    <t xml:space="preserve">РФ ССС 10 001 А12716 21 (181493)</t>
  </si>
  <si>
    <t xml:space="preserve">Свёкла сахарная
БТС 845
репродукционные, F1; дражированные; фракция 3.50 - 4.75 мм</t>
  </si>
  <si>
    <t xml:space="preserve">РФ ССС 10 001 А12717 21 (181494)</t>
  </si>
  <si>
    <t xml:space="preserve">РФ ССС 10 001 А12718 21 (181495)</t>
  </si>
  <si>
    <t xml:space="preserve">Подсолнечник
САНАЙ МР
репродукционные (РСт), F1</t>
  </si>
  <si>
    <t xml:space="preserve">РФ ССС 10 001 А12719 21 (181496)</t>
  </si>
  <si>
    <t xml:space="preserve">08.12.21 - 08.04.22</t>
  </si>
  <si>
    <t xml:space="preserve">РФ ССС 10 001 А12720 21 (181497)</t>
  </si>
  <si>
    <t xml:space="preserve">РФ ССС 10 001 А12721 21 (181498)</t>
  </si>
  <si>
    <t xml:space="preserve">РФ ССС 10 001 А12722 21 (181499)</t>
  </si>
  <si>
    <t xml:space="preserve">Свёкла сахарная
БТС 1965
репродукционные, F1; дражированные; фракция 3.50 - 4.75 мм</t>
  </si>
  <si>
    <t xml:space="preserve">09.12.21 - 26.03.22</t>
  </si>
  <si>
    <t xml:space="preserve">РФ ССС 10 001 А12723 21 (181500)</t>
  </si>
  <si>
    <t xml:space="preserve">Свёкла сахарная
БТС 4770
репродукционные, F1; дражированные; фракция 3.50 - 4.75 мм</t>
  </si>
  <si>
    <t xml:space="preserve">09.12.21 - 30.03.22</t>
  </si>
  <si>
    <t xml:space="preserve">РФ ССС 10 001 А12724 21 (181501)</t>
  </si>
  <si>
    <t xml:space="preserve">09.12.21 - 08.04.22</t>
  </si>
  <si>
    <t xml:space="preserve">РФ ССС 10 001 А12725 21 (181502)</t>
  </si>
  <si>
    <t xml:space="preserve">РФ ССС 10 001 А12726 21 (181503)</t>
  </si>
  <si>
    <t xml:space="preserve">РФ ССС 10 001 А12727 21 (181504)</t>
  </si>
  <si>
    <t xml:space="preserve">РФ ССС 10 001 А12728 21 (181505)</t>
  </si>
  <si>
    <t xml:space="preserve">РФ ССС 10 001 А12729 21 (181506)</t>
  </si>
  <si>
    <t xml:space="preserve">РФ ССС 10 001 А12730 21 (181507)</t>
  </si>
  <si>
    <t xml:space="preserve">РФ ССС 10 002 А12731 21 (169819)</t>
  </si>
  <si>
    <t xml:space="preserve">Томат
ГРЕЙН
репродукционные (РСт), F1</t>
  </si>
  <si>
    <t xml:space="preserve">09.12.21 - 08.12.22</t>
  </si>
  <si>
    <t xml:space="preserve">РФ ССС 10 001 А12732 21 (181509)</t>
  </si>
  <si>
    <t xml:space="preserve">РФ ССС 10 001 А12733 21 (181510)</t>
  </si>
  <si>
    <t xml:space="preserve">РФ ССС 10 001 А12734 21 (181511)</t>
  </si>
  <si>
    <t xml:space="preserve">РФ ССС 10 001 А12735 21 (181512)</t>
  </si>
  <si>
    <t xml:space="preserve">09.12.21 - 09.04.22</t>
  </si>
  <si>
    <t xml:space="preserve">РФ ССС 10 001 А12736 21 (181513)</t>
  </si>
  <si>
    <t xml:space="preserve">РФ ССС 10 001 А12737 21 (181514)</t>
  </si>
  <si>
    <t xml:space="preserve">10.12.21 - 17.11.22</t>
  </si>
  <si>
    <t xml:space="preserve">РФ ССС 10 002 А12738 21 (169820)</t>
  </si>
  <si>
    <t xml:space="preserve">Подсолнечник
СИ РОЗЕТА КЛП
репродукционные (F1)</t>
  </si>
  <si>
    <t xml:space="preserve">14.12.21 - 14.04.22</t>
  </si>
  <si>
    <t xml:space="preserve">РФ ССС 10 002 А12739 21 (169821)</t>
  </si>
  <si>
    <t xml:space="preserve">Подсолнечник
СУЗУКА
репродукционные (F1)</t>
  </si>
  <si>
    <t xml:space="preserve">РФ ССС 10 002 А12740 21 (169822)</t>
  </si>
  <si>
    <t xml:space="preserve">РФ ССС 10 002 А12741 21 (169823)</t>
  </si>
  <si>
    <t xml:space="preserve">РФ ССС 10 001 А12742 21 (181565)</t>
  </si>
  <si>
    <t xml:space="preserve">15.12.21 - 14.04.22</t>
  </si>
  <si>
    <t xml:space="preserve">РФ ССС 10 001 А12743 21 (181566)</t>
  </si>
  <si>
    <t xml:space="preserve">РФ ССС 10 001 А12744 21 (181567)</t>
  </si>
  <si>
    <t xml:space="preserve">РФ ССС 10 001 А12745 21 (181568)</t>
  </si>
  <si>
    <t xml:space="preserve">РФ ССС 10 001 А12746 21 (181569)</t>
  </si>
  <si>
    <t xml:space="preserve">Подсолнечник
СУБЕРИК
репродукционные (РСт), F1</t>
  </si>
  <si>
    <t xml:space="preserve">РФ ССС 10 001 А12747 21 (181570)</t>
  </si>
  <si>
    <t xml:space="preserve">РФ ССС 10 001 А12748 21 (181571)</t>
  </si>
  <si>
    <t xml:space="preserve">РФ ССС 10 001 А12749 21 (181572)</t>
  </si>
  <si>
    <t xml:space="preserve">15.12.21 - 25.02.22</t>
  </si>
  <si>
    <t xml:space="preserve">РФ ССС 10 001 А12750 21 (181573)</t>
  </si>
  <si>
    <t xml:space="preserve">РФ ССС 10 001 А12751 21 (181574)</t>
  </si>
  <si>
    <t xml:space="preserve">15.12.21 - 12.02.22</t>
  </si>
  <si>
    <t xml:space="preserve">РФ ССС 10 001 А12752 21 (169576)</t>
  </si>
  <si>
    <t xml:space="preserve">15.12.21 - 04.02.22</t>
  </si>
  <si>
    <t xml:space="preserve">РФ ССС 10 001 А12753 21 (181596)</t>
  </si>
  <si>
    <t xml:space="preserve">Горох посевной
Аксайский усатый 7
элита (ЭС)</t>
  </si>
  <si>
    <t xml:space="preserve">15.12.21 - 10.04.22</t>
  </si>
  <si>
    <t xml:space="preserve">РФ ССС 10 001 А12754 21 (181597)</t>
  </si>
  <si>
    <t xml:space="preserve">РФ ССС 10 001 А12755 21 (181598)</t>
  </si>
  <si>
    <t xml:space="preserve">РФ ССС 10 001 А12756 21 (181599)</t>
  </si>
  <si>
    <t xml:space="preserve">РФ ССС 10 001 А12757 21 (181600)</t>
  </si>
  <si>
    <t xml:space="preserve">РФ ССС 10 001 А12758 21 (181601)</t>
  </si>
  <si>
    <t xml:space="preserve">РФ ССС 10 001 А12759 21 (181602)</t>
  </si>
  <si>
    <t xml:space="preserve">РФ ССС 10 001 А12760 21 (181603)</t>
  </si>
  <si>
    <t xml:space="preserve">РФ ССС 10 001 А12761 21 (181604)</t>
  </si>
  <si>
    <t xml:space="preserve">РФ ССС 10 001 А12762 21 (181589)</t>
  </si>
  <si>
    <t xml:space="preserve">РФ ССС 10 001 А12763 21 (181590)</t>
  </si>
  <si>
    <t xml:space="preserve">РФ ССС 10 001 А12764 21 (181591)</t>
  </si>
  <si>
    <t xml:space="preserve">РФ ССС 10 001 А12765 21 (181592)</t>
  </si>
  <si>
    <t xml:space="preserve">РФ ССС 10 001 А12766 21 (181593)</t>
  </si>
  <si>
    <t xml:space="preserve">РФ ССС 10 001 А12767 21 (181594)</t>
  </si>
  <si>
    <t xml:space="preserve">РФ ССС 10 001 А12768 21 (181595)</t>
  </si>
  <si>
    <t xml:space="preserve">РФ ССС 10 001 А12769 21 (181605)</t>
  </si>
  <si>
    <t xml:space="preserve">Подсолнечник
П 64 ЛЕ 25
репродукционные (РСт), F1</t>
  </si>
  <si>
    <t xml:space="preserve">16.12.21 - 14.04.22</t>
  </si>
  <si>
    <t xml:space="preserve">РФ ССС 10 001 А12770 21 (181606)</t>
  </si>
  <si>
    <t xml:space="preserve">РФ ССС 10 001 А12771 21 (181607)</t>
  </si>
  <si>
    <t xml:space="preserve">РФ ССС 10 001 А12772 21 (181608)</t>
  </si>
  <si>
    <t xml:space="preserve">16.12.21 - 09.04.22</t>
  </si>
  <si>
    <t xml:space="preserve">РФ ССС 10 001 А12773 21 (181609)</t>
  </si>
  <si>
    <t xml:space="preserve">РФ ССС 10 001 А12774 21 (181610)</t>
  </si>
  <si>
    <t xml:space="preserve">Подсолнечник
ЕС ЯНИС
репродукционные (РСт), F1</t>
  </si>
  <si>
    <t xml:space="preserve">РФ ССС 10 001 А12775 21 (181611)</t>
  </si>
  <si>
    <t xml:space="preserve">РФ ССС 10 002 А12776 21 (181518)</t>
  </si>
  <si>
    <t xml:space="preserve">Подсолнечник
СИ КАТАНА КЛП
репродукционные РСт (F1)</t>
  </si>
  <si>
    <t xml:space="preserve">16.12.21 - 15.04.22</t>
  </si>
  <si>
    <t xml:space="preserve">РФ ССС 10 002 А12777 21 (169825)</t>
  </si>
  <si>
    <t xml:space="preserve">РФ ССС 10 002 А12778 21 (169826)</t>
  </si>
  <si>
    <t xml:space="preserve">РФ ССС 10 002 А12779 21 (169827)</t>
  </si>
  <si>
    <t xml:space="preserve">РФ ССС 10 002 А12780 21 (169828)</t>
  </si>
  <si>
    <t xml:space="preserve">Подсолнечник
ЛГ 50635 КЛП
репродукционные РСт (F1)</t>
  </si>
  <si>
    <t xml:space="preserve">РФ ССС 10 002 А12781 21 (169829)</t>
  </si>
  <si>
    <t xml:space="preserve">РФ ССС 10 002 А12782 21 (169830)</t>
  </si>
  <si>
    <t xml:space="preserve">РФ ССС 10 002 А12783 21 (169831)</t>
  </si>
  <si>
    <t xml:space="preserve">РФ ССС 10 002 А12784 21 (169832)</t>
  </si>
  <si>
    <t xml:space="preserve">РФ ССС 10 002 А12785 21 (169834)</t>
  </si>
  <si>
    <t xml:space="preserve">Подсолнечник
ТУНКА
репродукционные РСт (F1)</t>
  </si>
  <si>
    <t xml:space="preserve">РФ ССС 10 002 А12786 21 (169835)</t>
  </si>
  <si>
    <t xml:space="preserve">РФ ССС 10 002 А12787 21 (169836)</t>
  </si>
  <si>
    <t xml:space="preserve">РФ ССС 10 002 А12788 21 (169837)</t>
  </si>
  <si>
    <t xml:space="preserve">РФ ССС 10 002 А12789 21 (169838)</t>
  </si>
  <si>
    <t xml:space="preserve">РФ ССС 10 002 А12790 21 (169839)</t>
  </si>
  <si>
    <t xml:space="preserve">РФ ССС 10 002 А12791 21 (169840)</t>
  </si>
  <si>
    <t xml:space="preserve">Подсолнечник
ЛГ 5580
репродукционные РСт (F1)</t>
  </si>
  <si>
    <t xml:space="preserve">РФ ССС 10 002 А12792 21 (169841)</t>
  </si>
  <si>
    <t xml:space="preserve">Подсолнечник
ЕС БЕЛЛА
репродукционные РСт (F1)</t>
  </si>
  <si>
    <t xml:space="preserve">РФ ССС 10 002 А12793 21 (169842)</t>
  </si>
  <si>
    <t xml:space="preserve">Подсолнечник
ЛГ 50479 СХ
репродукционные РСт (F1)</t>
  </si>
  <si>
    <t xml:space="preserve">РФ ССС 10 002 А12794 21 (169843)</t>
  </si>
  <si>
    <t xml:space="preserve">Подсолнечник
ЕС ИЗИДА
репродукционные РСт (F1)</t>
  </si>
  <si>
    <t xml:space="preserve">РФ ССС 10 002 А12795 21 (169844)</t>
  </si>
  <si>
    <t xml:space="preserve">Подсолнечник
ЛГ 5542 КЛ
репродукционные РСт (F1)</t>
  </si>
  <si>
    <t xml:space="preserve">РФ ССС 10 002 А12796 21 (169845)</t>
  </si>
  <si>
    <t xml:space="preserve">Подсолнечник
НК ФОРТИМИ
репродукционные РСт (F1)</t>
  </si>
  <si>
    <t xml:space="preserve">РФ ССС 10 002 А12797 21 (169846)</t>
  </si>
  <si>
    <t xml:space="preserve">Подсолнечник
ЕС ГЕНЕЗИС
репродукционные РСт (F1)</t>
  </si>
  <si>
    <t xml:space="preserve">РФ ССС 10 002 А12798 21 (169847)</t>
  </si>
  <si>
    <t xml:space="preserve">РФ ССС 10 002 А12799 21 (181515)</t>
  </si>
  <si>
    <t xml:space="preserve">Подсолнечник
Н 4 ЛМ 408
репродукционные РСт (F1)</t>
  </si>
  <si>
    <t xml:space="preserve">РФ ССС 10 002 А12800 21 (181516)</t>
  </si>
  <si>
    <t xml:space="preserve">Подсолнечник
НК РОКИ
репродукционные РСт (F1)</t>
  </si>
  <si>
    <t xml:space="preserve">РФ ССС 10 002 А12801 21 (181517)</t>
  </si>
  <si>
    <t xml:space="preserve">РФ ССС 10 001 А12802 21 (181612)</t>
  </si>
  <si>
    <t xml:space="preserve">РФ ССС 10 001 А12803 21 (181619)</t>
  </si>
  <si>
    <t xml:space="preserve">Общество с ограниченной ответственностью "СпецАгро"
347922, Россия, Ростовская обл., г. Таганрог, ул. Петровская, д. 4, помещение 7</t>
  </si>
  <si>
    <t xml:space="preserve">РФ ССС 10 001 А12804 21 (181613)</t>
  </si>
  <si>
    <t xml:space="preserve">Кукуруза
КРАСНОДАРСКИЙ 291 АМВ
репродукционные (РСт), F1</t>
  </si>
  <si>
    <t xml:space="preserve">16.12.21 - 15.12.22</t>
  </si>
  <si>
    <t xml:space="preserve">РФ ССС 10 001 А12805 21 (181614)</t>
  </si>
  <si>
    <t xml:space="preserve">Кукуруза
КУБАНСКИЙ 390 АМВ
репродукционные (РСт), F1</t>
  </si>
  <si>
    <t xml:space="preserve">РФ ССС 10 001 А12806 21 (181620)</t>
  </si>
  <si>
    <t xml:space="preserve">РФ ССС 10 001 А12807 21 (181621)</t>
  </si>
  <si>
    <t xml:space="preserve">РФ ССС 10 001 А12808 21 (181618)</t>
  </si>
  <si>
    <t xml:space="preserve">Горох посевной
БЕЛЬМОНДО
элита (ЭС)</t>
  </si>
  <si>
    <t xml:space="preserve">РФ ССС 10 001 А12809 21 (169622)</t>
  </si>
  <si>
    <t xml:space="preserve">РФ ССС 10 001 А12810 21 (181623)</t>
  </si>
  <si>
    <t xml:space="preserve">Подсолнечник
П 64 ЛЛ 129
репродукционные (РСт), F1</t>
  </si>
  <si>
    <t xml:space="preserve">РФ ССС 10 001 А12811 21 (181617)</t>
  </si>
  <si>
    <t xml:space="preserve">Люцерна синяя
АРТЕМИДА
элита (ЭС)</t>
  </si>
  <si>
    <t xml:space="preserve">РФ ССС 10 001 А12812 21 (181624)</t>
  </si>
  <si>
    <t xml:space="preserve">РФ ССС 10 001 А12813 21 (181625)</t>
  </si>
  <si>
    <t xml:space="preserve">17.12.21 - 14.04.22</t>
  </si>
  <si>
    <t xml:space="preserve">РФ ССС 10 001 А12814 21 (181626)</t>
  </si>
  <si>
    <t xml:space="preserve">Кукуруза
ЛАДОЖСКИЙ 250 МВ
репродукционные (РСт), F1</t>
  </si>
  <si>
    <t xml:space="preserve">17.12.21 - 15.12.22</t>
  </si>
  <si>
    <t xml:space="preserve">РФ ССС 10 001 А12815 21 (181627)</t>
  </si>
  <si>
    <t xml:space="preserve">Подсолнечник
ГОРСТАР
репродукционные (РСт), F1</t>
  </si>
  <si>
    <t xml:space="preserve">17.12.21 - 16.04.22</t>
  </si>
  <si>
    <t xml:space="preserve">РФ ССС 10 001 А12816 21 (181628)</t>
  </si>
  <si>
    <t xml:space="preserve">РФ ССС 10 001 А12817 21 (181629)</t>
  </si>
  <si>
    <t xml:space="preserve">17.12.21 - 03.03.22</t>
  </si>
  <si>
    <t xml:space="preserve">РФ ССС 10 001 А12818 21 (181630)</t>
  </si>
  <si>
    <t xml:space="preserve">Кукуруза
П 8307
репродукционные (РСт), F1</t>
  </si>
  <si>
    <t xml:space="preserve">РФ ССС 10 001 А12819 21 (181631)</t>
  </si>
  <si>
    <t xml:space="preserve">РФ ССС 10 001 А12820 21 (181632)</t>
  </si>
  <si>
    <t xml:space="preserve">РФ ССС 10 001 А12821 21 (181633)</t>
  </si>
  <si>
    <t xml:space="preserve">РФ ССС 10 001 А12822 21 (181634)</t>
  </si>
  <si>
    <t xml:space="preserve">РФ ССС 10 001 А12823 21 (181635)</t>
  </si>
  <si>
    <t xml:space="preserve">РФ ССС 10 001 А12824 21 (181637)</t>
  </si>
  <si>
    <t xml:space="preserve">РФ ССС 10 001 А12825 21 (181640)</t>
  </si>
  <si>
    <t xml:space="preserve">Лен масличный
ФЛИЗ
репродукционные (РС), РС1</t>
  </si>
  <si>
    <t xml:space="preserve">РФ ССС 10 001 А12826 21 (181643)</t>
  </si>
  <si>
    <t xml:space="preserve">Лук репчатый
РОБИН
репродукционные, РС 1</t>
  </si>
  <si>
    <t xml:space="preserve">РФ ССС 10 001 А12827 21 (181642)</t>
  </si>
  <si>
    <t xml:space="preserve">РФ ССС 10 001 А12828 21 (181644)</t>
  </si>
  <si>
    <t xml:space="preserve">Лук репчатый
МАНАС
репродукционные (РС), F1 на товарные цели; прецизионные 2.00-2.75 мм</t>
  </si>
  <si>
    <t xml:space="preserve">РФ ССС 10 001 А12829 21 (181645)</t>
  </si>
  <si>
    <t xml:space="preserve">Лук репчатый
ДАЙТОНА
репродукционные (РС), F1 на товарные цели</t>
  </si>
  <si>
    <t xml:space="preserve">РФ ССС 10 001 А12830 21 (181646)</t>
  </si>
  <si>
    <t xml:space="preserve">Лук репчатый
МАНАС
репродукционные (РС), F1 на товарные цели</t>
  </si>
  <si>
    <t xml:space="preserve">РФ ССС 10 001 А12831 21 (181647)</t>
  </si>
  <si>
    <t xml:space="preserve">Лук репчатый
МАНАС
репродукционные (РС), F1 на товарные цели; 2.00-2.75 мм</t>
  </si>
  <si>
    <t xml:space="preserve">РФ ССС 10 001 А12832 21 (181649)</t>
  </si>
  <si>
    <t xml:space="preserve">20.12.21 - 17.04.22</t>
  </si>
  <si>
    <t xml:space="preserve">РФ ССС 10 001 А12833 21 (181651)</t>
  </si>
  <si>
    <t xml:space="preserve">Просо посевное
САРАТОВСКОЕ ЖЁЛТОЕ
репродукционные, РС1</t>
  </si>
  <si>
    <t xml:space="preserve">РФ ССС 10 001 А12834 21 (181654)</t>
  </si>
  <si>
    <t xml:space="preserve">20.12.21 - 22.11.22</t>
  </si>
  <si>
    <t xml:space="preserve">РФ ССС 10 001 А12835 21 (181653)</t>
  </si>
  <si>
    <t xml:space="preserve">РФ ССС 10 001 А12836 21 (181655)</t>
  </si>
  <si>
    <t xml:space="preserve">РФ ССС 10 001 А12837 21 (181656)</t>
  </si>
  <si>
    <t xml:space="preserve">РФ ССС 10 001 А12838 21 (181657)</t>
  </si>
  <si>
    <t xml:space="preserve">РФ ССС 10 001 А12839 21 (181658)</t>
  </si>
  <si>
    <t xml:space="preserve">РФ ССС 10 001 А12840 21 (181662)</t>
  </si>
  <si>
    <t xml:space="preserve">Ячмень яровой
ОДЕССКИЙ 22
элитные, (ЭС)</t>
  </si>
  <si>
    <t xml:space="preserve">РФ ССС 10 001 А12841 21 (181661)</t>
  </si>
  <si>
    <t xml:space="preserve">РФ ССС 10 001 А12842 21 (181663)</t>
  </si>
  <si>
    <t xml:space="preserve">20.12.21 - 20.04.22</t>
  </si>
  <si>
    <t xml:space="preserve">РФ ССС 10 001 А12843 21 (181664)</t>
  </si>
  <si>
    <t xml:space="preserve">РФ ССС 10 001 А12844 21 (181665)</t>
  </si>
  <si>
    <t xml:space="preserve">Кукуруза
П 8521
репродукционные (РСт), F1</t>
  </si>
  <si>
    <t xml:space="preserve">20.12.21 - 20.12.22</t>
  </si>
  <si>
    <t xml:space="preserve">РФ ССС 10 001 А12845 21 (181668)</t>
  </si>
  <si>
    <t xml:space="preserve">Общество с ограниченной ответственностью "КФХ Гермес"
347740, Россия, Ростовская область, Зерноградский район, г. Зерноград, ул. Социалистическая, 37/53</t>
  </si>
  <si>
    <t xml:space="preserve">Подсолнечник
ЭДВАНС
репродукционные (РСт), F1</t>
  </si>
  <si>
    <t xml:space="preserve">21.12.21 - 20.04.22</t>
  </si>
  <si>
    <t xml:space="preserve">РФ ССС 10 001 А12846 21 (181667)</t>
  </si>
  <si>
    <t xml:space="preserve">РФ ССС 10 001 А12847 21 (181669)</t>
  </si>
  <si>
    <t xml:space="preserve">Общество с ограниченной ответственностью "Содружество"
346918, Россия, Ростовская область, г. Новошахтинск, ул. Просвещения, д. 17, пом. 5</t>
  </si>
  <si>
    <t xml:space="preserve">Кукуруза
ЛАДОЖСКИЙ 221 АМВ
репродукционные (РСт), F1</t>
  </si>
  <si>
    <t xml:space="preserve">21.12.21 - 20.12.22</t>
  </si>
  <si>
    <t xml:space="preserve">РФ ССС 10 001 А12848 21 (181670)</t>
  </si>
  <si>
    <t xml:space="preserve">Кукуруза
ЛАДОЖСКИЙ 270 АМВ
репродукционные (РСт), F1</t>
  </si>
  <si>
    <t xml:space="preserve">РФ ССС 10 001 А12849 21 (181671)</t>
  </si>
  <si>
    <t xml:space="preserve">Кукуруза
ЛАДОЖСКИЙ 292 АМВ
репродукционные (РСт), F1</t>
  </si>
  <si>
    <t xml:space="preserve">РФ ССС 10 001 А12850 21 (181672)</t>
  </si>
  <si>
    <t xml:space="preserve">РФ ССС 10 001 А12851 21 (181673)</t>
  </si>
  <si>
    <t xml:space="preserve">РФ ССС 10 001 А12852 21 (181674)</t>
  </si>
  <si>
    <t xml:space="preserve">РФ ССС 10 001 А12853 21 (181675)</t>
  </si>
  <si>
    <t xml:space="preserve">РФ ССС 10 001 А12854 21 (181676)</t>
  </si>
  <si>
    <t xml:space="preserve">РФ ССС 10 001 А12855 21 (181677)</t>
  </si>
  <si>
    <t xml:space="preserve">РФ ССС 10 001 А12856 21 (181678)</t>
  </si>
  <si>
    <t xml:space="preserve">РФ ССС 10 001 А12857 21 (181679)</t>
  </si>
  <si>
    <t xml:space="preserve">РФ ССС 10 001 А12858 21 (181680)</t>
  </si>
  <si>
    <t xml:space="preserve">РФ ССС 10 001 А12859 21 (181681)</t>
  </si>
  <si>
    <t xml:space="preserve">РФ ССС 10 001 А12860 21 (181682)</t>
  </si>
  <si>
    <t xml:space="preserve">Индивидуальный предприниматель Гуров Максим Анатольевич
344033, РФ, Ростовская область, г. Ростов-на-Дону, ул. Портовая, д. 370, кв. 11</t>
  </si>
  <si>
    <t xml:space="preserve">Кукуруза
КРАСНОДАРСКИЙ 291 АМВ
репродукционные (РСт), F1; фракция 6</t>
  </si>
  <si>
    <t xml:space="preserve">21.12.21 - 15.12.22</t>
  </si>
  <si>
    <t xml:space="preserve">РФ ССС 10 001 А12861 21 (181684)</t>
  </si>
  <si>
    <t xml:space="preserve">21.12.21 - 15.04.22</t>
  </si>
  <si>
    <t xml:space="preserve">РФ ССС 10 001 А12862 21 (181685)</t>
  </si>
  <si>
    <t xml:space="preserve">РФ ССС 10 001 А12863 21 (181686)</t>
  </si>
  <si>
    <t xml:space="preserve">РФ ССС 10 001 А12864 21 (181687)</t>
  </si>
  <si>
    <t xml:space="preserve">РФ ССС 10 001 А12865 21 (181688)</t>
  </si>
  <si>
    <t xml:space="preserve">РФ ССС 10 001 А12866 21 (181689)</t>
  </si>
  <si>
    <t xml:space="preserve">Подсолнечник
ЕС АРГЕНТИК
репродукционные (РСт), F1</t>
  </si>
  <si>
    <t xml:space="preserve">РФ ССС 10 001 А12867 21 (181690)</t>
  </si>
  <si>
    <t xml:space="preserve">РФ ССС 10 001 А12868 21 (181691)</t>
  </si>
  <si>
    <t xml:space="preserve">РФ ССС 10 001 А12869 21 (181692)</t>
  </si>
  <si>
    <t xml:space="preserve">РФ ССС 10 001 А12870 21 (181693)</t>
  </si>
  <si>
    <t xml:space="preserve">РФ ССС 10 001 А12871 21 (181694)</t>
  </si>
  <si>
    <t xml:space="preserve">22.12.21 - 22.04.22</t>
  </si>
  <si>
    <t xml:space="preserve">РФ ССС 10 001 А12872 21 (181696)</t>
  </si>
  <si>
    <t xml:space="preserve">Кукуруза
Донская высокорослая 2
элитные (ЭС), фракция 1</t>
  </si>
  <si>
    <t xml:space="preserve">22.12.21 - 22.12.22</t>
  </si>
  <si>
    <t xml:space="preserve">РФ ССС 10 001 А12873 21 (181697)</t>
  </si>
  <si>
    <t xml:space="preserve">Кукуруза
Донская высокорослая 2
элитные (ЭС), фракция 2</t>
  </si>
  <si>
    <t xml:space="preserve">РФ ССС 10 001 А12874 21 (181699)</t>
  </si>
  <si>
    <t xml:space="preserve">Кукуруза
ЛУЧИСТАЯ
элитные (ЭС), фракция 1</t>
  </si>
  <si>
    <t xml:space="preserve">РФ ССС 10 001 А12875 21 (181700)</t>
  </si>
  <si>
    <t xml:space="preserve">Кукуруза
ЛУЧИСТАЯ
элитные (ЭС), фракция 2</t>
  </si>
  <si>
    <t xml:space="preserve">РФ ССС 10 001 А12876 21 (181701)</t>
  </si>
  <si>
    <t xml:space="preserve">23.12.21 - 22.04.22</t>
  </si>
  <si>
    <t xml:space="preserve">РФ ССС 10 001 А12877 21 (181702)</t>
  </si>
  <si>
    <t xml:space="preserve">РФ ССС 10 001 А12878 21 (181703)</t>
  </si>
  <si>
    <t xml:space="preserve">РФ ССС 10 001 А12879 21 (181704)</t>
  </si>
  <si>
    <t xml:space="preserve">РФ ССС 10 001 А12880 21 (181705)</t>
  </si>
  <si>
    <t xml:space="preserve">Подсолнечник
СИ ЭДИСОН
репродукционные (РСт), F1</t>
  </si>
  <si>
    <t xml:space="preserve">РФ ССС 10 001 А12881 21 (181709)</t>
  </si>
  <si>
    <t xml:space="preserve">РФ ССС 10 001 А12882 21 (181708)</t>
  </si>
  <si>
    <t xml:space="preserve">Общество с ограниченной ответственностью "Компания РосАгроСервис"
344022, Россия, Ростовская область, г. Ростов-на-Дону, ул. Береговая, д. 67, оф. 405</t>
  </si>
  <si>
    <t xml:space="preserve">РФ ССС 10 001 А12883 21 (181710)</t>
  </si>
  <si>
    <t xml:space="preserve">24.12.21 - 22.04.22</t>
  </si>
  <si>
    <t xml:space="preserve">РФ ССС 10 001 А12884 21 (181711)</t>
  </si>
  <si>
    <t xml:space="preserve">РФ ССС 10 001 А12885 21 (181712)</t>
  </si>
  <si>
    <t xml:space="preserve">РФ ССС 10 001 А12886 21 (181714)</t>
  </si>
  <si>
    <t xml:space="preserve">Подсолнечник
КАЗАЧИЙ
репродукционные, РС1</t>
  </si>
  <si>
    <t xml:space="preserve">24.12.21 - 20.04.22</t>
  </si>
  <si>
    <t xml:space="preserve">РФ ССС 10 001 А12887 21 (181716)</t>
  </si>
  <si>
    <t xml:space="preserve">РФ ССС 10 001 А12888 21 (181717)</t>
  </si>
  <si>
    <t xml:space="preserve">24.12.21 - 23.12.22</t>
  </si>
  <si>
    <t xml:space="preserve">РФ ССС 10 001 А12889 21 (181718)</t>
  </si>
  <si>
    <t xml:space="preserve">Огурец
АРИСТАН
репродукционные (РС), F1 на товарные цели</t>
  </si>
  <si>
    <t xml:space="preserve">РФ ССС 10 001 А12890 21 (181719)</t>
  </si>
  <si>
    <t xml:space="preserve">Редис
РУДОЛЬФ
репродукционные (РС), F1 на товарные цели</t>
  </si>
  <si>
    <t xml:space="preserve">РФ ССС 10 001 А12891 21 (181720)</t>
  </si>
  <si>
    <t xml:space="preserve">Редис
РОВЕР
репродукционные (РС), F1 на товарные цели; 2.75-3.00 мм</t>
  </si>
  <si>
    <t xml:space="preserve">РФ ССС 10 001 А12892 21 (181721)</t>
  </si>
  <si>
    <t xml:space="preserve">РФ ССС 10 001 А12893 21 (181722)</t>
  </si>
  <si>
    <t xml:space="preserve">РФ ССС 10 001 А12894 21 (181723)</t>
  </si>
  <si>
    <t xml:space="preserve">Огурец
АДАМ
репродукционные (РС), F1 на товарные цели</t>
  </si>
  <si>
    <t xml:space="preserve">РФ ССС 10 001 А12895 21 (181724)</t>
  </si>
  <si>
    <t xml:space="preserve">Огурец
АНЗОР
репродукционные (РС), F1 на товарные цели</t>
  </si>
  <si>
    <t xml:space="preserve">РФ ССС 10 001 А12896 21 (181725)</t>
  </si>
  <si>
    <t xml:space="preserve">РФ ССС 10 001 А12897 21 (181726)</t>
  </si>
  <si>
    <t xml:space="preserve">РФ ССС 10 001 А12898 21 (181727)</t>
  </si>
  <si>
    <t xml:space="preserve">РФ ССС 10 001 А12899 21 (181728)</t>
  </si>
  <si>
    <t xml:space="preserve">Кукуруза
П 9074
репродукционные (РСт), F1</t>
  </si>
  <si>
    <t xml:space="preserve">24.12.21 - 24.12.22</t>
  </si>
  <si>
    <t xml:space="preserve">РФ ССС 10 001 А12900 21 (181729)</t>
  </si>
  <si>
    <t xml:space="preserve">Кукуруза
П 9241
репродукционные (РСт), F1</t>
  </si>
  <si>
    <t xml:space="preserve">27.12.21 - 24.12.22</t>
  </si>
  <si>
    <t xml:space="preserve">РФ ССС 10 001 А12901 21 (181730)</t>
  </si>
  <si>
    <t xml:space="preserve">РФ ССС 10 001 А12902 21 (181731)</t>
  </si>
  <si>
    <t xml:space="preserve">Кукуруза
ЛАДОЖСКИЙ 148 СВ
репродукционные (РСт), F1; фракция 2</t>
  </si>
  <si>
    <t xml:space="preserve">РФ ССС 10 001 А12903 21 (181733)</t>
  </si>
  <si>
    <t xml:space="preserve">Ячмень яровой
РАТНИК
репродукционные, РС1</t>
  </si>
  <si>
    <t xml:space="preserve">28.12.21 - 24.04.22</t>
  </si>
  <si>
    <t xml:space="preserve">РФ ССС 10 001 А12904 21 (181734)</t>
  </si>
  <si>
    <t xml:space="preserve">28.12.21 - 27.04.22</t>
  </si>
  <si>
    <t xml:space="preserve">РФ ССС 10 001 А12905 21 (181735)</t>
  </si>
  <si>
    <t xml:space="preserve">РФ ССС 10 001 А12906 21 (181736)</t>
  </si>
  <si>
    <t xml:space="preserve">РФ ССС 10 001 А12907 21 (181737)</t>
  </si>
  <si>
    <t xml:space="preserve">РФ ССС 10 001 А12908 21 (181738)</t>
  </si>
  <si>
    <t xml:space="preserve">РФ ССС 10 001 А12909 21 (181739)</t>
  </si>
  <si>
    <t xml:space="preserve">РФ ССС 10 001 А12910 21 (181740)</t>
  </si>
  <si>
    <t xml:space="preserve">28.12.21 - 28.04.22</t>
  </si>
  <si>
    <t xml:space="preserve">РФ ССС 10 001 А12911 21 (181741)</t>
  </si>
  <si>
    <t xml:space="preserve">РФ ССС 10 001 А12912 21 (181742)</t>
  </si>
  <si>
    <t xml:space="preserve">РФ ССС 10 001 А12913 21 (181743)</t>
  </si>
  <si>
    <t xml:space="preserve">РФ ССС 10 001 А12914 21 (181744)</t>
  </si>
  <si>
    <t xml:space="preserve">РФ ССС 10 001 А12915 21 (181745)</t>
  </si>
  <si>
    <t xml:space="preserve">РФ ССС 10 001 А12916 21 (181746)</t>
  </si>
  <si>
    <t xml:space="preserve">РФ ССС 10 001 А12917 21 (181747)</t>
  </si>
  <si>
    <t xml:space="preserve">РФ ССС 10 001 А12918 21 (181748)</t>
  </si>
  <si>
    <t xml:space="preserve">РФ ССС 10 001 А12919 21 (181749)</t>
  </si>
  <si>
    <t xml:space="preserve">РФ ССС 10 001 А12920 21 (181750)</t>
  </si>
  <si>
    <t xml:space="preserve">РФ ССС 10 001 А12921 21 (181751)</t>
  </si>
  <si>
    <t xml:space="preserve">РФ ССС 10 001 А12922 21 (181752)</t>
  </si>
  <si>
    <t xml:space="preserve">РФ ССС 10 001 А12923 21 (181753)</t>
  </si>
  <si>
    <t xml:space="preserve">РФ ССС 10 001 А12924 21 (181754)</t>
  </si>
  <si>
    <t xml:space="preserve">РФ ССС 10 001 А12925 21 (181755)</t>
  </si>
  <si>
    <t xml:space="preserve">РФ ССС 10 001 А12926 21 (181756)</t>
  </si>
  <si>
    <t xml:space="preserve">РФ ССС 10 001 А12927 21 (181757)</t>
  </si>
  <si>
    <t xml:space="preserve">РФ ССС 10 001 А12928 21 (181758)</t>
  </si>
  <si>
    <t xml:space="preserve">РФ ССС 10 001 А12929 21 (181759)</t>
  </si>
  <si>
    <t xml:space="preserve">РФ ССС 10 001 А12930 21 (181760)</t>
  </si>
  <si>
    <t xml:space="preserve">РФ ССС 10 001 А12931 21 (181761)</t>
  </si>
  <si>
    <t xml:space="preserve">29.12.21 - 28.04.22</t>
  </si>
  <si>
    <t xml:space="preserve">РФ ССС 10 001 А12932 21 (181762)</t>
  </si>
  <si>
    <t xml:space="preserve">РФ ССС 10 001 А12933 21 (181764)</t>
  </si>
  <si>
    <t xml:space="preserve">Горох посевной
УСАТЫЙ КОРМОВОЙ
элита (ЭС)</t>
  </si>
  <si>
    <t xml:space="preserve">РФ ССС 10 001 А12934 21 (181765)</t>
  </si>
  <si>
    <t xml:space="preserve">РФ ССС 10 001 А1 2935 21 (181766)</t>
  </si>
  <si>
    <t xml:space="preserve">29.12.21 - 27.04.22</t>
  </si>
  <si>
    <t xml:space="preserve">РФ ССС 10 001 А12936 21 (181767)</t>
  </si>
  <si>
    <t xml:space="preserve">РФ ССС 10 001 А12937 21 (181768)</t>
  </si>
  <si>
    <t xml:space="preserve">РФ ССС 10 001 А1 2938 21 (181769)</t>
  </si>
  <si>
    <t xml:space="preserve">РФ ССС 10 001 А12939 21 (181771)</t>
  </si>
  <si>
    <t xml:space="preserve">Общество с ограниченной ответственностью "РайАгро"
344093, Россия, Ростовская область, г. Ростов-на-Дону, ул. Туполева 16Е, офис 5.1</t>
  </si>
  <si>
    <t xml:space="preserve">РФ ССС 10 001 А12940 21 (181772)</t>
  </si>
  <si>
    <t xml:space="preserve">РФ ССС 10 001 А1 2941 21 (181774)</t>
  </si>
  <si>
    <t xml:space="preserve">РФ ССС 10 001 А20065 21 (181218)</t>
  </si>
  <si>
    <t xml:space="preserve">Лен масличный
элитные, (ЭС)</t>
  </si>
  <si>
    <t xml:space="preserve">01.11.21</t>
  </si>
  <si>
    <t xml:space="preserve">РФ ССС 10 001 А20066 21 (181276)</t>
  </si>
  <si>
    <t xml:space="preserve">Чечевица
элита, ЭС</t>
  </si>
  <si>
    <t xml:space="preserve">10.11.21</t>
  </si>
  <si>
    <t xml:space="preserve">РФ ССС 10 001 А20067 21 (181432)</t>
  </si>
  <si>
    <t xml:space="preserve">Горчица сарептская
репродукционные, РСт</t>
  </si>
  <si>
    <t xml:space="preserve">26.11.21</t>
  </si>
  <si>
    <t xml:space="preserve">РФ ССС 10 001 А20068 21 (181472)</t>
  </si>
  <si>
    <t xml:space="preserve">Лен масличный
репродукционные (РС), РС1</t>
  </si>
  <si>
    <t xml:space="preserve">01.12.21</t>
  </si>
  <si>
    <t xml:space="preserve">РФ ССС 10 001 А20069 21 (181577)</t>
  </si>
  <si>
    <t xml:space="preserve">Горох посевной
элита (ЭС)</t>
  </si>
  <si>
    <t xml:space="preserve">15.12.21</t>
  </si>
  <si>
    <t xml:space="preserve">РФ ССС 10 001 А20070 21 (181578)</t>
  </si>
  <si>
    <t xml:space="preserve">РФ ССС 10 001 А20071 21 (181638)</t>
  </si>
  <si>
    <t xml:space="preserve">17.12.21</t>
  </si>
  <si>
    <t xml:space="preserve">РФ ССС 10 001 А20072 21 (181648)</t>
  </si>
  <si>
    <t xml:space="preserve">Лен масличный
репродукционные, РС1</t>
  </si>
  <si>
    <t xml:space="preserve">20.12.21</t>
  </si>
  <si>
    <t xml:space="preserve">РФ ССС 10 001 А20073 21 (181650)</t>
  </si>
  <si>
    <t xml:space="preserve">Просо посевное
репродукционные, РС1</t>
  </si>
  <si>
    <t xml:space="preserve">РФ ССС 10 001 А20074 21 (181659)</t>
  </si>
  <si>
    <t xml:space="preserve">Ячмень яровой
элитные, (ЭС)</t>
  </si>
  <si>
    <t xml:space="preserve">РФ ССС 10 001 А20075 21 (181695)</t>
  </si>
  <si>
    <t xml:space="preserve">Кукуруза
элита (ЭС)</t>
  </si>
  <si>
    <t xml:space="preserve">22.12.21</t>
  </si>
  <si>
    <t xml:space="preserve">РФ ССС 10 001 А20076 21 (181698)</t>
  </si>
  <si>
    <t xml:space="preserve">РФ ССС 10 001 А20077 21 (181713)</t>
  </si>
  <si>
    <t xml:space="preserve">Подсолнечник
репродукционные, РС1</t>
  </si>
  <si>
    <t xml:space="preserve">24.12.21</t>
  </si>
  <si>
    <t xml:space="preserve">РФ ССС 10 001 А20078 21 (181732)</t>
  </si>
  <si>
    <t xml:space="preserve">Ячмень яровой
репродукционные, РС1</t>
  </si>
  <si>
    <t xml:space="preserve">28.12.21</t>
  </si>
  <si>
    <t xml:space="preserve">РФ ССС 10 001 А20079 21 (181763)</t>
  </si>
  <si>
    <t xml:space="preserve">29.12.21</t>
  </si>
  <si>
    <t xml:space="preserve">органом по сертификации  ФГБУ"Ленинградская МВЛ"</t>
  </si>
  <si>
    <t xml:space="preserve">Квартал  4    2021 г.</t>
  </si>
  <si>
    <t xml:space="preserve">сертификатов соответствия, выданных органом по сертификации  ФГБУ"Саратовская МВЛ"</t>
  </si>
  <si>
    <t xml:space="preserve">РФ ССС 09 001 А1 0697-21 / 160713</t>
  </si>
  <si>
    <t xml:space="preserve">ООО "АгроИнвестГрупп Саратов", 461440, Оренбургская область, Сакмарский район, с. Архиповка, ул. Новая, д. 2, кв. 2</t>
  </si>
  <si>
    <t xml:space="preserve">Подсолнечник     Алькантара         Рст (F1)</t>
  </si>
  <si>
    <t xml:space="preserve">ГОСТ- Р          52325-2005</t>
  </si>
  <si>
    <t xml:space="preserve">РФ ССС 09 001 А1 0698-21 / 160714</t>
  </si>
  <si>
    <t xml:space="preserve">Подсолнечник            НК Конди                  Рст (F1)</t>
  </si>
  <si>
    <t xml:space="preserve">РФ ССС 09 001 А1 0699-21 / 160715</t>
  </si>
  <si>
    <t xml:space="preserve">Подсолнечник  Савинка                     Рст (F1)</t>
  </si>
  <si>
    <t xml:space="preserve">РФ ССС 09 001 А1 0700-21 / 160716</t>
  </si>
  <si>
    <t xml:space="preserve">Подсолнечник  Санай МР                 Рст (F1)</t>
  </si>
  <si>
    <t xml:space="preserve">РФ ССС 09 001 А1 0701-21 / 160717</t>
  </si>
  <si>
    <t xml:space="preserve">РФ ССС 09 001 А1 0702-21 / 160718</t>
  </si>
  <si>
    <t xml:space="preserve">РФ ССС 09 001 А1 0703-21 / 160719</t>
  </si>
  <si>
    <t xml:space="preserve">РФ ССС 09 001 А1 0704-21 / 160720</t>
  </si>
  <si>
    <t xml:space="preserve">Подсолнечник     СИ Эксперто      Рст (F1)</t>
  </si>
  <si>
    <t xml:space="preserve">РФ ССС 09 001 А1 0705-21 / 160721</t>
  </si>
  <si>
    <t xml:space="preserve">РФ ССС 09 001 А1 0706-21 / 160722</t>
  </si>
  <si>
    <t xml:space="preserve">Подсолнечник     СИ Ласкала              Рст (F1)</t>
  </si>
  <si>
    <t xml:space="preserve">РФ ССС 09 001 А1 0707-21 / 160723</t>
  </si>
  <si>
    <t xml:space="preserve">ООО "АгроИнвестГрупп Саратов", 461440, Оренбургская область, Сакмарский район, с. Архиповка, ул. Новая, д. 2, кв. 3</t>
  </si>
  <si>
    <t xml:space="preserve">Подсолнечник     СИ Купава              Рст (F1)</t>
  </si>
  <si>
    <t xml:space="preserve">РФ ССС 09 001 А1 0708-21 / 160724</t>
  </si>
  <si>
    <t xml:space="preserve">ООО "СТК-АГРО", 400075, г. Волгоград, р.п. Гумрак, ул. Моторная, д. 9г</t>
  </si>
  <si>
    <t xml:space="preserve">РФ ССС 09 001 А1 0709-21 / 160725</t>
  </si>
  <si>
    <t xml:space="preserve">РФ ССС 09 001 А1 0710-21 / 160726</t>
  </si>
  <si>
    <t xml:space="preserve">Подсолнечник       ЕС Ароматик СУ            Рст (F1)</t>
  </si>
  <si>
    <t xml:space="preserve">РФ ССС 09 001 А1 0711-21 / 160728</t>
  </si>
  <si>
    <t xml:space="preserve">Сорго              Арски                   Рст (F1)</t>
  </si>
  <si>
    <t xml:space="preserve">РФ ССС 09 001 А1 0712-21 / 160729</t>
  </si>
  <si>
    <t xml:space="preserve">Подсолнечник            ЕС Белла                Рст (F1)</t>
  </si>
  <si>
    <t xml:space="preserve">РФ ССС 09 001 А1 0713-21 / 160730</t>
  </si>
  <si>
    <t xml:space="preserve">РФ ССС 09 001 А1 0714-21 / 160731</t>
  </si>
  <si>
    <t xml:space="preserve">Подсолнечник         ЕС Генезис           Рст (F1)</t>
  </si>
  <si>
    <t xml:space="preserve">РФ ССС 09 001 А1 0715-21 / 160732</t>
  </si>
  <si>
    <t xml:space="preserve">Подсолнечник   Марица                    Рст (F1)</t>
  </si>
  <si>
    <t xml:space="preserve">РФ ССС 09 001 А1 0716-21 / 160733</t>
  </si>
  <si>
    <t xml:space="preserve">Подсолнечник       ЕС Новамис СЛ           Рст (F1)</t>
  </si>
  <si>
    <t xml:space="preserve">РФ ССС 09 001 А1 0717-21 / 160734</t>
  </si>
  <si>
    <t xml:space="preserve">Подсолнечник  Тристан                  Рст (F1)</t>
  </si>
  <si>
    <t xml:space="preserve">РФ ССС 09 001 А1 0718-21 / 160735</t>
  </si>
  <si>
    <t xml:space="preserve">Подсолнечник         ЕС Петуниа           Рст (F1)</t>
  </si>
  <si>
    <t xml:space="preserve">РФ ССС 09 001 А1 0719-21 / 160736</t>
  </si>
  <si>
    <t xml:space="preserve">РФ ССС 09 001 А1 0720-21 / 160737</t>
  </si>
  <si>
    <t xml:space="preserve">РФ ССС 09 001 А1 0721-21 / 160738</t>
  </si>
  <si>
    <t xml:space="preserve">РФ ССС 09 001 А1 0722-21 / 160739</t>
  </si>
  <si>
    <t xml:space="preserve">РФ ССС 09 001 А1 0723-21 / 160750</t>
  </si>
  <si>
    <t xml:space="preserve">РФ ССС 09 001 А1 0724-21 / 160741</t>
  </si>
  <si>
    <t xml:space="preserve">Подсолнечник         ЕС Янис                Рст (F1)</t>
  </si>
  <si>
    <t xml:space="preserve">РФ ССС 09 001 А1 0725-21 / 160742</t>
  </si>
  <si>
    <t xml:space="preserve">Подсолнечник   Светлана              Рст (F1)</t>
  </si>
  <si>
    <t xml:space="preserve">РФ ССС 09 001 А1 0726-21 / 160743</t>
  </si>
  <si>
    <t xml:space="preserve">Подсолнечник   Рейна                     Рст (F1)</t>
  </si>
  <si>
    <t xml:space="preserve">РФ ССС 09 001 А1 0727-21 / 160744</t>
  </si>
  <si>
    <t xml:space="preserve">РФ ССС 09 001 А1 0728-21 / 160746</t>
  </si>
  <si>
    <t xml:space="preserve">Подсолнечник          ЕС Новамис СЛ              Рст (F1)</t>
  </si>
  <si>
    <t xml:space="preserve">РФ ССС 09 001 А1 0729-21 / 160747</t>
  </si>
  <si>
    <t xml:space="preserve">Подсолнечник          Санай МР              Рст (F1)</t>
  </si>
  <si>
    <t xml:space="preserve">РФ ССС 09 001 А1 0730-21 / 160748</t>
  </si>
  <si>
    <t xml:space="preserve">РФ ССС 09 001 А1 0731-21 / 160749</t>
  </si>
  <si>
    <t xml:space="preserve">Подсолнечник         НК Фортими             Рст (F1)</t>
  </si>
  <si>
    <t xml:space="preserve">РФ ССС 09 001 А1 0732-21 / 160751</t>
  </si>
  <si>
    <t xml:space="preserve">РФ ССС 09 001 А1 0733-21 / 160752</t>
  </si>
  <si>
    <t xml:space="preserve">РФ ССС 09 001 А1 0734-21 / 160753</t>
  </si>
  <si>
    <t xml:space="preserve">Подсолнечник          Савинка              Рст (F1)</t>
  </si>
  <si>
    <t xml:space="preserve">РФ ССС 09 001 А1 0735-21 / 160754</t>
  </si>
  <si>
    <t xml:space="preserve">РФ ССС 09 001 А1 0736-21 / 160755</t>
  </si>
  <si>
    <t xml:space="preserve">РФ ССС 09 001 А1 0737-21 / 160756</t>
  </si>
  <si>
    <t xml:space="preserve">Подсолнечник          НК Конди             Рст (F1)</t>
  </si>
  <si>
    <t xml:space="preserve">РФ ССС 09 001 А1 0738-21 / 160765</t>
  </si>
  <si>
    <t xml:space="preserve">РФ ССС 09 001 А1 0739-21 / 160758</t>
  </si>
  <si>
    <t xml:space="preserve">Подсолнечник                                     Тристан                                       Рст (F1)</t>
  </si>
  <si>
    <t xml:space="preserve">РФ ССС 09 001 А1 0740-21 / 160906</t>
  </si>
  <si>
    <t xml:space="preserve">РФ ССС 09 001 А1 0741-21 / 160760</t>
  </si>
  <si>
    <t xml:space="preserve">РФ ССС 09 001 А1 0742-21 / 160761</t>
  </si>
  <si>
    <t xml:space="preserve">РФ ССС 09 001 А1 0743-21 / 160762</t>
  </si>
  <si>
    <t xml:space="preserve">РФ ССС 09 001 А1 0744-21 / 160763</t>
  </si>
  <si>
    <t xml:space="preserve">РФ ССС 09 001 А1 0745-21 / 160764</t>
  </si>
  <si>
    <t xml:space="preserve">РФ ССС 09 001 А1 0746-21 / 160766</t>
  </si>
  <si>
    <t xml:space="preserve">ООО "РегионАгроСервис", 412311, Саратовская область, г. Балашов, ул. Пригородная, д. 1а</t>
  </si>
  <si>
    <t xml:space="preserve">РФ ССС 09 001 А1 0747-21 / 160767</t>
  </si>
  <si>
    <t xml:space="preserve">РФ ССС 09 001 А1 0748-21 / 160768</t>
  </si>
  <si>
    <t xml:space="preserve">РФ ССС 09 001 А1 0749-21 / 160769</t>
  </si>
  <si>
    <t xml:space="preserve">Подсолнечник            Рейна                    Рст (F1)</t>
  </si>
  <si>
    <t xml:space="preserve">РФ ССС 09 001 А1 0750-21 / 160770</t>
  </si>
  <si>
    <t xml:space="preserve">Подсолнечник            Тристан                    Рст (F1)</t>
  </si>
  <si>
    <t xml:space="preserve">РФ ССС 09 001 А1 0751-21 / 160771</t>
  </si>
  <si>
    <t xml:space="preserve">РФ ССС 09 001 А1 0752-21 / 160772</t>
  </si>
  <si>
    <t xml:space="preserve">РФ ССС 09 001 А1 0753-21 / 160773</t>
  </si>
  <si>
    <t xml:space="preserve">РФ ССС 09 001 А1 0754-21 / 160774</t>
  </si>
  <si>
    <t xml:space="preserve">РФ ССС 09 001 А1 0755-21 / 160775</t>
  </si>
  <si>
    <t xml:space="preserve">Подсолнечник     СИ Купава                 Рст (F1)</t>
  </si>
  <si>
    <t xml:space="preserve">РФ ССС 09 001 А1 0756-21 / 160776</t>
  </si>
  <si>
    <t xml:space="preserve">Подсолнечник    НК Фортими                  Рст (F1)</t>
  </si>
  <si>
    <t xml:space="preserve">РФ ССС 09 001 А1 0757-21 / 160777</t>
  </si>
  <si>
    <t xml:space="preserve">Подсолнечник    СИ Неостар КЛП                 Рст (F1)</t>
  </si>
  <si>
    <t xml:space="preserve">РФ ССС 09 001 А1 0758-21 / 160778</t>
  </si>
  <si>
    <t xml:space="preserve">РФ ССС 09 001 А1 0759-21 / 160779</t>
  </si>
  <si>
    <t xml:space="preserve">РФ ССС 09 001 А1 0760-21 / 160780</t>
  </si>
  <si>
    <t xml:space="preserve">РФ ССС 09 001 А1 0761-21 / 160781</t>
  </si>
  <si>
    <t xml:space="preserve">РФ ССС 09 001 А1 0762-21 / 160782</t>
  </si>
  <si>
    <t xml:space="preserve">РФ ССС 09 001 А1 0763-21 / 160783</t>
  </si>
  <si>
    <t xml:space="preserve">Подсолнечник                   СИ Кадикс                Рст (F1)</t>
  </si>
  <si>
    <t xml:space="preserve">РФ ССС 09 001 А1 0764-21 / 160784</t>
  </si>
  <si>
    <t xml:space="preserve">Подсолнечник                   СИ Катана КЛП Рст (F1)</t>
  </si>
  <si>
    <t xml:space="preserve">РФ ССС 09 001 А1 0765-21 / 160785</t>
  </si>
  <si>
    <t xml:space="preserve">РФ ССС 09 001 А2 0001-21 / 160786</t>
  </si>
  <si>
    <t xml:space="preserve">ИП глава КФХ Ампилогов С.Д., 412830, Саратовская область, Красноармейский район, с. Мордово, ул. Подгорная, д. 7</t>
  </si>
  <si>
    <t xml:space="preserve">Яблоня Хонейкрисп Рядовой</t>
  </si>
  <si>
    <t xml:space="preserve">ГОСТ- Р          53135-2008</t>
  </si>
  <si>
    <t xml:space="preserve">РФ ССС 09 001 А1 0766-21 / 161041</t>
  </si>
  <si>
    <t xml:space="preserve">ГОСТ- Р          53135-2008         37000 шт.</t>
  </si>
  <si>
    <t xml:space="preserve">до окончания осенней реализации 2021 г.</t>
  </si>
  <si>
    <t xml:space="preserve">РФ ССС 09 001 А1 0767-21 / 160788</t>
  </si>
  <si>
    <t xml:space="preserve">Подсолнечник                   НК Фортими      Рст (F1)</t>
  </si>
  <si>
    <t xml:space="preserve">РФ ССС 09 001 А1 0768-21 / 160789</t>
  </si>
  <si>
    <t xml:space="preserve">РФ ССС 09 001 А1 0769-21 / 160790</t>
  </si>
  <si>
    <t xml:space="preserve">Подсолнечник                   Босфора                   Рст (F1)</t>
  </si>
  <si>
    <t xml:space="preserve">РФ ССС 09 001 А1 0770-21 / 160791</t>
  </si>
  <si>
    <t xml:space="preserve">Подсолнечник                   ЕС Савана                  Рст (F1)</t>
  </si>
  <si>
    <t xml:space="preserve">РФ ССС 09 001 А1 0771-21 / 160792</t>
  </si>
  <si>
    <t xml:space="preserve">РФ ССС 09 001 А1 0772-21 / 160793</t>
  </si>
  <si>
    <t xml:space="preserve">Подсолнечник                                    ЕС Белла               Рст (F1)</t>
  </si>
  <si>
    <t xml:space="preserve">РФ ССС 09 001 А1 0773-21 / 160794</t>
  </si>
  <si>
    <t xml:space="preserve">Подсолнечник                                    СИ Купава                 Рст (F1)</t>
  </si>
  <si>
    <t xml:space="preserve">РФ ССС 09 001 А1 0774-21 / 160795</t>
  </si>
  <si>
    <t xml:space="preserve">Подсолнечник                                    ЕС Монализа             Рст (F1)</t>
  </si>
  <si>
    <t xml:space="preserve">РФ ССС 09 001 А1 0775-21 / 160796</t>
  </si>
  <si>
    <t xml:space="preserve">Подсолнечник                                    Оптимум                    Рст (F1)</t>
  </si>
  <si>
    <t xml:space="preserve">РФ ССС 09 001 А1 0776-21 / 160797</t>
  </si>
  <si>
    <t xml:space="preserve">Подсолнечник                                    ЕС Регата                  Рст (F1)</t>
  </si>
  <si>
    <t xml:space="preserve">РФ ССС 09 001 А1 0777-21 / 160798</t>
  </si>
  <si>
    <t xml:space="preserve">Подсолнечник                                    НК Роки              Рст (F1)</t>
  </si>
  <si>
    <t xml:space="preserve">РФ ССС 09 001 А1 0778-21 / 160799</t>
  </si>
  <si>
    <t xml:space="preserve">Подсолнечник                                    Самурай               Рст (F1)</t>
  </si>
  <si>
    <t xml:space="preserve">РФ ССС 09 001 А1 0779-21 / 160800</t>
  </si>
  <si>
    <t xml:space="preserve">Подсолнечник                                    Марица                Рст (F1)</t>
  </si>
  <si>
    <t xml:space="preserve">РФ ССС 09 001 А1 0780-21 / 160801</t>
  </si>
  <si>
    <t xml:space="preserve">Подсолнечник                                    ЕС Петуниа                 Рст (F1)</t>
  </si>
  <si>
    <t xml:space="preserve">РФ ССС 09 001 А1 0781-21 / 160802</t>
  </si>
  <si>
    <t xml:space="preserve">Подсолнечник                                    НК Роки                      Рст (F1)</t>
  </si>
  <si>
    <t xml:space="preserve">РФ ССС 09 001 А1 0782-21 / 160803</t>
  </si>
  <si>
    <t xml:space="preserve">Подсолнечник                                    Тристан                      Рст (F1)</t>
  </si>
  <si>
    <t xml:space="preserve">РФ ССС 09 001 А1 0783-21 / 160804</t>
  </si>
  <si>
    <t xml:space="preserve">Подсолнечник                                    Тристан                    Рст (F1)</t>
  </si>
  <si>
    <t xml:space="preserve">РФ ССС 09 001 А1 0784-21 / 160805</t>
  </si>
  <si>
    <t xml:space="preserve">Подсолнечник                                    Санбро МР                Рст (F1)</t>
  </si>
  <si>
    <t xml:space="preserve">РФ ССС 09 001 А1 0785-21 / 160806</t>
  </si>
  <si>
    <t xml:space="preserve">Подсолнечник                                    НК Фортими              Рст (F1)</t>
  </si>
  <si>
    <t xml:space="preserve">РФ ССС 09 001 А1 0786-21 / 160807</t>
  </si>
  <si>
    <t xml:space="preserve">Подсолнечник                                                  Савинка                  Рст (F1)</t>
  </si>
  <si>
    <t xml:space="preserve">РФ ССС 09 001 А1 0787-21 / 160808</t>
  </si>
  <si>
    <t xml:space="preserve">Подсолнечник                                                  Коломби              Рст (F1)</t>
  </si>
  <si>
    <t xml:space="preserve">РФ ССС 09 001 А1 0788-21 / 160809</t>
  </si>
  <si>
    <t xml:space="preserve">РФ ССС 09 001 А1 0789-21 / 160810</t>
  </si>
  <si>
    <t xml:space="preserve">Подсолнечник                                                  СИ Кадикс           Рст (F1)</t>
  </si>
  <si>
    <t xml:space="preserve">РФ ССС 09 001 А1 0790-21 / 160811</t>
  </si>
  <si>
    <t xml:space="preserve">Подсолнечник                                                  Эстрада               Рст (F1)</t>
  </si>
  <si>
    <t xml:space="preserve">РФ ССС 09 001 А1 0791-21 / 160812</t>
  </si>
  <si>
    <t xml:space="preserve">РФ ССС 09 001 А1 0792-21 / 160813</t>
  </si>
  <si>
    <t xml:space="preserve">ФГБУ "Опытная станция" "Аркадакская", 412214, Саратовская область, Аркадакский район, с. Росташи, переулок Школьный, д. 21а</t>
  </si>
  <si>
    <t xml:space="preserve">Пшеница яровая мягкая             Александрит                     ЭС</t>
  </si>
  <si>
    <t xml:space="preserve">РФ ССС 09 001 А1 0793-21 / 160814</t>
  </si>
  <si>
    <t xml:space="preserve">Пшеница яровая мягкая             Добрыня                      ЭС</t>
  </si>
  <si>
    <t xml:space="preserve">РФ ССС 09 001 А1 0794-21 / 160815</t>
  </si>
  <si>
    <t xml:space="preserve">Ячмень яровой          ЯК 401                     ЭС</t>
  </si>
  <si>
    <t xml:space="preserve">РФ ССС 09 001 А1 0795-21 / 160816</t>
  </si>
  <si>
    <t xml:space="preserve">РФ ССС 09 001 А1 0796-21 / 160817</t>
  </si>
  <si>
    <t xml:space="preserve">РФ ССС 09 001 А1 0797-21 / 160818</t>
  </si>
  <si>
    <t xml:space="preserve">Ячмень яровой          Вакула                     ЭС</t>
  </si>
  <si>
    <t xml:space="preserve">РФ ССС 09 001 А1 0798-21 / 160819</t>
  </si>
  <si>
    <t xml:space="preserve">Овес яровой Скакун                    ЭС</t>
  </si>
  <si>
    <t xml:space="preserve">РФ ССС 09 001 А1 0799-21 / 160820</t>
  </si>
  <si>
    <t xml:space="preserve">Просо посевное Саратовское желтое                        ЭС</t>
  </si>
  <si>
    <t xml:space="preserve">РФ ССС 09 001 А1 0800-21 / 160821</t>
  </si>
  <si>
    <t xml:space="preserve">Просо посевное Золотистое                        ЭС</t>
  </si>
  <si>
    <t xml:space="preserve">РФ ССС 09 001 А1 0801-21 / 160822</t>
  </si>
  <si>
    <t xml:space="preserve">Эспарцет          Розовый 89               ЭС</t>
  </si>
  <si>
    <t xml:space="preserve">РФ ССС 09 001 А1 0802-21 / 160823</t>
  </si>
  <si>
    <t xml:space="preserve">РФ ССС 09 001 А1 0803-21 / 160825</t>
  </si>
  <si>
    <t xml:space="preserve">ООО ОВП "Покровское", 413100, Саратовская область, г. Энгельс, ул. Маяковского, д. 4-б, оф. 310</t>
  </si>
  <si>
    <t xml:space="preserve">Сафлор             Ершовский 4          ЭС</t>
  </si>
  <si>
    <t xml:space="preserve">РФ ССС 09 001 А1 0804-21 / 160826</t>
  </si>
  <si>
    <t xml:space="preserve">РФ ССС 09 001 А1 0805-21 / 160827</t>
  </si>
  <si>
    <t xml:space="preserve">РФ ССС 09 001 А1 0806-21 / 160828</t>
  </si>
  <si>
    <t xml:space="preserve">РФ ССС 09 001 А1 0807-21 / 160829</t>
  </si>
  <si>
    <t xml:space="preserve">Нут                         Сокол                            ЭС</t>
  </si>
  <si>
    <t xml:space="preserve">РФ ССС 09 001 А1 0808-21 / 160830</t>
  </si>
  <si>
    <t xml:space="preserve">Подсолнечник                                                                 СФ 7                    Рст (F1)</t>
  </si>
  <si>
    <t xml:space="preserve">РФ ССС 09 001 А1 0809-21 / 160831</t>
  </si>
  <si>
    <t xml:space="preserve">Подсолнечник                                                                 СФ 8                    Рст (F1)</t>
  </si>
  <si>
    <t xml:space="preserve">РФ ССС 09 001 А1 0810-21 / 160832</t>
  </si>
  <si>
    <t xml:space="preserve">Подсолнечник                                                                 НК Фортими               Рст (F1)</t>
  </si>
  <si>
    <t xml:space="preserve">РФ ССС 09 001 А1 0811-21 / 160834</t>
  </si>
  <si>
    <t xml:space="preserve">Подсолнечник                                                                 СИ Авенжер               Рст (F1)</t>
  </si>
  <si>
    <t xml:space="preserve">РФ ССС 09 001 А1 0812-21 / 160835</t>
  </si>
  <si>
    <t xml:space="preserve">Подсолнечник                                                                 Ареки                   Рст (F1)</t>
  </si>
  <si>
    <t xml:space="preserve">РФ ССС 09 001 А1 0813-21 / 160836</t>
  </si>
  <si>
    <t xml:space="preserve">Подсолнечник                                                                 Санбро МР            Рст (F1)</t>
  </si>
  <si>
    <t xml:space="preserve">РФ ССС 09 001 А1 0814-21 / 160837</t>
  </si>
  <si>
    <t xml:space="preserve">Подсолнечник                                                                 НК Брио               Рст (F1)</t>
  </si>
  <si>
    <t xml:space="preserve">РФ ССС 09 001 А1 0815-21 / 160838</t>
  </si>
  <si>
    <t xml:space="preserve">Подсолнечник                                                                 НК Конди                 Рст (F1)</t>
  </si>
  <si>
    <t xml:space="preserve">РФ ССС 09 001 А1 0816-21 / 160839</t>
  </si>
  <si>
    <t xml:space="preserve">РФ ССС 09 001 А1 0817-21 / 160840</t>
  </si>
  <si>
    <t xml:space="preserve">РФ ССС 09 001 А1 0818-21 / 160841</t>
  </si>
  <si>
    <t xml:space="preserve">РФ ССС 09 001 А1 0819-21 / 160934</t>
  </si>
  <si>
    <t xml:space="preserve">Подсолнечник                                                                 Суматра               Рст (F1)</t>
  </si>
  <si>
    <t xml:space="preserve">РФ ССС 09 001 А1 0820-21 / 160843</t>
  </si>
  <si>
    <t xml:space="preserve">РФ ССС 09 001 А1 0821-21 / 160844</t>
  </si>
  <si>
    <t xml:space="preserve">РФ ССС 09 001 А1 0822-21 / 160845</t>
  </si>
  <si>
    <t xml:space="preserve">РФ ССС 09 001 А1 0823-21 / 160846</t>
  </si>
  <si>
    <t xml:space="preserve">Подсолнечник                                                                 НК Конди              Рст (F1)</t>
  </si>
  <si>
    <t xml:space="preserve">РФ ССС 09 001 А1 0824-21 / 160847</t>
  </si>
  <si>
    <t xml:space="preserve">РФ ССС 09 001 А1 0825-21 / 160848</t>
  </si>
  <si>
    <t xml:space="preserve">РФ ССС 09 001 А1 0826-21 / 160849</t>
  </si>
  <si>
    <t xml:space="preserve">РФ ССС 09 001 А1 0827-21 / 160850</t>
  </si>
  <si>
    <t xml:space="preserve">РФ ССС 09 001 А1 0828-21 / 160851</t>
  </si>
  <si>
    <t xml:space="preserve">РФ ССС 09 001 А1 0829-21 / 160852</t>
  </si>
  <si>
    <t xml:space="preserve">РФ ССС 09 001 А1 0830-21 / 160853</t>
  </si>
  <si>
    <t xml:space="preserve">РФ ССС 09 001 А1 0831-21 / 160854</t>
  </si>
  <si>
    <t xml:space="preserve">Подсолнечник                                                                 ЕС Генезис               Рст (F1)</t>
  </si>
  <si>
    <t xml:space="preserve">РФ ССС 09 001 А1 0832-21 / 160855</t>
  </si>
  <si>
    <t xml:space="preserve">РФ ССС 09 001 А1 0833-21 / 160856</t>
  </si>
  <si>
    <t xml:space="preserve">РФ ССС 09 001 А1 0834-21 / 160857</t>
  </si>
  <si>
    <t xml:space="preserve">ООО "БДА Капитал", 121596, г. Москва, ул. Горбунова, д. 2, стр. 3, этаж 1, помещение 2, часть комнаты № 42</t>
  </si>
  <si>
    <t xml:space="preserve">Подсолнечник                                                                                МАС 80Д                  Рст (F1)</t>
  </si>
  <si>
    <t xml:space="preserve">РФ ССС 09 001 А1 0835-21 / 160858</t>
  </si>
  <si>
    <t xml:space="preserve">РФ ССС 09 001 А1 0836-21 / 160859</t>
  </si>
  <si>
    <t xml:space="preserve">РФ ССС 09 001 А1 0837-21 / 160860</t>
  </si>
  <si>
    <t xml:space="preserve">Подсолнечник                                                                                МАС 80 ИР                 Рст (F1)</t>
  </si>
  <si>
    <t xml:space="preserve">РФ ССС 09 001 А1 0838-21 / 160861</t>
  </si>
  <si>
    <t xml:space="preserve">Подсолнечник                                                                                МАС 81 К            Рст (F1)</t>
  </si>
  <si>
    <t xml:space="preserve">РФ ССС 09 001 А1 0839-21 / 160862</t>
  </si>
  <si>
    <t xml:space="preserve">РФ ССС 09 001 А1 0840-21 / 160863</t>
  </si>
  <si>
    <t xml:space="preserve">Подсолнечник                                                                                МАС 83 Р                   Рст (F1)</t>
  </si>
  <si>
    <t xml:space="preserve">РФ ССС 09 001 А1 0841-21 / 160864</t>
  </si>
  <si>
    <t xml:space="preserve">РФ ССС 09 001 А1 0842-21 / 160865</t>
  </si>
  <si>
    <t xml:space="preserve">Подсолнечник                                                                                МАС 85 СУ                  Рст (F1)</t>
  </si>
  <si>
    <t xml:space="preserve">РФ ССС 09 001 А1 0843-21 / 160866</t>
  </si>
  <si>
    <t xml:space="preserve">Подсолнечник                                                                                МАС 89 М                  Рст (F1)</t>
  </si>
  <si>
    <t xml:space="preserve">РФ ССС 09 001 А1 0844-21 / 160867</t>
  </si>
  <si>
    <t xml:space="preserve">Подсолнечник                                                                                МАС 96 П                 Рст (F1)</t>
  </si>
  <si>
    <t xml:space="preserve">РФ ССС 09 001 А1 0845-21 / 160868</t>
  </si>
  <si>
    <t xml:space="preserve">Подсолнечник                                                                                ЛГ 50270              Рст (F1)</t>
  </si>
  <si>
    <t xml:space="preserve">РФ ССС 09 001 А1 0846-21 / 160869</t>
  </si>
  <si>
    <t xml:space="preserve">Подсолнечник                                                                                ЛГ 5580               Рст (F1)</t>
  </si>
  <si>
    <t xml:space="preserve">РФ ССС 09 001 А1 0847-21 / 160870</t>
  </si>
  <si>
    <t xml:space="preserve">Кукуруза              Росомак                                                                                Рст (F1)</t>
  </si>
  <si>
    <t xml:space="preserve">РФ ССС 09 001 А1 0848-21 / 160871</t>
  </si>
  <si>
    <t xml:space="preserve">Кукуруза              ПЛ 524                                                                                Рст (F1)</t>
  </si>
  <si>
    <t xml:space="preserve">РФ ССС 09 001 А1 0849-21 / 160872</t>
  </si>
  <si>
    <t xml:space="preserve">Подсолнечник                                                                                Фабуло КЛП          Рст (F1)</t>
  </si>
  <si>
    <t xml:space="preserve">РФ ССС 09 001 А1 0850-21 / 160873</t>
  </si>
  <si>
    <t xml:space="preserve">РФ ССС 09 001 А1 0851-21 / 160874</t>
  </si>
  <si>
    <t xml:space="preserve">Кукуруза              Роналдинио                                                                                Рст (F1)</t>
  </si>
  <si>
    <t xml:space="preserve">РФ ССС 09 001 А1 0852-21 / 160875</t>
  </si>
  <si>
    <t xml:space="preserve">Кукуруза              Командос                                                                                Рст (F1)</t>
  </si>
  <si>
    <t xml:space="preserve">РФ ССС 09 001 А1 0853-21 / 160876</t>
  </si>
  <si>
    <t xml:space="preserve">РФ ССС 09 001 А1 0854-21 / 160877</t>
  </si>
  <si>
    <t xml:space="preserve">РФ ССС 09 001 А1 0855-21 / 160878</t>
  </si>
  <si>
    <t xml:space="preserve">Подсолнечник                                                                                Имидор                  Рст (F1)</t>
  </si>
  <si>
    <t xml:space="preserve">РФ ССС 09 001 А1 0856-21 / 160879</t>
  </si>
  <si>
    <t xml:space="preserve">Подсолнечник                                                                                МАС 87 ИР                  Рст (F1)</t>
  </si>
  <si>
    <t xml:space="preserve">РФ ССС 09 001 А1 0857-21 / 160880</t>
  </si>
  <si>
    <t xml:space="preserve">Подсолнечник                                                                                МАС 90 Ф                  Рст (F1)</t>
  </si>
  <si>
    <t xml:space="preserve">РФ ССС 09 001 А1 0858-21 / 160881</t>
  </si>
  <si>
    <t xml:space="preserve">Подсолнечник                                                                                НК Неома                  Рст (F1)</t>
  </si>
  <si>
    <t xml:space="preserve">РФ ССС 09 001 А1 0859-21 / 160882</t>
  </si>
  <si>
    <t xml:space="preserve">РФ ССС 09 001 А1 0860-21 / 160883</t>
  </si>
  <si>
    <t xml:space="preserve">Подсолнечник                                                                                СИ Эксперто                  Рст (F1)</t>
  </si>
  <si>
    <t xml:space="preserve">РФ ССС 09 001 А1 0861-21 / 160884</t>
  </si>
  <si>
    <t xml:space="preserve">Подсолнечник                                                                                НК Фортими                  Рст (F1)</t>
  </si>
  <si>
    <t xml:space="preserve">РФ ССС 09 001 А1 0862-21 / 160885</t>
  </si>
  <si>
    <t xml:space="preserve">РФ ССС 09 001 А1 0863-21 / 160886</t>
  </si>
  <si>
    <t xml:space="preserve">Нут                         Галилео                            ЭС</t>
  </si>
  <si>
    <t xml:space="preserve">РФ ССС 09 001 А1 0864-21 / 160887</t>
  </si>
  <si>
    <t xml:space="preserve">РФ ССС 09 001 А1 0865-21 / 160888</t>
  </si>
  <si>
    <t xml:space="preserve">Расторопша пятнистая              Амулет                          ЭС</t>
  </si>
  <si>
    <t xml:space="preserve">РФ ССС 09 001 А1 0866-21 / 160889</t>
  </si>
  <si>
    <t xml:space="preserve">Подсолнечник                                                                                                  СИ Эксперто             Рст (F1)</t>
  </si>
  <si>
    <t xml:space="preserve">РФ ССС 09 001 А1 0867-21 / 160890</t>
  </si>
  <si>
    <t xml:space="preserve">РФ ССС 09 001 А1 0868-21 / 160891</t>
  </si>
  <si>
    <t xml:space="preserve">Подсолнечник                                                                                                  Санай МР            Рст (F1)</t>
  </si>
  <si>
    <t xml:space="preserve">РФ ССС 09 001 А1 0869-21 / 160892</t>
  </si>
  <si>
    <t xml:space="preserve">Подсолнечник                                                                                                  Санбро МР            Рст (F1)</t>
  </si>
  <si>
    <t xml:space="preserve">РФ ССС 09 001 А1 0870-21 / 160893</t>
  </si>
  <si>
    <t xml:space="preserve">Подсолнечник                                                                                                  Коломби              Рст (F1)</t>
  </si>
  <si>
    <t xml:space="preserve">РФ ССС 09 001 А1 0871-21 / 160894</t>
  </si>
  <si>
    <t xml:space="preserve">Подсолнечник                                                                                                  НК Роки              Рст (F1)</t>
  </si>
  <si>
    <t xml:space="preserve">РФ ССС 09 001 А1 0872-21 / 160895</t>
  </si>
  <si>
    <t xml:space="preserve">РФ ССС 09 001 А1 0873-21 / 160896</t>
  </si>
  <si>
    <t xml:space="preserve">РФ ССС 09 001 А1 0874-21 / 160897</t>
  </si>
  <si>
    <t xml:space="preserve">РФ ССС 09 001 А1 0875-21 / 160898</t>
  </si>
  <si>
    <t xml:space="preserve">РФ ССС 09 001 А1 0876-21 / 160899</t>
  </si>
  <si>
    <t xml:space="preserve">РФ ССС 09 001 А1 0877-21 / 160900</t>
  </si>
  <si>
    <t xml:space="preserve">Подсолнечник                                                                                                  Эстрада                   Рст (F1)</t>
  </si>
  <si>
    <t xml:space="preserve">РФ ССС 09 001 А1 0878-21 / 160901</t>
  </si>
  <si>
    <t xml:space="preserve">Подсолнечник                                                                                                  Тристан                 Рст (F1)</t>
  </si>
  <si>
    <t xml:space="preserve">РФ ССС 09 001 А1 0879-21 / 160902</t>
  </si>
  <si>
    <t xml:space="preserve">Подсолнечник                                                                                                  ЕС Амис                     Рст (F1)</t>
  </si>
  <si>
    <t xml:space="preserve">РФ ССС 09 001 А1 0880-21 / 160903</t>
  </si>
  <si>
    <t xml:space="preserve">Чечевица                Дельта                      ЭС</t>
  </si>
  <si>
    <t xml:space="preserve">РФ ССС 09 001 А1 0881-21 / 160904</t>
  </si>
  <si>
    <t xml:space="preserve">Чечевица Рубиновая                   ЭС</t>
  </si>
  <si>
    <t xml:space="preserve">РФ ССС 09 001 А1 0882-21 / 160905</t>
  </si>
  <si>
    <t xml:space="preserve">Гречиха         Барыня                        ЭС</t>
  </si>
  <si>
    <t xml:space="preserve">РФ ССС 09 001 А1 0883-21 / 160907</t>
  </si>
  <si>
    <t xml:space="preserve">Суданская трава Саратовская 1183 ЭС</t>
  </si>
  <si>
    <t xml:space="preserve">29.02.2022</t>
  </si>
  <si>
    <t xml:space="preserve">РФ ССС 09 001 А1 0884-21 / 160908</t>
  </si>
  <si>
    <t xml:space="preserve">РФ ССС 09 001 А1 0885-21 / 160909</t>
  </si>
  <si>
    <t xml:space="preserve">Подсолнечник                                                                                                  Саратовский 20   ЭС</t>
  </si>
  <si>
    <t xml:space="preserve">РФ ССС 09 001 А1 0886-21 / 160910</t>
  </si>
  <si>
    <t xml:space="preserve">Подсолнечник                                                                                                  ЮВС 7                     Рст (F1)</t>
  </si>
  <si>
    <t xml:space="preserve">РФ ССС 09 001 А1 0887-21 / 160911</t>
  </si>
  <si>
    <t xml:space="preserve">Подсолнечник                                                                                                                       НК Фортими        Рст (F1)</t>
  </si>
  <si>
    <t xml:space="preserve">РФ ССС 09 001 А1 0888-21 / 160912</t>
  </si>
  <si>
    <t xml:space="preserve">Подсолнечник                                                                                                                       Суматра               Рст (F1)</t>
  </si>
  <si>
    <t xml:space="preserve">РФ ССС 09 001 А1 0889-21 / 160913</t>
  </si>
  <si>
    <t xml:space="preserve">РФ ССС 09 001 А1 0890-21 / 160914</t>
  </si>
  <si>
    <t xml:space="preserve">Подсолнечник                                                                                                                       Суберик                  Рст (F1)</t>
  </si>
  <si>
    <t xml:space="preserve">РФ ССС 09 001 А1 0891-21 / 160915</t>
  </si>
  <si>
    <t xml:space="preserve">РФ ССС 09 001 А1 0892-21 / 160916</t>
  </si>
  <si>
    <t xml:space="preserve">Сафлор             Ершовский 4          РС 1</t>
  </si>
  <si>
    <t xml:space="preserve">РФ ССС 09 001 А1 0893-21 / 160917</t>
  </si>
  <si>
    <t xml:space="preserve">Нут                         Сокол                            РС 1</t>
  </si>
  <si>
    <t xml:space="preserve">РФ ССС 09 001 А1 0894-21 / 160918</t>
  </si>
  <si>
    <t xml:space="preserve">Горчица             Ария                              ЭС</t>
  </si>
  <si>
    <t xml:space="preserve">РФ ССС 09 001 А1 0895-21 / 160919</t>
  </si>
  <si>
    <t xml:space="preserve">Подсолнечник                                                                                                                       Алькантара                  Рст (F1)</t>
  </si>
  <si>
    <t xml:space="preserve">РФ ССС 09 001 А1 0896-21 / 160920</t>
  </si>
  <si>
    <t xml:space="preserve">РФ ССС 09 001 А1 0897-21 / 160921</t>
  </si>
  <si>
    <t xml:space="preserve">Подсолнечник                                                                                                                       Коломби                  Рст (F1)</t>
  </si>
  <si>
    <t xml:space="preserve">РФ ССС 09 001 А1 0898-21 / 160922</t>
  </si>
  <si>
    <t xml:space="preserve">РФ ССС 09 001 А1 0899-21 / 160923</t>
  </si>
  <si>
    <t xml:space="preserve">РФ ССС 09 001 А1 0900-21 / 160924</t>
  </si>
  <si>
    <t xml:space="preserve">РФ ССС 09 001 А1 0901-21 / 160925</t>
  </si>
  <si>
    <t xml:space="preserve">РФ ССС 09 001 А1 0902-21 / 160926</t>
  </si>
  <si>
    <t xml:space="preserve">РФ ССС 09 001 А1 0903-21 / 160927</t>
  </si>
  <si>
    <t xml:space="preserve">РФ ССС 09 001 А1 0904-21 / 160928</t>
  </si>
  <si>
    <t xml:space="preserve">РФ ССС 09 001 А1 0905-21 / 160929</t>
  </si>
  <si>
    <t xml:space="preserve">РФ ССС 09 001 А1 0906-21 / 160930</t>
  </si>
  <si>
    <t xml:space="preserve">Подсолнечник                                                                                                                       НК Конди                  Рст (F1)</t>
  </si>
  <si>
    <t xml:space="preserve">РФ ССС 09 001 А1 0907-21 / 160931</t>
  </si>
  <si>
    <t xml:space="preserve">Подсолнечник                                                                                                                                         СИ Эксперто             Рст (F1)</t>
  </si>
  <si>
    <t xml:space="preserve">РФ ССС 09 001 А1 0908-21 / 160932</t>
  </si>
  <si>
    <t xml:space="preserve">Подсолнечник                                                                                                                                         СИ Ласкала            Рст (F1)</t>
  </si>
  <si>
    <t xml:space="preserve">РФ ССС 09 001 А1 0909-21 / 160933</t>
  </si>
  <si>
    <t xml:space="preserve">Подсолнечник                                                                                                                                         НК Роки                      Рст (F1)</t>
  </si>
  <si>
    <t xml:space="preserve">РФ ССС 09 001 А1 0910-21 / 160935</t>
  </si>
  <si>
    <t xml:space="preserve">ООО "АгроМаркет-Саратов", Саратовская область, Саратовский район, п. Дубки, ул. Рахова, д. 49</t>
  </si>
  <si>
    <t xml:space="preserve">Подсолнечник                                                                                                                                         Тунка                            Рст (F1)</t>
  </si>
  <si>
    <t xml:space="preserve">РФ ССС 09 001 А1 0911-21 / 160936</t>
  </si>
  <si>
    <t xml:space="preserve">Подсолнечник                                                                                                                                         ЕС Савана                  Рст (F1)</t>
  </si>
  <si>
    <t xml:space="preserve">РФ ССС 09 001 А1 0912-21 / 160937</t>
  </si>
  <si>
    <t xml:space="preserve">РФ ССС 09 001 А1 0913-21 / 160938</t>
  </si>
  <si>
    <t xml:space="preserve">РФ ССС 09 001 А1 0914-21 / 160939</t>
  </si>
  <si>
    <t xml:space="preserve">РФ ССС 09 001 А1 0915-21 / 160940</t>
  </si>
  <si>
    <t xml:space="preserve">РФ ССС 09 001 А1 0916-21 / 160941</t>
  </si>
  <si>
    <t xml:space="preserve">Лен масличный Артём                          ЭС</t>
  </si>
  <si>
    <t xml:space="preserve">РФ ССС 09 001 А1 0917-21 / 160942</t>
  </si>
  <si>
    <t xml:space="preserve">Лен масличный Рашель                          ЭС</t>
  </si>
  <si>
    <t xml:space="preserve">РФ ССС 09 001 А1 0918-21 / 160943</t>
  </si>
  <si>
    <t xml:space="preserve">РФ ССС 09 001 А1 0919-21 / 160944</t>
  </si>
  <si>
    <t xml:space="preserve">РФ ССС 09 001 А1 0920-21 / 160945</t>
  </si>
  <si>
    <t xml:space="preserve">Расторопша пятнистая              Амулет                          РС 1</t>
  </si>
  <si>
    <t xml:space="preserve">РФ ССС 09 001 А1 0921-21 / 160946</t>
  </si>
  <si>
    <t xml:space="preserve">Подсолнечник                                                                                                                       СФ 7                        Рст (F1)</t>
  </si>
  <si>
    <t xml:space="preserve">РФ ССС 09 001 А1 0922-21 / 160947</t>
  </si>
  <si>
    <t xml:space="preserve">РФ ССС 09 001 А1 0923-21 / 160948</t>
  </si>
  <si>
    <t xml:space="preserve">Подсолнечник                                                                                                                       СФ 8                        Рст (F1)</t>
  </si>
  <si>
    <t xml:space="preserve">РФ ССС 09 001 А1 0924-21 / 160949</t>
  </si>
  <si>
    <t xml:space="preserve">Сорго зерновое Албанус                       Рст (F1)</t>
  </si>
  <si>
    <t xml:space="preserve">РФ ССС 09 001 А1 0925-21 / 160950</t>
  </si>
  <si>
    <t xml:space="preserve">Сорго зерновое Арски                       Рст (F1)</t>
  </si>
  <si>
    <t xml:space="preserve">РФ ССС 09 001 А1 0926-21 / 160951</t>
  </si>
  <si>
    <t xml:space="preserve">Подсолнечник                                                                                                                       Санай МР                        Рст (F1)</t>
  </si>
  <si>
    <t xml:space="preserve">РФ ССС 09 001 А1 0927-21 / 160952</t>
  </si>
  <si>
    <t xml:space="preserve">РФ ССС 09 001 А1 0928-21 / 160953</t>
  </si>
  <si>
    <t xml:space="preserve">РФ ССС 09 001 А1 0929-21 / 160954</t>
  </si>
  <si>
    <t xml:space="preserve">Подсолнечник                                                                                ЕС Генезис                  Рст (F1)</t>
  </si>
  <si>
    <t xml:space="preserve">РФ ССС 09 001 А1 0930-21 / 160955</t>
  </si>
  <si>
    <t xml:space="preserve">РФ ССС 09 001 А1 0931-21 / 160956</t>
  </si>
  <si>
    <t xml:space="preserve">РФ ССС 09 001 А1 0932-21 / 160957</t>
  </si>
  <si>
    <t xml:space="preserve">РФ ССС 09 001 А1 0933-21 / 160958</t>
  </si>
  <si>
    <t xml:space="preserve">РФ ССС 09 001 А1 0934-21 / 160959</t>
  </si>
  <si>
    <t xml:space="preserve">РФ ССС 09 001 А1 0935-21 / 160960</t>
  </si>
  <si>
    <t xml:space="preserve">РФ ССС 09 001 А1 0936-21 / 160961</t>
  </si>
  <si>
    <t xml:space="preserve">Подсолнечник                                                                                Суматра                  Рст (F1)</t>
  </si>
  <si>
    <t xml:space="preserve">РФ ССС 09 001 А1 0937-21 / 160962</t>
  </si>
  <si>
    <t xml:space="preserve">Подсолнечник                                                                                Суберик                  Рст (F1)</t>
  </si>
  <si>
    <t xml:space="preserve">РФ ССС 09 001 А1 0938-21 / 160963</t>
  </si>
  <si>
    <t xml:space="preserve">РФ ССС 09 001 А1 0939-21 / 160964</t>
  </si>
  <si>
    <t xml:space="preserve">Подсолнечник                                                                                Сузука                  Рст (F1)</t>
  </si>
  <si>
    <t xml:space="preserve">РФ ССС 09 001 А1 0940-21 / 160965</t>
  </si>
  <si>
    <t xml:space="preserve">РФ ССС 09 001 А1 0941-21 / 160966</t>
  </si>
  <si>
    <t xml:space="preserve">РФ ССС 09 001 А1 0942-21 / 160967</t>
  </si>
  <si>
    <t xml:space="preserve">РФ ССС 09 001 А1 0943-21 / 160968</t>
  </si>
  <si>
    <t xml:space="preserve">РФ ССС 09 001 А1 0944-21 / 160969</t>
  </si>
  <si>
    <t xml:space="preserve">РФ ССС 09 001 А1 0945-21 / 160970</t>
  </si>
  <si>
    <t xml:space="preserve">РФ ССС 09 001 А1 0946-21 / 160971</t>
  </si>
  <si>
    <t xml:space="preserve">РФ ССС 09 001 А1 0947-21 / 160972</t>
  </si>
  <si>
    <t xml:space="preserve">РФ ССС 09 001 А1 0948-21 / 160973</t>
  </si>
  <si>
    <t xml:space="preserve">РФ ССС 09 001 А1 0949-21 / 160974</t>
  </si>
  <si>
    <t xml:space="preserve">Ячмень яровой         ЯК 401                         ЭС</t>
  </si>
  <si>
    <t xml:space="preserve">РФ ССС 09 001 А1 0950-21 / 160975</t>
  </si>
  <si>
    <t xml:space="preserve">РФ ССС 09 001 А1 0951-21 / 160976</t>
  </si>
  <si>
    <t xml:space="preserve">РФ ССС 09 001 А1 0952-21 / 160977</t>
  </si>
  <si>
    <t xml:space="preserve">РФ ССС 09 001 А1 0953-21 / 160978</t>
  </si>
  <si>
    <t xml:space="preserve">РФ ССС 09 001 А1 0954-21 / 160979</t>
  </si>
  <si>
    <t xml:space="preserve">Просо посевное Золотистое                  ЭС</t>
  </si>
  <si>
    <t xml:space="preserve">РФ ССС 09 001 А1 0955-21 / 160980</t>
  </si>
  <si>
    <t xml:space="preserve">РФ ССС 09 001 А1 0956-21 / 160981</t>
  </si>
  <si>
    <t xml:space="preserve">РФ ССС 09 001 А1 0957-21 / 160982</t>
  </si>
  <si>
    <t xml:space="preserve">РФ ССС 09 001 А1 0958-21 / 160983</t>
  </si>
  <si>
    <t xml:space="preserve">Подсолнечник                                                                                СИ Розета КЛП                Рст (F1)</t>
  </si>
  <si>
    <t xml:space="preserve">РФ ССС 09 001 А1 0959-21 / 160984</t>
  </si>
  <si>
    <t xml:space="preserve">Подсолнечник                                                                                ЕС Генезис                Рст (F1)</t>
  </si>
  <si>
    <t xml:space="preserve">РФ ССС 09 001 А1 0960-21 / 160985</t>
  </si>
  <si>
    <t xml:space="preserve">РФ ССС 09 001 А1 0961-21 / 160986</t>
  </si>
  <si>
    <t xml:space="preserve">РФ ССС 09 001 А1 0962-21 / 161040</t>
  </si>
  <si>
    <t xml:space="preserve">РФ ССС 09 001 А1 0963-21 / 160988</t>
  </si>
  <si>
    <t xml:space="preserve">Чечевица Рубиновая                   РС 1</t>
  </si>
  <si>
    <t xml:space="preserve">РФ ССС 09 001 А1 0964-21 / 160989</t>
  </si>
  <si>
    <t xml:space="preserve">Просо посевное Альбатрос                    ЭС</t>
  </si>
  <si>
    <t xml:space="preserve">РФ ССС 09 001 А1 0965-21 / 160990</t>
  </si>
  <si>
    <t xml:space="preserve">РФ ССС 09 001 А1 0966-21 / 160991</t>
  </si>
  <si>
    <t xml:space="preserve">Сафлор            Ершовский 4                ЭС</t>
  </si>
  <si>
    <t xml:space="preserve">РФ ССС 09 001 А1 0967-21 / 160992</t>
  </si>
  <si>
    <t xml:space="preserve">РФ ССС 09 001 А1 0968-21 / 160993</t>
  </si>
  <si>
    <t xml:space="preserve">РФ ССС 09 001 А1 0969-21 / 160994</t>
  </si>
  <si>
    <t xml:space="preserve">Подсолнечник                                                                                Алькантара                Рст (F1)</t>
  </si>
  <si>
    <t xml:space="preserve">РФ ССС 09 001 А1 0970-21 / 161012</t>
  </si>
  <si>
    <t xml:space="preserve">Подсолнечник                                                                                НК Фортими               Рст (F1)</t>
  </si>
  <si>
    <t xml:space="preserve">РФ ССС 09 001 А1 0971-21 / 160996</t>
  </si>
  <si>
    <t xml:space="preserve">РФ ССС 09 001 А1 0972-21 / 160997</t>
  </si>
  <si>
    <t xml:space="preserve">РФ ССС 09 001 А1 0973-21 / 160998</t>
  </si>
  <si>
    <t xml:space="preserve">РФ ССС 09 001 А1 0974-21 / 160999</t>
  </si>
  <si>
    <t xml:space="preserve">РФ ССС 09 001 А1 0975-21 / 161000</t>
  </si>
  <si>
    <t xml:space="preserve">РФ ССС 09 001 А1 0976-21 / 161001</t>
  </si>
  <si>
    <t xml:space="preserve">Подсолнечник                                                                                НК Неома               Рст (F1)</t>
  </si>
  <si>
    <t xml:space="preserve">РФ ССС 09 001 А1 0977-21 / 161003</t>
  </si>
  <si>
    <t xml:space="preserve">Подсолнечник                                                                                ЕС Генезис               Рст (F1)</t>
  </si>
  <si>
    <t xml:space="preserve">РФ ССС 09 001 А1 0978-21 / 161004</t>
  </si>
  <si>
    <t xml:space="preserve">РФ ССС 09 001 А1 0979-21 / 161005</t>
  </si>
  <si>
    <t xml:space="preserve">Подсолнечник                                                                                ЕС Белла               Рст (F1)</t>
  </si>
  <si>
    <t xml:space="preserve">РФ ССС 09 001 А1 0980-21 / 161006</t>
  </si>
  <si>
    <t xml:space="preserve">РФ ССС 09 001 А1 0981-21 / 161007</t>
  </si>
  <si>
    <t xml:space="preserve">РФ ССС 09 001 А1 0982-21 / 161008</t>
  </si>
  <si>
    <t xml:space="preserve">Чечевица               Дельта                          ЭС</t>
  </si>
  <si>
    <t xml:space="preserve">РФ ССС 09 001 А1 0983-21 / 161009</t>
  </si>
  <si>
    <t xml:space="preserve">Суданская трава Кинельская 100            ЭС</t>
  </si>
  <si>
    <t xml:space="preserve">РФ ССС 09 001 А1 0984-21 / 161010</t>
  </si>
  <si>
    <t xml:space="preserve">Лен масличный Еруслан                          ЭС</t>
  </si>
  <si>
    <t xml:space="preserve">РФ ССС 09 001 А1 0985-21 / 161011</t>
  </si>
  <si>
    <t xml:space="preserve">Просо посевное  Ярлык                          ЭС</t>
  </si>
  <si>
    <t xml:space="preserve">РФ ССС 09 001 А1 0986-21 / 161013</t>
  </si>
  <si>
    <t xml:space="preserve">РФ ССС 09 001 А1 0987-21 / 161014</t>
  </si>
  <si>
    <t xml:space="preserve">РФ ССС 09 001 А1 0988-21 / 161015</t>
  </si>
  <si>
    <t xml:space="preserve">РФ ССС 09 001 А1 0989-21 / 161016</t>
  </si>
  <si>
    <t xml:space="preserve">РФ ССС 09 001 А1 0990-21 / 161017</t>
  </si>
  <si>
    <t xml:space="preserve">РФ ССС 09 001 А1 0991-21 / 161018</t>
  </si>
  <si>
    <t xml:space="preserve">РФ ССС 09 001 А1 0992-21 / 161028</t>
  </si>
  <si>
    <t xml:space="preserve">РФ ССС 09 001 А1 0993-21 / 161020</t>
  </si>
  <si>
    <t xml:space="preserve">РФ ССС 09 001 А1 0994-21 / 161021</t>
  </si>
  <si>
    <t xml:space="preserve">РФ ССС 09 001 А1 0995-21 / 161022</t>
  </si>
  <si>
    <t xml:space="preserve">РФ ССС 09 001 А1 0996-21 / 161023</t>
  </si>
  <si>
    <t xml:space="preserve">Кукуруза            Феномен                 Рст (F1) </t>
  </si>
  <si>
    <t xml:space="preserve">РФ ССС 09 001 А1 0997-21 / 161024</t>
  </si>
  <si>
    <t xml:space="preserve">РФ ССС 09 001 А1 0998-21 / 161025</t>
  </si>
  <si>
    <t xml:space="preserve">РФ ССС 09 001 А1 0999-21 / 161026</t>
  </si>
  <si>
    <t xml:space="preserve">РФ ССС 09 001 А1 1000-21 / 161027</t>
  </si>
  <si>
    <t xml:space="preserve">Кукуруза                СИ Кордона                 Рст (F1) </t>
  </si>
  <si>
    <t xml:space="preserve">РФ ССС 09 001 А1 1001-21 / 161029</t>
  </si>
  <si>
    <t xml:space="preserve">РФ ССС 09 001 А1 1002-21 / 161030</t>
  </si>
  <si>
    <t xml:space="preserve">РФ ССС 09 001 А1 1003-21 / 161031</t>
  </si>
  <si>
    <t xml:space="preserve">РФ ССС 09 001 А1 1004-21 / 161032</t>
  </si>
  <si>
    <t xml:space="preserve">РФ ССС 09 001 А1 1005-21 / 161033</t>
  </si>
  <si>
    <t xml:space="preserve">РФ ССС 09 001 А1 1006-21 / 161034</t>
  </si>
  <si>
    <t xml:space="preserve">РФ ССС 09 001 А1 1007-21 / 161035</t>
  </si>
  <si>
    <t xml:space="preserve">РФ ССС 09 001 А1 1008-21 / 161036</t>
  </si>
  <si>
    <t xml:space="preserve">РФ ССС 09 001 А1 1009-21 / 161037</t>
  </si>
  <si>
    <t xml:space="preserve">РФ ССС 09 001 А1 1010-21 / 161038</t>
  </si>
  <si>
    <t xml:space="preserve">РФ ССС 09 001 А1 1011-21 / 161039</t>
  </si>
  <si>
    <t xml:space="preserve">РФ ССС 09 001 А1 1012-21 / 161042</t>
  </si>
  <si>
    <t xml:space="preserve">Подсолнечник                                                                                Сузука                    Рст (F1)</t>
  </si>
  <si>
    <t xml:space="preserve">РФ ССС 09 001 А1 1013-21 / 161043</t>
  </si>
  <si>
    <t xml:space="preserve">РФ ССС 09 001 А1 1014-21 / 161044</t>
  </si>
  <si>
    <t xml:space="preserve">РФ ССС 09 001 А1 1015-21 / 161045</t>
  </si>
  <si>
    <t xml:space="preserve">РФ ССС 09 001 А1 1016-21 / 161046</t>
  </si>
  <si>
    <t xml:space="preserve">РФ ССС 09 001 А1 1017-21 / 161047</t>
  </si>
  <si>
    <t xml:space="preserve">РФ ССС 09 001 А1 1018-21 / 161048</t>
  </si>
  <si>
    <t xml:space="preserve">РФ ССС 09 001 А1 1019-21 / 161049</t>
  </si>
  <si>
    <t xml:space="preserve">РФ ССС 09 001 А1 1020-21 / 161050</t>
  </si>
  <si>
    <t xml:space="preserve">РФ ССС 09 001 А1 1021-21 / 161051</t>
  </si>
  <si>
    <t xml:space="preserve">РФ ССС 09 001 А1 1022-21 / 161052</t>
  </si>
  <si>
    <t xml:space="preserve">РФ ССС 09 001 А1 1023-21 / 161053</t>
  </si>
  <si>
    <t xml:space="preserve">РФ ССС 09 001 А1 1024-21 / 161054</t>
  </si>
  <si>
    <t xml:space="preserve">РФ ССС 09 001 А1 1025-21 / 161055</t>
  </si>
  <si>
    <t xml:space="preserve">Подсолнечник                                                                                НХС214У311                    Рст (F1)</t>
  </si>
  <si>
    <t xml:space="preserve">РФ ССС 09 001 А1 1026-21 / 161056</t>
  </si>
  <si>
    <t xml:space="preserve">Подсолнечник                                                                                Импакт                    Рст (F1)</t>
  </si>
  <si>
    <t xml:space="preserve">РФ ССС 09 001 А1 1027-21 / 161057</t>
  </si>
  <si>
    <t xml:space="preserve">Подсолнечник                                                                               Камаро 2                    Рст (F1)</t>
  </si>
  <si>
    <t xml:space="preserve">РФ ССС 09 001 А1 1028-21 / 161058</t>
  </si>
  <si>
    <t xml:space="preserve">РФ ССС 09 001 А1 1029-21 / 161059</t>
  </si>
  <si>
    <t xml:space="preserve">РФ ССС 09 001 А1 1030-21 / 161060</t>
  </si>
  <si>
    <t xml:space="preserve">Подсолнечник                                                                              НХК 12 М 010                   Рст (F1)</t>
  </si>
  <si>
    <t xml:space="preserve">РФ ССС 09 001 А1 1031-21 / 161061</t>
  </si>
  <si>
    <t xml:space="preserve">Подсолнечник                                                                              Х 4219                   Рст (F1)</t>
  </si>
  <si>
    <t xml:space="preserve">РФ ССС 09 001 А1 1032-21 / 161062</t>
  </si>
  <si>
    <t xml:space="preserve">Подсолнечник                                                                             ЕС Савана                   Рст (F1)</t>
  </si>
  <si>
    <t xml:space="preserve">РФ ССС 09 001 А1 1033-21 / 161063</t>
  </si>
  <si>
    <t xml:space="preserve">РФ ССС 09 001 А1 1034-21 / 161064</t>
  </si>
  <si>
    <t xml:space="preserve">Подсолнечник                                                                           МАС 83 Р                   Рст (F1)</t>
  </si>
  <si>
    <t xml:space="preserve">РФ ССС 09 001 А1 1035-21 / 161065</t>
  </si>
  <si>
    <t xml:space="preserve">Подсолнечник                                                                           МАС 96 П                   Рст (F1)</t>
  </si>
  <si>
    <t xml:space="preserve">РФ ССС 09 001 А1 1036-21 / 161066</t>
  </si>
  <si>
    <t xml:space="preserve">Подсолнечник                                                                           МАС 97 А                   Рст (F1)</t>
  </si>
  <si>
    <t xml:space="preserve">РФ ССС 09 001 А1 1037-21 / 161067</t>
  </si>
  <si>
    <t xml:space="preserve">Подсолнечник                                                                           ЛГ 5485                   Рст (F1)</t>
  </si>
  <si>
    <t xml:space="preserve">РФ ССС 09 001 А1 1038-21 / 161068</t>
  </si>
  <si>
    <t xml:space="preserve">Подсолнечник                                                                           ЛГ 5377                   Рст (F1)</t>
  </si>
  <si>
    <t xml:space="preserve">РФ ССС 09 001 А1 1039-21 / 161069</t>
  </si>
  <si>
    <t xml:space="preserve">РФ ССС 09 001 А1 1040-21 / 161070</t>
  </si>
  <si>
    <t xml:space="preserve">Подсолнечник                                                                           ЕС Савана                  Рст (F1)</t>
  </si>
  <si>
    <t xml:space="preserve">РФ ССС 09 001 А1 1041-21 / 161071</t>
  </si>
  <si>
    <t xml:space="preserve">Подсолнечник                                                            Н 4 ХЕ 115                  Рст (F1)</t>
  </si>
  <si>
    <t xml:space="preserve">РФ ССС 09 001 А1 1042-21 / 161072</t>
  </si>
  <si>
    <t xml:space="preserve">РФ ССС 09 001 А1 1043-21 / 161073</t>
  </si>
  <si>
    <t xml:space="preserve">Подсолнечник                                                          Санай МР                 Рст (F1)</t>
  </si>
  <si>
    <t xml:space="preserve">РФ ССС 09 001 А1 1044-21 / 161074</t>
  </si>
  <si>
    <t xml:space="preserve">РФ ССС 09 001 А1 1045-21 / 161075</t>
  </si>
  <si>
    <t xml:space="preserve">РФ ССС 09 001 А1 1046-21 / 161076</t>
  </si>
  <si>
    <t xml:space="preserve">Подсолнечник                                                         НК Конди                 Рст (F1)</t>
  </si>
  <si>
    <t xml:space="preserve">РФ ССС 09 001 А1 1047-21 / 161077</t>
  </si>
  <si>
    <t xml:space="preserve">Подсолнечник                                                         НК Фортими                 Рст (F1)</t>
  </si>
  <si>
    <t xml:space="preserve">РФ ССС 09 001 А1 1048-21 / 161078</t>
  </si>
  <si>
    <t xml:space="preserve">Подсолнечник                                                         Тристан                 Рст (F1)</t>
  </si>
  <si>
    <t xml:space="preserve">РФ ССС 09 001 А1 1049-21 / 161079</t>
  </si>
  <si>
    <t xml:space="preserve">РФ ССС 09 001 А1 1050-21 / 161080</t>
  </si>
  <si>
    <t xml:space="preserve">РФ ССС 09 001 А1 1051-21 / 161081</t>
  </si>
  <si>
    <t xml:space="preserve">РФ ССС 09 001 А1 1052-21 / 161082</t>
  </si>
  <si>
    <t xml:space="preserve">РФ ССС 09 001 А1 1053-21 / 161083</t>
  </si>
  <si>
    <t xml:space="preserve">РФ ССС 09 001 А1 1054-21 / 161084</t>
  </si>
  <si>
    <t xml:space="preserve">Подсолнечник                                                          Савинка                 Рст (F1)</t>
  </si>
  <si>
    <t xml:space="preserve">РФ ССС 09 001 А1 1055-21 / 161085</t>
  </si>
  <si>
    <t xml:space="preserve">Подсолнечник                                                          СИ Арко                 Рст (F1)</t>
  </si>
  <si>
    <t xml:space="preserve">РФ ССС 09 001 А1 1056-21 / 161086</t>
  </si>
  <si>
    <t xml:space="preserve">РФ ССС 09 001 А1 1057-21 / 161087</t>
  </si>
  <si>
    <t xml:space="preserve">РФ ССС 09 001 А1 1058-21 / 161088</t>
  </si>
  <si>
    <t xml:space="preserve">Подсолнечник                                                     Сузука                 Рст (F1)</t>
  </si>
  <si>
    <t xml:space="preserve">РФ ССС 09 001 А1 1059-21 / 161089</t>
  </si>
  <si>
    <t xml:space="preserve">Подсолнечник                                                   Ампер                 Рст (F1)</t>
  </si>
  <si>
    <t xml:space="preserve">РФ ССС 09 001 А1 1060-21 / 161090</t>
  </si>
  <si>
    <t xml:space="preserve">  4      2021 г.</t>
  </si>
  <si>
    <t xml:space="preserve">органом по сертификации  ФГБУ "Северо-Кавказкая МВЛ"</t>
  </si>
  <si>
    <t xml:space="preserve">РФ ССС 016 001 А1 0548-21,164701</t>
  </si>
  <si>
    <t xml:space="preserve">ООО Агрофирма "Станица", 356012, Ставропольский край, Новоалександровский район, ст. Расшеватская, ул. Ленина, д. 40</t>
  </si>
  <si>
    <t xml:space="preserve">пшеница мягкая озимая, Этюд,ЭС</t>
  </si>
  <si>
    <t xml:space="preserve">ГОСТ 52325-2005</t>
  </si>
  <si>
    <t xml:space="preserve">с 05.10.2021 до окончания сева 2021</t>
  </si>
  <si>
    <t xml:space="preserve">РФ ССС 016 001 А1 0549-21,164702</t>
  </si>
  <si>
    <t xml:space="preserve">пшеница мягкая озимая, Краса Дона, ЭС</t>
  </si>
  <si>
    <t xml:space="preserve">РФ ССС 016 001 А1 0550-21,164703</t>
  </si>
  <si>
    <t xml:space="preserve">пшеница мягкая озимая, Ермак, ЭС</t>
  </si>
  <si>
    <t xml:space="preserve">РФ ССС 016 001 А1 0551-21,164704</t>
  </si>
  <si>
    <t xml:space="preserve">РФ ССС 016 001 А1 0552-21,164705</t>
  </si>
  <si>
    <t xml:space="preserve">пшеница мягкая озимая, Гром, ЭС</t>
  </si>
  <si>
    <t xml:space="preserve">РФ ССС 016 001 А1 0553-21,164706</t>
  </si>
  <si>
    <t xml:space="preserve">РФ ССС 016 001 А1 0554-21,164707</t>
  </si>
  <si>
    <t xml:space="preserve">ООО "СХП Темижбекское", 356018, Ставропольский край, Новоалександровский район, п. Темижбекский, промзона, 20</t>
  </si>
  <si>
    <t xml:space="preserve">ячмень озимый, Валерий ЭС</t>
  </si>
  <si>
    <t xml:space="preserve">с 19.10.2021 до окончания сева 2021</t>
  </si>
  <si>
    <t xml:space="preserve">РФ ССС 016 001 А2 0555 -21, 164708</t>
  </si>
  <si>
    <t xml:space="preserve">пшеница мягкая озимая, Скарбница, ЭС</t>
  </si>
  <si>
    <t xml:space="preserve">с 21.10.2021</t>
  </si>
  <si>
    <t xml:space="preserve">РФ ССС 016 001 А1 0556-21,164709</t>
  </si>
  <si>
    <t xml:space="preserve">с 21.10.2021 до окончания сева 2021</t>
  </si>
  <si>
    <t xml:space="preserve">РФ ССС 016 001 А1 0557-21,164710</t>
  </si>
  <si>
    <t xml:space="preserve">пшеница мягкая озимая, Секлетия, ЭС</t>
  </si>
  <si>
    <t xml:space="preserve">с 27.10.2021 до окончания сева 2021</t>
  </si>
  <si>
    <t xml:space="preserve">РФ ССС 016 001 А1 0558-21,164711</t>
  </si>
  <si>
    <t xml:space="preserve">ООО "Южный Дом", 356000, Ставропольский край, г. Новоалександровск, ул. Толстого, д. 15</t>
  </si>
  <si>
    <t xml:space="preserve">подсолнечник, ЕС Белла,  РСт,F1</t>
  </si>
  <si>
    <t xml:space="preserve">с 08.11.2021 до 22.01.2022</t>
  </si>
  <si>
    <t xml:space="preserve">РФ ССС 016 001 А2 0559 -21, 164712</t>
  </si>
  <si>
    <t xml:space="preserve">ООО "КВС РУС", 398001, Липецкая область, г. Липецк, площадь Петра Великого, владение № 2</t>
  </si>
  <si>
    <t xml:space="preserve">кукуруза, КВС 3381,  РСт,F1</t>
  </si>
  <si>
    <t xml:space="preserve">с 10.11.2021</t>
  </si>
  <si>
    <t xml:space="preserve">РФ ССС 016 001 А2 0560 -21, 164713</t>
  </si>
  <si>
    <t xml:space="preserve">РФ ССС 016 001 А2 0561 -21, 164714</t>
  </si>
  <si>
    <t xml:space="preserve">РФ ССС 016 001 А2 0562 -21, 164715</t>
  </si>
  <si>
    <t xml:space="preserve">РФ ССС 016 001 А2 0563 -21, 164716</t>
  </si>
  <si>
    <t xml:space="preserve">РФ ССС 016 001 А2 0564 -21, 164718</t>
  </si>
  <si>
    <t xml:space="preserve">ООО "РУСИД",  350059, Краснодарский край, г. Краснодар, 1 й проезд  им. Филатова, д. 4, офис 306</t>
  </si>
  <si>
    <t xml:space="preserve">соя,Барс, РС1</t>
  </si>
  <si>
    <t xml:space="preserve">с 02.12.2021</t>
  </si>
  <si>
    <t xml:space="preserve">РФ ССС 016 001 А2 0565 -21, 164719</t>
  </si>
  <si>
    <t xml:space="preserve">соя ,Славия,РС1</t>
  </si>
  <si>
    <t xml:space="preserve">РФ ССС 016 001 А2 0566 -21, 164720</t>
  </si>
  <si>
    <t xml:space="preserve">соя ,Славия, РС1</t>
  </si>
  <si>
    <t xml:space="preserve">РФ ССС 016 001 А2 0567 -21, 164721</t>
  </si>
  <si>
    <t xml:space="preserve">с 03.12.2021</t>
  </si>
  <si>
    <t xml:space="preserve">РФ ССС 016 001 А2 0568 -21, 164722</t>
  </si>
  <si>
    <t xml:space="preserve">соя ,Чара, РС1</t>
  </si>
  <si>
    <t xml:space="preserve">РФ ССС 016 001 А1 0569-21,164723</t>
  </si>
  <si>
    <t xml:space="preserve">подсолнечник, Суберик, РСт,F1</t>
  </si>
  <si>
    <t xml:space="preserve">с 24.12.2021 до 05.04.2022</t>
  </si>
  <si>
    <t xml:space="preserve">РФ ССС 016 001 А1 0570-21,164724</t>
  </si>
  <si>
    <t xml:space="preserve">подсолнечник,НК Неома, РСт,F1</t>
  </si>
  <si>
    <t xml:space="preserve">с 24.12.2021 до 29.03.2022</t>
  </si>
  <si>
    <t xml:space="preserve">РФ ССС 016 001 А1 0571-21,164725</t>
  </si>
  <si>
    <t xml:space="preserve">кукуруза, ЕС Эпилог, РСт,F1</t>
  </si>
  <si>
    <t xml:space="preserve">с 24.12.2021 до 06.12.2022</t>
  </si>
  <si>
    <t xml:space="preserve">РФ ССС 016 001 А1 0572-21,164726</t>
  </si>
  <si>
    <t xml:space="preserve">РФ ССС 016 001 А1 0573-21,164727</t>
  </si>
  <si>
    <t xml:space="preserve">ИП Есауленко С.А., 355000, Ставропольский край, г. Ставрополь, ул. Р. Люксембург,  д. 35, кв. 146</t>
  </si>
  <si>
    <t xml:space="preserve">кукуруза, РЖТ Моторикс, РСт,F1</t>
  </si>
  <si>
    <t xml:space="preserve">с 27.12.2021 до 13.12.2022</t>
  </si>
  <si>
    <t xml:space="preserve">РФ ССС 016 001 А1 0574-21,164728</t>
  </si>
  <si>
    <t xml:space="preserve">кукуруза, КСС 5290, РСт,F1</t>
  </si>
  <si>
    <t xml:space="preserve">с 27.12.2021 до 09.12.2022</t>
  </si>
  <si>
    <t xml:space="preserve">РФ ССС 016 001 А1 0575-21,164729</t>
  </si>
  <si>
    <t xml:space="preserve">с 27.12.2021 до 26.11.2022</t>
  </si>
  <si>
    <t xml:space="preserve">органом по сертификации  ФГБУ "Тверская межобластная ветеринарная лаборатория"</t>
  </si>
  <si>
    <t xml:space="preserve">  IV     2021 год</t>
  </si>
  <si>
    <t xml:space="preserve">органом по сертификации  ФГБУ ЦНМВЛ</t>
  </si>
  <si>
    <t xml:space="preserve">РФ ССС 024 008 А1  1136-21/178307</t>
  </si>
  <si>
    <t xml:space="preserve">ООО "ЭкоНива-Семена" Воронежская обл., Лискинский р-он, с. Щучье, ул. Советская, д. 33</t>
  </si>
  <si>
    <t xml:space="preserve">семена пшеницы мягкой яровой, сорт Корнетто, РС1</t>
  </si>
  <si>
    <t xml:space="preserve">с 01.10.2021 до 01.02.2022</t>
  </si>
  <si>
    <t xml:space="preserve">РФ ССС 024 006 А11137-21/146769</t>
  </si>
  <si>
    <t xml:space="preserve">ООО АТФ "АГРОС" НСО, Новосибирский район, д. Издревая, ул. Лесная 2</t>
  </si>
  <si>
    <t xml:space="preserve">Томат Комит F1, партия - 0211544348, урожай 2020</t>
  </si>
  <si>
    <t xml:space="preserve">30.09.2021-30.09.2022</t>
  </si>
  <si>
    <t xml:space="preserve">РФ ССС 024 006 А1 1138-21/146770</t>
  </si>
  <si>
    <t xml:space="preserve">Морковь Абако, F1, партия - 0211472145, урожай 2020</t>
  </si>
  <si>
    <t xml:space="preserve">РФ ССС 024 008 А1  1139-21/178308</t>
  </si>
  <si>
    <t xml:space="preserve">семена нута, сорт ТРИУМФ, ЭС</t>
  </si>
  <si>
    <t xml:space="preserve">с 04.10.2021 до 04.02.2022</t>
  </si>
  <si>
    <t xml:space="preserve">РФ ССС 024 008 А1  1140-21/178309</t>
  </si>
  <si>
    <t xml:space="preserve">семена райграса однолетнего, сорт Дживет, РС1</t>
  </si>
  <si>
    <t xml:space="preserve">РФ ССС 024 008 А1  1141-21/178318</t>
  </si>
  <si>
    <t xml:space="preserve">семена гороха посевного, сорт Джекпот, РС1</t>
  </si>
  <si>
    <t xml:space="preserve">с 08.10.2021 до 08.02.2022</t>
  </si>
  <si>
    <t xml:space="preserve">РФ ССС 024 008 А1  1142-21/178341</t>
  </si>
  <si>
    <t xml:space="preserve">семена гороха посевного, сорт Рокет, ЭС</t>
  </si>
  <si>
    <t xml:space="preserve">РФ ССС 024 008 А1  1143-21/178312</t>
  </si>
  <si>
    <t xml:space="preserve">с 05.10.2021 до 04.02.2022</t>
  </si>
  <si>
    <t xml:space="preserve">РФ ССС 024 008 А1  1144-21/178313</t>
  </si>
  <si>
    <t xml:space="preserve">семена пшеницы мягкой яровой, сорт Одета, ЭС</t>
  </si>
  <si>
    <t xml:space="preserve">РФ ССС 024 008 А1  1145-21/178314</t>
  </si>
  <si>
    <t xml:space="preserve">семена пшеницы мягкой яровой, сорт Тризо, ЭС</t>
  </si>
  <si>
    <t xml:space="preserve">РФ ССС 024 008 А1  1146-21/178315</t>
  </si>
  <si>
    <t xml:space="preserve">семена ячменя ярового, сорт Лаурикка, ЭС</t>
  </si>
  <si>
    <t xml:space="preserve">РФ ССС 024 008 А1  1147-21/178316</t>
  </si>
  <si>
    <t xml:space="preserve">семена ячменя ярового, сорт ЕЙФЕЛЬ, ЭС</t>
  </si>
  <si>
    <t xml:space="preserve">РФ ССС 024 008 А1  1148-21/178317</t>
  </si>
  <si>
    <t xml:space="preserve">семена сои, сорт ЭН АРГЕНТА, ЭС</t>
  </si>
  <si>
    <t xml:space="preserve">РФ ССС 024 008 А1  1149-21/178333</t>
  </si>
  <si>
    <t xml:space="preserve">семена гороха посевного, сорт ТРЕНДИ, ЭС</t>
  </si>
  <si>
    <t xml:space="preserve">РФ ССС 024 008 А1  1150-21/178332</t>
  </si>
  <si>
    <t xml:space="preserve">семена гороха посевного, сорт РОКЕТ, ЭС</t>
  </si>
  <si>
    <t xml:space="preserve">РФ ССС 024 008 А1  1151-21/178336</t>
  </si>
  <si>
    <t xml:space="preserve">РФ ССС 024 008 А1  1152-21/178337</t>
  </si>
  <si>
    <t xml:space="preserve">РФ ССС 024 008 А1  1153-21/178338</t>
  </si>
  <si>
    <t xml:space="preserve">РФ ССС 024 008 А1  1154-21/178339</t>
  </si>
  <si>
    <t xml:space="preserve">РФ ССС 024 008 А1  1155-21/178340</t>
  </si>
  <si>
    <t xml:space="preserve">семена сои, сорт ГЛ МЕЛАНИ, ЭС</t>
  </si>
  <si>
    <t xml:space="preserve">РФ ССС 024 008 А1  1156-21/178327</t>
  </si>
  <si>
    <t xml:space="preserve">семена ячменя ярового, сорт ФОРМУЛА 1, ЭС</t>
  </si>
  <si>
    <t xml:space="preserve">РФ ССС 024 008 А1  1157-21/178328</t>
  </si>
  <si>
    <t xml:space="preserve">семена пшеницы яровой, сорт КАНЮК, ЭС</t>
  </si>
  <si>
    <t xml:space="preserve">РФ ССС 024 008 А1  1158-21/178330</t>
  </si>
  <si>
    <t xml:space="preserve">семена пшеницы яровой, сорт ЯСМУНД, ЭС</t>
  </si>
  <si>
    <t xml:space="preserve">РФ ССС 024 008 А1  1159-21/178331</t>
  </si>
  <si>
    <t xml:space="preserve">семена пшеницы яровой, сорт КАЛИКСО, ЭС</t>
  </si>
  <si>
    <t xml:space="preserve">РФ СС 024 003 А1 1160 21/042483</t>
  </si>
  <si>
    <t xml:space="preserve">ООО"Кортева Агрисаенс Рус"
344022, Россия,  Ростовская обл., г. Ростов-на-Дону, ул. Суворова 91, оф. 6</t>
  </si>
  <si>
    <t xml:space="preserve">Кукуруза П 8521, партия
RO0IS2521-0B017,4793482</t>
  </si>
  <si>
    <t xml:space="preserve">12.10.2021
11.10.2021</t>
  </si>
  <si>
    <t xml:space="preserve">РФ СС 024 003 А1 1161
21/042484</t>
  </si>
  <si>
    <t xml:space="preserve">Подсолнечник
 П 64 ЛЕ 25,партия RUPIO,4727165</t>
  </si>
  <si>
    <t xml:space="preserve">РФ СС 024 003 А1 1162
21/042485</t>
  </si>
  <si>
    <t xml:space="preserve">Подсолнечник
 П 8816,партия H-21-097/0382,4766633</t>
  </si>
  <si>
    <t xml:space="preserve">РФ СС 024 003 А1 1163-21/042486</t>
  </si>
  <si>
    <t xml:space="preserve">Подсолнечник
 П 8816,партия H-21-097/0611,4788372</t>
  </si>
  <si>
    <t xml:space="preserve">РФ СС 024 003 А1 1164 21/042482</t>
  </si>
  <si>
    <t xml:space="preserve">Подсолнечник
 П 64 ЛЕ 25,партия RUPIO,4774777</t>
  </si>
  <si>
    <t xml:space="preserve">РФ ССС 024 008 А1  1165-21/178342</t>
  </si>
  <si>
    <t xml:space="preserve">семена подсолнечника, сорт НК РОКИ</t>
  </si>
  <si>
    <t xml:space="preserve">с 13.10.2021 до 11.02.2022</t>
  </si>
  <si>
    <t xml:space="preserve">РФ ССС 024 008 А1  1166-21/178347</t>
  </si>
  <si>
    <t xml:space="preserve">семена гороха посевного, сорт Бельмондо, ЭС</t>
  </si>
  <si>
    <t xml:space="preserve">с 15.10.2021 до 15.02.2022</t>
  </si>
  <si>
    <t xml:space="preserve">РФ ССС 024 008 А1  1167-21/178348</t>
  </si>
  <si>
    <t xml:space="preserve">семена сои, сорт ОАК Пруденс, ЭС</t>
  </si>
  <si>
    <t xml:space="preserve">РФ ССС 024 008 А1  1168-21/178345</t>
  </si>
  <si>
    <t xml:space="preserve">семена ячменя ярового, сорт Крешендо, ЭС</t>
  </si>
  <si>
    <t xml:space="preserve">РФ ССС 024 008 А1  1169-21/178346</t>
  </si>
  <si>
    <t xml:space="preserve">семена пшеницы мягкой яровой, сорт ТРИЗО, ЭС</t>
  </si>
  <si>
    <t xml:space="preserve">РФ ССС 024 008 А1  1170-21/178347</t>
  </si>
  <si>
    <t xml:space="preserve">РФ ССС 024 008 А1  1171-21/178349</t>
  </si>
  <si>
    <t xml:space="preserve">с 18.10.2021 до 18.02.2022</t>
  </si>
  <si>
    <t xml:space="preserve">РФ ССС 024 008 А1  1172-21/178350</t>
  </si>
  <si>
    <t xml:space="preserve">РФ ССС 024 008 А1  1173-21/178351</t>
  </si>
  <si>
    <t xml:space="preserve">РФ ССС 024 008 А1  1174-21/178352</t>
  </si>
  <si>
    <t xml:space="preserve">РФ ССС 024 008 А1  1175-21/178354</t>
  </si>
  <si>
    <t xml:space="preserve">семена пшеницы мягкой яровой, сорт Корнетто, ЭС</t>
  </si>
  <si>
    <t xml:space="preserve">РФ ССС 024 008 А1  1176-21/178355</t>
  </si>
  <si>
    <t xml:space="preserve">РФ ССС 024 008 А1  1177-21/178356</t>
  </si>
  <si>
    <t xml:space="preserve">семена люцерны синей, сорт Дакота, РС1</t>
  </si>
  <si>
    <t xml:space="preserve">РФ ССС 024 008 А1  1178-21/178366</t>
  </si>
  <si>
    <t xml:space="preserve">ООО "Орел-Агро-Продукт"РФ, Орловская область, Кромской р., с.Бельдяжки, зд.201</t>
  </si>
  <si>
    <t xml:space="preserve">семена райграса пастбищного, сорт ВИК 66, РС3</t>
  </si>
  <si>
    <t xml:space="preserve">с 18.10.2021 до 15.02.2022</t>
  </si>
  <si>
    <t xml:space="preserve">РФ ССС 024 008 А1  1179-21/178358</t>
  </si>
  <si>
    <t xml:space="preserve">семена гороха, сорт Бельмондо, ЭС</t>
  </si>
  <si>
    <t xml:space="preserve">с 19.10.2021 до 18.02.2022</t>
  </si>
  <si>
    <t xml:space="preserve">РФ ССС 024 008 А1  1180-21/178359</t>
  </si>
  <si>
    <t xml:space="preserve">семена пшеницы яровой, сорт Токката, ЭС</t>
  </si>
  <si>
    <t xml:space="preserve">РФ ССС 024 008 А1  1181-21/178361</t>
  </si>
  <si>
    <t xml:space="preserve">семена пшеницы яровой, сорт Ликамеро, ЭС</t>
  </si>
  <si>
    <t xml:space="preserve">РФ ССС 024 008 А1  1182-21/178362</t>
  </si>
  <si>
    <t xml:space="preserve">семена ячменя ярового, сорт Калькюль, ЭС</t>
  </si>
  <si>
    <t xml:space="preserve">РФ ССС 024 008 А1  1183-21/178363</t>
  </si>
  <si>
    <t xml:space="preserve">семена ячменя ярового, сорт Паустиан, РС1</t>
  </si>
  <si>
    <t xml:space="preserve">РФ ССС 024 008 А1  1184-21/178364</t>
  </si>
  <si>
    <t xml:space="preserve">семена ячменя ярового, сорт Эксплоер, ЭС</t>
  </si>
  <si>
    <t xml:space="preserve">РФ ССС 024 008 А1  1185-21/178365</t>
  </si>
  <si>
    <t xml:space="preserve">семена ячменя ярового, сорт Маргрет, ЭС</t>
  </si>
  <si>
    <t xml:space="preserve">РФ ССС 024 008 А1  1186-21/178368</t>
  </si>
  <si>
    <t xml:space="preserve">семена овсяницы тросниковой, сорт Отариа, РС2</t>
  </si>
  <si>
    <t xml:space="preserve">с 20.10.2021 до 19.02.2022</t>
  </si>
  <si>
    <t xml:space="preserve">РФ ССС 024 006 А1 1187-21/146772</t>
  </si>
  <si>
    <t xml:space="preserve">Баклажаны Галакси, F1, партия - 0211057992, урожай 2020</t>
  </si>
  <si>
    <t xml:space="preserve">12.10.2021-12.10.2022</t>
  </si>
  <si>
    <t xml:space="preserve">РФ ССС 024 006 А1 1188-21/146773</t>
  </si>
  <si>
    <t xml:space="preserve">Томат Флорида, F1, партия - 0211513070, урожай 2020</t>
  </si>
  <si>
    <t xml:space="preserve">РФ ССС 024 006 А1 1189-21/146774</t>
  </si>
  <si>
    <t xml:space="preserve">Томат Мартэз,  F1, партия - 0211606139, урожай 2020</t>
  </si>
  <si>
    <t xml:space="preserve">РФ ССС 024 006 А1 1190-21/146775</t>
  </si>
  <si>
    <t xml:space="preserve">Томат Мей Шуай,  F1, партия - 0211606140, урожай 2020</t>
  </si>
  <si>
    <t xml:space="preserve">РФ ССС 024 006 А1 1191-21/146776</t>
  </si>
  <si>
    <t xml:space="preserve">Томат Президент 2,  F1, партия - 0211543956, урожай 2020</t>
  </si>
  <si>
    <t xml:space="preserve">РФ ССС 024 006 А1 1192-21/146784</t>
  </si>
  <si>
    <t xml:space="preserve">Перец сладкий Аристотель Экс 3Р,  F1, партия - 0211543956, урожай 2020</t>
  </si>
  <si>
    <t xml:space="preserve">19.10.2021- 19.10.2022</t>
  </si>
  <si>
    <t xml:space="preserve">РФ ССС 024 006 А1 1193-21/146778</t>
  </si>
  <si>
    <t xml:space="preserve">Перец сладкий Тамара,  F1, партия - 0211306851, урожай 2020</t>
  </si>
  <si>
    <t xml:space="preserve">РФ ССС 024 006 А1 1194-21/146779</t>
  </si>
  <si>
    <t xml:space="preserve">Томат  Максифорт,  F1, партия - 0211513083, урожай 2020</t>
  </si>
  <si>
    <t xml:space="preserve">РФ ССС 024 006 А1 1195-21/146780</t>
  </si>
  <si>
    <t xml:space="preserve">Морковь Абако,  F1, партия - 0211512989, урожай 2020</t>
  </si>
  <si>
    <t xml:space="preserve">РФ ССС 024 006 А1 1196-21/146781</t>
  </si>
  <si>
    <t xml:space="preserve">Морковь Абако,  F1, партия - 0211513092, урожай 2020</t>
  </si>
  <si>
    <t xml:space="preserve">РФ ССС 024 006 А1 1197-21/146782</t>
  </si>
  <si>
    <t xml:space="preserve">Морковь Абако,  F1, партия - 0211472143, урожай 2020</t>
  </si>
  <si>
    <t xml:space="preserve">РФ ССС 024 006 А1 1198-21/146783</t>
  </si>
  <si>
    <t xml:space="preserve">Морковь СВ 7381 ДЧ,  F1, партия - 0211512985, урожай 2020</t>
  </si>
  <si>
    <t xml:space="preserve">РФ ССС 024 006 А1 1199-21/146786</t>
  </si>
  <si>
    <t xml:space="preserve">томат Санторанж,  F1, партия - 0202809321, урожай 2020</t>
  </si>
  <si>
    <t xml:space="preserve">18.10.2021-18.10.2022</t>
  </si>
  <si>
    <t xml:space="preserve">РФ ССС 024 006 А1 1200-21/146785</t>
  </si>
  <si>
    <t xml:space="preserve">Перец сладкий Беладонна,  F1, партия - 0190585815, урожай 2020</t>
  </si>
  <si>
    <t xml:space="preserve">19.10.2021-19.10.2022</t>
  </si>
  <si>
    <t xml:space="preserve">РФ ССС 024 006 А1 1201-21/146788</t>
  </si>
  <si>
    <t xml:space="preserve">Мелиса Лимонный аромат,  РС1, партия - 299070, урожай 2020</t>
  </si>
  <si>
    <t xml:space="preserve">ГОСТ Р 58472-2019</t>
  </si>
  <si>
    <t xml:space="preserve">23.10.2021-23.02.2022</t>
  </si>
  <si>
    <t xml:space="preserve">РФ ССС 024 008 А1  1202-21/178369</t>
  </si>
  <si>
    <t xml:space="preserve">с 25.10.2021 до 25.02.2022</t>
  </si>
  <si>
    <t xml:space="preserve">РФ ССС 024 008 А1  1203-21/178370</t>
  </si>
  <si>
    <t xml:space="preserve">РФ ССС 024 008 А1  1204-21/178371</t>
  </si>
  <si>
    <t xml:space="preserve">РФ ССС 024 001 А1 1205-21/ № 183042</t>
  </si>
  <si>
    <t xml:space="preserve">ООО  "ЭНЗА СЕМЕНА",  123592, РФ, г.Москва, ул.Кулакова, д.20, корп.1, пом. III, ком.1</t>
  </si>
  <si>
    <t xml:space="preserve">Томат, Пик Трик</t>
  </si>
  <si>
    <t xml:space="preserve">26.10.2021/25.10.2022</t>
  </si>
  <si>
    <t xml:space="preserve">РФ ССС 024 001 А1 1206-21/ № 183041</t>
  </si>
  <si>
    <t xml:space="preserve">Томат, Ти 169, F1</t>
  </si>
  <si>
    <t xml:space="preserve">РФ ССС 024 006 А1 1207-21/146710</t>
  </si>
  <si>
    <t xml:space="preserve">ООО  "ЭкоНива-Семена" Воронежская область, Лескинский район, с.Щучье, ул.Советская,33</t>
  </si>
  <si>
    <t xml:space="preserve">Горох посевной, Мадрас, РС1, партия - 020.121.04.23.21/18, урожай 2021</t>
  </si>
  <si>
    <t xml:space="preserve">27.10.2021-22.02.2022</t>
  </si>
  <si>
    <t xml:space="preserve">РФ ССС 024 008 А1  1208-21/178372</t>
  </si>
  <si>
    <t xml:space="preserve">КХ "Малеевское" 302502, РФ, Орловская область, Орловский р., д.Спицино</t>
  </si>
  <si>
    <t xml:space="preserve">семена люпина белого, сорт Дега, ЭС</t>
  </si>
  <si>
    <t xml:space="preserve">с 27.10.2021 до 26.02.2022</t>
  </si>
  <si>
    <t xml:space="preserve">РФ ССС 024 008 А1  1209-21/178373</t>
  </si>
  <si>
    <t xml:space="preserve">РФ ССС 024 008 А1  1210-21/178374</t>
  </si>
  <si>
    <t xml:space="preserve">РФ ССС 024 008 А1  1211-21/178377</t>
  </si>
  <si>
    <t xml:space="preserve">ФГБНУ ФНЦ ЗБК, РФ, 302502, Орловская область, Орловский р., п.Стрелецкий, ул.Молодёжная, д.10</t>
  </si>
  <si>
    <t xml:space="preserve">семена овса ярового, сорт Самсон 57, ЭС</t>
  </si>
  <si>
    <t xml:space="preserve">с 28.10.2021 до 27.02.2022</t>
  </si>
  <si>
    <t xml:space="preserve">РФ ССС 024 008 А1  1212-21/178378</t>
  </si>
  <si>
    <t xml:space="preserve">семена гречихи, сорт Даша, ОС</t>
  </si>
  <si>
    <t xml:space="preserve">РФ ССС 024 006 А1 1213-21/146678</t>
  </si>
  <si>
    <t xml:space="preserve">Пшеница мягкая, Тризо, РС1, партия - 002.005.04.23.23/14, урожай 2021</t>
  </si>
  <si>
    <t xml:space="preserve">РФ ССС 024 006 А1 1214-21/146711</t>
  </si>
  <si>
    <t xml:space="preserve">Горох посевной, Рокет, ЭС, партия - 020.030.03.23.21/15, урожай 2021</t>
  </si>
  <si>
    <t xml:space="preserve">РФ ССС 024 006 А1 1215-21/146712</t>
  </si>
  <si>
    <t xml:space="preserve">Горох посевной, Рокет, ЭС, партия - 020.030.03.23.21/16, урожай 2021</t>
  </si>
  <si>
    <t xml:space="preserve">РФ ССС 024 006 А1 1216-21/146713</t>
  </si>
  <si>
    <t xml:space="preserve">Горох посевной, Рокет, ЭС, партия - 020.030.03.23.21/17, урожай 2021</t>
  </si>
  <si>
    <t xml:space="preserve">РФ ССС 024 006 А1 1217-21/146714</t>
  </si>
  <si>
    <t xml:space="preserve">Пшеница мягкая яровая, Каликсо,  ЭС, партия - 002.161.03.23.21/1, урожай 2021</t>
  </si>
  <si>
    <t xml:space="preserve">21.10.2021-18.02.2022</t>
  </si>
  <si>
    <t xml:space="preserve">РФ ССС 024 006 А1 1218-21/146715</t>
  </si>
  <si>
    <t xml:space="preserve">Пшеница мягкая яровая, Каликсо,  ЭС, партия - 002.161.03.23.21/2, урожай 2021</t>
  </si>
  <si>
    <t xml:space="preserve">РФ ССС 024 006 А1 1219-21/146716</t>
  </si>
  <si>
    <t xml:space="preserve">Пшеница мягкая яровая, Каликсо,  ЭС, партия - 002.161.03.23.21/3, урожай 2021</t>
  </si>
  <si>
    <t xml:space="preserve">РФ ССС 024 006 А1 1220-21/146717</t>
  </si>
  <si>
    <t xml:space="preserve">Пшеница мягкая яровая, Каликсо,  ЭС, партия - 002.161.03.23.21/4, урожай 2021</t>
  </si>
  <si>
    <t xml:space="preserve">РФ ССС 024 006 А1 1221-21/146718</t>
  </si>
  <si>
    <t xml:space="preserve">Пшеница мягкая яровая, Каликсо,  ЭС, партия - 002.161.03.23.21/5, урожай 2021</t>
  </si>
  <si>
    <t xml:space="preserve">РФ ССС 024 006 А1 1222-21/146719</t>
  </si>
  <si>
    <t xml:space="preserve">Пшеница мягкая яровая, Ликамеро,  ЭС, партия - 002.149.03.23.21/6, урожай 2021</t>
  </si>
  <si>
    <t xml:space="preserve">РФ ССС 024 006 А1 1223-21/146720</t>
  </si>
  <si>
    <t xml:space="preserve">Пшеница мягкая яровая, Ликамеро,  ЭС, партия - 002.149.03.23.21/7, урожай 2021</t>
  </si>
  <si>
    <t xml:space="preserve">РФ ССС 024 006 А1 1224-21/146721</t>
  </si>
  <si>
    <t xml:space="preserve">Пшеница мягкая яровая, Ликамеро,  ЭС, партия - 002.149.03.23.21/8, урожай 2021</t>
  </si>
  <si>
    <t xml:space="preserve">РФ ССС 024 006 А1 1225-21/146722</t>
  </si>
  <si>
    <t xml:space="preserve">Пшеница мягкая яровая, Ликамеро,  ЭС, партия - 002.161.03.23.21/9, урожай 2021</t>
  </si>
  <si>
    <t xml:space="preserve">РФ ССС 024 006 А1 1226-21/146723</t>
  </si>
  <si>
    <t xml:space="preserve">Пшеница мягкая яровая, Ликамеро,  ЭС, партия - 002.149.03.23.21/10, урожай 2021</t>
  </si>
  <si>
    <t xml:space="preserve">РФ ССС 024 006 А1 1227-21/146724</t>
  </si>
  <si>
    <t xml:space="preserve">Пшеница мягкая яровая, Ликамеро,  ЭС, партия - 002.149.03.23.21/11, урожай 2021</t>
  </si>
  <si>
    <t xml:space="preserve">РФ ССС 024 006 А1 1228-21/146725</t>
  </si>
  <si>
    <t xml:space="preserve">Пшеница мягкая яровая, Ликамеро,  ЭС, партия - 002.149.03.23.21/12, урожай 2021</t>
  </si>
  <si>
    <t xml:space="preserve">РФ ССС 024 006 А1 1229-21/146727</t>
  </si>
  <si>
    <t xml:space="preserve">Горох посевной, Джекпот,  ЭС, партия - 002.024.04.23.21/13, урожай 2021</t>
  </si>
  <si>
    <t xml:space="preserve">РФ ССС 024 008 А1  1230-21/178376</t>
  </si>
  <si>
    <t xml:space="preserve">ООО "Курск АГРОАКТИВ" 305000, РФ, Курская область, г.Курск, ул.Александра Невского, д.3Д.8В, 2этаж, офис4</t>
  </si>
  <si>
    <t xml:space="preserve">семена ячменя ярового, сорт Эксплоер, РС1</t>
  </si>
  <si>
    <t xml:space="preserve">с 29.10.2021 до 28.02.2022</t>
  </si>
  <si>
    <t xml:space="preserve">РФ ССС 024 008 А1  1231-21/178379</t>
  </si>
  <si>
    <t xml:space="preserve">семена пшеницы твердой яровой, сорт Триада, ОС</t>
  </si>
  <si>
    <t xml:space="preserve">с 29.10.2021 до 27.02.2022</t>
  </si>
  <si>
    <t xml:space="preserve">РФ ССС 024 008 А1  1232-21/178380</t>
  </si>
  <si>
    <t xml:space="preserve">семена сои, сорт Лидер 1, ПР3 (ОС)</t>
  </si>
  <si>
    <t xml:space="preserve">РФ ССС 024 011 А2 0003-21/126761</t>
  </si>
  <si>
    <t xml:space="preserve">ООО "Семена". РБ, Уфимский район, с. Кумлекуль</t>
  </si>
  <si>
    <t xml:space="preserve">Люцерна изменчивая, сорт Вега-87, РС-1, поле № 3</t>
  </si>
  <si>
    <t xml:space="preserve">ГОСТ Р 52325 - 2005 Семена сельскохозяйствен-ных растений. Сортовые и посевные качества.</t>
  </si>
  <si>
    <t xml:space="preserve">с 02.11.21 г.</t>
  </si>
  <si>
    <t xml:space="preserve">РФ ССС 024 011 А1 1233-21/126768</t>
  </si>
  <si>
    <t xml:space="preserve">Люцерна изменчивая, сорт Вега-87, РС-1, партия № 7</t>
  </si>
  <si>
    <t xml:space="preserve">с               02.11.21 г. по            02.03.22 г.</t>
  </si>
  <si>
    <t xml:space="preserve">РФ ССС 024 011 А2 0004-21/126762</t>
  </si>
  <si>
    <t xml:space="preserve">Люцерна изменчивая, сорт Вега-87, РС-1, поле № 10</t>
  </si>
  <si>
    <t xml:space="preserve">РФ ССС 024 011 А1 1234-21/126769</t>
  </si>
  <si>
    <t xml:space="preserve">Люцерна изменчивая, сорт Вега-87, РС-1, партия № 8</t>
  </si>
  <si>
    <t xml:space="preserve">РФ ССС 024 011 А2 0005-21/126766</t>
  </si>
  <si>
    <t xml:space="preserve">Донник желтый, сорт Альшеевский, РС-3, поле № 4</t>
  </si>
  <si>
    <t xml:space="preserve">РФ ССС 024 011 А1 1235-21/126770</t>
  </si>
  <si>
    <t xml:space="preserve">Донник желтый, сорт Альшеевский, РС-3, партия № 10</t>
  </si>
  <si>
    <t xml:space="preserve">РФ ССС 024 011 А2 0006-21/126772</t>
  </si>
  <si>
    <t xml:space="preserve">ОСП Башкирский НИИСХ УФИЦ РАН. РБ, г. Уфа, проспект Октября, 71</t>
  </si>
  <si>
    <t xml:space="preserve">Суданская трава, сорт Чишминская ранняя, ОС (СЭ), поле № А-9</t>
  </si>
  <si>
    <t xml:space="preserve">с 29.11.21 г.</t>
  </si>
  <si>
    <t xml:space="preserve">РФ ССС 024 001 А1 1236-21/ № 183043</t>
  </si>
  <si>
    <t xml:space="preserve">Капуста белокачанная, Чирс</t>
  </si>
  <si>
    <t xml:space="preserve">02.11.21/01.11.22</t>
  </si>
  <si>
    <t xml:space="preserve">РФ ССС 024 001 А1 1237-21/ № 183044</t>
  </si>
  <si>
    <t xml:space="preserve">Капуста белокачанная, Структа</t>
  </si>
  <si>
    <t xml:space="preserve">02.11.2021/01.11.2022</t>
  </si>
  <si>
    <t xml:space="preserve">РФ ССС 024 001 А1 1238-21/ № 183069</t>
  </si>
  <si>
    <t xml:space="preserve">Капуста белокачанная, Вердеко</t>
  </si>
  <si>
    <t xml:space="preserve">РФ ССС 024 008 А1  1239-21/178381</t>
  </si>
  <si>
    <t xml:space="preserve">семена пшеницы мягкой яровой, сорт Ликмеро, ЭС</t>
  </si>
  <si>
    <t xml:space="preserve">с 01.11.2021 до 01.03.2022</t>
  </si>
  <si>
    <t xml:space="preserve">РФ ССС 024 008 А1  1240-21/178382</t>
  </si>
  <si>
    <t xml:space="preserve">РФ ССС 024 008 А1  1241-21/178383</t>
  </si>
  <si>
    <t xml:space="preserve">РФ ССС 024 008 А1  1242-21/178384</t>
  </si>
  <si>
    <t xml:space="preserve">РФ ССС 024 008 А1  1243-21/178385</t>
  </si>
  <si>
    <t xml:space="preserve">РФ ССС 024 008 А1  1244-21/178386</t>
  </si>
  <si>
    <t xml:space="preserve">РФ ССС 024 008 А1  1245-21/178387</t>
  </si>
  <si>
    <t xml:space="preserve">РФ ССС 024 008 А1  1246-21/178388</t>
  </si>
  <si>
    <t xml:space="preserve">РФ ССС 024 008 А1  1247-21/178389</t>
  </si>
  <si>
    <t xml:space="preserve">РФ ССС 024 001 А1 1248-21/ № 183045</t>
  </si>
  <si>
    <t xml:space="preserve">РФ ССС 024 001 А1 1249-21/ № 183046</t>
  </si>
  <si>
    <t xml:space="preserve">Капуста,белокачанная, Пронка</t>
  </si>
  <si>
    <t xml:space="preserve">РФ ССС 024 001 А1 12050-21/ № 183047</t>
  </si>
  <si>
    <t xml:space="preserve">РФ ССС 024 001 А1 1251-21/ № 183048</t>
  </si>
  <si>
    <t xml:space="preserve">02.11.2021/02.11.2022</t>
  </si>
  <si>
    <t xml:space="preserve">РФ ССС 024 001 А1 1252-21/ № 183049</t>
  </si>
  <si>
    <t xml:space="preserve">Капуста пекинская, Эндуро</t>
  </si>
  <si>
    <t xml:space="preserve">РФ ССС 024 001 А1 1254-21/ № 183050</t>
  </si>
  <si>
    <t xml:space="preserve">Капуста краснокачанная, Руби Перфекшн</t>
  </si>
  <si>
    <t xml:space="preserve">РФ ССС 024 001 А1 1255-21/ № 183051</t>
  </si>
  <si>
    <t xml:space="preserve">Капуста Краснокачанная, Претино, F1</t>
  </si>
  <si>
    <t xml:space="preserve">РФ ССС 024 001 А1 1253-21/ № 183052</t>
  </si>
  <si>
    <t xml:space="preserve">РФ ССС 024 001 А1 1256-21/ № 183054</t>
  </si>
  <si>
    <t xml:space="preserve">Лук репчатый, Бонус</t>
  </si>
  <si>
    <t xml:space="preserve">РФ ССС 024 001 А1 1257-21/ № 183055</t>
  </si>
  <si>
    <t xml:space="preserve">РФ ССС 024 001 А1 1258-21/ № 183056</t>
  </si>
  <si>
    <t xml:space="preserve">РФ ССС 024 001 А1 1259-21/ № 183057</t>
  </si>
  <si>
    <t xml:space="preserve">РФ ССС 024 001 А1 1260-21/ № 183058</t>
  </si>
  <si>
    <t xml:space="preserve">РФ ССС 024 001 А1 1261-21/ № 183059</t>
  </si>
  <si>
    <t xml:space="preserve">Лук репчатый, бонус</t>
  </si>
  <si>
    <t xml:space="preserve">РФ ССС 024 001 А1 1262-21/ № 183060</t>
  </si>
  <si>
    <t xml:space="preserve">РФ ССС 024 001 А1 1263-21/ № 183062</t>
  </si>
  <si>
    <t xml:space="preserve">РФ ССС 024 001 А1 1264-21/ № 183063</t>
  </si>
  <si>
    <t xml:space="preserve">РФ ССС 024 001 А1 1265-21/ № 183064</t>
  </si>
  <si>
    <t xml:space="preserve">Лук репчатый, медуза</t>
  </si>
  <si>
    <t xml:space="preserve">02.11.2021/01.11./2022</t>
  </si>
  <si>
    <t xml:space="preserve">РФ ССС 024 001 А1 1266-21/ № 183065</t>
  </si>
  <si>
    <t xml:space="preserve">РФ ССС 024 001 А1 12627-21/ № 183066</t>
  </si>
  <si>
    <t xml:space="preserve">РФ ССС 024 001 А1 1268-21/ № 183067</t>
  </si>
  <si>
    <t xml:space="preserve">РФ ССС 024 001 А1 1269-21/ № 183068</t>
  </si>
  <si>
    <t xml:space="preserve">РФ ССС 024 008 А1  1270-21/178390</t>
  </si>
  <si>
    <t xml:space="preserve">с 02.11.2021 до 02.03.2022</t>
  </si>
  <si>
    <t xml:space="preserve">РФ ССС 024 008 А1  1271-21/178391</t>
  </si>
  <si>
    <t xml:space="preserve">РФ ССС 024 008 А1  1272-21/178392</t>
  </si>
  <si>
    <t xml:space="preserve">РФ ССС 024 008 А1  1273-21/178393</t>
  </si>
  <si>
    <t xml:space="preserve">РФ ССС 024 008 А1  1274-21/178394</t>
  </si>
  <si>
    <t xml:space="preserve">РФ ССС 024 008 А1  1275-21/178395</t>
  </si>
  <si>
    <t xml:space="preserve">РФ ССС 024 008 А1  1276-21/178396</t>
  </si>
  <si>
    <t xml:space="preserve">РФ ССС 024 008 А1  1277-21/178399</t>
  </si>
  <si>
    <t xml:space="preserve">РФ ССС 024 008 А1  1278-21/178400</t>
  </si>
  <si>
    <t xml:space="preserve">РФ ССС 024 008 А1  1279-21/178401</t>
  </si>
  <si>
    <t xml:space="preserve">семена пшеницы мягкой яровой, сорт Ликамеро, ЭС</t>
  </si>
  <si>
    <t xml:space="preserve">РФ ССС 024 008 А1  1280-21/178402</t>
  </si>
  <si>
    <t xml:space="preserve">РФ ССС 024 008 А1  1281-21/178403</t>
  </si>
  <si>
    <t xml:space="preserve">РФ ССС 024 008 А1  1282-21/178404</t>
  </si>
  <si>
    <t xml:space="preserve">с 03.11.2021 до 03.03.2022</t>
  </si>
  <si>
    <t xml:space="preserve">РФ ССС 024 008 А1  1283-21/178405</t>
  </si>
  <si>
    <t xml:space="preserve">семена пшеницы мягкой яровой, сорт Ясмунд, ЭС</t>
  </si>
  <si>
    <t xml:space="preserve">РФ ССС 024 008 А1  1284-21/178406</t>
  </si>
  <si>
    <t xml:space="preserve">семена пшеницы мягкой яровой, сорт Флоренс, ЭС</t>
  </si>
  <si>
    <t xml:space="preserve">РФ ССС 024 008 А1  1285-21/178407</t>
  </si>
  <si>
    <t xml:space="preserve">РФ ССС 024 008 А1  1286-21/178408</t>
  </si>
  <si>
    <t xml:space="preserve">семена ячменя ярового, сорт Грэйс, ЭС</t>
  </si>
  <si>
    <t xml:space="preserve">РФ ССС 024 008 А1  1287-21/178409</t>
  </si>
  <si>
    <t xml:space="preserve">РФ ССС 024 008 А1  1288-21/178410</t>
  </si>
  <si>
    <t xml:space="preserve">РФ ССС 024 008 А1  1289-21/178411</t>
  </si>
  <si>
    <t xml:space="preserve">семена сои, сорт Турмалин, ЭС</t>
  </si>
  <si>
    <t xml:space="preserve">РФ ССС 024 008 А1  1290-21/178412</t>
  </si>
  <si>
    <t xml:space="preserve">РФ ССС 024 008 А1  1291-21/178413</t>
  </si>
  <si>
    <t xml:space="preserve">РФ ССС 024 008 А1  1292-21/178414</t>
  </si>
  <si>
    <t xml:space="preserve">РФ ССС 024 008 А1  1293-21/178415</t>
  </si>
  <si>
    <t xml:space="preserve">РФ ССС 024 008 А1  1294-21/178416</t>
  </si>
  <si>
    <t xml:space="preserve">семена клевера ползучего, сорт Белогорский 1, РС1</t>
  </si>
  <si>
    <t xml:space="preserve">РФ ССС 024 008 А1  1295-21/178417</t>
  </si>
  <si>
    <t xml:space="preserve">с 03.11.2021 до 01.03.2022</t>
  </si>
  <si>
    <t xml:space="preserve">РФ ССС 024 008 А1  1296-21/178418</t>
  </si>
  <si>
    <t xml:space="preserve">«ОС «Стрелецкая» - филиал ФГБНУ ФНЦ ЗБК, РФ, 302502, Орловская область,   Орловский р-н, п. Стрелецкий, ул. Полевая , д.1</t>
  </si>
  <si>
    <t xml:space="preserve">семена ячменя ярового, сорт Бровар, ЭС</t>
  </si>
  <si>
    <t xml:space="preserve">с 03.11.2021 до 29.02.2022</t>
  </si>
  <si>
    <t xml:space="preserve">РФ ССС 024 008 А1  1297-21/178419</t>
  </si>
  <si>
    <t xml:space="preserve">семена ячменя ярового, сорт Атаман, ЭС</t>
  </si>
  <si>
    <t xml:space="preserve">РФ ССС 024 008 А1  1298-21/178420</t>
  </si>
  <si>
    <t xml:space="preserve">ИП Наумкин Д.В.,  302502, РФ, Орловская обл., Орловский р-н, п. Стрелецкий, ул. Школьная, д.28, кв.63</t>
  </si>
  <si>
    <t xml:space="preserve">семена гречихи, сорт Даша, ЭС</t>
  </si>
  <si>
    <t xml:space="preserve">с 03.11.2021 до 02.03.2022</t>
  </si>
  <si>
    <t xml:space="preserve">РФ ССС 024 008 А1  1299-21/178421</t>
  </si>
  <si>
    <t xml:space="preserve">семена гречихи, сорт Девятка, ЭС</t>
  </si>
  <si>
    <t xml:space="preserve">РФ ССС 024 008 А1  1300-21/178422</t>
  </si>
  <si>
    <t xml:space="preserve">с 09.11.2021 до 09.03.2022</t>
  </si>
  <si>
    <t xml:space="preserve">РФ ССС 024 008 А1  1301-21/178423</t>
  </si>
  <si>
    <t xml:space="preserve">РФ ССС 024 008 А1  1302-21/178424</t>
  </si>
  <si>
    <t xml:space="preserve">РФ ССС 024 008 А1  1303-21/178425</t>
  </si>
  <si>
    <t xml:space="preserve">РФ ССС 024 008 А1  1304-21/178426</t>
  </si>
  <si>
    <t xml:space="preserve">РФ ССС 024 008 А1  1305-21/178427</t>
  </si>
  <si>
    <t xml:space="preserve">РФ ССС 024 008 А1  1306-21/178428</t>
  </si>
  <si>
    <t xml:space="preserve">РФ ССС 024 008 А1  1307-21/178429</t>
  </si>
  <si>
    <t xml:space="preserve">семена овса ярового, сорт Яков, ЭС</t>
  </si>
  <si>
    <t xml:space="preserve">с 09.11.2021 до 29.02.2022</t>
  </si>
  <si>
    <t xml:space="preserve">РФ ССС 024 001 А1 1308-21/</t>
  </si>
  <si>
    <t xml:space="preserve">ООО "Ботаник",  301360. Российская Федерация, Тульская область, Алексинский район, д. Ботня, ул. Центральная, д. 2</t>
  </si>
  <si>
    <t xml:space="preserve">Овес, сорт Друг</t>
  </si>
  <si>
    <t xml:space="preserve">09.11.2021
03.03.2022</t>
  </si>
  <si>
    <t xml:space="preserve">РФ СС 024 003 А1 1309 21/042353</t>
  </si>
  <si>
    <t xml:space="preserve">Подсолнечник
 П 62 ЛЕ 122,партия
CA-20CA-901-70007,4929960
 </t>
  </si>
  <si>
    <t xml:space="preserve">11.11.2021
10.03.2022</t>
  </si>
  <si>
    <t xml:space="preserve">РФ СС 024 003 А1 1310 21/042354</t>
  </si>
  <si>
    <t xml:space="preserve">Подсолнечник
 П 62 ЛЕ 122,партия
CA-20CA-901-70007,4930111
 </t>
  </si>
  <si>
    <t xml:space="preserve">РФ СС 024 003 А1 1311 21/042355</t>
  </si>
  <si>
    <t xml:space="preserve">Подсолнечник
 П 62 ЛЕ 122,партия
CA-20CA-901-70007,4930118
 </t>
  </si>
  <si>
    <t xml:space="preserve">РФ СС 024 003 А1 1312 21/042356</t>
  </si>
  <si>
    <t xml:space="preserve">Подсолнечник
 П 63 ЛЕ 10,партия
CA-21-CA-D211948,4892116
 </t>
  </si>
  <si>
    <t xml:space="preserve">РФ СС 024 003 А1 1313
21/042357</t>
  </si>
  <si>
    <t xml:space="preserve">Подсолнечник
 П 63 ЛЕ 10,партия
CA-21-CA-D211948,4892126
 </t>
  </si>
  <si>
    <t xml:space="preserve">РФ ССС 024 008 А1  1314-21/178430</t>
  </si>
  <si>
    <t xml:space="preserve">семена пшеницы мягкой яровой, сорт ЯСМУНД, ЭС</t>
  </si>
  <si>
    <t xml:space="preserve">с 15.11.2021 до 15.03.2022</t>
  </si>
  <si>
    <t xml:space="preserve">РФ ССС 024 008 А1  1315-21/178431</t>
  </si>
  <si>
    <t xml:space="preserve">РФ ССС 024 008 А1  1316-21/178432</t>
  </si>
  <si>
    <t xml:space="preserve">РФ ССС 024 008 А1  1317-21/178433</t>
  </si>
  <si>
    <t xml:space="preserve">РФ ССС 024 008 А1  1318-21/178434</t>
  </si>
  <si>
    <t xml:space="preserve">РФ ССС 024 008 А1  1319-21/178435</t>
  </si>
  <si>
    <t xml:space="preserve">РФ ССС 024 008 А1  1320-21/178436</t>
  </si>
  <si>
    <t xml:space="preserve">семена овса ярового, сорт Макс, ЭС</t>
  </si>
  <si>
    <t xml:space="preserve">РФ ССС 024 008 А1  1321-21/178437</t>
  </si>
  <si>
    <t xml:space="preserve">РФ ССС 024 011 А1 1322-21/126773</t>
  </si>
  <si>
    <t xml:space="preserve">Суданская трава, сорт Чишминская ранняя, ОС (СЭ), партия № 2</t>
  </si>
  <si>
    <t xml:space="preserve">с               29.11.21 г. по            29.03.22 г.</t>
  </si>
  <si>
    <t xml:space="preserve">РФ ССС 024 011 А2 0007-21/126774</t>
  </si>
  <si>
    <t xml:space="preserve">Суданская трава, сорт Чишминская ранняя, ОС (Р-2), поле № 4/2</t>
  </si>
  <si>
    <t xml:space="preserve">РФ ССС 024 008 А1  1323-21/178438</t>
  </si>
  <si>
    <t xml:space="preserve">семена гороха посевного, сорт Мадрас, ЭС</t>
  </si>
  <si>
    <t xml:space="preserve">с 16.11.2021 до 16.03.2022</t>
  </si>
  <si>
    <t xml:space="preserve">РФ ССС 024 008 А1  1324-21/178439</t>
  </si>
  <si>
    <t xml:space="preserve">РФ ССС 024 008 А1  1325-21/178440</t>
  </si>
  <si>
    <t xml:space="preserve">РФ ССС 024 008 А1  1326-21/178441</t>
  </si>
  <si>
    <t xml:space="preserve">семена гороха посевного, сорт Мельмондо, ЭС</t>
  </si>
  <si>
    <t xml:space="preserve">РФ ССС 024 008 А1  1327-21/178442</t>
  </si>
  <si>
    <t xml:space="preserve">семена гороха посевного, сорт Джекпот, ЭС</t>
  </si>
  <si>
    <t xml:space="preserve">РФ ССС 024 008 А1  1328-21/178443</t>
  </si>
  <si>
    <t xml:space="preserve">РФ ССС 024 008 А1  1329-21/178444</t>
  </si>
  <si>
    <t xml:space="preserve">РФ ССС 024 008 А1  1330-21/178445</t>
  </si>
  <si>
    <t xml:space="preserve">РФ ССС 024 008 А1  1331-21/178446</t>
  </si>
  <si>
    <t xml:space="preserve">РФ ССС 024 008 А1  1333-21/178448</t>
  </si>
  <si>
    <t xml:space="preserve">семена пшеницы яровой, сорт Тризо, ЭС</t>
  </si>
  <si>
    <t xml:space="preserve">РФ ССС 024 008 А1  1334-21/178449</t>
  </si>
  <si>
    <t xml:space="preserve">РФ ССС 024 008 А1  1332-21/178447</t>
  </si>
  <si>
    <t xml:space="preserve">РФ ССС 024 008 А1  1335-21/178450</t>
  </si>
  <si>
    <t xml:space="preserve">семена мягкой пшеницы яровой, сорт Тризо, ЭС</t>
  </si>
  <si>
    <t xml:space="preserve">РФ ССС 024 008 А1  1336-21/178451</t>
  </si>
  <si>
    <t xml:space="preserve">РФ ССС 024 008 А1  1337-21/178452</t>
  </si>
  <si>
    <t xml:space="preserve">РФ ССС 024 008 А1  1338-21/178453</t>
  </si>
  <si>
    <t xml:space="preserve">семена пшеницы твердой яровой, сорт Салют Алтая, ЭС</t>
  </si>
  <si>
    <t xml:space="preserve">с 17.11.2021 до 04.02.2022</t>
  </si>
  <si>
    <t xml:space="preserve">РФ ССС 024 008 А1  1339-21/178454</t>
  </si>
  <si>
    <t xml:space="preserve">семена пшеницы твердой яровой, сорт Памяти Янченко, ЭС</t>
  </si>
  <si>
    <t xml:space="preserve">с 17.11.2021 до 05.02.2022</t>
  </si>
  <si>
    <t xml:space="preserve">РФ ССС 024 008 А1  1340-21/178456</t>
  </si>
  <si>
    <t xml:space="preserve">семена пшеницы мягкой яровой, сорт Канюк, ЭС</t>
  </si>
  <si>
    <t xml:space="preserve">с 17.11.2021 до 17.03.2022</t>
  </si>
  <si>
    <t xml:space="preserve">РФ ССС 024 008 А1  1341-21/178457</t>
  </si>
  <si>
    <t xml:space="preserve">РФ ССС 024 008 А1  1342-21/178458</t>
  </si>
  <si>
    <t xml:space="preserve">РФ ССС 024 008 А1  1343-21/178459</t>
  </si>
  <si>
    <t xml:space="preserve">РФ ССС 024 008 А1  1344-21/178460</t>
  </si>
  <si>
    <t xml:space="preserve">РФ ССС 024 008 А1  1345-21/178461</t>
  </si>
  <si>
    <t xml:space="preserve">РФ ССС 024 008 А1  1346-21/178462</t>
  </si>
  <si>
    <t xml:space="preserve">семена люцерны синей, сорт Паола, РС1</t>
  </si>
  <si>
    <t xml:space="preserve">РФ ССС 024 008 А1  1347-21/178474</t>
  </si>
  <si>
    <t xml:space="preserve">ООО "ЮГО 57" 303900,РФ,Орловская область, Урицкий район, пгт.Нарышкино, пер.Промышленный, 19А, стр.Литера А</t>
  </si>
  <si>
    <t xml:space="preserve">семена клевера лугового, сорт Трио, РС1</t>
  </si>
  <si>
    <t xml:space="preserve">с 17.11.2021 до 16.03.2022</t>
  </si>
  <si>
    <t xml:space="preserve">РФ ССС 024 008 А1  1348-21/178475</t>
  </si>
  <si>
    <t xml:space="preserve">семена люцерны изменчивой, сорт Вега 87, РС2</t>
  </si>
  <si>
    <t xml:space="preserve">РФ ССС 024 008 А1  1349-21/178476</t>
  </si>
  <si>
    <t xml:space="preserve">семена люцерны синей, сорт Верко, РС1</t>
  </si>
  <si>
    <t xml:space="preserve">РФ ССС 024 008 А1  1350-21/178477</t>
  </si>
  <si>
    <t xml:space="preserve">семена пшеницы мягкой яровой, сорт Гранни, РС1</t>
  </si>
  <si>
    <t xml:space="preserve">РФ ССС 024 008 А1  1351-21/178478</t>
  </si>
  <si>
    <t xml:space="preserve">семена гречихи, сорт Диана, ПР1(ОС)</t>
  </si>
  <si>
    <t xml:space="preserve">РФ ССС 024 008 А1  1352-21/178479</t>
  </si>
  <si>
    <t xml:space="preserve">"ОС"Стрелецкая"-филиал ФГБНУ ФНЦ ЗБК, РФ, 302502, Орловская область, Орловский район, п. Стрелецкая, ул.Полевая, д.1</t>
  </si>
  <si>
    <t xml:space="preserve">семена сои, сорт Мезенка, ЭС</t>
  </si>
  <si>
    <t xml:space="preserve">РФ ССС 024 008 А1  1353-21/178480</t>
  </si>
  <si>
    <t xml:space="preserve">семена гречихи ,сорт Дикуль, ЭС</t>
  </si>
  <si>
    <t xml:space="preserve">РФ ССС 024 006 А1 1354-21/146734</t>
  </si>
  <si>
    <t xml:space="preserve">баклажаны, Скорпио,  F1, партия - 0212660352, урожай 2021</t>
  </si>
  <si>
    <t xml:space="preserve">18.11.2021- 11.11.2022</t>
  </si>
  <si>
    <t xml:space="preserve">РФ ССС 024 006 А1 1355-21/146735</t>
  </si>
  <si>
    <t xml:space="preserve">томат, Тореро,  F1, партия - 0212577191, урожай 2021</t>
  </si>
  <si>
    <t xml:space="preserve">РФ ССС 024 006 А1 1356-21/146736</t>
  </si>
  <si>
    <t xml:space="preserve">томат, ДРК 564,  F1, партия - 0212598009, урожай 2021</t>
  </si>
  <si>
    <t xml:space="preserve">РФ ССС 024 006 А1 1357-21/146737</t>
  </si>
  <si>
    <t xml:space="preserve">перец сладкий, Рэд Найт Экс 3 Р,  F1, партия - 0212173948, урожай 2021</t>
  </si>
  <si>
    <t xml:space="preserve">18.11.2021- 09.11.2022</t>
  </si>
  <si>
    <t xml:space="preserve">РФ ССС 024 006 А1 1358-21/146738</t>
  </si>
  <si>
    <t xml:space="preserve">перец сладкий, Эрли Сансейшн,  F1, партия - 0212173948, урожай 2021</t>
  </si>
  <si>
    <t xml:space="preserve">РФ ССС 024 006 А1 1359-21/146739</t>
  </si>
  <si>
    <t xml:space="preserve">томат , Лорензо,  F1, партия - 0203307929, урожай 2021</t>
  </si>
  <si>
    <t xml:space="preserve">18.11.2021- 01.11.2022</t>
  </si>
  <si>
    <t xml:space="preserve">РФ ССС 024 006 А1 1360-21/146740</t>
  </si>
  <si>
    <t xml:space="preserve">томат ,  Болзано,  F1, партия - 0202975998, урожай 2021</t>
  </si>
  <si>
    <t xml:space="preserve">РФ ССС 024 011 А1 1361-21/126775</t>
  </si>
  <si>
    <t xml:space="preserve">Суданская трава, сорт Чишминская ранняя, ОС (Р-2), партия № 1</t>
  </si>
  <si>
    <t xml:space="preserve">РФ ССС 024 011 А2 0008-21/126776</t>
  </si>
  <si>
    <t xml:space="preserve">Суданская трава, сорт Чишминская ранняя, ОС (СЭ), поле № 5</t>
  </si>
  <si>
    <t xml:space="preserve">РФ ССС 024 011 А1 1362-21/126777</t>
  </si>
  <si>
    <t xml:space="preserve">РФ ССС 024 011 А2 0009-21/126778</t>
  </si>
  <si>
    <t xml:space="preserve">Сорго-суданский гибрид, сорт Чишминская 84, ОС (СЭ), поле № 10</t>
  </si>
  <si>
    <t xml:space="preserve">РФ ССС 024 011 А1 1363-21/126779</t>
  </si>
  <si>
    <t xml:space="preserve">Сорго-суданский гибрид, сорт Чишминская 84, ОС (СЭ), партия № 4</t>
  </si>
  <si>
    <t xml:space="preserve">РФ ССС 024 011 А2 00010-21/126780</t>
  </si>
  <si>
    <t xml:space="preserve">Суданская трава, сорт Кинельская-100, РС-1, поле № 4</t>
  </si>
  <si>
    <t xml:space="preserve">РФ ССС 024 008 А1  1364-21/178463</t>
  </si>
  <si>
    <t xml:space="preserve">семена гороха посвного, сорт Рокет, ЭС</t>
  </si>
  <si>
    <t xml:space="preserve">с 18.11.2021 до 18.03.2022</t>
  </si>
  <si>
    <t xml:space="preserve">РФ ССС 024 008 А1  1365-21/178464</t>
  </si>
  <si>
    <t xml:space="preserve">РФ ССС 024 008 А1  1366-21/178465</t>
  </si>
  <si>
    <t xml:space="preserve">семена гороха посвного, сорт Мадрас, ЭС</t>
  </si>
  <si>
    <t xml:space="preserve">РФ ССС 024 008 А1  1367-21/178466</t>
  </si>
  <si>
    <t xml:space="preserve">РФ ССС 024 008 А1  1368-21/178467</t>
  </si>
  <si>
    <t xml:space="preserve">РФ ССС 024 008 А1  1369-21/178468</t>
  </si>
  <si>
    <t xml:space="preserve">РФ ССС 024 008 А1  1370-21/178469</t>
  </si>
  <si>
    <t xml:space="preserve">РФ ССС 024 008 А1  1371-21/178470</t>
  </si>
  <si>
    <t xml:space="preserve">РФ ССС 024 008 А1  1372-21/178471</t>
  </si>
  <si>
    <t xml:space="preserve">РФ ССС 024 008 А1  1373-21/178473</t>
  </si>
  <si>
    <t xml:space="preserve">РФ ССС 024 008 А1  1374-21/178488</t>
  </si>
  <si>
    <t xml:space="preserve">семена гороха посевного, сорт Софья, ЭС2</t>
  </si>
  <si>
    <t xml:space="preserve">РФ ССС 024 008 А1  1375-21/178489</t>
  </si>
  <si>
    <t xml:space="preserve">РФ ССС 024 008 А1  1376-21/178490</t>
  </si>
  <si>
    <t xml:space="preserve">РФ ССС 024 008 А1  1377-21/178481</t>
  </si>
  <si>
    <t xml:space="preserve">с 19.11.2021 до 19.03.2022</t>
  </si>
  <si>
    <t xml:space="preserve">РФ ССС 024 008 А1  1378-21/178483</t>
  </si>
  <si>
    <t xml:space="preserve">РФ ССС 024 008 А1  1379-21/178484</t>
  </si>
  <si>
    <t xml:space="preserve">РФ ССС 024 008 А1  1380-21/178485</t>
  </si>
  <si>
    <t xml:space="preserve">РФ ССС 024 008 А1  1381-21/178487</t>
  </si>
  <si>
    <t xml:space="preserve">РФ ССС 024 008 А1  1382-21/178495</t>
  </si>
  <si>
    <t xml:space="preserve">семена райграса пастбищного, сорт ВИК 66, РС2</t>
  </si>
  <si>
    <t xml:space="preserve">РФ ССС 024 008 А1  1383-21/178496</t>
  </si>
  <si>
    <t xml:space="preserve">ИП Глава КФХ Стебаков В.И., РФ, 302515, Орловская область, Орловский район, д.Малая Куликовка, ул. Центральная, д.118</t>
  </si>
  <si>
    <t xml:space="preserve">семена рапса ярового, ПР46Х75, РСт (F1)</t>
  </si>
  <si>
    <t xml:space="preserve">РФ ССС 024 008 А1  1384-21/178491</t>
  </si>
  <si>
    <t xml:space="preserve">с 22.11.2021 до 22.03.2022</t>
  </si>
  <si>
    <t xml:space="preserve">РФ ССС 024 008 А1  1385-21/178492</t>
  </si>
  <si>
    <t xml:space="preserve">РФ ССС 024 008 А1  1386-21/178493</t>
  </si>
  <si>
    <t xml:space="preserve">РФ ССС 024 008 А1  1387-21/178494</t>
  </si>
  <si>
    <t xml:space="preserve">семена пшеницы мягкой озимой, сорт СТРГ 8060 15, СЭ</t>
  </si>
  <si>
    <t xml:space="preserve">РФ ССС 024 008 А1  1388-21/178497</t>
  </si>
  <si>
    <t xml:space="preserve">семена костреца безостого, сорт СИБНИИСХОЗ 189, РС1</t>
  </si>
  <si>
    <t xml:space="preserve">РФ ССС 024 008 А1  1389-21/178498</t>
  </si>
  <si>
    <t xml:space="preserve">с 23.11.2021 до 23.03.2022</t>
  </si>
  <si>
    <t xml:space="preserve">РФ ССС 024 008 А1  1390-21/178499</t>
  </si>
  <si>
    <t xml:space="preserve">РФ ССС 024 008 А1  1391-21/178500</t>
  </si>
  <si>
    <t xml:space="preserve">РФ ССС 024 008 А1  1392-21/178501</t>
  </si>
  <si>
    <t xml:space="preserve">РФ ССС 024 008 А1  1393-21/178502</t>
  </si>
  <si>
    <t xml:space="preserve">семена пшеницы мягкой яровой, сорт Каликсо, ЭС</t>
  </si>
  <si>
    <t xml:space="preserve">РФ ССС 024 008 А1  1394-21/178503</t>
  </si>
  <si>
    <t xml:space="preserve">РФ ССС 024 008 А1  1395-21/178504</t>
  </si>
  <si>
    <t xml:space="preserve">РФ ССС 024 008 А1  1396-21/178505</t>
  </si>
  <si>
    <t xml:space="preserve">ИП Глава КФХ Сапрыкин Владимир Борисович, 303720, РФ, Орловская область, Верховский район, пгт. Верховье, ул.Дзержинского, д.8</t>
  </si>
  <si>
    <t xml:space="preserve">семена гречихи, сорт Купава, ЭС</t>
  </si>
  <si>
    <t xml:space="preserve">РФ ССС 024 008 А1  1397-21/178506</t>
  </si>
  <si>
    <t xml:space="preserve">с 25.11.2021 до 25.03.2022</t>
  </si>
  <si>
    <t xml:space="preserve">РФ ССС 024 008 А1  1398-21/178507</t>
  </si>
  <si>
    <t xml:space="preserve">РФ ССС 024 008 А1  1399-21/178508</t>
  </si>
  <si>
    <t xml:space="preserve">РФ ССС 024 008 А1  1400-21/178509</t>
  </si>
  <si>
    <t xml:space="preserve">РФ ССС 024 008 А1  1401-21/178510</t>
  </si>
  <si>
    <t xml:space="preserve">РФ ССС 024 008 А1  1402-21/178511</t>
  </si>
  <si>
    <t xml:space="preserve">РФ ССС 024 008 А1  1403-21/178512</t>
  </si>
  <si>
    <t xml:space="preserve">РФ ССС 024 008 А1  1404-21/178513</t>
  </si>
  <si>
    <t xml:space="preserve">РФ ССС 024 008 А1  1405-21/178514</t>
  </si>
  <si>
    <t xml:space="preserve">ООО "ЭкоНива-Семена" Воронежская обл., Лискинский р-он, с. Щучье, ул. Советская, д. 34</t>
  </si>
  <si>
    <t xml:space="preserve">РФ ССС 024 008 А1  1406-21/178515</t>
  </si>
  <si>
    <t xml:space="preserve">РФ ССС 024 008 А1  1407-21/178516</t>
  </si>
  <si>
    <t xml:space="preserve">РФ ССС 024 008 А1  1408-21/178517</t>
  </si>
  <si>
    <t xml:space="preserve">РФ СС 024 003 А1 1409
21/042358</t>
  </si>
  <si>
    <t xml:space="preserve">Подсолнечник
 П 64 ЛЛ 129,партия
CA-20-CA-644-70259, 4909206
 </t>
  </si>
  <si>
    <t xml:space="preserve">25.11.2021
24.03.2022</t>
  </si>
  <si>
    <t xml:space="preserve">РФ СС 024 003 А1 1410
21/042359</t>
  </si>
  <si>
    <t xml:space="preserve">Подсолнечник
 П 64 ХХ 144, партия
F 1554MO56126,5056126</t>
  </si>
  <si>
    <t xml:space="preserve">РФ СС 024 003 А1 1411
21/042361</t>
  </si>
  <si>
    <t xml:space="preserve">Подсолнечник
 П 64 ЛЛ 129, партия
WA/CA-21-CA-D21959,4909708</t>
  </si>
  <si>
    <t xml:space="preserve">РФ ССС 024 008 А1  1412-21/178518</t>
  </si>
  <si>
    <t xml:space="preserve">семена пшеницы твёрдой яровой, сорт ПАМЯТИ ЯНЧЕНКО, ЭС</t>
  </si>
  <si>
    <t xml:space="preserve">с 26.11.2021 до 25.03.2022</t>
  </si>
  <si>
    <t xml:space="preserve">РФ ССС 024 008 А1  1413-21/178519</t>
  </si>
  <si>
    <t xml:space="preserve">семена пшеницы твёрдой яровой, сорт САЛЮТ АЛТАЯ, ЭС</t>
  </si>
  <si>
    <t xml:space="preserve">РФ ССС 024 008 А1  1414-21/178520</t>
  </si>
  <si>
    <t xml:space="preserve">РФ ССС 024 008 А1  1415-21/178521</t>
  </si>
  <si>
    <t xml:space="preserve">РФ ССС 024 008 А1  1416-21/178522</t>
  </si>
  <si>
    <t xml:space="preserve">РФ ССС 024 008 А1  1417-21/178523</t>
  </si>
  <si>
    <t xml:space="preserve">РФ ССС 024 008 А1  1418-21/178532</t>
  </si>
  <si>
    <t xml:space="preserve">ООО "Миратогр-Орёл" Россия, 303205, Орловская область, Кромской район, с.Бельдяжки, зд.201, каб.7</t>
  </si>
  <si>
    <t xml:space="preserve">РФ ССС 024 008 А1  1419-21/178533</t>
  </si>
  <si>
    <t xml:space="preserve">ООО "ТД Агроторг" РФ, 309070, Белгородская область, Яковлевский р., г. Строитель, ул. Октябрьская, д.14,к.4</t>
  </si>
  <si>
    <t xml:space="preserve">семена фестулолиума, сорт Лофа, РС2</t>
  </si>
  <si>
    <t xml:space="preserve">РФ ССС 024 008 А1  1420-21/178534</t>
  </si>
  <si>
    <t xml:space="preserve">РФ ССС 024 008 А1  1421-21/178535</t>
  </si>
  <si>
    <t xml:space="preserve">семена райграса однолетнего, сорт Изорский, РС2</t>
  </si>
  <si>
    <t xml:space="preserve">РФ ССС 024 008 А1  1422-21/178536</t>
  </si>
  <si>
    <t xml:space="preserve">РФ ССС 024 008 А1  1423-21/178537</t>
  </si>
  <si>
    <t xml:space="preserve">семена гороха посевного, сорт Оптимус, ЭС</t>
  </si>
  <si>
    <t xml:space="preserve">с 26.11.2021 до 26.03.2022</t>
  </si>
  <si>
    <t xml:space="preserve">РФ ССС 024 008 А1  1424-21/178538</t>
  </si>
  <si>
    <t xml:space="preserve">семена овсяницы красной, сорт Реверент, РС2</t>
  </si>
  <si>
    <t xml:space="preserve">с 29.11.2021 до 29.03.2022</t>
  </si>
  <si>
    <t xml:space="preserve">РФ СС 024 003 А1 1425
21/042474</t>
  </si>
  <si>
    <t xml:space="preserve">ООО " Агролидер", 443067, г.Самара,ул.Карбышева,д.61В</t>
  </si>
  <si>
    <t xml:space="preserve">Подсолнечник
сорт  Сумико, партия F0895А290368</t>
  </si>
  <si>
    <t xml:space="preserve">17.11.2021
16.03.2021</t>
  </si>
  <si>
    <t xml:space="preserve">РФ СС 024 003 А1 1426
21/042475</t>
  </si>
  <si>
    <t xml:space="preserve">Подсолнечник
сорт  НК Фортими, партия 37/ТР/19/4385</t>
  </si>
  <si>
    <t xml:space="preserve">РФ СС 024 003 А1 1427
21/042476</t>
  </si>
  <si>
    <t xml:space="preserve">Подсолнечник
сорт  ЕС Савана, партия ESP-T20-999-330</t>
  </si>
  <si>
    <t xml:space="preserve">РФ СС 024 003 А1 1428
21/042477</t>
  </si>
  <si>
    <t xml:space="preserve">Подсолнечник
сорт Сумико, партия F0895E254036</t>
  </si>
  <si>
    <t xml:space="preserve">РФ СС 024 003 А1 1429
21/042478</t>
  </si>
  <si>
    <t xml:space="preserve">Подсолнечник
сорт Си Купава, партия RSF18865-049</t>
  </si>
  <si>
    <t xml:space="preserve">РФ СС 024 003 А1 1430
21/042479</t>
  </si>
  <si>
    <t xml:space="preserve">Подсолнечник
сорт НК Рокки, партия ESP-S20-999-453</t>
  </si>
  <si>
    <t xml:space="preserve">РФ СС 024 003 А1 1431
21/042480</t>
  </si>
  <si>
    <t xml:space="preserve">Подсолнечник
сорт НК Рокки, партия TR.00.00.1154.R.131547</t>
  </si>
  <si>
    <t xml:space="preserve">РФ СС 024 003 А1 1432
21/042481</t>
  </si>
  <si>
    <t xml:space="preserve">Подсолнечник
сорт ЕС Изида, партия TR.70.20.1024.R.2020030</t>
  </si>
  <si>
    <t xml:space="preserve">РФ СС 024 003 А1 1433
21/042371</t>
  </si>
  <si>
    <t xml:space="preserve">Кукуруза , сорт Колтер, партия F0298E124209</t>
  </si>
  <si>
    <t xml:space="preserve">РФ СС 024 003 А1 1434
21/042372</t>
  </si>
  <si>
    <t xml:space="preserve">Подсолнечник
сорт Алькантара, партия TR.42.20.1154.R.121778</t>
  </si>
  <si>
    <t xml:space="preserve">РФ СС 024 003 А1 1435
21/042373</t>
  </si>
  <si>
    <t xml:space="preserve">Подсолнечник
сорт ЕС БЕЛЛА, партия RSF26192-052</t>
  </si>
  <si>
    <t xml:space="preserve">РФ СС 024 003 А1 1436
21/042374</t>
  </si>
  <si>
    <t xml:space="preserve">Подсолнечник
сорт ЕС БЕЛЛА, партия ESP-T20-999-271</t>
  </si>
  <si>
    <t xml:space="preserve">РФ СС 024 003 А1 1437
21/042375</t>
  </si>
  <si>
    <t xml:space="preserve">Подсолнечник
сорт Алькантара, партия TR.42.20.1154.R.121976</t>
  </si>
  <si>
    <t xml:space="preserve">РФ ССС 024 008 А1  1438-21/178524</t>
  </si>
  <si>
    <t xml:space="preserve">РФ ССС 024 008 А1  1439-21/178525</t>
  </si>
  <si>
    <t xml:space="preserve">РФ ССС 024 008 А1  1440-21/178526</t>
  </si>
  <si>
    <t xml:space="preserve">РФ ССС 024 008 А1  1441-21/178527</t>
  </si>
  <si>
    <t xml:space="preserve">РФ ССС 024 008 А1  1442-21/178528</t>
  </si>
  <si>
    <t xml:space="preserve">РФ ССС 024 008 А1  1443-21/178529</t>
  </si>
  <si>
    <t xml:space="preserve">РФ ССС 024 008 А1  1444-21/178530</t>
  </si>
  <si>
    <t xml:space="preserve">РФ ССС 024 008 А1  1445-21/178531</t>
  </si>
  <si>
    <t xml:space="preserve">РФ ССС 024 011 А1 1446-21/126781</t>
  </si>
  <si>
    <t xml:space="preserve">Суданская трава, сорт Кинельская-100, РС-1, партия № 13</t>
  </si>
  <si>
    <t xml:space="preserve">с               29.11.21 г. по            25.03.22 г.</t>
  </si>
  <si>
    <t xml:space="preserve">РФ ССС 024 011 А2 00011-21/126782</t>
  </si>
  <si>
    <t xml:space="preserve">Костер безостый, сорт Моршанский-760, РС-3, поле               № 2</t>
  </si>
  <si>
    <t xml:space="preserve">РФ ССС 024 011 А1 1447-21/126783</t>
  </si>
  <si>
    <t xml:space="preserve">Костер безостый, сорт Моршанский-760, РС-3, партия № 12</t>
  </si>
  <si>
    <t xml:space="preserve">РФ ССС 024 008 А1  1448-21/178556</t>
  </si>
  <si>
    <t xml:space="preserve">семена вики яровой, сорт Никольская, ЭС</t>
  </si>
  <si>
    <t xml:space="preserve">с 30.11.2021 до 30.03.2022</t>
  </si>
  <si>
    <t xml:space="preserve">РФ ССС 024 008 А1  1449-21/178539</t>
  </si>
  <si>
    <t xml:space="preserve">РФ ССС 024 008 А1  1450-21/178540</t>
  </si>
  <si>
    <t xml:space="preserve">семена пшеницы мягкой  яровой, сорт Ликамеро, ЭС</t>
  </si>
  <si>
    <t xml:space="preserve">РФ ССС 024 008 А1  1451-21/178541</t>
  </si>
  <si>
    <t xml:space="preserve">РФ ССС 024 008 А1  1452-21/178542</t>
  </si>
  <si>
    <t xml:space="preserve">РФ ССС 024 008 А1  1453-21/178543</t>
  </si>
  <si>
    <t xml:space="preserve">РФ ССС 024 008 А1  1454-21/178544</t>
  </si>
  <si>
    <t xml:space="preserve">РФ ССС 024 008 А1  1455-21/178545</t>
  </si>
  <si>
    <t xml:space="preserve">РФ СС 024 003 А1 1456
21/042362</t>
  </si>
  <si>
    <t xml:space="preserve">ООО НПП "ВолгаСемРесурс", 443004, г.Самара, ул.Грозненская, д.65А, эт.2, оф.4</t>
  </si>
  <si>
    <t xml:space="preserve">Лен масличный, сорт ВНИИМК 620,ЭС</t>
  </si>
  <si>
    <t xml:space="preserve">30.11.2021
29.03.2022</t>
  </si>
  <si>
    <t xml:space="preserve">РФ СС 024 003 А1 1457
21/042363</t>
  </si>
  <si>
    <t xml:space="preserve">РФ СС 024 003 А1 1458
21/042364</t>
  </si>
  <si>
    <t xml:space="preserve">РФ СС 024 003 А1 1459
21/042365</t>
  </si>
  <si>
    <t xml:space="preserve">РФ СС 024 003 А1 1460
21/042366</t>
  </si>
  <si>
    <t xml:space="preserve">РФ СС 024 003 А1 1461
21/042367</t>
  </si>
  <si>
    <t xml:space="preserve">Лен масличный, сорт ВНИИМК 620, ЭС</t>
  </si>
  <si>
    <t xml:space="preserve">РФ СС 024 003 А1 1462
21/042368</t>
  </si>
  <si>
    <t xml:space="preserve">Лен масличный, сорт ВНИИМК 620,РС2</t>
  </si>
  <si>
    <t xml:space="preserve">РФ ССС 024 008 А1  1463-21/178555</t>
  </si>
  <si>
    <t xml:space="preserve">РФ ССС 024 008 А1  1464-21/178546</t>
  </si>
  <si>
    <t xml:space="preserve">семена гороха посевного, сорт Мадрас, РС1</t>
  </si>
  <si>
    <t xml:space="preserve">с 01.12.2021 до 01.04.2022</t>
  </si>
  <si>
    <t xml:space="preserve">РФ ССС 024 008 А1  1465-21/178547</t>
  </si>
  <si>
    <t xml:space="preserve">РФ ССС 024 008 А1  1466-21/178548</t>
  </si>
  <si>
    <t xml:space="preserve">РФ ССС 024 008 А1  1467-21/178549</t>
  </si>
  <si>
    <t xml:space="preserve">РФ ССС 024 008 А1  1468-21/178550</t>
  </si>
  <si>
    <t xml:space="preserve">РФ ССС 024 008 А1  1469-21/178553</t>
  </si>
  <si>
    <t xml:space="preserve">РФ ССС 024 008 А1  1470-21/178554</t>
  </si>
  <si>
    <t xml:space="preserve">РФ ССС 024 008 А1  1471-21/178557</t>
  </si>
  <si>
    <t xml:space="preserve">ООО "ЭкоНива-Семена" Воронежская обл., Лискинский р-он, с. Щучье, ул. Советская, д. 35</t>
  </si>
  <si>
    <t xml:space="preserve">ГОСТ Р 52325-2007</t>
  </si>
  <si>
    <t xml:space="preserve">с 02.12.2021 до 02.04.2022</t>
  </si>
  <si>
    <t xml:space="preserve">РФ ССС 024 008 А1  1472-21/178558</t>
  </si>
  <si>
    <t xml:space="preserve">РФ ССС 024 008 А1  1473-21/178559</t>
  </si>
  <si>
    <t xml:space="preserve">с 02.12.2021 до 01.04.2022</t>
  </si>
  <si>
    <t xml:space="preserve">РФ ССС 024 008 А1  1474-21/178560</t>
  </si>
  <si>
    <t xml:space="preserve">РФ ССС 024 008 А1  1475-21/178561</t>
  </si>
  <si>
    <t xml:space="preserve">РФ ССС 024 008 А1  1476-21/178562</t>
  </si>
  <si>
    <t xml:space="preserve">РФ ССС 024 001 А1  1477-21/183122</t>
  </si>
  <si>
    <t xml:space="preserve">ООО "Тарусский селекционно-семеноводческий центр", Калужская обл., Тарусский р-н., с.Лыткино</t>
  </si>
  <si>
    <t xml:space="preserve">огурец, сорт Татьяна,F1</t>
  </si>
  <si>
    <t xml:space="preserve">с 02.12.2021 до 01.12.2022</t>
  </si>
  <si>
    <t xml:space="preserve">РФ ССС 024 001 А1  1478-21/183123</t>
  </si>
  <si>
    <t xml:space="preserve">огурец, сорт Косинский,F1</t>
  </si>
  <si>
    <t xml:space="preserve">с 03.12.2021 до 02.12.2022</t>
  </si>
  <si>
    <t xml:space="preserve">РФ ССС 024 001 А1  1479-21/183124</t>
  </si>
  <si>
    <t xml:space="preserve">огурец, сорт НИИОХ 412,F1</t>
  </si>
  <si>
    <t xml:space="preserve">с 08.12.2021 до 08.12.2022</t>
  </si>
  <si>
    <t xml:space="preserve">РФ ССС 024 001 А1  1480-21/183125</t>
  </si>
  <si>
    <t xml:space="preserve">огурец, сорт Иволга,F1</t>
  </si>
  <si>
    <t xml:space="preserve">РФ ССС 024 001 А1  1481-21/183126</t>
  </si>
  <si>
    <t xml:space="preserve">огурец, сорт САПШО,F1</t>
  </si>
  <si>
    <t xml:space="preserve">РФ ССС 024 008 А1  1482-21/178563</t>
  </si>
  <si>
    <t xml:space="preserve">ГОСТ Р 52325-2008</t>
  </si>
  <si>
    <t xml:space="preserve">с 03.12.2021 до 01.04.2022</t>
  </si>
  <si>
    <t xml:space="preserve">РФ ССС 024 008 А1  1483-21/178564</t>
  </si>
  <si>
    <t xml:space="preserve">РФ ССС 024 008 А1  1484-21/178565</t>
  </si>
  <si>
    <t xml:space="preserve">РФ ССС 024 008 А1  1485-21/178576</t>
  </si>
  <si>
    <t xml:space="preserve">семена гороха посевного, сорт Родник, ЭС</t>
  </si>
  <si>
    <t xml:space="preserve">с 03.12.2021 до 02.04.2022</t>
  </si>
  <si>
    <t xml:space="preserve">РФ ССС 024 006 А1 1485-21/146741</t>
  </si>
  <si>
    <t xml:space="preserve">капуста белокочанная, Аммон,  F1, партия - 0211740523, урожай 2020</t>
  </si>
  <si>
    <t xml:space="preserve">06.12.2021- 21.11.2022</t>
  </si>
  <si>
    <t xml:space="preserve">РФ ССС 024 006 А1 1486-21/146742</t>
  </si>
  <si>
    <t xml:space="preserve">капуста белокочанная, Арривист,  F1, партия - 0211802420, урожай 2020</t>
  </si>
  <si>
    <t xml:space="preserve">РФ ССС 024 006 А1 1487-21/146743</t>
  </si>
  <si>
    <t xml:space="preserve">капуста белокочанная, Атрия,  F1, партия - 0211791868, урожай 2020</t>
  </si>
  <si>
    <t xml:space="preserve">РФ ССС 024 006 А1 1488-21/146744</t>
  </si>
  <si>
    <t xml:space="preserve">капуста белокочанная, Бухарест,  F1, партия - 0211740524, урожай 2020</t>
  </si>
  <si>
    <t xml:space="preserve">РФ ССС 024 006 А1 1489-21/146745</t>
  </si>
  <si>
    <t xml:space="preserve">капуста белокочанная, Чамп,  F1, партия - 0211791831, урожай 2020</t>
  </si>
  <si>
    <t xml:space="preserve">РФ ССС 024 006 А1 1490-21/146746</t>
  </si>
  <si>
    <t xml:space="preserve">капуста белокочанная, Чамп,  F1, партия - 0211688735, урожай 2020</t>
  </si>
  <si>
    <t xml:space="preserve">РФ ССС 024 006 А1 1491-21/146747</t>
  </si>
  <si>
    <t xml:space="preserve">капуста белокочанная, Галакси,  F1, партия - 0211791869, урожай 2020</t>
  </si>
  <si>
    <t xml:space="preserve">РФ ССС 024 006 А1 1492-21/146748</t>
  </si>
  <si>
    <t xml:space="preserve">капуста белокочанная, Грин Флэш,  F1, партия - 0211740525, урожай 2020</t>
  </si>
  <si>
    <t xml:space="preserve">РФ ССС 024 006 А1 1493-21/146749</t>
  </si>
  <si>
    <t xml:space="preserve">капуста белокочанная, Коля,  F1, партия - 0211688736, урожай 2020</t>
  </si>
  <si>
    <t xml:space="preserve">РФ ССС 024 006 А1 1494-21/146750</t>
  </si>
  <si>
    <t xml:space="preserve">капуста белокочанная, Коля,  F1, партия - 0211667983, урожай 2020</t>
  </si>
  <si>
    <t xml:space="preserve">РФ ССС 024 006 А1 1495-21/146751</t>
  </si>
  <si>
    <t xml:space="preserve">капуста белокочанная, Ларсия,  F1, партия - 0211740526, урожай 2020</t>
  </si>
  <si>
    <t xml:space="preserve">РФ ССС 024 006 А1 1496-21/146752</t>
  </si>
  <si>
    <t xml:space="preserve">капуста белокочанная, Мензания,  F1, партия - 0211864322, урожай 2020</t>
  </si>
  <si>
    <t xml:space="preserve">РФ ССС 024 006 А1 1497-21/146753</t>
  </si>
  <si>
    <t xml:space="preserve">капуста белокочанная, Пандион,  F1, партия - 0211802481, урожай 2020</t>
  </si>
  <si>
    <t xml:space="preserve">РФ ССС 024 006 А1 1498-21/146754</t>
  </si>
  <si>
    <t xml:space="preserve">капуста белокочанная, Рапидион,  F1, партия - 0211740527, урожай 2020</t>
  </si>
  <si>
    <t xml:space="preserve">РФ ССС 024 006 А1 1499-21/146755</t>
  </si>
  <si>
    <t xml:space="preserve">капуста белокочанная, Ред Династи,  F1, партия - 0211740528, урожай 2020</t>
  </si>
  <si>
    <t xml:space="preserve">06.12.2021- 26.11.2022</t>
  </si>
  <si>
    <t xml:space="preserve">РФ ССС 024 006 А1 1500-21/146756</t>
  </si>
  <si>
    <t xml:space="preserve">капуста белокочанная, Ринда,  F1, партия - 0211791870, урожай 2020</t>
  </si>
  <si>
    <t xml:space="preserve">РФ ССС 024 006 А1 1501-21/146757</t>
  </si>
  <si>
    <t xml:space="preserve">капуста белокочанная, Ринда,  F1, партия - 0211657643, урожай 2020</t>
  </si>
  <si>
    <t xml:space="preserve">РФ ССС 024 006 А1 1502-21/146758</t>
  </si>
  <si>
    <t xml:space="preserve">капуста белокочанная, СВ 3404 ЖЛ,  F1, партия - 0211750845, урожай 2020</t>
  </si>
  <si>
    <t xml:space="preserve">РФ ССС 024 008 А1  1503-21/178566</t>
  </si>
  <si>
    <t xml:space="preserve">семена пшеницы мягкой яровой, сорт Токката, ЭС</t>
  </si>
  <si>
    <t xml:space="preserve">с 06.12.2021 до 06.04.2022</t>
  </si>
  <si>
    <t xml:space="preserve">РФ ССС 024 008 А1  1504-21/178568</t>
  </si>
  <si>
    <t xml:space="preserve">ООО "ЭкоНива-Семена" Воронежская обл., Лискинский р-он, с. Щучье, ул. Советская, д. 36</t>
  </si>
  <si>
    <t xml:space="preserve">ГОСТ Р 52325-2009</t>
  </si>
  <si>
    <t xml:space="preserve">РФ ССС 024 008 А1  1505-21/178569</t>
  </si>
  <si>
    <t xml:space="preserve">РФ ССС 024 008 А1  1506-21/178570</t>
  </si>
  <si>
    <t xml:space="preserve">РФ ССС 024 008 А1  1507-21/178571</t>
  </si>
  <si>
    <t xml:space="preserve">РФ ССС 024 008 А1  1508-21/178574</t>
  </si>
  <si>
    <t xml:space="preserve">РФ ССС 024 008 А1  1509-21/178573</t>
  </si>
  <si>
    <t xml:space="preserve">РФ ССС 024 008 А1  1510-21/178574</t>
  </si>
  <si>
    <t xml:space="preserve">РФ ССС 024 008 А1  1511-21/178575</t>
  </si>
  <si>
    <t xml:space="preserve">РФ ССС 024 001 А1 1512-21/ № 183127</t>
  </si>
  <si>
    <t xml:space="preserve">Редис, сорт Эскала, F1</t>
  </si>
  <si>
    <t xml:space="preserve">с 06.12.2021 до 03.12.2022</t>
  </si>
  <si>
    <t xml:space="preserve">РФ ССС 024 001 А1 1513-21/ № 183128</t>
  </si>
  <si>
    <t xml:space="preserve">РФ ССС 024 001 А1 1514-21/ № 183129</t>
  </si>
  <si>
    <t xml:space="preserve">РФ ССС 024 001 А1 1515-21/ № 183130</t>
  </si>
  <si>
    <t xml:space="preserve">Редис, сорт Селеста, F1</t>
  </si>
  <si>
    <t xml:space="preserve">РФ ССС 024 001 А1 1516-21/ № 183131</t>
  </si>
  <si>
    <t xml:space="preserve">РФ ССС 024 001 А1 1517-21/ № 183132</t>
  </si>
  <si>
    <t xml:space="preserve">РФ ССС 024 001 А1 1518-21/ № 183133</t>
  </si>
  <si>
    <t xml:space="preserve">РФ ССС 024 001 А1 1519-21/ № 183134</t>
  </si>
  <si>
    <t xml:space="preserve">РФ ССС 024 001 А1 1520-21/ № 183135</t>
  </si>
  <si>
    <t xml:space="preserve">РФ ССС 024 001 А1 1521-21/ № 183136</t>
  </si>
  <si>
    <t xml:space="preserve">РФ ССС 024 001 А1 1522-21/ № 183137</t>
  </si>
  <si>
    <t xml:space="preserve">РФ ССС 024 008 А1  1523-21/178577</t>
  </si>
  <si>
    <t xml:space="preserve">семена сои, сорт Осмонь, ПР4 (ОС)</t>
  </si>
  <si>
    <t xml:space="preserve">РФ ССС 024 008 А1  1524-21/178578</t>
  </si>
  <si>
    <t xml:space="preserve">РФ ССС 024 008 А1  1525-21/178579</t>
  </si>
  <si>
    <t xml:space="preserve">ФГБНУ ФНЦ ЗБК, РФ, 302502, Орловская область, Орловский р., п.Стрелецкий, ул.Молодёжная, д.11</t>
  </si>
  <si>
    <t xml:space="preserve">семена гречихи, сорт Девятка, ПР3 (ОС)</t>
  </si>
  <si>
    <t xml:space="preserve">ГОСТ Р 52325-2010</t>
  </si>
  <si>
    <t xml:space="preserve">РФ ССС 024 008 А1  1526-21/178597</t>
  </si>
  <si>
    <t xml:space="preserve">ФГБНУ ФНЦ ЗБК, РФ, 302502, Орловская область, Орловский р., п.Стрелецкий, ул.Молодёжная, д.12</t>
  </si>
  <si>
    <t xml:space="preserve">РФ ССС 024 008 А1  1527-21/178582</t>
  </si>
  <si>
    <t xml:space="preserve">ГОСТ Р 52325-2011</t>
  </si>
  <si>
    <t xml:space="preserve">с 07.12.2021 до 07.04.2022</t>
  </si>
  <si>
    <t xml:space="preserve">РФ ССС 024 008 А1  1528-21/178583</t>
  </si>
  <si>
    <t xml:space="preserve">ГОСТ Р 52325-2012</t>
  </si>
  <si>
    <t xml:space="preserve">РФ ССС 024 008 А1  1529-21/178586</t>
  </si>
  <si>
    <t xml:space="preserve">ООО "ЭкоНива-Семена" Воронежская обл., Лискинский р-он, с. Щучье, ул. Советская, д. 37</t>
  </si>
  <si>
    <t xml:space="preserve">ГОСТ Р 52325-2013</t>
  </si>
  <si>
    <t xml:space="preserve">РФ ССС 024 008 А1  1530-21/178585</t>
  </si>
  <si>
    <t xml:space="preserve">РФ ССС 024 008 А1  1531-21/178587</t>
  </si>
  <si>
    <t xml:space="preserve">ООО "ЭкоНива-Семена" Воронежская обл., Лискинский р-он, с. Щучье, ул. Советская, д. 38</t>
  </si>
  <si>
    <t xml:space="preserve">РФ ССС 024 008 А1  1532-21/178588</t>
  </si>
  <si>
    <t xml:space="preserve">РФ ССС 024 008 А1  1533-21/178589</t>
  </si>
  <si>
    <t xml:space="preserve">РФ ССС 024 008 А1  1534-21/178590</t>
  </si>
  <si>
    <t xml:space="preserve">РФ ССС 024 008 А1  1535-21/178591</t>
  </si>
  <si>
    <t xml:space="preserve">РФ ССС 024 008 А1  1536-21/178592</t>
  </si>
  <si>
    <t xml:space="preserve">РФ ССС 024 008 А1  1537-21/178593</t>
  </si>
  <si>
    <t xml:space="preserve">РФ ССС 024 008 А1  1538-21/178594</t>
  </si>
  <si>
    <t xml:space="preserve">РФ ССС 024 008 А1  1552-21/178595</t>
  </si>
  <si>
    <t xml:space="preserve">ООО "ЭкоНива-Семена" Воронежская обл., Лискинский р-он, с. Щучье, ул. Советская, д. 39</t>
  </si>
  <si>
    <t xml:space="preserve">с 08.12.2021 до 08.04.2022</t>
  </si>
  <si>
    <t xml:space="preserve">РФ ССС 024 008 А1  1553-21/178596</t>
  </si>
  <si>
    <t xml:space="preserve">РФ ССС 024 008 А1  1554-21/178601</t>
  </si>
  <si>
    <t xml:space="preserve">ФГБНУ ФНЦ ЗБК, РФ, 302502, Орловская область, Орловский район,    п. Стрелецкий, ул. Молодёжная, д.10, корп. 1</t>
  </si>
  <si>
    <t xml:space="preserve">семена гороха посевного, сорт Софья, ЭС</t>
  </si>
  <si>
    <t xml:space="preserve">с 08.12.2021 до 07.04.2022</t>
  </si>
  <si>
    <t xml:space="preserve">РФ ССС 024 008 А1  1555-21/178599</t>
  </si>
  <si>
    <t xml:space="preserve">РФ ССС 024 001 А1 1556-21/ № 183168</t>
  </si>
  <si>
    <t xml:space="preserve">тыква крупноплодная, сорт Сампсон, F1</t>
  </si>
  <si>
    <t xml:space="preserve">с 07.12.2021 до 07.12.2022</t>
  </si>
  <si>
    <t xml:space="preserve">РФ ССС 024 001 А1 1557-21/ № 183169</t>
  </si>
  <si>
    <t xml:space="preserve">тыква мускатная, сорт Хавана, F1</t>
  </si>
  <si>
    <t xml:space="preserve">РФ ССС 024 001 А1 1558-21/ № 183170</t>
  </si>
  <si>
    <t xml:space="preserve">кабачок, сорт Сальвадор, F1</t>
  </si>
  <si>
    <t xml:space="preserve">РФ СС 024 003 А1 1559
21/042369</t>
  </si>
  <si>
    <t xml:space="preserve">ООО "Иволга", 
443031, г.Самара, ул. Демократическая, д.4, кв.204</t>
  </si>
  <si>
    <t xml:space="preserve">Семена суданской травы,  сорт Кинельская 100, РС1</t>
  </si>
  <si>
    <t xml:space="preserve">09.12.2021
08.04.2022</t>
  </si>
  <si>
    <t xml:space="preserve">РФ СС 024 003 А1 1560
21/042370</t>
  </si>
  <si>
    <t xml:space="preserve">Кострец безостый, сорт Безенчукский 9, РС3</t>
  </si>
  <si>
    <t xml:space="preserve">РФ ССС 024 001 А1 1561-21/ № 183139</t>
  </si>
  <si>
    <t xml:space="preserve">перец сладкий, сорт Амаретта, F1</t>
  </si>
  <si>
    <t xml:space="preserve">РФ ССС 024 001 А1 1562-21/ № 183140</t>
  </si>
  <si>
    <t xml:space="preserve">РФ ССС 024 001 А1 1563-21/ № 183141</t>
  </si>
  <si>
    <t xml:space="preserve">РФ ССС 024 001 А1 1564-21/ № 183142</t>
  </si>
  <si>
    <t xml:space="preserve">томат, сорт Агилис, F1</t>
  </si>
  <si>
    <t xml:space="preserve">РФ ССС 024 008 А1  1565-21/178600</t>
  </si>
  <si>
    <t xml:space="preserve">семена гороха посевного, сорт Амиор, ЭС3</t>
  </si>
  <si>
    <t xml:space="preserve">РФ ССС 024 008 А1  1566-21/178602</t>
  </si>
  <si>
    <t xml:space="preserve">ГОСТ Р 52325-2014</t>
  </si>
  <si>
    <t xml:space="preserve">с 09.12.2021 до 09.04.2022</t>
  </si>
  <si>
    <t xml:space="preserve">РФ ССС 024 008 А1  1567-21/178603</t>
  </si>
  <si>
    <t xml:space="preserve">РФ ССС 024 008 А1  1568-21/178604</t>
  </si>
  <si>
    <t xml:space="preserve">РФ ССС 024 008 А1  1569-21/178605</t>
  </si>
  <si>
    <t xml:space="preserve">РФ ССС 024 008 А1  1570-21/178606</t>
  </si>
  <si>
    <t xml:space="preserve">РФ ССС 024 008 А1  1571-21/178611</t>
  </si>
  <si>
    <t xml:space="preserve">Льговская ОСС- филиал ФГБНУ "ВНИИСС им. А.Л. Мазлумова", РФ, Курская область, Льговский район, п.Селекционный, улица Центральная, 1А</t>
  </si>
  <si>
    <t xml:space="preserve">семена овса ярового, сорт Скакун, ЭС</t>
  </si>
  <si>
    <t xml:space="preserve">РФ ССС 024 008 А1  1572-21/178608</t>
  </si>
  <si>
    <t xml:space="preserve">РФ ССС 024 008 А1  1573-21/178609</t>
  </si>
  <si>
    <t xml:space="preserve">РФ ССС 024 008 А1  1574-21/178610</t>
  </si>
  <si>
    <t xml:space="preserve">РФ СС 024 003 А1 1575
21/086555</t>
  </si>
  <si>
    <t xml:space="preserve">ООО "Благовест", 443058, г.Самара, ул.Физкультурная, д.90, корпус 2, офис 648</t>
  </si>
  <si>
    <t xml:space="preserve">Подсолнечник, сорт Алтай, РС2</t>
  </si>
  <si>
    <t xml:space="preserve">09.12.2021
08.04.2021</t>
  </si>
  <si>
    <t xml:space="preserve">РФ СС 024 003 А1 1576
21/086556</t>
  </si>
  <si>
    <t xml:space="preserve">21.12.2021
20.04.2021</t>
  </si>
  <si>
    <t xml:space="preserve">РФ СС 024 003 А1 1577
21/086513</t>
  </si>
  <si>
    <t xml:space="preserve">ооо "Возрождение 98"
443528, Самарская обл, Волжский р-он, пгт Стройкерамика, ул.Народная, д.2А</t>
  </si>
  <si>
    <t xml:space="preserve">Семена льна масличного, сорт Северный, РС1</t>
  </si>
  <si>
    <t xml:space="preserve">10.12.2021
09.04.2021</t>
  </si>
  <si>
    <t xml:space="preserve">РФ СС 024 003 А1 1578
21/086553</t>
  </si>
  <si>
    <t xml:space="preserve">Пшеница яровая мягкая, сорт Кинельская Нива, Элита</t>
  </si>
  <si>
    <t xml:space="preserve">РФ СС 024 003 А1 1579
21/086552</t>
  </si>
  <si>
    <t xml:space="preserve">Пшеница яровая мягкая, сорт Кинельская 2010, Элита</t>
  </si>
  <si>
    <t xml:space="preserve">РФ СС 024 003 А1 1580
21/086554</t>
  </si>
  <si>
    <t xml:space="preserve">Пшеница яровая твердая, сорт Безенчукская Нива, Элита</t>
  </si>
  <si>
    <t xml:space="preserve">РФ СС 024 003 А1 1581
21/086513</t>
  </si>
  <si>
    <t xml:space="preserve">Подсолнечник, сорт Скороспелый, РС1</t>
  </si>
  <si>
    <t xml:space="preserve">РФ СС 024 003 А1 1582
21/086516</t>
  </si>
  <si>
    <t xml:space="preserve">Соя , сорт Самер -4, Элита</t>
  </si>
  <si>
    <t xml:space="preserve">13.12.2021
12.04.2021</t>
  </si>
  <si>
    <t xml:space="preserve">РФ ССС 024 008 А1  1583-21/178623</t>
  </si>
  <si>
    <t xml:space="preserve">семена кормовых бобов, сорт Красный Богатырь, ОС</t>
  </si>
  <si>
    <t xml:space="preserve">с 10.12.2021 до 09.04.2022</t>
  </si>
  <si>
    <t xml:space="preserve">РФ ССС 024 008 А1  1584-21/178624</t>
  </si>
  <si>
    <t xml:space="preserve">РФ ССС 024 008 А1  1585-21/178625</t>
  </si>
  <si>
    <t xml:space="preserve">семена пшеницы яровой, сорт Дарья, ЭС</t>
  </si>
  <si>
    <t xml:space="preserve">РФ ССС 024 008 А1  1586-21/178612</t>
  </si>
  <si>
    <t xml:space="preserve">с 10.12.2021 до 10.04.2022</t>
  </si>
  <si>
    <t xml:space="preserve">РФ ССС 024 008 А1  1587-21/178613</t>
  </si>
  <si>
    <t xml:space="preserve">РФ ССС 024 008 А1  1588-21/178614</t>
  </si>
  <si>
    <t xml:space="preserve">РФ ССС 024 008 А1  1589-21/178615</t>
  </si>
  <si>
    <t xml:space="preserve">РФ СС 024 003 А1 1590
21/086534</t>
  </si>
  <si>
    <t xml:space="preserve">ООО "Лимагрен РУ", 350015, г.Краснодар, ул.им.Митрофана Седина, д.159</t>
  </si>
  <si>
    <t xml:space="preserve">Подсолнечник, сорт LG5485(ЛГ5485), РСт F1), партия F0964М034575SM</t>
  </si>
  <si>
    <t xml:space="preserve">РФ СС 024 003 А1 1591
21/086535</t>
  </si>
  <si>
    <t xml:space="preserve">Подсолнечник, сорт LG5485(ЛГ5485), РСт F1), партия F0964М034576SM</t>
  </si>
  <si>
    <t xml:space="preserve">РФ СС 024 003 А1 1592
21/086536</t>
  </si>
  <si>
    <t xml:space="preserve">Подсолнечник, сорт LG5485(ЛГ5485), РСт F1), партия F0964М034577SM</t>
  </si>
  <si>
    <t xml:space="preserve">РФ СС 024 003 А1 1593
21/086537</t>
  </si>
  <si>
    <t xml:space="preserve">Подсолнечник, сорт LG5485(ЛГ5485), РСт F1), партия F0964М034578SM</t>
  </si>
  <si>
    <t xml:space="preserve">РФ СС 024 003 А1 1594
21/086538</t>
  </si>
  <si>
    <t xml:space="preserve">Подсолнечник, сорт LG5485(ЛГ5485), РСт F1), партия F0964М034579SM</t>
  </si>
  <si>
    <t xml:space="preserve">РФ СС 024 003 А1 1595
21/086539</t>
  </si>
  <si>
    <t xml:space="preserve">Подсолнечник, сорт LG5485(ЛГ5485), РСт F1), партия F0964М034580SM</t>
  </si>
  <si>
    <t xml:space="preserve">РФ СС 024 003 А1 1596
21/086540</t>
  </si>
  <si>
    <t xml:space="preserve">Подсолнечник, сорт LG5485(ЛГ5485), РСт F1), партия F0964М034581SM</t>
  </si>
  <si>
    <t xml:space="preserve">РФ СС 024 003 А1 1597
21/086541</t>
  </si>
  <si>
    <t xml:space="preserve">Подсолнечник, сорт LG5485(ЛГ5485), РСт F1), партия F0964М034583SM</t>
  </si>
  <si>
    <t xml:space="preserve">РФ СС 024 003 А1 1598
21/086542</t>
  </si>
  <si>
    <t xml:space="preserve">Подсолнечник, сорт LG5485(ЛГ5485), РСт F1), партия F0964М034584SM</t>
  </si>
  <si>
    <t xml:space="preserve">РФ ССС 024 008 А1  1599-21/178616</t>
  </si>
  <si>
    <t xml:space="preserve">ГОСТ Р 52325-2015</t>
  </si>
  <si>
    <t xml:space="preserve">с 13.12.2021 до 13.04.2022</t>
  </si>
  <si>
    <t xml:space="preserve">РФ ССС 024 008 А1  1600-21/178617</t>
  </si>
  <si>
    <t xml:space="preserve">РФ ССС 024 008 А1  1601-21/178618</t>
  </si>
  <si>
    <t xml:space="preserve">РФ ССС 024 008 А1  1602-21/178619</t>
  </si>
  <si>
    <t xml:space="preserve">РФ ССС 024 008 А1  1603-21/178620</t>
  </si>
  <si>
    <t xml:space="preserve">РФ ССС 024 008 А1  1604-21/178621</t>
  </si>
  <si>
    <t xml:space="preserve">семена пшеницы мягкой яровой, сорт КВС Торридон, РС1</t>
  </si>
  <si>
    <t xml:space="preserve">РФ ССС 024 008 А1  1605-21/178622</t>
  </si>
  <si>
    <t xml:space="preserve">РФ ССС 024 008 А1  1606-21/178626</t>
  </si>
  <si>
    <t xml:space="preserve">семена вики яровой, сорт Никольская, РС1</t>
  </si>
  <si>
    <t xml:space="preserve">с 13.12.2021 до 10.04.2022</t>
  </si>
  <si>
    <t xml:space="preserve">РФ ССС 024 008 А1  1607-21/178627</t>
  </si>
  <si>
    <t xml:space="preserve">с 14.12.2021 до 14.04.2022</t>
  </si>
  <si>
    <t xml:space="preserve">РФ ССС 024 008 А1  1608-21/178628</t>
  </si>
  <si>
    <t xml:space="preserve">РФ ССС 024 008 А1  1609-21/178629</t>
  </si>
  <si>
    <t xml:space="preserve">РФ СС 024 003 А1 1610
21/086543</t>
  </si>
  <si>
    <t xml:space="preserve">Подсолнечник, сорт П 62 ЛЛ 109, РСт (F1), партия F1554МО56213,5056213</t>
  </si>
  <si>
    <t xml:space="preserve">14.12.2021
13.04.2021</t>
  </si>
  <si>
    <t xml:space="preserve">РФ СС 024 003 А1 1611
21/086544</t>
  </si>
  <si>
    <t xml:space="preserve">Подсолнечник, сорт П 62 ЛЛ 109, РСт (F1), партия F1554МО57534,5057534</t>
  </si>
  <si>
    <t xml:space="preserve">РФ ССС 024 001 А1 1612-21/ № 183138</t>
  </si>
  <si>
    <t xml:space="preserve">РФ ССС 024 001 А1 1613-21/ № 183143</t>
  </si>
  <si>
    <t xml:space="preserve">Огурец, сорт Бьерн, F1</t>
  </si>
  <si>
    <t xml:space="preserve">РФ ССС 024 001 А1 1614-21/ № 183144</t>
  </si>
  <si>
    <t xml:space="preserve">РФ ССС 024 001 А1 1615-21/ № 183145</t>
  </si>
  <si>
    <t xml:space="preserve">РФ ССС 024 001 А1 1616-21/ № 183146</t>
  </si>
  <si>
    <t xml:space="preserve">РФ ССС 024 001 А1 1617-21/ № 183147</t>
  </si>
  <si>
    <t xml:space="preserve">Огурец, сорт Северин, F1</t>
  </si>
  <si>
    <t xml:space="preserve">РФ ССС 024 001 А1 1618-21/ № 183148</t>
  </si>
  <si>
    <t xml:space="preserve">РФ ССС 024 001 А1 1619-21/ № 183158</t>
  </si>
  <si>
    <t xml:space="preserve">РФ ССС 024 001 А1 1620-21/ № 183150</t>
  </si>
  <si>
    <t xml:space="preserve">РФ ССС 024 001 А1 1621-21/ № 183151</t>
  </si>
  <si>
    <t xml:space="preserve">РФ ССС 024 001 А1 1622-21/ № 183152</t>
  </si>
  <si>
    <t xml:space="preserve">кабачок, сорт Марселла, F1</t>
  </si>
  <si>
    <t xml:space="preserve">РФ ССС 024 001 А1 1623-21/ № 183153</t>
  </si>
  <si>
    <t xml:space="preserve">тыква мускатнаяк, сорт Матильда, F1</t>
  </si>
  <si>
    <t xml:space="preserve">с 13.12.2021 до 13.12.2022</t>
  </si>
  <si>
    <t xml:space="preserve">РФ ССС 024 001 А1 1624-21/ № 183172</t>
  </si>
  <si>
    <t xml:space="preserve">тыква мускатная, сорт Матильда, F1</t>
  </si>
  <si>
    <t xml:space="preserve">РФ ССС 024 001 А1 1625-21/ № 183161</t>
  </si>
  <si>
    <t xml:space="preserve">РФ ССС 024 001 А1 1626-21/ № 183162</t>
  </si>
  <si>
    <t xml:space="preserve">РФ ССС 024 001 А1 1627-21/ № 183163</t>
  </si>
  <si>
    <t xml:space="preserve">РФ ССС 024 001 А1 1628-21/ № 183164</t>
  </si>
  <si>
    <t xml:space="preserve">РФ ССС 024 001 А1 1629-21/ № 183165</t>
  </si>
  <si>
    <t xml:space="preserve">перец сладкий, сорт Магно, F1</t>
  </si>
  <si>
    <t xml:space="preserve">РФ ССС 024 001 А1 1630-21/ № 183166</t>
  </si>
  <si>
    <t xml:space="preserve">перец сладкий, сорт Бланчина, F1</t>
  </si>
  <si>
    <t xml:space="preserve">РФ ССС 024 001 А1 1631-21/ № 183167</t>
  </si>
  <si>
    <t xml:space="preserve">РФ ССС 024 001 А1 1632-21/ № 183171</t>
  </si>
  <si>
    <t xml:space="preserve">баклажан, сорт Дестан, F1</t>
  </si>
  <si>
    <t xml:space="preserve">РФ ССС 024 001 А1 1633-21/ № 183173</t>
  </si>
  <si>
    <t xml:space="preserve">перец острыйя, сорт Шакира, F1</t>
  </si>
  <si>
    <t xml:space="preserve">РФ ССС 024 001 А1 1634-21/ № 183174</t>
  </si>
  <si>
    <t xml:space="preserve">капуста цветная, сорт Синерджи, F1</t>
  </si>
  <si>
    <t xml:space="preserve">РФ ССС 024 001 А1 1635-21/ № 183154</t>
  </si>
  <si>
    <t xml:space="preserve">лук репчатый, сорт Ятоба, F1</t>
  </si>
  <si>
    <t xml:space="preserve">РФ ССС 024 001 А1 1636-21/ № 183159</t>
  </si>
  <si>
    <t xml:space="preserve">лук батун, сорт Кайгаро, F1</t>
  </si>
  <si>
    <t xml:space="preserve">РФ ССС 024 001 А1 1637-21/ № 183160</t>
  </si>
  <si>
    <t xml:space="preserve">РФ ССС 024 001 А1 1638-21/ № 183157</t>
  </si>
  <si>
    <t xml:space="preserve">лук репчатый, сорт Хеленас, F1</t>
  </si>
  <si>
    <t xml:space="preserve">РФ ССС 024 001 А1 1639-21/ № 183175</t>
  </si>
  <si>
    <t xml:space="preserve">РФ ССС 024 001 А1 1640-21/ № 183176</t>
  </si>
  <si>
    <t xml:space="preserve">РФ ССС 024 001 А1 1641-21/ № 183177</t>
  </si>
  <si>
    <t xml:space="preserve">РФ ССС 024 001 А1 1642-21/ № 183178</t>
  </si>
  <si>
    <t xml:space="preserve">РФ ССС 024 008 А1  1643-21/178630</t>
  </si>
  <si>
    <t xml:space="preserve">с 15.12.2021 до 15.04.2022</t>
  </si>
  <si>
    <t xml:space="preserve">РФ ССС 024 008 А1  1644-21/178631</t>
  </si>
  <si>
    <t xml:space="preserve">РФ ССС 024 008 А1  1645-21/178632</t>
  </si>
  <si>
    <t xml:space="preserve">РФ ССС 024 008 А1  1646-21/178639</t>
  </si>
  <si>
    <t xml:space="preserve">ООО "Мираторг-Орёл Россия, 303205, Орловская область, Кромской район, с.Бельдяжки, зд.201, каб.7</t>
  </si>
  <si>
    <t xml:space="preserve">семена клевера ползучего, сорт Мерлин, РС2</t>
  </si>
  <si>
    <t xml:space="preserve">с 15.12.2021 до 14.04.2022</t>
  </si>
  <si>
    <t xml:space="preserve">РФ ССС 024 008 А1  1647-21/178633</t>
  </si>
  <si>
    <t xml:space="preserve">семена гречихи, сорт Дружина, ЭС</t>
  </si>
  <si>
    <t xml:space="preserve">РФ ССС 024 008 А1  1648-21/178634</t>
  </si>
  <si>
    <t xml:space="preserve">РФ ССС 024 008 А1  1649-21/178635</t>
  </si>
  <si>
    <t xml:space="preserve">семена овса ярового, сорт Скакун, РС1</t>
  </si>
  <si>
    <t xml:space="preserve">РФ ССС 024 008 А1  1650-21/178636</t>
  </si>
  <si>
    <t xml:space="preserve">семена тимофеевки луговой, сорт Ленинградская 204, РС1</t>
  </si>
  <si>
    <t xml:space="preserve">РФ ССС 024 008 А1  1651-21/178637</t>
  </si>
  <si>
    <t xml:space="preserve">РФ ССС 024 008 А1  1652-21/178638</t>
  </si>
  <si>
    <t xml:space="preserve">"ОС "Стрелецкая"- филиал ФГБНУ ФНЦ ЗБК, РФ, 302502, Орловская область, Орловский район, п.Стрелецкий, ул.Полевая, д.1</t>
  </si>
  <si>
    <t xml:space="preserve">семена гречихи, сорт Диалог, ЭС</t>
  </si>
  <si>
    <t xml:space="preserve">РФ ССС 024 001 А1 1653-21/ № 183190</t>
  </si>
  <si>
    <t xml:space="preserve">шпинат, сортАкадиа, F1</t>
  </si>
  <si>
    <t xml:space="preserve">с 15.12.2021 до 13.12.2022</t>
  </si>
  <si>
    <t xml:space="preserve">РФ ССС 024 008 А1  1654-21/178640</t>
  </si>
  <si>
    <t xml:space="preserve">с 16.12.2021 до 16.04.2022</t>
  </si>
  <si>
    <t xml:space="preserve">РФ ССС 024 008 А1  1655-21/178641</t>
  </si>
  <si>
    <t xml:space="preserve">РФ ССС 024 008 А1  1656-21/178642</t>
  </si>
  <si>
    <t xml:space="preserve">РФ ССС 024 008 А1  1657-21/178643</t>
  </si>
  <si>
    <t xml:space="preserve">РФ ССС 024 008 А1  1658-21/178644</t>
  </si>
  <si>
    <t xml:space="preserve">РФ ССС 024 008 А1  1659-21/178645</t>
  </si>
  <si>
    <t xml:space="preserve">РФ ССС 024 010 А1 1660-21, № 019533</t>
  </si>
  <si>
    <t xml:space="preserve">семена лук репчатый</t>
  </si>
  <si>
    <t xml:space="preserve">ГОСТ Р 32592-2013</t>
  </si>
  <si>
    <t xml:space="preserve">16.12.2021 по 03.07.2022</t>
  </si>
  <si>
    <t xml:space="preserve">РФ ССС 024 008 А1  1661-21/178647</t>
  </si>
  <si>
    <t xml:space="preserve">семена сои, сорт Султана, РС2</t>
  </si>
  <si>
    <t xml:space="preserve">с 17.12.2021 до 17.04.2022</t>
  </si>
  <si>
    <t xml:space="preserve">РФ ССС 024 008 А1  1662-21/178652</t>
  </si>
  <si>
    <t xml:space="preserve">семена пшеницы мягкой  яровой, сорт КВС АКВИЛОН, РС1</t>
  </si>
  <si>
    <t xml:space="preserve">РФ ССС 024 008 А1  1663-21/178650</t>
  </si>
  <si>
    <t xml:space="preserve">РФ ССС 024 008 А1  1664-21/178651</t>
  </si>
  <si>
    <t xml:space="preserve">РФ СС 024 003 А1 1666
21/086515</t>
  </si>
  <si>
    <t xml:space="preserve">17.12.2021
16.04.2021</t>
  </si>
  <si>
    <t xml:space="preserve">РФ СС 024 003 А1 1667
21/086514</t>
  </si>
  <si>
    <t xml:space="preserve">РФ ССС 024 006 А1 1654-21/146759</t>
  </si>
  <si>
    <t xml:space="preserve">Горох посевной, Джекпот,  ЭС, партия - 002.024.04.23.21/2,  урожай 2021</t>
  </si>
  <si>
    <t xml:space="preserve">20.12.2021-03.04.2022</t>
  </si>
  <si>
    <t xml:space="preserve">РФ ССС 024 006 А1 1655-21/146760</t>
  </si>
  <si>
    <t xml:space="preserve">Горох посевной, Джекпот,  ЭС, партия - 002.024.04.23.21/3,  урожай 2021</t>
  </si>
  <si>
    <t xml:space="preserve">РФ ССС 024 006 А1 1656-21/146761</t>
  </si>
  <si>
    <t xml:space="preserve">Горох посевной, Джекпот,  ЭС, партия - 002.024.04.23.21/5,  урожай 2021</t>
  </si>
  <si>
    <t xml:space="preserve">РФ ССС 024 006 А1.1657-21/146762</t>
  </si>
  <si>
    <t xml:space="preserve">Горох посевной, Джекпот,  ЭС, партия - 002.024.04.23.21/6,  урожай 2021</t>
  </si>
  <si>
    <t xml:space="preserve">РФ ССС 024 006 А1.1658-21/146763</t>
  </si>
  <si>
    <t xml:space="preserve">Горох посевной, Джекпот,  ЭС, партия - 002.024.04.23.21/7,  урожай 2021</t>
  </si>
  <si>
    <t xml:space="preserve">РФ ССС 024 006 А1.1659-21/146764</t>
  </si>
  <si>
    <t xml:space="preserve">Горох посевной, Джекпот,  ЭС, партия - 002.024.04.23.21/8,  урожай 2021</t>
  </si>
  <si>
    <t xml:space="preserve">РФ ССС 024 006 А1.1660-21/146765</t>
  </si>
  <si>
    <t xml:space="preserve">Пшеница мягкая яровая Каликсо,  ЭС, партия - 002.161.03.23.21/6,  урожай 2021</t>
  </si>
  <si>
    <t xml:space="preserve">20.12.2021-30.03.2022</t>
  </si>
  <si>
    <t xml:space="preserve">РФ ССС 024 006 А1.1661-21/146842</t>
  </si>
  <si>
    <t xml:space="preserve">Пшеница мягкая яровая Каликсо,  ЭС, партия - 002.161.03.23.21/7,  урожай 2021</t>
  </si>
  <si>
    <t xml:space="preserve">РФ ССС 024 006 А1.1662-21/146767</t>
  </si>
  <si>
    <t xml:space="preserve">Пшеница мягкая яровая Каликсо,  ЭС, партия - 002.161.03.23.21/8,  урожай 2021</t>
  </si>
  <si>
    <t xml:space="preserve">РФ ССС 024 006 А1.1663-21/146789</t>
  </si>
  <si>
    <t xml:space="preserve">Пшеница мягкая яровая Каликсо,  ЭС, партия - 002.161.03.23.21/9,  урожай 2021</t>
  </si>
  <si>
    <t xml:space="preserve">РФ ССС 024 006 А1.1664-21/146790</t>
  </si>
  <si>
    <t xml:space="preserve">Пшеница мягкая яровая Каликсо,  ЭС, партия - 002.161.03.23.21/10  урожай 2021</t>
  </si>
  <si>
    <t xml:space="preserve">РФ ССС 024 006 А1.1665-21/146852</t>
  </si>
  <si>
    <t xml:space="preserve">Пшеница мягкая яровая Каликсо,  ЭС, партия - 002.161.03.23.21/11,  урожай 2021</t>
  </si>
  <si>
    <t xml:space="preserve">РФ ССС 024 001 А1 1665-21/ № 183180</t>
  </si>
  <si>
    <t xml:space="preserve">салат, сорт Тевион, Рст</t>
  </si>
  <si>
    <t xml:space="preserve">с 17.12.2021 до 16.12.2022</t>
  </si>
  <si>
    <t xml:space="preserve">РФ ССС 024 001 А1 1666-21/ № 183179</t>
  </si>
  <si>
    <t xml:space="preserve">салат, сорт Раста, Рст</t>
  </si>
  <si>
    <t xml:space="preserve">РФ ССС 024 006 А1.1666-21/146792</t>
  </si>
  <si>
    <t xml:space="preserve">Пшеница мягкая яровая Каликсо,  ЭС, партия - 002.161.03.23.21/12,  урожай 2021</t>
  </si>
  <si>
    <t xml:space="preserve">РФ ССС 024 001 А1 1667-21/ № 183188</t>
  </si>
  <si>
    <t xml:space="preserve">салат, сорт Бацио, Рст</t>
  </si>
  <si>
    <t xml:space="preserve">РФ ССС 024 006 А1.1667-21/146844</t>
  </si>
  <si>
    <t xml:space="preserve">Пшеница мягкая яровая Ликамеро,  ЭС, партия - 002.149.03.23.21/13,  урожай 2021</t>
  </si>
  <si>
    <t xml:space="preserve">20.12.2021-13.04.2022</t>
  </si>
  <si>
    <t xml:space="preserve">РФ ССС 024 001 А1 1668-21/ № 183182</t>
  </si>
  <si>
    <t xml:space="preserve">салат, сорт Корбанао, Рст</t>
  </si>
  <si>
    <t xml:space="preserve">РФ ССС 024 006 А1.1668-21/146845</t>
  </si>
  <si>
    <t xml:space="preserve">РФ ССС 024 001 А1 1669-21/ № 183183</t>
  </si>
  <si>
    <t xml:space="preserve">салат, сорт Туска, Рст</t>
  </si>
  <si>
    <t xml:space="preserve">с 17.12.2021 до 17.12.2022</t>
  </si>
  <si>
    <t xml:space="preserve">РФ ССС 024 006 А1.1669-21/146846</t>
  </si>
  <si>
    <t xml:space="preserve">Пшеница мягкая яровая Ликамеро,  ЭС, партия - 002.149.03.23.21/15,  урожай 2021</t>
  </si>
  <si>
    <t xml:space="preserve">РФ ССС 024 001 А1 1670-21/ № 183184</t>
  </si>
  <si>
    <t xml:space="preserve">РФ ССС 024 006 А1.1670-21/146853</t>
  </si>
  <si>
    <t xml:space="preserve">Пшеница мягкая яровая Ликамеро,  ЭС, партия - 002.149.03.23.21/16,  урожай 2021</t>
  </si>
  <si>
    <t xml:space="preserve">РФ ССС 024 001 А1 1671-21/ № 183185</t>
  </si>
  <si>
    <t xml:space="preserve">РФ ССС 024 006 А1.1671-21/146797</t>
  </si>
  <si>
    <t xml:space="preserve">Пшеница мягкая яровая Ликамеро,  ЭС, партия - 002.149.03.23.21/17,  урожай 2021</t>
  </si>
  <si>
    <t xml:space="preserve">РФ ССС 024 001 А1 1672-21/ № 183186</t>
  </si>
  <si>
    <t xml:space="preserve">салат, сорт Татиенне, Рст</t>
  </si>
  <si>
    <t xml:space="preserve">РФ ССС 024 006 А1.1672-21/146798</t>
  </si>
  <si>
    <t xml:space="preserve">Пшеница мягкая яровая Ликамеро,  ЭС, партия - 002.149.03.23.21/18,  урожай 2021</t>
  </si>
  <si>
    <t xml:space="preserve">РФ ССС 024 001 А1 1673-21/ № 183187</t>
  </si>
  <si>
    <t xml:space="preserve">РФ ССС 024 006 А1.1673-21/146848</t>
  </si>
  <si>
    <t xml:space="preserve">Пшеница мягкая яровая Ликамеро,  ЭС, партия - 002.149.03.23.21/19,  урожай 2021</t>
  </si>
  <si>
    <t xml:space="preserve">РФ ССС 024 006 А1.1674-21/146849</t>
  </si>
  <si>
    <t xml:space="preserve">Пшеница мягкая яровая Ликамеро,  ЭС, партия - 002.149.03.23.21/20,  урожай 2021</t>
  </si>
  <si>
    <t xml:space="preserve">РФ ССС 024 006 А1.1675-21/146850</t>
  </si>
  <si>
    <t xml:space="preserve">Пшеница мягкая яровая Ликамеро,  ЭС, партия - 002.149.03.23.21/21,  урожай 2021</t>
  </si>
  <si>
    <t xml:space="preserve">РФ ССС 024 006 А1.1676-21/146851</t>
  </si>
  <si>
    <t xml:space="preserve">Пшеница мягкая яровая Ликамеро,  ЭС, партия - 002.149.03.23.21/22,  урожай 2021</t>
  </si>
  <si>
    <t xml:space="preserve">РФ ССС 024 006 А1.1677-21/146803</t>
  </si>
  <si>
    <t xml:space="preserve">Клевер ползучий, Белогорский 1 , РС 2,  партия - 052.116.05.23.21/1,   урожай 2021</t>
  </si>
  <si>
    <t xml:space="preserve">РФ ССС 024 008 А1  1678-21/178653</t>
  </si>
  <si>
    <t xml:space="preserve">семена ярового ячменя, сорт ЭКСПЛОЕР, ЭС</t>
  </si>
  <si>
    <t xml:space="preserve">с 20.12.2021 до 20.04.2022</t>
  </si>
  <si>
    <t xml:space="preserve">РФ ССС 024 008 А1  1679-21/178654</t>
  </si>
  <si>
    <t xml:space="preserve">РФ ССС 024 008 А1  1680-21/178655</t>
  </si>
  <si>
    <t xml:space="preserve">с 20.12.2021 до 17.04.2022</t>
  </si>
  <si>
    <t xml:space="preserve">РФ ССС 024 008 А1  1681-21/178656</t>
  </si>
  <si>
    <t xml:space="preserve">РФ ССС 024 008 А1  1682-21/178657</t>
  </si>
  <si>
    <t xml:space="preserve">РФ ССС 024 008 А1  1683-21/178658</t>
  </si>
  <si>
    <t xml:space="preserve">РФ ССС 024 008 А1  1684-21/178659</t>
  </si>
  <si>
    <t xml:space="preserve">РФ ССС 024 008 А1  1685-21/178660</t>
  </si>
  <si>
    <t xml:space="preserve">РФ ССС 024 008 А1  1686-21/178661</t>
  </si>
  <si>
    <t xml:space="preserve">РФ ССС 024 008 А1  1687-21/178662</t>
  </si>
  <si>
    <t xml:space="preserve">семена люцерны изменчивой, сорт Вега 87, РСт</t>
  </si>
  <si>
    <t xml:space="preserve">РФ ССС 024 006 А1.1688-21/146804</t>
  </si>
  <si>
    <t xml:space="preserve">Ежа сборная, Свердловчанка 86 , РС 1,  партия - 066.223.04.23.21/1,   урожай 2021</t>
  </si>
  <si>
    <t xml:space="preserve">21.12.2021-13.04.2022</t>
  </si>
  <si>
    <t xml:space="preserve">РФ ССС 024 006 А1.1689-21/146805</t>
  </si>
  <si>
    <t xml:space="preserve">Фестулолиум, Изумрудный , РС 1,  партия - 099.141.04.23.21/1,   урожай 2021</t>
  </si>
  <si>
    <t xml:space="preserve">21.12.2021-17.04.2022</t>
  </si>
  <si>
    <t xml:space="preserve">РФ ССС 024 006 А1.1690-21/146806</t>
  </si>
  <si>
    <t xml:space="preserve">Тимофеевка луговая, Нарымская , РС 2,  партия - 098.143.05.23.21/1,   урожай 2021</t>
  </si>
  <si>
    <t xml:space="preserve">РФ ССС 024 006 А1.1691-21/146807</t>
  </si>
  <si>
    <t xml:space="preserve">Тимофеевка луговая, Грация , РС1,  партия - 098.187.04.23.19/1,   урожай 2021</t>
  </si>
  <si>
    <t xml:space="preserve">РФ ССС 024 006 А1.1692-21/146808</t>
  </si>
  <si>
    <t xml:space="preserve">Тимофеевка луговая, Грация , РС1,  партия - 098.187.04.23.20/1,   урожай 2021</t>
  </si>
  <si>
    <t xml:space="preserve">РФ ССС 024 008 А1  1693-21/178663</t>
  </si>
  <si>
    <t xml:space="preserve">с 21.12.2021 до 21.04.2022</t>
  </si>
  <si>
    <t xml:space="preserve">РФ ССС 024 008 А1  1694-21/178664</t>
  </si>
  <si>
    <t xml:space="preserve">РФ ССС 024 008 А1  1695-21/178665</t>
  </si>
  <si>
    <t xml:space="preserve">РФ ССС 024 008 А1  1696-21/178666</t>
  </si>
  <si>
    <t xml:space="preserve">РФ ССС 024 008 А1  1697-21/178667</t>
  </si>
  <si>
    <t xml:space="preserve">ООО "Курск АГРОАКТИВ" 305000, РФ, Курская область, г.Курск, ул.Александра Невского, зд.8В, 2этаж, офис4</t>
  </si>
  <si>
    <t xml:space="preserve">РФ ССС 024 008 А1  1698-21/178668</t>
  </si>
  <si>
    <t xml:space="preserve">с 22.12.2021 до 22.04.2022</t>
  </si>
  <si>
    <t xml:space="preserve">РФ ССС 024 008 А1  1699-21/178669</t>
  </si>
  <si>
    <t xml:space="preserve">РФ ССС 024 008 А1  1700-21/178670</t>
  </si>
  <si>
    <t xml:space="preserve">РФ СС 024 003 А1 1701
21/086517</t>
  </si>
  <si>
    <t xml:space="preserve">Пшеница яровая твердая сорт Марина, ЭС</t>
  </si>
  <si>
    <t xml:space="preserve">РФ СС 024 003 А1 1702
21/086559</t>
  </si>
  <si>
    <t xml:space="preserve">РФ СС 024 003 А1 1703
21/086558</t>
  </si>
  <si>
    <t xml:space="preserve">РФ СС 024 003 А1 1704
21/086520</t>
  </si>
  <si>
    <t xml:space="preserve">РФ СС 024 003 А1 1705
21/086533</t>
  </si>
  <si>
    <t xml:space="preserve">21.12.2021
20.04.2022</t>
  </si>
  <si>
    <t xml:space="preserve">РФ СС 024 003 А1 1706
21/086560</t>
  </si>
  <si>
    <t xml:space="preserve">Кукуруза, сорт LG 30179(ЛГ 30179), РСт (F1), партия Н-21-038/0647</t>
  </si>
  <si>
    <t xml:space="preserve">РФ ССС 024 006 А1 1707-21/146809</t>
  </si>
  <si>
    <t xml:space="preserve">капуста цветная, Фридом,  F1, партия - 0211688732, урожай 2020</t>
  </si>
  <si>
    <t xml:space="preserve">22.12.2021- 08.12.2022</t>
  </si>
  <si>
    <t xml:space="preserve">РФ ССС 024 006 А1 1708-21/146810</t>
  </si>
  <si>
    <t xml:space="preserve">капуста цветная, Форталеза,  F1, партия - 0211688732, урожай 2020</t>
  </si>
  <si>
    <t xml:space="preserve">РФ ССС 024 006 А1 1709-21/146811</t>
  </si>
  <si>
    <t xml:space="preserve">капуста брокколи, Стил,  F1, партия - 0211729548, урожай 2020</t>
  </si>
  <si>
    <t xml:space="preserve">РФ ССС 024 006 А1 1710-21/146812</t>
  </si>
  <si>
    <t xml:space="preserve">капуста брокколи, Лорд,  F1, партия - 0211688734, урожай 2020</t>
  </si>
  <si>
    <t xml:space="preserve">РФ ССС 024 006 А1 1711-21/146813</t>
  </si>
  <si>
    <t xml:space="preserve">капуста брокколи, Айронмен,  F1, партия - 0211688733, урожай 2020</t>
  </si>
  <si>
    <t xml:space="preserve">РФ ССС 024 006 А1 1712-21/146814</t>
  </si>
  <si>
    <t xml:space="preserve">перец сладкий , Джинен,  F1, партия - 0211544433, урожай 2020</t>
  </si>
  <si>
    <t xml:space="preserve">22.12.2021- 15.12.2022</t>
  </si>
  <si>
    <t xml:space="preserve">РФ ССС 024 006 А1 1713-21/146815</t>
  </si>
  <si>
    <t xml:space="preserve">перец сладкий , Джипси,  F1, партия - 0211534001, урожай 2020</t>
  </si>
  <si>
    <t xml:space="preserve">РФ ССС 024 006 А1 1714-21/146816</t>
  </si>
  <si>
    <t xml:space="preserve">перец сладкий , Фавилла,  F1, партия -  0211657458, урожай 2020</t>
  </si>
  <si>
    <t xml:space="preserve">РФ ССС 024 006 А1 1715-21/146817</t>
  </si>
  <si>
    <t xml:space="preserve">томат Дебют,  F1, партия -  0211627212, урожай 2020</t>
  </si>
  <si>
    <t xml:space="preserve">22.12.2021- 13.12.2022</t>
  </si>
  <si>
    <t xml:space="preserve">РФ ССС 024 006 А1 1716-21/146818</t>
  </si>
  <si>
    <t xml:space="preserve">томат Санрайз,  F1, партия -  10211627087, урожай 2020</t>
  </si>
  <si>
    <t xml:space="preserve">РФ ССС 024 006 А1 1717-21/146819</t>
  </si>
  <si>
    <t xml:space="preserve">томат Биг биф,  F1, партия -  0211616597, урожай 2020</t>
  </si>
  <si>
    <t xml:space="preserve">РФ ССС 024 006 А1 1718-21/146820</t>
  </si>
  <si>
    <t xml:space="preserve">томат 6Пунто7,  F1, партия -  0211657459, урожай 2020</t>
  </si>
  <si>
    <t xml:space="preserve">РФ ССС 024 006 А1 1719-21/146821</t>
  </si>
  <si>
    <t xml:space="preserve">лук репчатый Сакраменто,  F1, партия -  0210629065, урожай 2020</t>
  </si>
  <si>
    <t xml:space="preserve">РФ ССС 024 006 А1 1720-21/146823</t>
  </si>
  <si>
    <t xml:space="preserve">огурец Надюша,   F1, партия - 0211389364, урожай 2020</t>
  </si>
  <si>
    <t xml:space="preserve">22.12.2021- 07.12.2022</t>
  </si>
  <si>
    <t xml:space="preserve">РФ ССС 024 006 А1 1721-21/146824</t>
  </si>
  <si>
    <t xml:space="preserve">капуста краснокочанная Рокси,   F1, партия - 0212381226, урожай 2021</t>
  </si>
  <si>
    <t xml:space="preserve">РФ ССС 024 006 А1 1722-21/146825</t>
  </si>
  <si>
    <t xml:space="preserve">капуста белокочанная Аммон,   F1, партия -0212566763, урожай 2021</t>
  </si>
  <si>
    <t xml:space="preserve">РФ ССС 024 006 А1 1723-21/146826</t>
  </si>
  <si>
    <t xml:space="preserve">лук репчатый Беннито,   F1, партия -0212329374, урожай 2021</t>
  </si>
  <si>
    <t xml:space="preserve">РФ ССС 024 006 А1 1724-21/146827</t>
  </si>
  <si>
    <t xml:space="preserve">лук репчатый Беннито,   F1, партия -0212329375, урожай 2021</t>
  </si>
  <si>
    <t xml:space="preserve">РФ ССС 024 006 А1 1725-21/146828</t>
  </si>
  <si>
    <t xml:space="preserve">капуста белокочанная Тобия,   F1, партия - 0212442867, урожай 2021</t>
  </si>
  <si>
    <t xml:space="preserve">РФ ССС 024 006 А1 1726-21/146868</t>
  </si>
  <si>
    <t xml:space="preserve">капуста белокочанная Тобия,   F1, партия - 0212442868, урожай 2021</t>
  </si>
  <si>
    <t xml:space="preserve">РФ ССС 024 006 А1 1727-21/146830</t>
  </si>
  <si>
    <t xml:space="preserve">капуста белокочанная заказ,   F1, партия - 0211885002, урожай 2021</t>
  </si>
  <si>
    <t xml:space="preserve">РФ ССС 024 006 А1 1728-21/146831</t>
  </si>
  <si>
    <t xml:space="preserve">лук репчатый , Кэнди,   F1, партия - 0212421927, урожай 2021</t>
  </si>
  <si>
    <t xml:space="preserve">РФ ССС 024 006 А1 1729-21/146832</t>
  </si>
  <si>
    <t xml:space="preserve">лук репчатый , ЕХ07714593,   F1, партия -0212329379, урожай 2021</t>
  </si>
  <si>
    <t xml:space="preserve">РФ ССС 024 006 А1 1730-21/146833</t>
  </si>
  <si>
    <t xml:space="preserve">лук репчатый , Рокито,   F1, партия -0212391420, урожай 2021</t>
  </si>
  <si>
    <t xml:space="preserve">РФ ССС 024 006 А1 1731-21/146834</t>
  </si>
  <si>
    <t xml:space="preserve">лук батун, Грин Баннер, РС1, партия - 0212329380, урожай 2021</t>
  </si>
  <si>
    <t xml:space="preserve">РФ ССС 024 006 А1 1732-21/146835</t>
  </si>
  <si>
    <t xml:space="preserve">Салат Фриллис,  РС1, партия -  0212360280, урожай 2021</t>
  </si>
  <si>
    <t xml:space="preserve">22.12.2021- 09.12.2022</t>
  </si>
  <si>
    <t xml:space="preserve">РФ ССС 024 006 А1 1733-21/146836</t>
  </si>
  <si>
    <t xml:space="preserve">огурец Маринда,   F1, партия - 0211276252, урожай 2020</t>
  </si>
  <si>
    <t xml:space="preserve">РФ ССС 024 006 А1 1734-21/146836</t>
  </si>
  <si>
    <t xml:space="preserve">капуста белокочанная, Заказ,   F1, партия - 0212597618, урожай 2021</t>
  </si>
  <si>
    <t xml:space="preserve">РФ ССС 024 006 А1 1735-21/1468838</t>
  </si>
  <si>
    <t xml:space="preserve">капуста белокочанная, Коля,   F1, партия - 0212525885, урожай 2021</t>
  </si>
  <si>
    <t xml:space="preserve">РФ ССС 024 006 А1 1736-21/1468839</t>
  </si>
  <si>
    <t xml:space="preserve">капуста цветная, Форталеза,   F1, партия - 0212525886, урожай 2021</t>
  </si>
  <si>
    <t xml:space="preserve">РФ ССС 024 006 А1 1737-21/1468840</t>
  </si>
  <si>
    <t xml:space="preserve">капуста белокочанная, СВ 3434 ЖЛ,   F1, партия - 0212525887, урожай 2021</t>
  </si>
  <si>
    <t xml:space="preserve">РФ ССС 024 006 А1 1738-21/1468841</t>
  </si>
  <si>
    <t xml:space="preserve">огурец, СВ 4097 ЦВ   F1, партия -0212577137, урожай 2021</t>
  </si>
  <si>
    <t xml:space="preserve">22.12.2021- 06.12.2022</t>
  </si>
  <si>
    <t xml:space="preserve">РФ ССС 024 008 А1  1739-21/178671</t>
  </si>
  <si>
    <t xml:space="preserve">семена овсяницы красной, сорт Реверент, РС1</t>
  </si>
  <si>
    <t xml:space="preserve">ГОСТ Р 52325-2016</t>
  </si>
  <si>
    <t xml:space="preserve">с 22.12.2021 до 21.04.2022</t>
  </si>
  <si>
    <t xml:space="preserve">РФ ССС 024 008 А1  1740-21/178672</t>
  </si>
  <si>
    <t xml:space="preserve">ООО "БРЯНСКАЯ МЯСНАЯ КОМПАНИЯ" РФ, 242221, Брянская область, Трубчевский район, п.Прогресс, ул.Белгородская, д.2</t>
  </si>
  <si>
    <t xml:space="preserve">семена овсяницы тросниковой, сорт Илиада, РС2</t>
  </si>
  <si>
    <t xml:space="preserve">РФ ССС 024 008 А1  1741-21/178673</t>
  </si>
  <si>
    <t xml:space="preserve">ООО "Мираторг",РФ, 303205, Орловская область, Кромской район, Бельдяжки, зд.201, к.7</t>
  </si>
  <si>
    <t xml:space="preserve">РФ ССС 024 008 А1  1742-21/178696</t>
  </si>
  <si>
    <t xml:space="preserve">семена овсяницы тростниковой, сорт Отариа, РС2</t>
  </si>
  <si>
    <t xml:space="preserve">РФ СС 024 003 А1 1743
21/086549</t>
  </si>
  <si>
    <t xml:space="preserve">Подсолнечник, сорт LG 50479 SХ (ЛГ 50479), РСт ( F1), партия F0964MO48029NZ</t>
  </si>
  <si>
    <t xml:space="preserve">22.12.2021
21.04.2021</t>
  </si>
  <si>
    <t xml:space="preserve">РФ СС 024 003 А1 1744
21/086550</t>
  </si>
  <si>
    <t xml:space="preserve">Подсолнечник, сорт LG 50479 SХ (ЛГ 50479), РСт( F1), партия F0964MO48029NZ</t>
  </si>
  <si>
    <t xml:space="preserve">РФ СС 024 003 А1 1745
21/086525</t>
  </si>
  <si>
    <t xml:space="preserve">Подсолнечник, сорт LG 5542CL (ЛГ 5542 КЛ), РСт F1), партия F0964MO47901NZ</t>
  </si>
  <si>
    <t xml:space="preserve">РФ СС 024 003 А1 1746
21/086511</t>
  </si>
  <si>
    <t xml:space="preserve">Подсолнечник, сорт LG 5542CL (ЛГ 5542 КЛ), РСт (F1), партия F0964MO47884NZ</t>
  </si>
  <si>
    <t xml:space="preserve">РФ СС 024 003 А1 1747
21/086557</t>
  </si>
  <si>
    <t xml:space="preserve">Подсолнечник, сорт LG 5542 CL (ЛГ 5542 КЛ), РСт (F1), партия F0964MO47885NZ</t>
  </si>
  <si>
    <t xml:space="preserve">РФ СС 024 003 А1 1748
21/086521</t>
  </si>
  <si>
    <t xml:space="preserve">Подсолнечник, сорт LG 5542CL (ЛГ 5542 КЛ), РСт (F1), партия F0964MO47901NZ</t>
  </si>
  <si>
    <t xml:space="preserve">РФ СС 024 003 А1 1749
21/086510</t>
  </si>
  <si>
    <t xml:space="preserve">Подсолнечник, сорт LG 5485 (ЛГ 5485), РСт (F1), партия F0964MO34580SM</t>
  </si>
  <si>
    <t xml:space="preserve">РФ СС 024 003 А1 1750
21/086509</t>
  </si>
  <si>
    <t xml:space="preserve">Подсолнечник, сорт LG 5542 (ЛГ 5542), РСт (F1), партия F0964MO34564SM</t>
  </si>
  <si>
    <t xml:space="preserve">РФ ССС 024 008 А1  1751-21/178679</t>
  </si>
  <si>
    <t xml:space="preserve">семена проса посевного, сорт Квартет, ЭС</t>
  </si>
  <si>
    <t xml:space="preserve">ГОСТ Р 52325-2017</t>
  </si>
  <si>
    <t xml:space="preserve">с 23.12.2021 до 22.04.2023</t>
  </si>
  <si>
    <t xml:space="preserve">РФ ССС 024 001 А1 1752-21/ № 183191</t>
  </si>
  <si>
    <t xml:space="preserve">лук репчатый, сорт Вердан, F1</t>
  </si>
  <si>
    <t xml:space="preserve">с 23.12.2021 до 22.12.2022</t>
  </si>
  <si>
    <t xml:space="preserve">РФ ССС 024 001 А1 1753-21/ № 183192</t>
  </si>
  <si>
    <t xml:space="preserve">морковь, сорт Каролина,1,6-1,8 мм, F1</t>
  </si>
  <si>
    <t xml:space="preserve">РФ ССС 024 001 А1 1754-21/ № 183193</t>
  </si>
  <si>
    <t xml:space="preserve">морковь, сорт Каролина,1,8-2,0 мм, F1</t>
  </si>
  <si>
    <t xml:space="preserve">РФ ССС 024 001 А1 1755-21/ № 183194</t>
  </si>
  <si>
    <t xml:space="preserve">лук репчатый, сорт Медуза, F1</t>
  </si>
  <si>
    <t xml:space="preserve">РФ ССС 024 001 А1 1756-21/ № 183195</t>
  </si>
  <si>
    <t xml:space="preserve">морковь, сорт Тангерина,1,8-2,0 мм, F1</t>
  </si>
  <si>
    <t xml:space="preserve">РФ ССС 024 001 А1 1757-21/ № 183196</t>
  </si>
  <si>
    <t xml:space="preserve">морковь, сорт Тангерина,1,6-1,8 мм, F1</t>
  </si>
  <si>
    <t xml:space="preserve">РФ ССС 024 001 А1 1758-21/ № 183197</t>
  </si>
  <si>
    <t xml:space="preserve">морковь, сорт Тангерина,2,0-2,2 мм, F1</t>
  </si>
  <si>
    <t xml:space="preserve">РФ ССС 024 001 А1 1759-21/ № 183198</t>
  </si>
  <si>
    <t xml:space="preserve">морковь, сорт Тангерина,2,2-2,4 мм, F1</t>
  </si>
  <si>
    <t xml:space="preserve">РФ ССС 024 001 А1 1760-21/ № 183199</t>
  </si>
  <si>
    <t xml:space="preserve">морковь, сорт Тангерина,2,4-2,6 мм, F1</t>
  </si>
  <si>
    <t xml:space="preserve">РФ ССС 024 001 А1 1761-21/ № 183200</t>
  </si>
  <si>
    <t xml:space="preserve">РФ ССС 024 001 А1 1762-21/ № 183201</t>
  </si>
  <si>
    <t xml:space="preserve">с 23.12.2021 до 23.12.2022</t>
  </si>
  <si>
    <t xml:space="preserve">РФ ССС 024 001 А1 1763-21/ № 183202</t>
  </si>
  <si>
    <t xml:space="preserve">РФ ССС 024 001 А1 1764-21/ № 183203</t>
  </si>
  <si>
    <t xml:space="preserve">РФ ССС 024 001 А1 1765-21/ № 183204</t>
  </si>
  <si>
    <t xml:space="preserve">двурядник тонколистый, сорт Грация, F1</t>
  </si>
  <si>
    <t xml:space="preserve">РФ ССС 024 001 А1 1766-21/ № 183205</t>
  </si>
  <si>
    <t xml:space="preserve">индау, сорт Колтивата, РСт</t>
  </si>
  <si>
    <t xml:space="preserve">РФ ССС 024 001 А1 1767-21/ № 183206</t>
  </si>
  <si>
    <t xml:space="preserve">салат драж., сорт Вилдебист, РСт</t>
  </si>
  <si>
    <t xml:space="preserve">РФ ССС 024 001 А1 1768-21/ № 183189</t>
  </si>
  <si>
    <t xml:space="preserve">лук порей, сорт Команче, F1</t>
  </si>
  <si>
    <t xml:space="preserve">с 24.12.2021 до 24.12.2022</t>
  </si>
  <si>
    <t xml:space="preserve">РФ ССС 024 008 А1  1769-21/178675</t>
  </si>
  <si>
    <t xml:space="preserve">ФГБНУ "ВСЕРОССИЙСКИЙ НАУЧНО-ИССЛЕДОВАТЕЛЬСКИЙ ИНСТИТУТ САХАРНОЙ СВЁКЛЫ И САХАРА ИМЕНИ А.Л.МАЗЛУМОВА" 396030, РФ, Воронежская область, Рамонский район, п.ВНИИСС, д.86</t>
  </si>
  <si>
    <t xml:space="preserve">семена овса ярового, сорт СКАКУН, ЭС</t>
  </si>
  <si>
    <t xml:space="preserve">с 24.12.2021 до 24.04.2022</t>
  </si>
  <si>
    <t xml:space="preserve">РФ ССС 024 008 А1  1770-21/178676</t>
  </si>
  <si>
    <t xml:space="preserve">РФ ССС 024 008 А1  1771-21/178677</t>
  </si>
  <si>
    <t xml:space="preserve">РФ ССС 024 008 А1  1772-21/178678</t>
  </si>
  <si>
    <t xml:space="preserve">РФ ССС 024 008 А1  1773-21/178680</t>
  </si>
  <si>
    <t xml:space="preserve">ЗАО "Агриматко", 127006,РФ, г.Москва, Успенский пер., д.10, стр.1</t>
  </si>
  <si>
    <t xml:space="preserve">семена томата, сорт Хайнз 3402, F1 </t>
  </si>
  <si>
    <t xml:space="preserve">с 27.12.2021 до 27.12.2022</t>
  </si>
  <si>
    <t xml:space="preserve">органом по сертификации Алтайского филиала ФГБУ "Центр оценки качества зерна"
</t>
  </si>
  <si>
    <t xml:space="preserve">РФ ССС 41 001 А1 0001 21</t>
  </si>
  <si>
    <t xml:space="preserve">ИП ГКФХ Росоха В.М.</t>
  </si>
  <si>
    <t xml:space="preserve">Соя, Сентябринка, ОС</t>
  </si>
  <si>
    <t xml:space="preserve">ГОСТ Р 52325-2005 </t>
  </si>
  <si>
    <t xml:space="preserve">23.12.2021-22.04.2022</t>
  </si>
  <si>
    <t xml:space="preserve">органом по сертификации Воронежского филиала ФГБУ "Центр оценки качества зерна"
</t>
  </si>
  <si>
    <t xml:space="preserve">Директор Воронежского филиала ФГБУ "Центр оценки качества зерна"</t>
  </si>
  <si>
    <t xml:space="preserve">Полухина С.В.</t>
  </si>
  <si>
    <t xml:space="preserve">органом по сертификации Волгоградского филиала ФГБУ "Центр оценки качества зерна"
</t>
  </si>
  <si>
    <t xml:space="preserve">органом по сертификации Омского филиала ФГБУ "Центр оценки качества зерна"
</t>
  </si>
  <si>
    <t xml:space="preserve">органом по сертификации Ростовского филиала ФГБУ "Центр оценки качества зерна"
</t>
  </si>
  <si>
    <t xml:space="preserve">РФ ССС 33 0001 А1 0072-21 149248</t>
  </si>
  <si>
    <t xml:space="preserve">ООО "Агрохим-Авиа", 344022, Ростовская область, г.Ростов-на-Дону, пр-кт Кировский, дом 40А, офис 1101</t>
  </si>
  <si>
    <t xml:space="preserve">Подсолнечник</t>
  </si>
  <si>
    <t xml:space="preserve">ГОСТ Р  52325-2005</t>
  </si>
  <si>
    <t xml:space="preserve">с 21.10.2021г.     по 30.11.2021г.</t>
  </si>
  <si>
    <t xml:space="preserve">РФ ССС 33 0001 А1 0073-21 149250</t>
  </si>
  <si>
    <t xml:space="preserve">с 29.11.2021г.     по 18.02.2022г.</t>
  </si>
  <si>
    <t xml:space="preserve">РФ ССС 33 0001 А1 0074-21 149249</t>
  </si>
  <si>
    <t xml:space="preserve">с 29.11.2021г.     по 27.01.2022г.</t>
  </si>
  <si>
    <t xml:space="preserve">РФ ССС 33 0001 А1 0075-21 149251</t>
  </si>
  <si>
    <t xml:space="preserve">ООО «ЮПЛ», адрес: 115184, г. Москва, ул. Большая Татарская, д.9, этаж 4, пом.1, офис 10</t>
  </si>
  <si>
    <t xml:space="preserve">с 30.11.2021г.     по 30.03.2022г.</t>
  </si>
  <si>
    <t xml:space="preserve">РФ ССС 33 0001 А1 0076-21 149252</t>
  </si>
  <si>
    <t xml:space="preserve">с 22.12.2021г.     по 08.04.2022г.</t>
  </si>
  <si>
    <t xml:space="preserve">РФ ССС 33 0001 А1 0077-21 149253</t>
  </si>
  <si>
    <t xml:space="preserve">РФ ССС 33 0001 А1 0078-21 149254</t>
  </si>
  <si>
    <t xml:space="preserve">с 22.12.2021г.     по 09.04.2022г.</t>
  </si>
  <si>
    <t xml:space="preserve">органом по сертификации Ставропольского филиала ФГБУ "Центр оценки качества зерна"
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#,##0.00"/>
    <numFmt numFmtId="167" formatCode="0.0000"/>
    <numFmt numFmtId="168" formatCode="0.000"/>
    <numFmt numFmtId="169" formatCode="0.00000"/>
    <numFmt numFmtId="170" formatCode="@"/>
    <numFmt numFmtId="171" formatCode="0.00"/>
    <numFmt numFmtId="172" formatCode="General"/>
    <numFmt numFmtId="173" formatCode="#,##0"/>
    <numFmt numFmtId="174" formatCode="0"/>
    <numFmt numFmtId="175" formatCode="0.0"/>
    <numFmt numFmtId="176" formatCode="0.000000"/>
    <numFmt numFmtId="177" formatCode="0.000000_ ;[RED]\-0.000000\ 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4" fontId="12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" fillId="0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1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10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-RAM/Users/Users/user/Downloads/&#1089;&#1077;&#1088;&#1090;&#1080;&#1092;&#1080;&#1082;&#1072;&#1090;&#1099;%202021/&#1057;&#1077;&#1088;&#1090;&#1080;&#1092;&#1080;&#1082;&#1072;&#1090;%201660-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ЦО"/>
      <sheetName val="ОБОРОТ"/>
    </sheetNames>
    <sheetDataSet>
      <sheetData sheetId="0">
        <row r="59">
          <cell r="H59" t="str">
            <v>ИП Чебенов Марат Хасиятуллович, ИНН:210300206727, 429371, РФ, Чувашская Республика, Батыревский район, д. Полевые Бикшики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49" activePane="bottomLeft" state="frozen"/>
      <selection pane="topLeft" activeCell="A1" activeCellId="0" sqref="A1"/>
      <selection pane="bottom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5" t="s">
        <v>2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</row>
    <row r="8" customFormat="false" ht="19.5" hidden="false" customHeight="false" outlineLevel="0" collapsed="false">
      <c r="A8" s="7"/>
      <c r="B8" s="9"/>
      <c r="C8" s="9"/>
      <c r="D8" s="10"/>
      <c r="E8" s="8"/>
      <c r="F8" s="8"/>
      <c r="G8" s="8"/>
      <c r="H8" s="8"/>
    </row>
    <row r="9" customFormat="false" ht="46.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2" t="s">
        <v>11</v>
      </c>
      <c r="F9" s="12"/>
      <c r="G9" s="13" t="s">
        <v>12</v>
      </c>
      <c r="H9" s="11" t="s">
        <v>13</v>
      </c>
    </row>
    <row r="10" customFormat="false" ht="48.75" hidden="false" customHeight="true" outlineLevel="0" collapsed="false">
      <c r="A10" s="11"/>
      <c r="B10" s="11"/>
      <c r="C10" s="11"/>
      <c r="D10" s="11"/>
      <c r="E10" s="14" t="s">
        <v>14</v>
      </c>
      <c r="F10" s="14" t="s">
        <v>15</v>
      </c>
      <c r="G10" s="13"/>
      <c r="H10" s="11"/>
    </row>
    <row r="11" customFormat="false" ht="16.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customFormat="false" ht="15.75" hidden="false" customHeight="false" outlineLevel="0" collapsed="false">
      <c r="A12" s="16" t="n">
        <v>212</v>
      </c>
      <c r="B12" s="17" t="s">
        <v>16</v>
      </c>
      <c r="C12" s="18"/>
      <c r="D12" s="18"/>
      <c r="E12" s="17" t="n">
        <f aca="false">SUM(E13:E224)</f>
        <v>0</v>
      </c>
      <c r="F12" s="17" t="n">
        <f aca="false">SUM(F13:F224)</f>
        <v>4827.44565</v>
      </c>
      <c r="G12" s="19"/>
      <c r="H12" s="19"/>
    </row>
    <row r="13" customFormat="false" ht="47.25" hidden="false" customHeight="false" outlineLevel="0" collapsed="false">
      <c r="A13" s="20" t="n">
        <v>1</v>
      </c>
      <c r="B13" s="21" t="s">
        <v>17</v>
      </c>
      <c r="C13" s="22" t="s">
        <v>18</v>
      </c>
      <c r="D13" s="21" t="s">
        <v>19</v>
      </c>
      <c r="E13" s="23"/>
      <c r="F13" s="23" t="n">
        <v>0.16056</v>
      </c>
      <c r="G13" s="22" t="s">
        <v>20</v>
      </c>
      <c r="H13" s="24" t="s">
        <v>21</v>
      </c>
    </row>
    <row r="14" customFormat="false" ht="47.25" hidden="false" customHeight="false" outlineLevel="0" collapsed="false">
      <c r="A14" s="20" t="n">
        <v>2</v>
      </c>
      <c r="B14" s="21" t="s">
        <v>22</v>
      </c>
      <c r="C14" s="22" t="s">
        <v>18</v>
      </c>
      <c r="D14" s="21" t="s">
        <v>19</v>
      </c>
      <c r="E14" s="23"/>
      <c r="F14" s="23" t="n">
        <v>0.7552</v>
      </c>
      <c r="G14" s="22" t="s">
        <v>20</v>
      </c>
      <c r="H14" s="24" t="s">
        <v>21</v>
      </c>
    </row>
    <row r="15" customFormat="false" ht="47.25" hidden="false" customHeight="false" outlineLevel="0" collapsed="false">
      <c r="A15" s="20" t="n">
        <v>3</v>
      </c>
      <c r="B15" s="21" t="s">
        <v>23</v>
      </c>
      <c r="C15" s="22" t="s">
        <v>18</v>
      </c>
      <c r="D15" s="21" t="s">
        <v>24</v>
      </c>
      <c r="E15" s="23"/>
      <c r="F15" s="23" t="n">
        <v>0.2182</v>
      </c>
      <c r="G15" s="22" t="s">
        <v>20</v>
      </c>
      <c r="H15" s="24" t="s">
        <v>21</v>
      </c>
    </row>
    <row r="16" customFormat="false" ht="47.25" hidden="false" customHeight="false" outlineLevel="0" collapsed="false">
      <c r="A16" s="20" t="n">
        <v>4</v>
      </c>
      <c r="B16" s="21" t="s">
        <v>25</v>
      </c>
      <c r="C16" s="22" t="s">
        <v>18</v>
      </c>
      <c r="D16" s="21" t="s">
        <v>26</v>
      </c>
      <c r="E16" s="23"/>
      <c r="F16" s="23" t="n">
        <v>0.25965</v>
      </c>
      <c r="G16" s="22" t="s">
        <v>20</v>
      </c>
      <c r="H16" s="24" t="s">
        <v>27</v>
      </c>
    </row>
    <row r="17" customFormat="false" ht="47.25" hidden="false" customHeight="false" outlineLevel="0" collapsed="false">
      <c r="A17" s="20" t="n">
        <v>5</v>
      </c>
      <c r="B17" s="21" t="s">
        <v>28</v>
      </c>
      <c r="C17" s="22" t="s">
        <v>18</v>
      </c>
      <c r="D17" s="21" t="s">
        <v>29</v>
      </c>
      <c r="E17" s="23"/>
      <c r="F17" s="23" t="n">
        <v>0.37968</v>
      </c>
      <c r="G17" s="22" t="s">
        <v>20</v>
      </c>
      <c r="H17" s="24" t="s">
        <v>21</v>
      </c>
    </row>
    <row r="18" customFormat="false" ht="47.25" hidden="false" customHeight="false" outlineLevel="0" collapsed="false">
      <c r="A18" s="20" t="n">
        <v>6</v>
      </c>
      <c r="B18" s="21" t="s">
        <v>30</v>
      </c>
      <c r="C18" s="22" t="s">
        <v>18</v>
      </c>
      <c r="D18" s="21" t="s">
        <v>31</v>
      </c>
      <c r="E18" s="23"/>
      <c r="F18" s="23" t="n">
        <v>0.2845</v>
      </c>
      <c r="G18" s="22" t="s">
        <v>20</v>
      </c>
      <c r="H18" s="24" t="s">
        <v>21</v>
      </c>
    </row>
    <row r="19" customFormat="false" ht="47.25" hidden="false" customHeight="false" outlineLevel="0" collapsed="false">
      <c r="A19" s="20" t="n">
        <v>7</v>
      </c>
      <c r="B19" s="21" t="s">
        <v>32</v>
      </c>
      <c r="C19" s="22" t="s">
        <v>18</v>
      </c>
      <c r="D19" s="21" t="s">
        <v>33</v>
      </c>
      <c r="E19" s="23"/>
      <c r="F19" s="23" t="n">
        <v>3.456</v>
      </c>
      <c r="G19" s="22" t="s">
        <v>20</v>
      </c>
      <c r="H19" s="24" t="s">
        <v>21</v>
      </c>
    </row>
    <row r="20" customFormat="false" ht="47.25" hidden="false" customHeight="false" outlineLevel="0" collapsed="false">
      <c r="A20" s="20" t="n">
        <v>8</v>
      </c>
      <c r="B20" s="21" t="s">
        <v>34</v>
      </c>
      <c r="C20" s="22" t="s">
        <v>18</v>
      </c>
      <c r="D20" s="21" t="s">
        <v>33</v>
      </c>
      <c r="E20" s="23"/>
      <c r="F20" s="23" t="n">
        <v>0.1813</v>
      </c>
      <c r="G20" s="22" t="s">
        <v>20</v>
      </c>
      <c r="H20" s="24" t="s">
        <v>21</v>
      </c>
    </row>
    <row r="21" customFormat="false" ht="17.25" hidden="false" customHeight="true" outlineLevel="0" collapsed="false">
      <c r="A21" s="20" t="n">
        <v>9</v>
      </c>
      <c r="B21" s="21" t="s">
        <v>35</v>
      </c>
      <c r="C21" s="22" t="s">
        <v>18</v>
      </c>
      <c r="D21" s="21" t="s">
        <v>29</v>
      </c>
      <c r="E21" s="23"/>
      <c r="F21" s="23" t="n">
        <v>0.8433</v>
      </c>
      <c r="G21" s="22" t="s">
        <v>20</v>
      </c>
      <c r="H21" s="24" t="s">
        <v>21</v>
      </c>
    </row>
    <row r="22" customFormat="false" ht="47.25" hidden="false" customHeight="false" outlineLevel="0" collapsed="false">
      <c r="A22" s="20" t="n">
        <v>10</v>
      </c>
      <c r="B22" s="21" t="s">
        <v>36</v>
      </c>
      <c r="C22" s="22" t="s">
        <v>18</v>
      </c>
      <c r="D22" s="21" t="s">
        <v>37</v>
      </c>
      <c r="E22" s="23"/>
      <c r="F22" s="23" t="n">
        <v>3.0048</v>
      </c>
      <c r="G22" s="22" t="s">
        <v>20</v>
      </c>
      <c r="H22" s="24" t="s">
        <v>21</v>
      </c>
    </row>
    <row r="23" customFormat="false" ht="63" hidden="false" customHeight="false" outlineLevel="0" collapsed="false">
      <c r="A23" s="20" t="n">
        <v>11</v>
      </c>
      <c r="B23" s="21" t="s">
        <v>38</v>
      </c>
      <c r="C23" s="22" t="s">
        <v>39</v>
      </c>
      <c r="D23" s="21" t="s">
        <v>40</v>
      </c>
      <c r="E23" s="23"/>
      <c r="F23" s="23" t="n">
        <v>60</v>
      </c>
      <c r="G23" s="22" t="s">
        <v>20</v>
      </c>
      <c r="H23" s="24" t="s">
        <v>41</v>
      </c>
    </row>
    <row r="24" customFormat="false" ht="63" hidden="false" customHeight="false" outlineLevel="0" collapsed="false">
      <c r="A24" s="20" t="n">
        <v>12</v>
      </c>
      <c r="B24" s="21" t="s">
        <v>42</v>
      </c>
      <c r="C24" s="22" t="s">
        <v>39</v>
      </c>
      <c r="D24" s="21" t="s">
        <v>40</v>
      </c>
      <c r="E24" s="23"/>
      <c r="F24" s="23" t="n">
        <v>60</v>
      </c>
      <c r="G24" s="22" t="s">
        <v>20</v>
      </c>
      <c r="H24" s="24" t="s">
        <v>41</v>
      </c>
    </row>
    <row r="25" customFormat="false" ht="47.25" hidden="false" customHeight="false" outlineLevel="0" collapsed="false">
      <c r="A25" s="20" t="n">
        <v>13</v>
      </c>
      <c r="B25" s="21" t="s">
        <v>43</v>
      </c>
      <c r="C25" s="22" t="s">
        <v>18</v>
      </c>
      <c r="D25" s="21" t="s">
        <v>44</v>
      </c>
      <c r="E25" s="23"/>
      <c r="F25" s="23" t="n">
        <v>0.1744</v>
      </c>
      <c r="G25" s="22" t="s">
        <v>20</v>
      </c>
      <c r="H25" s="24" t="s">
        <v>45</v>
      </c>
    </row>
    <row r="26" customFormat="false" ht="63" hidden="false" customHeight="false" outlineLevel="0" collapsed="false">
      <c r="A26" s="20" t="n">
        <v>14</v>
      </c>
      <c r="B26" s="21" t="s">
        <v>46</v>
      </c>
      <c r="C26" s="22" t="s">
        <v>39</v>
      </c>
      <c r="D26" s="21" t="s">
        <v>47</v>
      </c>
      <c r="E26" s="23"/>
      <c r="F26" s="23" t="n">
        <v>60</v>
      </c>
      <c r="G26" s="22" t="s">
        <v>20</v>
      </c>
      <c r="H26" s="24" t="s">
        <v>41</v>
      </c>
    </row>
    <row r="27" customFormat="false" ht="63" hidden="false" customHeight="false" outlineLevel="0" collapsed="false">
      <c r="A27" s="20" t="n">
        <v>15</v>
      </c>
      <c r="B27" s="21" t="s">
        <v>48</v>
      </c>
      <c r="C27" s="22" t="s">
        <v>39</v>
      </c>
      <c r="D27" s="21" t="s">
        <v>49</v>
      </c>
      <c r="E27" s="23"/>
      <c r="F27" s="23" t="n">
        <v>13</v>
      </c>
      <c r="G27" s="22" t="s">
        <v>20</v>
      </c>
      <c r="H27" s="24" t="s">
        <v>41</v>
      </c>
    </row>
    <row r="28" customFormat="false" ht="47.25" hidden="false" customHeight="false" outlineLevel="0" collapsed="false">
      <c r="A28" s="20" t="n">
        <v>16</v>
      </c>
      <c r="B28" s="21" t="s">
        <v>50</v>
      </c>
      <c r="C28" s="22" t="s">
        <v>51</v>
      </c>
      <c r="D28" s="21" t="s">
        <v>52</v>
      </c>
      <c r="E28" s="23"/>
      <c r="F28" s="23" t="n">
        <v>0.0957</v>
      </c>
      <c r="G28" s="22" t="s">
        <v>20</v>
      </c>
      <c r="H28" s="24" t="s">
        <v>53</v>
      </c>
    </row>
    <row r="29" customFormat="false" ht="63" hidden="false" customHeight="false" outlineLevel="0" collapsed="false">
      <c r="A29" s="20" t="n">
        <v>17</v>
      </c>
      <c r="B29" s="21" t="s">
        <v>54</v>
      </c>
      <c r="C29" s="22" t="s">
        <v>55</v>
      </c>
      <c r="D29" s="21" t="s">
        <v>56</v>
      </c>
      <c r="E29" s="23"/>
      <c r="F29" s="23" t="n">
        <v>36.902</v>
      </c>
      <c r="G29" s="22" t="s">
        <v>20</v>
      </c>
      <c r="H29" s="24" t="s">
        <v>57</v>
      </c>
    </row>
    <row r="30" customFormat="false" ht="78.75" hidden="false" customHeight="false" outlineLevel="0" collapsed="false">
      <c r="A30" s="20" t="n">
        <v>18</v>
      </c>
      <c r="B30" s="21" t="s">
        <v>58</v>
      </c>
      <c r="C30" s="22" t="s">
        <v>59</v>
      </c>
      <c r="D30" s="21" t="s">
        <v>60</v>
      </c>
      <c r="E30" s="23"/>
      <c r="F30" s="23" t="n">
        <v>27</v>
      </c>
      <c r="G30" s="22" t="s">
        <v>20</v>
      </c>
      <c r="H30" s="24" t="s">
        <v>61</v>
      </c>
    </row>
    <row r="31" customFormat="false" ht="78.75" hidden="false" customHeight="false" outlineLevel="0" collapsed="false">
      <c r="A31" s="20" t="n">
        <v>19</v>
      </c>
      <c r="B31" s="21" t="s">
        <v>62</v>
      </c>
      <c r="C31" s="22" t="s">
        <v>59</v>
      </c>
      <c r="D31" s="21" t="s">
        <v>63</v>
      </c>
      <c r="E31" s="23"/>
      <c r="F31" s="23" t="n">
        <v>30</v>
      </c>
      <c r="G31" s="22" t="s">
        <v>20</v>
      </c>
      <c r="H31" s="24" t="s">
        <v>61</v>
      </c>
    </row>
    <row r="32" customFormat="false" ht="47.25" hidden="false" customHeight="false" outlineLevel="0" collapsed="false">
      <c r="A32" s="20" t="n">
        <v>20</v>
      </c>
      <c r="B32" s="21" t="s">
        <v>64</v>
      </c>
      <c r="C32" s="22" t="s">
        <v>65</v>
      </c>
      <c r="D32" s="21" t="s">
        <v>66</v>
      </c>
      <c r="E32" s="23"/>
      <c r="F32" s="23" t="n">
        <v>60</v>
      </c>
      <c r="G32" s="22" t="s">
        <v>20</v>
      </c>
      <c r="H32" s="24" t="s">
        <v>67</v>
      </c>
    </row>
    <row r="33" customFormat="false" ht="63" hidden="false" customHeight="false" outlineLevel="0" collapsed="false">
      <c r="A33" s="20" t="n">
        <v>21</v>
      </c>
      <c r="B33" s="21" t="s">
        <v>68</v>
      </c>
      <c r="C33" s="22" t="s">
        <v>55</v>
      </c>
      <c r="D33" s="21" t="s">
        <v>56</v>
      </c>
      <c r="E33" s="23"/>
      <c r="F33" s="23" t="n">
        <v>28.995</v>
      </c>
      <c r="G33" s="22" t="s">
        <v>20</v>
      </c>
      <c r="H33" s="24" t="s">
        <v>57</v>
      </c>
    </row>
    <row r="34" customFormat="false" ht="63" hidden="false" customHeight="false" outlineLevel="0" collapsed="false">
      <c r="A34" s="20" t="n">
        <v>22</v>
      </c>
      <c r="B34" s="21" t="s">
        <v>69</v>
      </c>
      <c r="C34" s="22" t="s">
        <v>55</v>
      </c>
      <c r="D34" s="21" t="s">
        <v>56</v>
      </c>
      <c r="E34" s="23"/>
      <c r="F34" s="23" t="n">
        <v>34.134</v>
      </c>
      <c r="G34" s="22" t="s">
        <v>20</v>
      </c>
      <c r="H34" s="24" t="s">
        <v>70</v>
      </c>
    </row>
    <row r="35" customFormat="false" ht="63" hidden="false" customHeight="false" outlineLevel="0" collapsed="false">
      <c r="A35" s="20" t="n">
        <v>23</v>
      </c>
      <c r="B35" s="21" t="s">
        <v>71</v>
      </c>
      <c r="C35" s="22" t="s">
        <v>55</v>
      </c>
      <c r="D35" s="21" t="s">
        <v>56</v>
      </c>
      <c r="E35" s="23"/>
      <c r="F35" s="23" t="n">
        <v>28.566</v>
      </c>
      <c r="G35" s="22" t="s">
        <v>20</v>
      </c>
      <c r="H35" s="24" t="s">
        <v>57</v>
      </c>
    </row>
    <row r="36" customFormat="false" ht="63" hidden="false" customHeight="false" outlineLevel="0" collapsed="false">
      <c r="A36" s="20" t="n">
        <v>24</v>
      </c>
      <c r="B36" s="21" t="s">
        <v>72</v>
      </c>
      <c r="C36" s="22" t="s">
        <v>55</v>
      </c>
      <c r="D36" s="21" t="s">
        <v>56</v>
      </c>
      <c r="E36" s="23"/>
      <c r="F36" s="23" t="n">
        <v>27.903</v>
      </c>
      <c r="G36" s="22" t="s">
        <v>20</v>
      </c>
      <c r="H36" s="24" t="s">
        <v>57</v>
      </c>
    </row>
    <row r="37" customFormat="false" ht="63" hidden="false" customHeight="false" outlineLevel="0" collapsed="false">
      <c r="A37" s="20" t="n">
        <v>25</v>
      </c>
      <c r="B37" s="21" t="s">
        <v>73</v>
      </c>
      <c r="C37" s="22" t="s">
        <v>55</v>
      </c>
      <c r="D37" s="21" t="s">
        <v>56</v>
      </c>
      <c r="E37" s="23"/>
      <c r="F37" s="23" t="n">
        <v>34.6904</v>
      </c>
      <c r="G37" s="22" t="s">
        <v>20</v>
      </c>
      <c r="H37" s="24" t="s">
        <v>57</v>
      </c>
    </row>
    <row r="38" customFormat="false" ht="63" hidden="false" customHeight="false" outlineLevel="0" collapsed="false">
      <c r="A38" s="20" t="n">
        <v>26</v>
      </c>
      <c r="B38" s="21" t="s">
        <v>74</v>
      </c>
      <c r="C38" s="22" t="s">
        <v>55</v>
      </c>
      <c r="D38" s="21" t="s">
        <v>56</v>
      </c>
      <c r="E38" s="23"/>
      <c r="F38" s="23" t="n">
        <v>30.408</v>
      </c>
      <c r="G38" s="22" t="s">
        <v>20</v>
      </c>
      <c r="H38" s="24" t="s">
        <v>57</v>
      </c>
    </row>
    <row r="39" customFormat="false" ht="63" hidden="false" customHeight="false" outlineLevel="0" collapsed="false">
      <c r="A39" s="20" t="n">
        <v>27</v>
      </c>
      <c r="B39" s="21" t="s">
        <v>75</v>
      </c>
      <c r="C39" s="22" t="s">
        <v>55</v>
      </c>
      <c r="D39" s="21" t="s">
        <v>56</v>
      </c>
      <c r="E39" s="23"/>
      <c r="F39" s="23" t="n">
        <v>29.793</v>
      </c>
      <c r="G39" s="22" t="s">
        <v>20</v>
      </c>
      <c r="H39" s="24" t="s">
        <v>57</v>
      </c>
    </row>
    <row r="40" customFormat="false" ht="63" hidden="false" customHeight="false" outlineLevel="0" collapsed="false">
      <c r="A40" s="20" t="n">
        <v>28</v>
      </c>
      <c r="B40" s="21" t="s">
        <v>76</v>
      </c>
      <c r="C40" s="22" t="s">
        <v>55</v>
      </c>
      <c r="D40" s="21" t="s">
        <v>56</v>
      </c>
      <c r="E40" s="23"/>
      <c r="F40" s="23" t="n">
        <v>38.072</v>
      </c>
      <c r="G40" s="22" t="s">
        <v>20</v>
      </c>
      <c r="H40" s="24" t="s">
        <v>57</v>
      </c>
    </row>
    <row r="41" customFormat="false" ht="63" hidden="false" customHeight="false" outlineLevel="0" collapsed="false">
      <c r="A41" s="20" t="n">
        <v>29</v>
      </c>
      <c r="B41" s="21" t="s">
        <v>77</v>
      </c>
      <c r="C41" s="22" t="s">
        <v>55</v>
      </c>
      <c r="D41" s="21" t="s">
        <v>56</v>
      </c>
      <c r="E41" s="23"/>
      <c r="F41" s="23" t="n">
        <v>37.44</v>
      </c>
      <c r="G41" s="22" t="s">
        <v>20</v>
      </c>
      <c r="H41" s="24" t="s">
        <v>57</v>
      </c>
    </row>
    <row r="42" customFormat="false" ht="63" hidden="false" customHeight="false" outlineLevel="0" collapsed="false">
      <c r="A42" s="20" t="n">
        <v>30</v>
      </c>
      <c r="B42" s="21" t="s">
        <v>78</v>
      </c>
      <c r="C42" s="22" t="s">
        <v>55</v>
      </c>
      <c r="D42" s="21" t="s">
        <v>79</v>
      </c>
      <c r="E42" s="23"/>
      <c r="F42" s="23" t="n">
        <v>21.5</v>
      </c>
      <c r="G42" s="22" t="s">
        <v>20</v>
      </c>
      <c r="H42" s="24" t="s">
        <v>57</v>
      </c>
    </row>
    <row r="43" customFormat="false" ht="63" hidden="false" customHeight="false" outlineLevel="0" collapsed="false">
      <c r="A43" s="20" t="n">
        <v>31</v>
      </c>
      <c r="B43" s="21" t="s">
        <v>80</v>
      </c>
      <c r="C43" s="22" t="s">
        <v>55</v>
      </c>
      <c r="D43" s="21" t="s">
        <v>79</v>
      </c>
      <c r="E43" s="23"/>
      <c r="F43" s="23" t="n">
        <v>13.603</v>
      </c>
      <c r="G43" s="22" t="s">
        <v>20</v>
      </c>
      <c r="H43" s="24" t="s">
        <v>57</v>
      </c>
    </row>
    <row r="44" customFormat="false" ht="63" hidden="false" customHeight="false" outlineLevel="0" collapsed="false">
      <c r="A44" s="20" t="n">
        <v>32</v>
      </c>
      <c r="B44" s="21" t="s">
        <v>81</v>
      </c>
      <c r="C44" s="22" t="s">
        <v>55</v>
      </c>
      <c r="D44" s="21" t="s">
        <v>79</v>
      </c>
      <c r="E44" s="23"/>
      <c r="F44" s="23" t="n">
        <v>14.1568</v>
      </c>
      <c r="G44" s="22" t="s">
        <v>20</v>
      </c>
      <c r="H44" s="24" t="s">
        <v>57</v>
      </c>
    </row>
    <row r="45" customFormat="false" ht="63" hidden="false" customHeight="false" outlineLevel="0" collapsed="false">
      <c r="A45" s="20" t="n">
        <v>33</v>
      </c>
      <c r="B45" s="21" t="s">
        <v>82</v>
      </c>
      <c r="C45" s="22" t="s">
        <v>55</v>
      </c>
      <c r="D45" s="21" t="s">
        <v>79</v>
      </c>
      <c r="E45" s="23"/>
      <c r="F45" s="23" t="n">
        <v>13.603</v>
      </c>
      <c r="G45" s="22" t="s">
        <v>20</v>
      </c>
      <c r="H45" s="24" t="s">
        <v>57</v>
      </c>
    </row>
    <row r="46" customFormat="false" ht="47.25" hidden="false" customHeight="false" outlineLevel="0" collapsed="false">
      <c r="A46" s="20" t="n">
        <v>34</v>
      </c>
      <c r="B46" s="21" t="s">
        <v>83</v>
      </c>
      <c r="C46" s="22" t="s">
        <v>65</v>
      </c>
      <c r="D46" s="21" t="s">
        <v>66</v>
      </c>
      <c r="E46" s="23"/>
      <c r="F46" s="23" t="n">
        <v>53.7</v>
      </c>
      <c r="G46" s="22" t="s">
        <v>20</v>
      </c>
      <c r="H46" s="24" t="s">
        <v>84</v>
      </c>
    </row>
    <row r="47" customFormat="false" ht="47.25" hidden="false" customHeight="false" outlineLevel="0" collapsed="false">
      <c r="A47" s="20" t="n">
        <v>35</v>
      </c>
      <c r="B47" s="21" t="s">
        <v>85</v>
      </c>
      <c r="C47" s="22" t="s">
        <v>65</v>
      </c>
      <c r="D47" s="21" t="s">
        <v>66</v>
      </c>
      <c r="E47" s="23"/>
      <c r="F47" s="23" t="n">
        <v>54.52</v>
      </c>
      <c r="G47" s="22" t="s">
        <v>20</v>
      </c>
      <c r="H47" s="24" t="s">
        <v>84</v>
      </c>
    </row>
    <row r="48" customFormat="false" ht="47.25" hidden="false" customHeight="false" outlineLevel="0" collapsed="false">
      <c r="A48" s="20" t="n">
        <v>36</v>
      </c>
      <c r="B48" s="21" t="s">
        <v>86</v>
      </c>
      <c r="C48" s="22" t="s">
        <v>65</v>
      </c>
      <c r="D48" s="21" t="s">
        <v>66</v>
      </c>
      <c r="E48" s="23"/>
      <c r="F48" s="23" t="n">
        <v>17</v>
      </c>
      <c r="G48" s="22" t="s">
        <v>20</v>
      </c>
      <c r="H48" s="24" t="s">
        <v>84</v>
      </c>
    </row>
    <row r="49" customFormat="false" ht="47.25" hidden="false" customHeight="false" outlineLevel="0" collapsed="false">
      <c r="A49" s="20" t="n">
        <v>37</v>
      </c>
      <c r="B49" s="21" t="s">
        <v>87</v>
      </c>
      <c r="C49" s="22" t="s">
        <v>65</v>
      </c>
      <c r="D49" s="21" t="s">
        <v>88</v>
      </c>
      <c r="E49" s="23"/>
      <c r="F49" s="23" t="n">
        <v>40.9</v>
      </c>
      <c r="G49" s="22" t="s">
        <v>20</v>
      </c>
      <c r="H49" s="24" t="s">
        <v>84</v>
      </c>
    </row>
    <row r="50" customFormat="false" ht="47.25" hidden="false" customHeight="false" outlineLevel="0" collapsed="false">
      <c r="A50" s="20" t="n">
        <v>38</v>
      </c>
      <c r="B50" s="21" t="s">
        <v>89</v>
      </c>
      <c r="C50" s="22" t="s">
        <v>65</v>
      </c>
      <c r="D50" s="21" t="s">
        <v>88</v>
      </c>
      <c r="E50" s="23"/>
      <c r="F50" s="23" t="n">
        <v>18</v>
      </c>
      <c r="G50" s="22" t="s">
        <v>20</v>
      </c>
      <c r="H50" s="24" t="s">
        <v>84</v>
      </c>
    </row>
    <row r="51" customFormat="false" ht="47.25" hidden="false" customHeight="false" outlineLevel="0" collapsed="false">
      <c r="A51" s="20" t="n">
        <v>39</v>
      </c>
      <c r="B51" s="21" t="s">
        <v>90</v>
      </c>
      <c r="C51" s="22" t="s">
        <v>65</v>
      </c>
      <c r="D51" s="21" t="s">
        <v>88</v>
      </c>
      <c r="E51" s="23"/>
      <c r="F51" s="23" t="n">
        <v>18</v>
      </c>
      <c r="G51" s="22" t="s">
        <v>20</v>
      </c>
      <c r="H51" s="24" t="s">
        <v>84</v>
      </c>
    </row>
    <row r="52" customFormat="false" ht="63" hidden="false" customHeight="false" outlineLevel="0" collapsed="false">
      <c r="A52" s="20" t="n">
        <v>40</v>
      </c>
      <c r="B52" s="21" t="s">
        <v>91</v>
      </c>
      <c r="C52" s="22" t="s">
        <v>92</v>
      </c>
      <c r="D52" s="21" t="s">
        <v>93</v>
      </c>
      <c r="E52" s="23"/>
      <c r="F52" s="23" t="n">
        <v>0.5312</v>
      </c>
      <c r="G52" s="22" t="s">
        <v>20</v>
      </c>
      <c r="H52" s="24" t="s">
        <v>94</v>
      </c>
    </row>
    <row r="53" customFormat="false" ht="63" hidden="false" customHeight="false" outlineLevel="0" collapsed="false">
      <c r="A53" s="20" t="n">
        <v>41</v>
      </c>
      <c r="B53" s="21" t="s">
        <v>95</v>
      </c>
      <c r="C53" s="22" t="s">
        <v>55</v>
      </c>
      <c r="D53" s="21" t="s">
        <v>79</v>
      </c>
      <c r="E53" s="23"/>
      <c r="F53" s="23" t="n">
        <v>38.813</v>
      </c>
      <c r="G53" s="22" t="s">
        <v>20</v>
      </c>
      <c r="H53" s="24" t="s">
        <v>96</v>
      </c>
    </row>
    <row r="54" customFormat="false" ht="63" hidden="false" customHeight="false" outlineLevel="0" collapsed="false">
      <c r="A54" s="20" t="n">
        <v>42</v>
      </c>
      <c r="B54" s="21" t="s">
        <v>97</v>
      </c>
      <c r="C54" s="22" t="s">
        <v>55</v>
      </c>
      <c r="D54" s="21" t="s">
        <v>79</v>
      </c>
      <c r="E54" s="23"/>
      <c r="F54" s="23" t="n">
        <v>39.203</v>
      </c>
      <c r="G54" s="22" t="s">
        <v>20</v>
      </c>
      <c r="H54" s="24" t="s">
        <v>96</v>
      </c>
    </row>
    <row r="55" customFormat="false" ht="63" hidden="false" customHeight="false" outlineLevel="0" collapsed="false">
      <c r="A55" s="20" t="n">
        <v>43</v>
      </c>
      <c r="B55" s="21" t="s">
        <v>98</v>
      </c>
      <c r="C55" s="22" t="s">
        <v>55</v>
      </c>
      <c r="D55" s="21" t="s">
        <v>79</v>
      </c>
      <c r="E55" s="23"/>
      <c r="F55" s="23" t="n">
        <v>38.813</v>
      </c>
      <c r="G55" s="22" t="s">
        <v>20</v>
      </c>
      <c r="H55" s="24" t="s">
        <v>96</v>
      </c>
    </row>
    <row r="56" customFormat="false" ht="63" hidden="false" customHeight="false" outlineLevel="0" collapsed="false">
      <c r="A56" s="20" t="n">
        <v>44</v>
      </c>
      <c r="B56" s="21" t="s">
        <v>99</v>
      </c>
      <c r="C56" s="22" t="s">
        <v>55</v>
      </c>
      <c r="D56" s="21" t="s">
        <v>79</v>
      </c>
      <c r="E56" s="23"/>
      <c r="F56" s="23" t="n">
        <v>39.74</v>
      </c>
      <c r="G56" s="22" t="s">
        <v>20</v>
      </c>
      <c r="H56" s="24" t="s">
        <v>96</v>
      </c>
    </row>
    <row r="57" customFormat="false" ht="63" hidden="false" customHeight="false" outlineLevel="0" collapsed="false">
      <c r="A57" s="20" t="n">
        <v>45</v>
      </c>
      <c r="B57" s="21" t="s">
        <v>100</v>
      </c>
      <c r="C57" s="22" t="s">
        <v>55</v>
      </c>
      <c r="D57" s="21" t="s">
        <v>79</v>
      </c>
      <c r="E57" s="23"/>
      <c r="F57" s="23" t="n">
        <v>33.759</v>
      </c>
      <c r="G57" s="22" t="s">
        <v>20</v>
      </c>
      <c r="H57" s="24" t="s">
        <v>96</v>
      </c>
    </row>
    <row r="58" customFormat="false" ht="63" hidden="false" customHeight="false" outlineLevel="0" collapsed="false">
      <c r="A58" s="20" t="n">
        <v>46</v>
      </c>
      <c r="B58" s="21" t="s">
        <v>101</v>
      </c>
      <c r="C58" s="22" t="s">
        <v>55</v>
      </c>
      <c r="D58" s="21" t="s">
        <v>79</v>
      </c>
      <c r="E58" s="23"/>
      <c r="F58" s="23" t="n">
        <v>34.595</v>
      </c>
      <c r="G58" s="22" t="s">
        <v>20</v>
      </c>
      <c r="H58" s="24" t="s">
        <v>96</v>
      </c>
    </row>
    <row r="59" customFormat="false" ht="47.25" hidden="false" customHeight="false" outlineLevel="0" collapsed="false">
      <c r="A59" s="20" t="n">
        <v>47</v>
      </c>
      <c r="B59" s="21" t="s">
        <v>102</v>
      </c>
      <c r="C59" s="22" t="s">
        <v>103</v>
      </c>
      <c r="D59" s="21" t="s">
        <v>104</v>
      </c>
      <c r="E59" s="23"/>
      <c r="F59" s="23" t="n">
        <v>6.8464</v>
      </c>
      <c r="G59" s="22" t="s">
        <v>20</v>
      </c>
      <c r="H59" s="24" t="s">
        <v>94</v>
      </c>
    </row>
    <row r="60" customFormat="false" ht="47.25" hidden="false" customHeight="false" outlineLevel="0" collapsed="false">
      <c r="A60" s="20" t="n">
        <v>48</v>
      </c>
      <c r="B60" s="21" t="s">
        <v>105</v>
      </c>
      <c r="C60" s="22" t="s">
        <v>103</v>
      </c>
      <c r="D60" s="21" t="s">
        <v>104</v>
      </c>
      <c r="E60" s="23"/>
      <c r="F60" s="23" t="n">
        <v>1.4475</v>
      </c>
      <c r="G60" s="22" t="s">
        <v>20</v>
      </c>
      <c r="H60" s="24" t="s">
        <v>94</v>
      </c>
    </row>
    <row r="61" customFormat="false" ht="47.25" hidden="false" customHeight="false" outlineLevel="0" collapsed="false">
      <c r="A61" s="20" t="n">
        <v>49</v>
      </c>
      <c r="B61" s="21" t="s">
        <v>106</v>
      </c>
      <c r="C61" s="22" t="s">
        <v>103</v>
      </c>
      <c r="D61" s="21" t="s">
        <v>107</v>
      </c>
      <c r="E61" s="23"/>
      <c r="F61" s="23" t="n">
        <v>15.3566</v>
      </c>
      <c r="G61" s="22" t="s">
        <v>20</v>
      </c>
      <c r="H61" s="24" t="s">
        <v>94</v>
      </c>
    </row>
    <row r="62" customFormat="false" ht="47.25" hidden="false" customHeight="false" outlineLevel="0" collapsed="false">
      <c r="A62" s="20" t="n">
        <v>50</v>
      </c>
      <c r="B62" s="21" t="s">
        <v>108</v>
      </c>
      <c r="C62" s="22" t="s">
        <v>103</v>
      </c>
      <c r="D62" s="21" t="s">
        <v>107</v>
      </c>
      <c r="E62" s="23"/>
      <c r="F62" s="23" t="n">
        <v>9.0798</v>
      </c>
      <c r="G62" s="22" t="s">
        <v>20</v>
      </c>
      <c r="H62" s="24" t="s">
        <v>94</v>
      </c>
    </row>
    <row r="63" customFormat="false" ht="47.25" hidden="false" customHeight="false" outlineLevel="0" collapsed="false">
      <c r="A63" s="20" t="n">
        <v>51</v>
      </c>
      <c r="B63" s="21" t="s">
        <v>109</v>
      </c>
      <c r="C63" s="22" t="s">
        <v>103</v>
      </c>
      <c r="D63" s="21" t="s">
        <v>110</v>
      </c>
      <c r="E63" s="23"/>
      <c r="F63" s="23" t="n">
        <v>1.269</v>
      </c>
      <c r="G63" s="22" t="s">
        <v>20</v>
      </c>
      <c r="H63" s="24" t="s">
        <v>94</v>
      </c>
    </row>
    <row r="64" customFormat="false" ht="47.25" hidden="false" customHeight="false" outlineLevel="0" collapsed="false">
      <c r="A64" s="20" t="n">
        <v>52</v>
      </c>
      <c r="B64" s="21" t="s">
        <v>111</v>
      </c>
      <c r="C64" s="22" t="s">
        <v>103</v>
      </c>
      <c r="D64" s="21" t="s">
        <v>110</v>
      </c>
      <c r="E64" s="23"/>
      <c r="F64" s="23" t="n">
        <v>2.9016</v>
      </c>
      <c r="G64" s="22" t="s">
        <v>20</v>
      </c>
      <c r="H64" s="24" t="s">
        <v>94</v>
      </c>
    </row>
    <row r="65" customFormat="false" ht="47.25" hidden="false" customHeight="false" outlineLevel="0" collapsed="false">
      <c r="A65" s="20" t="n">
        <v>53</v>
      </c>
      <c r="B65" s="21" t="s">
        <v>112</v>
      </c>
      <c r="C65" s="22" t="s">
        <v>18</v>
      </c>
      <c r="D65" s="21" t="s">
        <v>113</v>
      </c>
      <c r="E65" s="23"/>
      <c r="F65" s="23" t="n">
        <v>32.8545</v>
      </c>
      <c r="G65" s="22" t="s">
        <v>20</v>
      </c>
      <c r="H65" s="24" t="s">
        <v>96</v>
      </c>
    </row>
    <row r="66" customFormat="false" ht="47.25" hidden="false" customHeight="false" outlineLevel="0" collapsed="false">
      <c r="A66" s="20" t="n">
        <v>54</v>
      </c>
      <c r="B66" s="21" t="s">
        <v>114</v>
      </c>
      <c r="C66" s="22" t="s">
        <v>18</v>
      </c>
      <c r="D66" s="21" t="s">
        <v>113</v>
      </c>
      <c r="E66" s="23"/>
      <c r="F66" s="23" t="n">
        <v>9.713</v>
      </c>
      <c r="G66" s="22" t="s">
        <v>20</v>
      </c>
      <c r="H66" s="24" t="s">
        <v>96</v>
      </c>
    </row>
    <row r="67" customFormat="false" ht="47.25" hidden="false" customHeight="false" outlineLevel="0" collapsed="false">
      <c r="A67" s="20" t="n">
        <v>55</v>
      </c>
      <c r="B67" s="21" t="s">
        <v>115</v>
      </c>
      <c r="C67" s="22" t="s">
        <v>18</v>
      </c>
      <c r="D67" s="21" t="s">
        <v>113</v>
      </c>
      <c r="E67" s="23"/>
      <c r="F67" s="23" t="n">
        <v>67.138</v>
      </c>
      <c r="G67" s="22" t="s">
        <v>20</v>
      </c>
      <c r="H67" s="24" t="s">
        <v>96</v>
      </c>
    </row>
    <row r="68" customFormat="false" ht="47.25" hidden="false" customHeight="false" outlineLevel="0" collapsed="false">
      <c r="A68" s="20" t="n">
        <v>56</v>
      </c>
      <c r="B68" s="21" t="s">
        <v>116</v>
      </c>
      <c r="C68" s="22" t="s">
        <v>18</v>
      </c>
      <c r="D68" s="21" t="s">
        <v>113</v>
      </c>
      <c r="E68" s="23"/>
      <c r="F68" s="23" t="n">
        <v>11.025</v>
      </c>
      <c r="G68" s="22" t="s">
        <v>20</v>
      </c>
      <c r="H68" s="24" t="s">
        <v>96</v>
      </c>
    </row>
    <row r="69" customFormat="false" ht="63" hidden="false" customHeight="false" outlineLevel="0" collapsed="false">
      <c r="A69" s="20" t="n">
        <v>57</v>
      </c>
      <c r="B69" s="21" t="s">
        <v>117</v>
      </c>
      <c r="C69" s="22" t="s">
        <v>118</v>
      </c>
      <c r="D69" s="21" t="s">
        <v>119</v>
      </c>
      <c r="E69" s="23"/>
      <c r="F69" s="23" t="n">
        <v>0.041</v>
      </c>
      <c r="G69" s="22" t="s">
        <v>20</v>
      </c>
      <c r="H69" s="24" t="s">
        <v>120</v>
      </c>
    </row>
    <row r="70" customFormat="false" ht="63" hidden="false" customHeight="false" outlineLevel="0" collapsed="false">
      <c r="A70" s="20" t="n">
        <v>58</v>
      </c>
      <c r="B70" s="21" t="s">
        <v>121</v>
      </c>
      <c r="C70" s="22" t="s">
        <v>118</v>
      </c>
      <c r="D70" s="21" t="s">
        <v>119</v>
      </c>
      <c r="E70" s="23"/>
      <c r="F70" s="23" t="n">
        <v>0.0666</v>
      </c>
      <c r="G70" s="22" t="s">
        <v>20</v>
      </c>
      <c r="H70" s="24" t="s">
        <v>120</v>
      </c>
    </row>
    <row r="71" customFormat="false" ht="47.25" hidden="false" customHeight="false" outlineLevel="0" collapsed="false">
      <c r="A71" s="20" t="n">
        <v>59</v>
      </c>
      <c r="B71" s="21" t="s">
        <v>122</v>
      </c>
      <c r="C71" s="22" t="s">
        <v>18</v>
      </c>
      <c r="D71" s="21" t="s">
        <v>113</v>
      </c>
      <c r="E71" s="23"/>
      <c r="F71" s="23" t="n">
        <v>30.2589</v>
      </c>
      <c r="G71" s="22" t="s">
        <v>20</v>
      </c>
      <c r="H71" s="24" t="s">
        <v>96</v>
      </c>
    </row>
    <row r="72" customFormat="false" ht="47.25" hidden="false" customHeight="false" outlineLevel="0" collapsed="false">
      <c r="A72" s="20" t="n">
        <v>60</v>
      </c>
      <c r="B72" s="21" t="s">
        <v>123</v>
      </c>
      <c r="C72" s="22" t="s">
        <v>103</v>
      </c>
      <c r="D72" s="21" t="s">
        <v>110</v>
      </c>
      <c r="E72" s="23"/>
      <c r="F72" s="23" t="n">
        <v>9.9844</v>
      </c>
      <c r="G72" s="22" t="s">
        <v>20</v>
      </c>
      <c r="H72" s="24" t="s">
        <v>124</v>
      </c>
    </row>
    <row r="73" customFormat="false" ht="47.25" hidden="false" customHeight="false" outlineLevel="0" collapsed="false">
      <c r="A73" s="20" t="n">
        <v>61</v>
      </c>
      <c r="B73" s="21" t="s">
        <v>125</v>
      </c>
      <c r="C73" s="22" t="s">
        <v>18</v>
      </c>
      <c r="D73" s="21" t="s">
        <v>126</v>
      </c>
      <c r="E73" s="23"/>
      <c r="F73" s="23" t="n">
        <v>5.7521</v>
      </c>
      <c r="G73" s="22" t="s">
        <v>20</v>
      </c>
      <c r="H73" s="24" t="s">
        <v>124</v>
      </c>
    </row>
    <row r="74" customFormat="false" ht="63" hidden="false" customHeight="false" outlineLevel="0" collapsed="false">
      <c r="A74" s="20" t="n">
        <v>62</v>
      </c>
      <c r="B74" s="21" t="s">
        <v>127</v>
      </c>
      <c r="C74" s="22" t="s">
        <v>55</v>
      </c>
      <c r="D74" s="21" t="s">
        <v>79</v>
      </c>
      <c r="E74" s="23"/>
      <c r="F74" s="23" t="n">
        <v>33.759</v>
      </c>
      <c r="G74" s="22" t="s">
        <v>20</v>
      </c>
      <c r="H74" s="24" t="s">
        <v>96</v>
      </c>
    </row>
    <row r="75" customFormat="false" ht="63" hidden="false" customHeight="false" outlineLevel="0" collapsed="false">
      <c r="A75" s="20" t="n">
        <v>63</v>
      </c>
      <c r="B75" s="21" t="s">
        <v>128</v>
      </c>
      <c r="C75" s="22" t="s">
        <v>55</v>
      </c>
      <c r="D75" s="21" t="s">
        <v>79</v>
      </c>
      <c r="E75" s="23"/>
      <c r="F75" s="23" t="n">
        <v>35.061</v>
      </c>
      <c r="G75" s="22" t="s">
        <v>20</v>
      </c>
      <c r="H75" s="24" t="s">
        <v>129</v>
      </c>
    </row>
    <row r="76" customFormat="false" ht="47.25" hidden="false" customHeight="false" outlineLevel="0" collapsed="false">
      <c r="A76" s="20" t="n">
        <v>64</v>
      </c>
      <c r="B76" s="21" t="s">
        <v>130</v>
      </c>
      <c r="C76" s="22" t="s">
        <v>55</v>
      </c>
      <c r="D76" s="21" t="s">
        <v>131</v>
      </c>
      <c r="E76" s="23"/>
      <c r="F76" s="23" t="n">
        <v>6.2708</v>
      </c>
      <c r="G76" s="22" t="s">
        <v>20</v>
      </c>
      <c r="H76" s="24" t="s">
        <v>129</v>
      </c>
    </row>
    <row r="77" customFormat="false" ht="47.25" hidden="false" customHeight="false" outlineLevel="0" collapsed="false">
      <c r="A77" s="20" t="n">
        <v>65</v>
      </c>
      <c r="B77" s="21" t="s">
        <v>132</v>
      </c>
      <c r="C77" s="22" t="s">
        <v>55</v>
      </c>
      <c r="D77" s="21" t="s">
        <v>131</v>
      </c>
      <c r="E77" s="23"/>
      <c r="F77" s="23" t="n">
        <v>3.9639</v>
      </c>
      <c r="G77" s="22" t="s">
        <v>20</v>
      </c>
      <c r="H77" s="24" t="s">
        <v>129</v>
      </c>
    </row>
    <row r="78" customFormat="false" ht="47.25" hidden="false" customHeight="false" outlineLevel="0" collapsed="false">
      <c r="A78" s="20" t="n">
        <v>66</v>
      </c>
      <c r="B78" s="21" t="s">
        <v>133</v>
      </c>
      <c r="C78" s="22" t="s">
        <v>55</v>
      </c>
      <c r="D78" s="21" t="s">
        <v>131</v>
      </c>
      <c r="E78" s="23"/>
      <c r="F78" s="23" t="n">
        <v>20.0026</v>
      </c>
      <c r="G78" s="22" t="s">
        <v>20</v>
      </c>
      <c r="H78" s="24" t="s">
        <v>129</v>
      </c>
    </row>
    <row r="79" customFormat="false" ht="47.25" hidden="false" customHeight="false" outlineLevel="0" collapsed="false">
      <c r="A79" s="20" t="n">
        <v>67</v>
      </c>
      <c r="B79" s="21" t="s">
        <v>134</v>
      </c>
      <c r="C79" s="22" t="s">
        <v>55</v>
      </c>
      <c r="D79" s="21" t="s">
        <v>131</v>
      </c>
      <c r="E79" s="23"/>
      <c r="F79" s="23" t="n">
        <v>8.134</v>
      </c>
      <c r="G79" s="22" t="s">
        <v>20</v>
      </c>
      <c r="H79" s="24" t="s">
        <v>129</v>
      </c>
    </row>
    <row r="80" customFormat="false" ht="47.25" hidden="false" customHeight="false" outlineLevel="0" collapsed="false">
      <c r="A80" s="20" t="n">
        <v>68</v>
      </c>
      <c r="B80" s="21" t="s">
        <v>135</v>
      </c>
      <c r="C80" s="22" t="s">
        <v>18</v>
      </c>
      <c r="D80" s="21" t="s">
        <v>113</v>
      </c>
      <c r="E80" s="23"/>
      <c r="F80" s="23" t="n">
        <v>19.992</v>
      </c>
      <c r="G80" s="22" t="s">
        <v>20</v>
      </c>
      <c r="H80" s="24" t="s">
        <v>129</v>
      </c>
    </row>
    <row r="81" customFormat="false" ht="47.25" hidden="false" customHeight="false" outlineLevel="0" collapsed="false">
      <c r="A81" s="20" t="n">
        <v>69</v>
      </c>
      <c r="B81" s="21" t="s">
        <v>136</v>
      </c>
      <c r="C81" s="22" t="s">
        <v>18</v>
      </c>
      <c r="D81" s="21" t="s">
        <v>113</v>
      </c>
      <c r="E81" s="23"/>
      <c r="F81" s="23" t="n">
        <v>44.147</v>
      </c>
      <c r="G81" s="22" t="s">
        <v>20</v>
      </c>
      <c r="H81" s="24" t="s">
        <v>129</v>
      </c>
    </row>
    <row r="82" customFormat="false" ht="47.25" hidden="false" customHeight="false" outlineLevel="0" collapsed="false">
      <c r="A82" s="20" t="n">
        <v>70</v>
      </c>
      <c r="B82" s="21" t="s">
        <v>137</v>
      </c>
      <c r="C82" s="22" t="s">
        <v>18</v>
      </c>
      <c r="D82" s="21" t="s">
        <v>113</v>
      </c>
      <c r="E82" s="23"/>
      <c r="F82" s="23" t="n">
        <v>89.8647</v>
      </c>
      <c r="G82" s="22" t="s">
        <v>20</v>
      </c>
      <c r="H82" s="24" t="s">
        <v>129</v>
      </c>
    </row>
    <row r="83" customFormat="false" ht="47.25" hidden="false" customHeight="false" outlineLevel="0" collapsed="false">
      <c r="A83" s="20" t="n">
        <v>71</v>
      </c>
      <c r="B83" s="21" t="s">
        <v>138</v>
      </c>
      <c r="C83" s="22" t="s">
        <v>18</v>
      </c>
      <c r="D83" s="21" t="s">
        <v>139</v>
      </c>
      <c r="E83" s="23"/>
      <c r="F83" s="23" t="n">
        <v>33.768</v>
      </c>
      <c r="G83" s="22" t="s">
        <v>20</v>
      </c>
      <c r="H83" s="24" t="s">
        <v>129</v>
      </c>
    </row>
    <row r="84" customFormat="false" ht="47.25" hidden="false" customHeight="false" outlineLevel="0" collapsed="false">
      <c r="A84" s="20" t="n">
        <v>72</v>
      </c>
      <c r="B84" s="21" t="s">
        <v>140</v>
      </c>
      <c r="C84" s="22" t="s">
        <v>18</v>
      </c>
      <c r="D84" s="21" t="s">
        <v>139</v>
      </c>
      <c r="E84" s="23"/>
      <c r="F84" s="23" t="n">
        <v>44.9562</v>
      </c>
      <c r="G84" s="22" t="s">
        <v>20</v>
      </c>
      <c r="H84" s="24" t="s">
        <v>129</v>
      </c>
    </row>
    <row r="85" customFormat="false" ht="47.25" hidden="false" customHeight="false" outlineLevel="0" collapsed="false">
      <c r="A85" s="20" t="n">
        <v>73</v>
      </c>
      <c r="B85" s="21" t="s">
        <v>141</v>
      </c>
      <c r="C85" s="22" t="s">
        <v>18</v>
      </c>
      <c r="D85" s="21" t="s">
        <v>139</v>
      </c>
      <c r="E85" s="23"/>
      <c r="F85" s="23" t="n">
        <v>48.5199</v>
      </c>
      <c r="G85" s="22" t="s">
        <v>20</v>
      </c>
      <c r="H85" s="24" t="s">
        <v>129</v>
      </c>
    </row>
    <row r="86" customFormat="false" ht="47.25" hidden="false" customHeight="false" outlineLevel="0" collapsed="false">
      <c r="A86" s="20" t="n">
        <v>74</v>
      </c>
      <c r="B86" s="21" t="s">
        <v>142</v>
      </c>
      <c r="C86" s="22" t="s">
        <v>18</v>
      </c>
      <c r="D86" s="21" t="s">
        <v>139</v>
      </c>
      <c r="E86" s="23"/>
      <c r="F86" s="23" t="n">
        <v>10.92</v>
      </c>
      <c r="G86" s="22" t="s">
        <v>20</v>
      </c>
      <c r="H86" s="24" t="s">
        <v>129</v>
      </c>
    </row>
    <row r="87" customFormat="false" ht="47.25" hidden="false" customHeight="false" outlineLevel="0" collapsed="false">
      <c r="A87" s="20" t="n">
        <v>75</v>
      </c>
      <c r="B87" s="21" t="s">
        <v>143</v>
      </c>
      <c r="C87" s="22" t="s">
        <v>144</v>
      </c>
      <c r="D87" s="21" t="s">
        <v>145</v>
      </c>
      <c r="E87" s="23"/>
      <c r="F87" s="23" t="n">
        <v>39.9856</v>
      </c>
      <c r="G87" s="22" t="s">
        <v>20</v>
      </c>
      <c r="H87" s="24" t="s">
        <v>146</v>
      </c>
    </row>
    <row r="88" customFormat="false" ht="47.25" hidden="false" customHeight="false" outlineLevel="0" collapsed="false">
      <c r="A88" s="20" t="n">
        <v>76</v>
      </c>
      <c r="B88" s="21" t="s">
        <v>147</v>
      </c>
      <c r="C88" s="22" t="s">
        <v>144</v>
      </c>
      <c r="D88" s="21" t="s">
        <v>145</v>
      </c>
      <c r="E88" s="23"/>
      <c r="F88" s="23" t="n">
        <v>10.6678</v>
      </c>
      <c r="G88" s="22" t="s">
        <v>20</v>
      </c>
      <c r="H88" s="24" t="s">
        <v>146</v>
      </c>
    </row>
    <row r="89" customFormat="false" ht="47.25" hidden="false" customHeight="false" outlineLevel="0" collapsed="false">
      <c r="A89" s="20" t="n">
        <v>77</v>
      </c>
      <c r="B89" s="21" t="s">
        <v>148</v>
      </c>
      <c r="C89" s="22" t="s">
        <v>144</v>
      </c>
      <c r="D89" s="21" t="s">
        <v>145</v>
      </c>
      <c r="E89" s="23"/>
      <c r="F89" s="23" t="n">
        <v>10.5896</v>
      </c>
      <c r="G89" s="22" t="s">
        <v>20</v>
      </c>
      <c r="H89" s="24" t="s">
        <v>146</v>
      </c>
    </row>
    <row r="90" customFormat="false" ht="47.25" hidden="false" customHeight="false" outlineLevel="0" collapsed="false">
      <c r="A90" s="20" t="n">
        <v>78</v>
      </c>
      <c r="B90" s="21" t="s">
        <v>149</v>
      </c>
      <c r="C90" s="22" t="s">
        <v>144</v>
      </c>
      <c r="D90" s="21" t="s">
        <v>145</v>
      </c>
      <c r="E90" s="23"/>
      <c r="F90" s="23" t="n">
        <v>5.9987</v>
      </c>
      <c r="G90" s="22" t="s">
        <v>20</v>
      </c>
      <c r="H90" s="24" t="s">
        <v>146</v>
      </c>
    </row>
    <row r="91" customFormat="false" ht="47.25" hidden="false" customHeight="false" outlineLevel="0" collapsed="false">
      <c r="A91" s="20" t="n">
        <v>79</v>
      </c>
      <c r="B91" s="21" t="s">
        <v>150</v>
      </c>
      <c r="C91" s="22" t="s">
        <v>144</v>
      </c>
      <c r="D91" s="21" t="s">
        <v>145</v>
      </c>
      <c r="E91" s="23"/>
      <c r="F91" s="23" t="n">
        <v>4.588</v>
      </c>
      <c r="G91" s="22" t="s">
        <v>20</v>
      </c>
      <c r="H91" s="24" t="s">
        <v>146</v>
      </c>
    </row>
    <row r="92" customFormat="false" ht="47.25" hidden="false" customHeight="false" outlineLevel="0" collapsed="false">
      <c r="A92" s="20" t="n">
        <v>80</v>
      </c>
      <c r="B92" s="21" t="s">
        <v>151</v>
      </c>
      <c r="C92" s="22" t="s">
        <v>152</v>
      </c>
      <c r="D92" s="21" t="s">
        <v>153</v>
      </c>
      <c r="E92" s="23"/>
      <c r="F92" s="23" t="n">
        <v>41</v>
      </c>
      <c r="G92" s="22" t="s">
        <v>20</v>
      </c>
      <c r="H92" s="24" t="s">
        <v>154</v>
      </c>
    </row>
    <row r="93" customFormat="false" ht="47.25" hidden="false" customHeight="false" outlineLevel="0" collapsed="false">
      <c r="A93" s="20" t="n">
        <v>81</v>
      </c>
      <c r="B93" s="21" t="s">
        <v>155</v>
      </c>
      <c r="C93" s="22" t="s">
        <v>152</v>
      </c>
      <c r="D93" s="21" t="s">
        <v>153</v>
      </c>
      <c r="E93" s="23"/>
      <c r="F93" s="23" t="n">
        <v>22</v>
      </c>
      <c r="G93" s="22" t="s">
        <v>20</v>
      </c>
      <c r="H93" s="24" t="s">
        <v>154</v>
      </c>
    </row>
    <row r="94" customFormat="false" ht="47.25" hidden="false" customHeight="false" outlineLevel="0" collapsed="false">
      <c r="A94" s="20" t="n">
        <v>82</v>
      </c>
      <c r="B94" s="21" t="s">
        <v>156</v>
      </c>
      <c r="C94" s="22" t="s">
        <v>152</v>
      </c>
      <c r="D94" s="21" t="s">
        <v>157</v>
      </c>
      <c r="E94" s="23"/>
      <c r="F94" s="23" t="n">
        <v>35</v>
      </c>
      <c r="G94" s="22" t="s">
        <v>20</v>
      </c>
      <c r="H94" s="24" t="s">
        <v>154</v>
      </c>
    </row>
    <row r="95" customFormat="false" ht="47.25" hidden="false" customHeight="false" outlineLevel="0" collapsed="false">
      <c r="A95" s="20" t="n">
        <v>83</v>
      </c>
      <c r="B95" s="21" t="s">
        <v>158</v>
      </c>
      <c r="C95" s="22" t="s">
        <v>65</v>
      </c>
      <c r="D95" s="21" t="s">
        <v>159</v>
      </c>
      <c r="E95" s="23"/>
      <c r="F95" s="23" t="n">
        <v>20.5</v>
      </c>
      <c r="G95" s="22" t="s">
        <v>20</v>
      </c>
      <c r="H95" s="24" t="s">
        <v>67</v>
      </c>
    </row>
    <row r="96" customFormat="false" ht="47.25" hidden="false" customHeight="false" outlineLevel="0" collapsed="false">
      <c r="A96" s="20" t="n">
        <v>84</v>
      </c>
      <c r="B96" s="21" t="s">
        <v>160</v>
      </c>
      <c r="C96" s="22" t="s">
        <v>103</v>
      </c>
      <c r="D96" s="21" t="s">
        <v>161</v>
      </c>
      <c r="E96" s="23"/>
      <c r="F96" s="23" t="n">
        <v>1.4507</v>
      </c>
      <c r="G96" s="22" t="s">
        <v>20</v>
      </c>
      <c r="H96" s="24" t="s">
        <v>162</v>
      </c>
    </row>
    <row r="97" customFormat="false" ht="47.25" hidden="false" customHeight="false" outlineLevel="0" collapsed="false">
      <c r="A97" s="20" t="n">
        <v>85</v>
      </c>
      <c r="B97" s="21" t="s">
        <v>163</v>
      </c>
      <c r="C97" s="22" t="s">
        <v>103</v>
      </c>
      <c r="D97" s="21" t="s">
        <v>164</v>
      </c>
      <c r="E97" s="23"/>
      <c r="F97" s="23" t="n">
        <v>17.703</v>
      </c>
      <c r="G97" s="22" t="s">
        <v>20</v>
      </c>
      <c r="H97" s="24" t="s">
        <v>165</v>
      </c>
    </row>
    <row r="98" customFormat="false" ht="47.25" hidden="false" customHeight="false" outlineLevel="0" collapsed="false">
      <c r="A98" s="20" t="n">
        <v>86</v>
      </c>
      <c r="B98" s="21" t="s">
        <v>166</v>
      </c>
      <c r="C98" s="22" t="s">
        <v>103</v>
      </c>
      <c r="D98" s="21" t="s">
        <v>167</v>
      </c>
      <c r="E98" s="23"/>
      <c r="F98" s="23" t="n">
        <v>1.649</v>
      </c>
      <c r="G98" s="22" t="s">
        <v>20</v>
      </c>
      <c r="H98" s="24" t="s">
        <v>165</v>
      </c>
    </row>
    <row r="99" customFormat="false" ht="47.25" hidden="false" customHeight="false" outlineLevel="0" collapsed="false">
      <c r="A99" s="20" t="n">
        <v>87</v>
      </c>
      <c r="B99" s="21" t="s">
        <v>168</v>
      </c>
      <c r="C99" s="22" t="s">
        <v>103</v>
      </c>
      <c r="D99" s="21" t="s">
        <v>167</v>
      </c>
      <c r="E99" s="23"/>
      <c r="F99" s="23" t="n">
        <v>1.0476</v>
      </c>
      <c r="G99" s="22" t="s">
        <v>20</v>
      </c>
      <c r="H99" s="24" t="s">
        <v>165</v>
      </c>
    </row>
    <row r="100" customFormat="false" ht="47.25" hidden="false" customHeight="false" outlineLevel="0" collapsed="false">
      <c r="A100" s="20" t="n">
        <v>88</v>
      </c>
      <c r="B100" s="21" t="s">
        <v>169</v>
      </c>
      <c r="C100" s="22" t="s">
        <v>103</v>
      </c>
      <c r="D100" s="21" t="s">
        <v>167</v>
      </c>
      <c r="E100" s="23"/>
      <c r="F100" s="23" t="n">
        <v>0.9075</v>
      </c>
      <c r="G100" s="22" t="s">
        <v>20</v>
      </c>
      <c r="H100" s="24" t="s">
        <v>165</v>
      </c>
    </row>
    <row r="101" customFormat="false" ht="47.25" hidden="false" customHeight="false" outlineLevel="0" collapsed="false">
      <c r="A101" s="20" t="n">
        <v>89</v>
      </c>
      <c r="B101" s="21" t="s">
        <v>170</v>
      </c>
      <c r="C101" s="22" t="s">
        <v>103</v>
      </c>
      <c r="D101" s="21" t="s">
        <v>171</v>
      </c>
      <c r="E101" s="23"/>
      <c r="F101" s="23" t="n">
        <v>0.567</v>
      </c>
      <c r="G101" s="22" t="s">
        <v>20</v>
      </c>
      <c r="H101" s="24" t="s">
        <v>165</v>
      </c>
    </row>
    <row r="102" customFormat="false" ht="47.25" hidden="false" customHeight="false" outlineLevel="0" collapsed="false">
      <c r="A102" s="20" t="n">
        <v>90</v>
      </c>
      <c r="B102" s="21" t="s">
        <v>172</v>
      </c>
      <c r="C102" s="22" t="s">
        <v>103</v>
      </c>
      <c r="D102" s="21" t="s">
        <v>104</v>
      </c>
      <c r="E102" s="23"/>
      <c r="F102" s="23" t="n">
        <v>16.4294</v>
      </c>
      <c r="G102" s="22" t="s">
        <v>20</v>
      </c>
      <c r="H102" s="24" t="s">
        <v>165</v>
      </c>
    </row>
    <row r="103" customFormat="false" ht="47.25" hidden="false" customHeight="false" outlineLevel="0" collapsed="false">
      <c r="A103" s="20" t="n">
        <v>91</v>
      </c>
      <c r="B103" s="21" t="s">
        <v>173</v>
      </c>
      <c r="C103" s="22" t="s">
        <v>103</v>
      </c>
      <c r="D103" s="21" t="s">
        <v>174</v>
      </c>
      <c r="E103" s="23"/>
      <c r="F103" s="23" t="n">
        <v>2.1056</v>
      </c>
      <c r="G103" s="22" t="s">
        <v>20</v>
      </c>
      <c r="H103" s="24" t="s">
        <v>165</v>
      </c>
    </row>
    <row r="104" customFormat="false" ht="47.25" hidden="false" customHeight="false" outlineLevel="0" collapsed="false">
      <c r="A104" s="20" t="n">
        <v>92</v>
      </c>
      <c r="B104" s="21" t="s">
        <v>175</v>
      </c>
      <c r="C104" s="22" t="s">
        <v>103</v>
      </c>
      <c r="D104" s="21" t="s">
        <v>110</v>
      </c>
      <c r="E104" s="23"/>
      <c r="F104" s="23" t="n">
        <v>8.0106</v>
      </c>
      <c r="G104" s="22" t="s">
        <v>20</v>
      </c>
      <c r="H104" s="24" t="s">
        <v>165</v>
      </c>
    </row>
    <row r="105" customFormat="false" ht="47.25" hidden="false" customHeight="false" outlineLevel="0" collapsed="false">
      <c r="A105" s="20" t="n">
        <v>93</v>
      </c>
      <c r="B105" s="21" t="s">
        <v>176</v>
      </c>
      <c r="C105" s="22" t="s">
        <v>103</v>
      </c>
      <c r="D105" s="21" t="s">
        <v>177</v>
      </c>
      <c r="E105" s="23"/>
      <c r="F105" s="23" t="n">
        <v>5.11</v>
      </c>
      <c r="G105" s="22" t="s">
        <v>20</v>
      </c>
      <c r="H105" s="24" t="s">
        <v>165</v>
      </c>
    </row>
    <row r="106" customFormat="false" ht="47.25" hidden="false" customHeight="false" outlineLevel="0" collapsed="false">
      <c r="A106" s="20" t="n">
        <v>94</v>
      </c>
      <c r="B106" s="21" t="s">
        <v>178</v>
      </c>
      <c r="C106" s="22" t="s">
        <v>103</v>
      </c>
      <c r="D106" s="21" t="s">
        <v>179</v>
      </c>
      <c r="E106" s="23"/>
      <c r="F106" s="23" t="n">
        <v>6.7828</v>
      </c>
      <c r="G106" s="22" t="s">
        <v>20</v>
      </c>
      <c r="H106" s="24" t="s">
        <v>165</v>
      </c>
    </row>
    <row r="107" customFormat="false" ht="47.25" hidden="false" customHeight="false" outlineLevel="0" collapsed="false">
      <c r="A107" s="20" t="n">
        <v>95</v>
      </c>
      <c r="B107" s="21" t="s">
        <v>180</v>
      </c>
      <c r="C107" s="22" t="s">
        <v>103</v>
      </c>
      <c r="D107" s="21" t="s">
        <v>179</v>
      </c>
      <c r="E107" s="23"/>
      <c r="F107" s="23" t="n">
        <v>5.0826</v>
      </c>
      <c r="G107" s="22" t="s">
        <v>20</v>
      </c>
      <c r="H107" s="24" t="s">
        <v>165</v>
      </c>
    </row>
    <row r="108" customFormat="false" ht="63" hidden="false" customHeight="false" outlineLevel="0" collapsed="false">
      <c r="A108" s="20" t="n">
        <v>96</v>
      </c>
      <c r="B108" s="21" t="s">
        <v>181</v>
      </c>
      <c r="C108" s="22" t="s">
        <v>55</v>
      </c>
      <c r="D108" s="21" t="s">
        <v>79</v>
      </c>
      <c r="E108" s="23"/>
      <c r="F108" s="23" t="n">
        <v>28.4817</v>
      </c>
      <c r="G108" s="22" t="s">
        <v>20</v>
      </c>
      <c r="H108" s="24" t="s">
        <v>182</v>
      </c>
    </row>
    <row r="109" customFormat="false" ht="63" hidden="false" customHeight="false" outlineLevel="0" collapsed="false">
      <c r="A109" s="20" t="n">
        <v>97</v>
      </c>
      <c r="B109" s="21" t="s">
        <v>183</v>
      </c>
      <c r="C109" s="22" t="s">
        <v>55</v>
      </c>
      <c r="D109" s="21" t="s">
        <v>79</v>
      </c>
      <c r="E109" s="23"/>
      <c r="F109" s="23" t="n">
        <v>36.72</v>
      </c>
      <c r="G109" s="22" t="s">
        <v>20</v>
      </c>
      <c r="H109" s="24" t="s">
        <v>182</v>
      </c>
    </row>
    <row r="110" customFormat="false" ht="63" hidden="false" customHeight="false" outlineLevel="0" collapsed="false">
      <c r="A110" s="20" t="n">
        <v>98</v>
      </c>
      <c r="B110" s="21" t="s">
        <v>184</v>
      </c>
      <c r="C110" s="22" t="s">
        <v>55</v>
      </c>
      <c r="D110" s="21" t="s">
        <v>79</v>
      </c>
      <c r="E110" s="23"/>
      <c r="F110" s="23" t="n">
        <v>3.7664</v>
      </c>
      <c r="G110" s="22" t="s">
        <v>20</v>
      </c>
      <c r="H110" s="24" t="s">
        <v>182</v>
      </c>
    </row>
    <row r="111" customFormat="false" ht="63" hidden="false" customHeight="false" outlineLevel="0" collapsed="false">
      <c r="A111" s="20" t="n">
        <v>99</v>
      </c>
      <c r="B111" s="21" t="s">
        <v>185</v>
      </c>
      <c r="C111" s="22" t="s">
        <v>55</v>
      </c>
      <c r="D111" s="21" t="s">
        <v>79</v>
      </c>
      <c r="E111" s="23"/>
      <c r="F111" s="23" t="n">
        <v>1.3272</v>
      </c>
      <c r="G111" s="22" t="s">
        <v>20</v>
      </c>
      <c r="H111" s="24" t="s">
        <v>182</v>
      </c>
    </row>
    <row r="112" customFormat="false" ht="47.25" hidden="false" customHeight="false" outlineLevel="0" collapsed="false">
      <c r="A112" s="20" t="n">
        <v>100</v>
      </c>
      <c r="B112" s="21" t="s">
        <v>186</v>
      </c>
      <c r="C112" s="22" t="s">
        <v>18</v>
      </c>
      <c r="D112" s="21" t="s">
        <v>113</v>
      </c>
      <c r="E112" s="23"/>
      <c r="F112" s="23" t="n">
        <v>17.3316</v>
      </c>
      <c r="G112" s="22" t="s">
        <v>20</v>
      </c>
      <c r="H112" s="24" t="s">
        <v>187</v>
      </c>
    </row>
    <row r="113" customFormat="false" ht="47.25" hidden="false" customHeight="false" outlineLevel="0" collapsed="false">
      <c r="A113" s="20" t="n">
        <v>101</v>
      </c>
      <c r="B113" s="21" t="s">
        <v>188</v>
      </c>
      <c r="C113" s="22" t="s">
        <v>18</v>
      </c>
      <c r="D113" s="21" t="s">
        <v>113</v>
      </c>
      <c r="E113" s="23"/>
      <c r="F113" s="23" t="n">
        <v>4.648</v>
      </c>
      <c r="G113" s="22" t="s">
        <v>20</v>
      </c>
      <c r="H113" s="24" t="s">
        <v>182</v>
      </c>
    </row>
    <row r="114" customFormat="false" ht="47.25" hidden="false" customHeight="false" outlineLevel="0" collapsed="false">
      <c r="A114" s="20" t="n">
        <v>102</v>
      </c>
      <c r="B114" s="21" t="s">
        <v>189</v>
      </c>
      <c r="C114" s="22" t="s">
        <v>18</v>
      </c>
      <c r="D114" s="21" t="s">
        <v>113</v>
      </c>
      <c r="E114" s="23"/>
      <c r="F114" s="23" t="n">
        <v>0.874</v>
      </c>
      <c r="G114" s="22" t="s">
        <v>20</v>
      </c>
      <c r="H114" s="24" t="s">
        <v>182</v>
      </c>
    </row>
    <row r="115" customFormat="false" ht="47.25" hidden="false" customHeight="false" outlineLevel="0" collapsed="false">
      <c r="A115" s="20" t="n">
        <v>103</v>
      </c>
      <c r="B115" s="21" t="s">
        <v>190</v>
      </c>
      <c r="C115" s="22" t="s">
        <v>18</v>
      </c>
      <c r="D115" s="21" t="s">
        <v>113</v>
      </c>
      <c r="E115" s="23"/>
      <c r="F115" s="23" t="n">
        <v>1.21</v>
      </c>
      <c r="G115" s="22" t="s">
        <v>20</v>
      </c>
      <c r="H115" s="24" t="s">
        <v>182</v>
      </c>
    </row>
    <row r="116" customFormat="false" ht="47.25" hidden="false" customHeight="false" outlineLevel="0" collapsed="false">
      <c r="A116" s="20" t="n">
        <v>104</v>
      </c>
      <c r="B116" s="21" t="s">
        <v>191</v>
      </c>
      <c r="C116" s="22" t="s">
        <v>18</v>
      </c>
      <c r="D116" s="21" t="s">
        <v>113</v>
      </c>
      <c r="E116" s="23"/>
      <c r="F116" s="23" t="n">
        <v>4.96</v>
      </c>
      <c r="G116" s="22" t="s">
        <v>20</v>
      </c>
      <c r="H116" s="24" t="s">
        <v>182</v>
      </c>
    </row>
    <row r="117" customFormat="false" ht="47.25" hidden="false" customHeight="false" outlineLevel="0" collapsed="false">
      <c r="A117" s="20" t="n">
        <v>105</v>
      </c>
      <c r="B117" s="21" t="s">
        <v>192</v>
      </c>
      <c r="C117" s="22" t="s">
        <v>18</v>
      </c>
      <c r="D117" s="21" t="s">
        <v>113</v>
      </c>
      <c r="E117" s="23"/>
      <c r="F117" s="23" t="n">
        <v>5.109</v>
      </c>
      <c r="G117" s="22" t="s">
        <v>20</v>
      </c>
      <c r="H117" s="24" t="s">
        <v>182</v>
      </c>
    </row>
    <row r="118" customFormat="false" ht="47.25" hidden="false" customHeight="false" outlineLevel="0" collapsed="false">
      <c r="A118" s="20" t="n">
        <v>106</v>
      </c>
      <c r="B118" s="21" t="s">
        <v>193</v>
      </c>
      <c r="C118" s="22" t="s">
        <v>18</v>
      </c>
      <c r="D118" s="21" t="s">
        <v>113</v>
      </c>
      <c r="E118" s="23"/>
      <c r="F118" s="23" t="n">
        <v>1.4976</v>
      </c>
      <c r="G118" s="22" t="s">
        <v>20</v>
      </c>
      <c r="H118" s="24" t="s">
        <v>182</v>
      </c>
    </row>
    <row r="119" customFormat="false" ht="47.25" hidden="false" customHeight="false" outlineLevel="0" collapsed="false">
      <c r="A119" s="20" t="n">
        <v>107</v>
      </c>
      <c r="B119" s="21" t="s">
        <v>194</v>
      </c>
      <c r="C119" s="22" t="s">
        <v>18</v>
      </c>
      <c r="D119" s="21" t="s">
        <v>113</v>
      </c>
      <c r="E119" s="23"/>
      <c r="F119" s="23" t="n">
        <v>12.564</v>
      </c>
      <c r="G119" s="22" t="s">
        <v>20</v>
      </c>
      <c r="H119" s="24" t="s">
        <v>182</v>
      </c>
    </row>
    <row r="120" customFormat="false" ht="47.25" hidden="false" customHeight="false" outlineLevel="0" collapsed="false">
      <c r="A120" s="20" t="n">
        <v>108</v>
      </c>
      <c r="B120" s="21" t="s">
        <v>195</v>
      </c>
      <c r="C120" s="22" t="s">
        <v>18</v>
      </c>
      <c r="D120" s="21" t="s">
        <v>113</v>
      </c>
      <c r="E120" s="23"/>
      <c r="F120" s="23" t="n">
        <v>37.191</v>
      </c>
      <c r="G120" s="22" t="s">
        <v>20</v>
      </c>
      <c r="H120" s="24" t="s">
        <v>182</v>
      </c>
    </row>
    <row r="121" customFormat="false" ht="63" hidden="false" customHeight="false" outlineLevel="0" collapsed="false">
      <c r="A121" s="20" t="n">
        <v>109</v>
      </c>
      <c r="B121" s="21" t="s">
        <v>196</v>
      </c>
      <c r="C121" s="22" t="s">
        <v>55</v>
      </c>
      <c r="D121" s="21" t="s">
        <v>79</v>
      </c>
      <c r="E121" s="23"/>
      <c r="F121" s="23" t="n">
        <v>27.7992</v>
      </c>
      <c r="G121" s="22" t="s">
        <v>20</v>
      </c>
      <c r="H121" s="24" t="s">
        <v>182</v>
      </c>
    </row>
    <row r="122" customFormat="false" ht="63" hidden="false" customHeight="false" outlineLevel="0" collapsed="false">
      <c r="A122" s="20" t="n">
        <v>110</v>
      </c>
      <c r="B122" s="21" t="s">
        <v>197</v>
      </c>
      <c r="C122" s="22" t="s">
        <v>55</v>
      </c>
      <c r="D122" s="21" t="s">
        <v>79</v>
      </c>
      <c r="E122" s="23"/>
      <c r="F122" s="23" t="n">
        <v>27.9056</v>
      </c>
      <c r="G122" s="22" t="s">
        <v>20</v>
      </c>
      <c r="H122" s="24" t="s">
        <v>182</v>
      </c>
    </row>
    <row r="123" customFormat="false" ht="63" hidden="false" customHeight="false" outlineLevel="0" collapsed="false">
      <c r="A123" s="20" t="n">
        <v>111</v>
      </c>
      <c r="B123" s="21" t="s">
        <v>198</v>
      </c>
      <c r="C123" s="22" t="s">
        <v>55</v>
      </c>
      <c r="D123" s="21" t="s">
        <v>79</v>
      </c>
      <c r="E123" s="23"/>
      <c r="F123" s="23" t="n">
        <v>28.21</v>
      </c>
      <c r="G123" s="22" t="s">
        <v>20</v>
      </c>
      <c r="H123" s="24" t="s">
        <v>182</v>
      </c>
    </row>
    <row r="124" customFormat="false" ht="47.25" hidden="false" customHeight="false" outlineLevel="0" collapsed="false">
      <c r="A124" s="20" t="n">
        <v>112</v>
      </c>
      <c r="B124" s="21" t="s">
        <v>199</v>
      </c>
      <c r="C124" s="22" t="s">
        <v>200</v>
      </c>
      <c r="D124" s="21" t="s">
        <v>201</v>
      </c>
      <c r="E124" s="23"/>
      <c r="F124" s="23" t="n">
        <v>0.36</v>
      </c>
      <c r="G124" s="22" t="s">
        <v>20</v>
      </c>
      <c r="H124" s="24" t="s">
        <v>202</v>
      </c>
    </row>
    <row r="125" customFormat="false" ht="47.25" hidden="false" customHeight="false" outlineLevel="0" collapsed="false">
      <c r="A125" s="20" t="n">
        <v>113</v>
      </c>
      <c r="B125" s="21" t="s">
        <v>203</v>
      </c>
      <c r="C125" s="22" t="s">
        <v>200</v>
      </c>
      <c r="D125" s="21" t="s">
        <v>204</v>
      </c>
      <c r="E125" s="23"/>
      <c r="F125" s="23" t="n">
        <v>0.0858</v>
      </c>
      <c r="G125" s="22" t="s">
        <v>20</v>
      </c>
      <c r="H125" s="24" t="s">
        <v>165</v>
      </c>
    </row>
    <row r="126" customFormat="false" ht="47.25" hidden="false" customHeight="false" outlineLevel="0" collapsed="false">
      <c r="A126" s="20" t="n">
        <v>114</v>
      </c>
      <c r="B126" s="21" t="s">
        <v>205</v>
      </c>
      <c r="C126" s="22" t="s">
        <v>206</v>
      </c>
      <c r="D126" s="21" t="s">
        <v>207</v>
      </c>
      <c r="E126" s="23"/>
      <c r="F126" s="23" t="n">
        <v>6.713</v>
      </c>
      <c r="G126" s="22" t="s">
        <v>20</v>
      </c>
      <c r="H126" s="24" t="s">
        <v>208</v>
      </c>
    </row>
    <row r="127" customFormat="false" ht="47.25" hidden="false" customHeight="false" outlineLevel="0" collapsed="false">
      <c r="A127" s="20" t="n">
        <v>115</v>
      </c>
      <c r="B127" s="21" t="s">
        <v>209</v>
      </c>
      <c r="C127" s="22" t="s">
        <v>206</v>
      </c>
      <c r="D127" s="21" t="s">
        <v>207</v>
      </c>
      <c r="E127" s="23"/>
      <c r="F127" s="23" t="n">
        <v>17.7424</v>
      </c>
      <c r="G127" s="22" t="s">
        <v>20</v>
      </c>
      <c r="H127" s="24" t="s">
        <v>208</v>
      </c>
    </row>
    <row r="128" customFormat="false" ht="47.25" hidden="false" customHeight="false" outlineLevel="0" collapsed="false">
      <c r="A128" s="20" t="n">
        <v>116</v>
      </c>
      <c r="B128" s="21" t="s">
        <v>210</v>
      </c>
      <c r="C128" s="22" t="s">
        <v>206</v>
      </c>
      <c r="D128" s="21" t="s">
        <v>207</v>
      </c>
      <c r="E128" s="23"/>
      <c r="F128" s="23" t="n">
        <v>11.48</v>
      </c>
      <c r="G128" s="22" t="s">
        <v>20</v>
      </c>
      <c r="H128" s="24" t="s">
        <v>208</v>
      </c>
    </row>
    <row r="129" customFormat="false" ht="47.25" hidden="false" customHeight="false" outlineLevel="0" collapsed="false">
      <c r="A129" s="20" t="n">
        <v>117</v>
      </c>
      <c r="B129" s="21" t="s">
        <v>211</v>
      </c>
      <c r="C129" s="22" t="s">
        <v>206</v>
      </c>
      <c r="D129" s="21" t="s">
        <v>207</v>
      </c>
      <c r="E129" s="23"/>
      <c r="F129" s="23" t="n">
        <v>25.2</v>
      </c>
      <c r="G129" s="22" t="s">
        <v>20</v>
      </c>
      <c r="H129" s="24" t="s">
        <v>208</v>
      </c>
    </row>
    <row r="130" customFormat="false" ht="47.25" hidden="false" customHeight="false" outlineLevel="0" collapsed="false">
      <c r="A130" s="20" t="n">
        <v>118</v>
      </c>
      <c r="B130" s="21" t="s">
        <v>212</v>
      </c>
      <c r="C130" s="22" t="s">
        <v>206</v>
      </c>
      <c r="D130" s="21" t="s">
        <v>207</v>
      </c>
      <c r="E130" s="23"/>
      <c r="F130" s="23" t="n">
        <v>25.2</v>
      </c>
      <c r="G130" s="22" t="s">
        <v>20</v>
      </c>
      <c r="H130" s="24" t="s">
        <v>208</v>
      </c>
    </row>
    <row r="131" customFormat="false" ht="63" hidden="false" customHeight="false" outlineLevel="0" collapsed="false">
      <c r="A131" s="20" t="n">
        <v>119</v>
      </c>
      <c r="B131" s="21" t="s">
        <v>213</v>
      </c>
      <c r="C131" s="22" t="s">
        <v>55</v>
      </c>
      <c r="D131" s="21" t="s">
        <v>79</v>
      </c>
      <c r="E131" s="23"/>
      <c r="F131" s="23" t="n">
        <v>22.8422</v>
      </c>
      <c r="G131" s="22" t="s">
        <v>20</v>
      </c>
      <c r="H131" s="24" t="s">
        <v>214</v>
      </c>
    </row>
    <row r="132" customFormat="false" ht="63" hidden="false" customHeight="false" outlineLevel="0" collapsed="false">
      <c r="A132" s="20" t="n">
        <v>120</v>
      </c>
      <c r="B132" s="21" t="s">
        <v>215</v>
      </c>
      <c r="C132" s="22" t="s">
        <v>55</v>
      </c>
      <c r="D132" s="21" t="s">
        <v>79</v>
      </c>
      <c r="E132" s="23"/>
      <c r="F132" s="23" t="n">
        <v>21.6</v>
      </c>
      <c r="G132" s="22" t="s">
        <v>20</v>
      </c>
      <c r="H132" s="24" t="s">
        <v>214</v>
      </c>
    </row>
    <row r="133" customFormat="false" ht="63" hidden="false" customHeight="false" outlineLevel="0" collapsed="false">
      <c r="A133" s="20" t="n">
        <v>121</v>
      </c>
      <c r="B133" s="21" t="s">
        <v>216</v>
      </c>
      <c r="C133" s="22" t="s">
        <v>55</v>
      </c>
      <c r="D133" s="21" t="s">
        <v>79</v>
      </c>
      <c r="E133" s="23"/>
      <c r="F133" s="23" t="n">
        <v>36.72</v>
      </c>
      <c r="G133" s="22" t="s">
        <v>20</v>
      </c>
      <c r="H133" s="24" t="s">
        <v>214</v>
      </c>
    </row>
    <row r="134" customFormat="false" ht="63" hidden="false" customHeight="false" outlineLevel="0" collapsed="false">
      <c r="A134" s="20" t="n">
        <v>122</v>
      </c>
      <c r="B134" s="21" t="s">
        <v>217</v>
      </c>
      <c r="C134" s="22" t="s">
        <v>55</v>
      </c>
      <c r="D134" s="21" t="s">
        <v>79</v>
      </c>
      <c r="E134" s="23"/>
      <c r="F134" s="23" t="n">
        <v>36.882</v>
      </c>
      <c r="G134" s="22" t="s">
        <v>20</v>
      </c>
      <c r="H134" s="24" t="s">
        <v>214</v>
      </c>
    </row>
    <row r="135" customFormat="false" ht="63" hidden="false" customHeight="false" outlineLevel="0" collapsed="false">
      <c r="A135" s="20" t="n">
        <v>123</v>
      </c>
      <c r="B135" s="21" t="s">
        <v>218</v>
      </c>
      <c r="C135" s="22" t="s">
        <v>55</v>
      </c>
      <c r="D135" s="21" t="s">
        <v>79</v>
      </c>
      <c r="E135" s="23"/>
      <c r="F135" s="23" t="n">
        <v>36.72</v>
      </c>
      <c r="G135" s="22" t="s">
        <v>20</v>
      </c>
      <c r="H135" s="24" t="s">
        <v>214</v>
      </c>
    </row>
    <row r="136" customFormat="false" ht="63" hidden="false" customHeight="false" outlineLevel="0" collapsed="false">
      <c r="A136" s="20" t="n">
        <v>124</v>
      </c>
      <c r="B136" s="21" t="s">
        <v>219</v>
      </c>
      <c r="C136" s="22" t="s">
        <v>55</v>
      </c>
      <c r="D136" s="21" t="s">
        <v>79</v>
      </c>
      <c r="E136" s="23"/>
      <c r="F136" s="23" t="n">
        <v>37.962</v>
      </c>
      <c r="G136" s="22" t="s">
        <v>20</v>
      </c>
      <c r="H136" s="24" t="s">
        <v>214</v>
      </c>
    </row>
    <row r="137" customFormat="false" ht="63" hidden="false" customHeight="false" outlineLevel="0" collapsed="false">
      <c r="A137" s="20" t="n">
        <v>125</v>
      </c>
      <c r="B137" s="21" t="s">
        <v>220</v>
      </c>
      <c r="C137" s="22" t="s">
        <v>55</v>
      </c>
      <c r="D137" s="21" t="s">
        <v>56</v>
      </c>
      <c r="E137" s="23"/>
      <c r="F137" s="23" t="n">
        <v>37.4991</v>
      </c>
      <c r="G137" s="22" t="s">
        <v>20</v>
      </c>
      <c r="H137" s="24" t="s">
        <v>214</v>
      </c>
    </row>
    <row r="138" customFormat="false" ht="63" hidden="false" customHeight="false" outlineLevel="0" collapsed="false">
      <c r="A138" s="20" t="n">
        <v>126</v>
      </c>
      <c r="B138" s="21" t="s">
        <v>221</v>
      </c>
      <c r="C138" s="22" t="s">
        <v>55</v>
      </c>
      <c r="D138" s="21" t="s">
        <v>56</v>
      </c>
      <c r="E138" s="23"/>
      <c r="F138" s="23" t="n">
        <v>28.652</v>
      </c>
      <c r="G138" s="22" t="s">
        <v>20</v>
      </c>
      <c r="H138" s="24" t="s">
        <v>214</v>
      </c>
    </row>
    <row r="139" customFormat="false" ht="47.25" hidden="false" customHeight="false" outlineLevel="0" collapsed="false">
      <c r="A139" s="20" t="n">
        <v>127</v>
      </c>
      <c r="B139" s="21" t="s">
        <v>222</v>
      </c>
      <c r="C139" s="22" t="s">
        <v>18</v>
      </c>
      <c r="D139" s="21" t="s">
        <v>113</v>
      </c>
      <c r="E139" s="23"/>
      <c r="F139" s="23" t="n">
        <v>0.4296</v>
      </c>
      <c r="G139" s="22" t="s">
        <v>20</v>
      </c>
      <c r="H139" s="24" t="s">
        <v>223</v>
      </c>
    </row>
    <row r="140" customFormat="false" ht="47.25" hidden="false" customHeight="false" outlineLevel="0" collapsed="false">
      <c r="A140" s="20" t="n">
        <v>128</v>
      </c>
      <c r="B140" s="21" t="s">
        <v>224</v>
      </c>
      <c r="C140" s="22" t="s">
        <v>18</v>
      </c>
      <c r="D140" s="21" t="s">
        <v>225</v>
      </c>
      <c r="E140" s="23"/>
      <c r="F140" s="23" t="n">
        <v>46.155</v>
      </c>
      <c r="G140" s="22" t="s">
        <v>20</v>
      </c>
      <c r="H140" s="24" t="s">
        <v>214</v>
      </c>
    </row>
    <row r="141" customFormat="false" ht="47.25" hidden="false" customHeight="false" outlineLevel="0" collapsed="false">
      <c r="A141" s="20" t="n">
        <v>129</v>
      </c>
      <c r="B141" s="21" t="s">
        <v>226</v>
      </c>
      <c r="C141" s="22" t="s">
        <v>18</v>
      </c>
      <c r="D141" s="21" t="s">
        <v>225</v>
      </c>
      <c r="E141" s="23"/>
      <c r="F141" s="23" t="n">
        <v>62.404</v>
      </c>
      <c r="G141" s="22" t="s">
        <v>20</v>
      </c>
      <c r="H141" s="24" t="s">
        <v>223</v>
      </c>
    </row>
    <row r="142" customFormat="false" ht="47.25" hidden="false" customHeight="false" outlineLevel="0" collapsed="false">
      <c r="A142" s="20" t="n">
        <v>130</v>
      </c>
      <c r="B142" s="21" t="s">
        <v>227</v>
      </c>
      <c r="C142" s="22" t="s">
        <v>18</v>
      </c>
      <c r="D142" s="21" t="s">
        <v>225</v>
      </c>
      <c r="E142" s="23"/>
      <c r="F142" s="23" t="n">
        <v>48.1</v>
      </c>
      <c r="G142" s="22" t="s">
        <v>20</v>
      </c>
      <c r="H142" s="24" t="s">
        <v>214</v>
      </c>
    </row>
    <row r="143" customFormat="false" ht="78.75" hidden="false" customHeight="false" outlineLevel="0" collapsed="false">
      <c r="A143" s="20" t="n">
        <v>131</v>
      </c>
      <c r="B143" s="21" t="s">
        <v>228</v>
      </c>
      <c r="C143" s="22" t="s">
        <v>229</v>
      </c>
      <c r="D143" s="21" t="s">
        <v>230</v>
      </c>
      <c r="E143" s="23"/>
      <c r="F143" s="23" t="n">
        <v>8.6648</v>
      </c>
      <c r="G143" s="22" t="s">
        <v>231</v>
      </c>
      <c r="H143" s="24" t="s">
        <v>232</v>
      </c>
    </row>
    <row r="144" customFormat="false" ht="78.75" hidden="false" customHeight="false" outlineLevel="0" collapsed="false">
      <c r="A144" s="20" t="n">
        <v>132</v>
      </c>
      <c r="B144" s="21" t="s">
        <v>233</v>
      </c>
      <c r="C144" s="22" t="s">
        <v>229</v>
      </c>
      <c r="D144" s="21" t="s">
        <v>230</v>
      </c>
      <c r="E144" s="23"/>
      <c r="F144" s="23" t="n">
        <v>15.9095</v>
      </c>
      <c r="G144" s="22" t="s">
        <v>231</v>
      </c>
      <c r="H144" s="24" t="s">
        <v>234</v>
      </c>
    </row>
    <row r="145" customFormat="false" ht="78.75" hidden="false" customHeight="false" outlineLevel="0" collapsed="false">
      <c r="A145" s="20" t="n">
        <v>133</v>
      </c>
      <c r="B145" s="21" t="s">
        <v>235</v>
      </c>
      <c r="C145" s="22" t="s">
        <v>229</v>
      </c>
      <c r="D145" s="21" t="s">
        <v>230</v>
      </c>
      <c r="E145" s="23"/>
      <c r="F145" s="23" t="n">
        <v>12.2575</v>
      </c>
      <c r="G145" s="22" t="s">
        <v>231</v>
      </c>
      <c r="H145" s="24" t="s">
        <v>234</v>
      </c>
    </row>
    <row r="146" customFormat="false" ht="78.75" hidden="false" customHeight="false" outlineLevel="0" collapsed="false">
      <c r="A146" s="20" t="n">
        <v>134</v>
      </c>
      <c r="B146" s="21" t="s">
        <v>236</v>
      </c>
      <c r="C146" s="22" t="s">
        <v>229</v>
      </c>
      <c r="D146" s="21" t="s">
        <v>237</v>
      </c>
      <c r="E146" s="23"/>
      <c r="F146" s="23" t="n">
        <v>7.9233</v>
      </c>
      <c r="G146" s="22" t="s">
        <v>231</v>
      </c>
      <c r="H146" s="24" t="s">
        <v>238</v>
      </c>
    </row>
    <row r="147" customFormat="false" ht="78.75" hidden="false" customHeight="false" outlineLevel="0" collapsed="false">
      <c r="A147" s="20" t="n">
        <v>135</v>
      </c>
      <c r="B147" s="21" t="s">
        <v>239</v>
      </c>
      <c r="C147" s="22" t="s">
        <v>240</v>
      </c>
      <c r="D147" s="21" t="s">
        <v>230</v>
      </c>
      <c r="E147" s="23"/>
      <c r="F147" s="23" t="n">
        <v>17.5</v>
      </c>
      <c r="G147" s="22" t="s">
        <v>231</v>
      </c>
      <c r="H147" s="24" t="s">
        <v>232</v>
      </c>
    </row>
    <row r="148" customFormat="false" ht="63" hidden="false" customHeight="false" outlineLevel="0" collapsed="false">
      <c r="A148" s="20" t="n">
        <v>136</v>
      </c>
      <c r="B148" s="21" t="s">
        <v>241</v>
      </c>
      <c r="C148" s="22" t="s">
        <v>55</v>
      </c>
      <c r="D148" s="21" t="s">
        <v>56</v>
      </c>
      <c r="E148" s="23"/>
      <c r="F148" s="23" t="n">
        <v>39.3235</v>
      </c>
      <c r="G148" s="22" t="s">
        <v>20</v>
      </c>
      <c r="H148" s="24" t="s">
        <v>223</v>
      </c>
    </row>
    <row r="149" customFormat="false" ht="47.25" hidden="false" customHeight="false" outlineLevel="0" collapsed="false">
      <c r="A149" s="20" t="n">
        <v>137</v>
      </c>
      <c r="B149" s="21" t="s">
        <v>242</v>
      </c>
      <c r="C149" s="22" t="s">
        <v>18</v>
      </c>
      <c r="D149" s="21" t="s">
        <v>113</v>
      </c>
      <c r="E149" s="23"/>
      <c r="F149" s="23" t="n">
        <v>11.01445</v>
      </c>
      <c r="G149" s="22" t="s">
        <v>20</v>
      </c>
      <c r="H149" s="24" t="s">
        <v>208</v>
      </c>
    </row>
    <row r="150" customFormat="false" ht="47.25" hidden="false" customHeight="false" outlineLevel="0" collapsed="false">
      <c r="A150" s="20" t="n">
        <v>138</v>
      </c>
      <c r="B150" s="21" t="s">
        <v>243</v>
      </c>
      <c r="C150" s="22" t="s">
        <v>18</v>
      </c>
      <c r="D150" s="21" t="s">
        <v>113</v>
      </c>
      <c r="E150" s="23"/>
      <c r="F150" s="23" t="n">
        <v>8.008</v>
      </c>
      <c r="G150" s="22" t="s">
        <v>20</v>
      </c>
      <c r="H150" s="24" t="s">
        <v>208</v>
      </c>
    </row>
    <row r="151" customFormat="false" ht="47.25" hidden="false" customHeight="false" outlineLevel="0" collapsed="false">
      <c r="A151" s="20" t="n">
        <v>139</v>
      </c>
      <c r="B151" s="21" t="s">
        <v>244</v>
      </c>
      <c r="C151" s="22" t="s">
        <v>18</v>
      </c>
      <c r="D151" s="21" t="s">
        <v>113</v>
      </c>
      <c r="E151" s="23"/>
      <c r="F151" s="23" t="n">
        <v>24.2193</v>
      </c>
      <c r="G151" s="22" t="s">
        <v>20</v>
      </c>
      <c r="H151" s="24" t="s">
        <v>208</v>
      </c>
    </row>
    <row r="152" customFormat="false" ht="47.25" hidden="false" customHeight="false" outlineLevel="0" collapsed="false">
      <c r="A152" s="20" t="n">
        <v>140</v>
      </c>
      <c r="B152" s="21" t="s">
        <v>245</v>
      </c>
      <c r="C152" s="22" t="s">
        <v>18</v>
      </c>
      <c r="D152" s="21" t="s">
        <v>113</v>
      </c>
      <c r="E152" s="23"/>
      <c r="F152" s="23" t="n">
        <v>19.0927</v>
      </c>
      <c r="G152" s="22" t="s">
        <v>20</v>
      </c>
      <c r="H152" s="24" t="s">
        <v>208</v>
      </c>
    </row>
    <row r="153" customFormat="false" ht="47.25" hidden="false" customHeight="false" outlineLevel="0" collapsed="false">
      <c r="A153" s="20" t="n">
        <v>141</v>
      </c>
      <c r="B153" s="21" t="s">
        <v>246</v>
      </c>
      <c r="C153" s="22" t="s">
        <v>18</v>
      </c>
      <c r="D153" s="21" t="s">
        <v>113</v>
      </c>
      <c r="E153" s="23"/>
      <c r="F153" s="23" t="n">
        <v>12.56024</v>
      </c>
      <c r="G153" s="22" t="s">
        <v>20</v>
      </c>
      <c r="H153" s="24" t="s">
        <v>208</v>
      </c>
    </row>
    <row r="154" customFormat="false" ht="47.25" hidden="false" customHeight="false" outlineLevel="0" collapsed="false">
      <c r="A154" s="20" t="n">
        <v>142</v>
      </c>
      <c r="B154" s="21" t="s">
        <v>247</v>
      </c>
      <c r="C154" s="22" t="s">
        <v>18</v>
      </c>
      <c r="D154" s="21" t="s">
        <v>113</v>
      </c>
      <c r="E154" s="23"/>
      <c r="F154" s="23" t="n">
        <v>20.93037</v>
      </c>
      <c r="G154" s="22" t="s">
        <v>20</v>
      </c>
      <c r="H154" s="24" t="s">
        <v>208</v>
      </c>
    </row>
    <row r="155" customFormat="false" ht="47.25" hidden="false" customHeight="false" outlineLevel="0" collapsed="false">
      <c r="A155" s="20" t="n">
        <v>143</v>
      </c>
      <c r="B155" s="21" t="s">
        <v>248</v>
      </c>
      <c r="C155" s="22" t="s">
        <v>18</v>
      </c>
      <c r="D155" s="21" t="s">
        <v>113</v>
      </c>
      <c r="E155" s="23"/>
      <c r="F155" s="23" t="n">
        <v>24.0172</v>
      </c>
      <c r="G155" s="22" t="s">
        <v>20</v>
      </c>
      <c r="H155" s="24" t="s">
        <v>208</v>
      </c>
    </row>
    <row r="156" customFormat="false" ht="47.25" hidden="false" customHeight="false" outlineLevel="0" collapsed="false">
      <c r="A156" s="20" t="n">
        <v>144</v>
      </c>
      <c r="B156" s="21" t="s">
        <v>249</v>
      </c>
      <c r="C156" s="22" t="s">
        <v>18</v>
      </c>
      <c r="D156" s="21" t="s">
        <v>113</v>
      </c>
      <c r="E156" s="23"/>
      <c r="F156" s="23" t="n">
        <v>15.24</v>
      </c>
      <c r="G156" s="22" t="s">
        <v>20</v>
      </c>
      <c r="H156" s="24" t="s">
        <v>208</v>
      </c>
    </row>
    <row r="157" customFormat="false" ht="63" hidden="false" customHeight="false" outlineLevel="0" collapsed="false">
      <c r="A157" s="20" t="n">
        <v>145</v>
      </c>
      <c r="B157" s="21" t="s">
        <v>250</v>
      </c>
      <c r="C157" s="22" t="s">
        <v>55</v>
      </c>
      <c r="D157" s="21" t="s">
        <v>56</v>
      </c>
      <c r="E157" s="23"/>
      <c r="F157" s="23" t="n">
        <v>38.0335</v>
      </c>
      <c r="G157" s="22" t="s">
        <v>20</v>
      </c>
      <c r="H157" s="24" t="s">
        <v>223</v>
      </c>
    </row>
    <row r="158" customFormat="false" ht="63" hidden="false" customHeight="false" outlineLevel="0" collapsed="false">
      <c r="A158" s="20" t="n">
        <v>146</v>
      </c>
      <c r="B158" s="21" t="s">
        <v>251</v>
      </c>
      <c r="C158" s="22" t="s">
        <v>55</v>
      </c>
      <c r="D158" s="21" t="s">
        <v>56</v>
      </c>
      <c r="E158" s="23"/>
      <c r="F158" s="23" t="n">
        <v>35.175</v>
      </c>
      <c r="G158" s="22" t="s">
        <v>20</v>
      </c>
      <c r="H158" s="24" t="s">
        <v>223</v>
      </c>
    </row>
    <row r="159" customFormat="false" ht="63" hidden="false" customHeight="false" outlineLevel="0" collapsed="false">
      <c r="A159" s="20" t="n">
        <v>147</v>
      </c>
      <c r="B159" s="21" t="s">
        <v>252</v>
      </c>
      <c r="C159" s="22" t="s">
        <v>55</v>
      </c>
      <c r="D159" s="21" t="s">
        <v>56</v>
      </c>
      <c r="E159" s="23"/>
      <c r="F159" s="23" t="n">
        <v>35</v>
      </c>
      <c r="G159" s="22" t="s">
        <v>20</v>
      </c>
      <c r="H159" s="24" t="s">
        <v>223</v>
      </c>
    </row>
    <row r="160" customFormat="false" ht="63" hidden="false" customHeight="false" outlineLevel="0" collapsed="false">
      <c r="A160" s="20" t="n">
        <v>148</v>
      </c>
      <c r="B160" s="21" t="s">
        <v>253</v>
      </c>
      <c r="C160" s="22" t="s">
        <v>55</v>
      </c>
      <c r="D160" s="21" t="s">
        <v>56</v>
      </c>
      <c r="E160" s="23"/>
      <c r="F160" s="23" t="n">
        <v>25.58</v>
      </c>
      <c r="G160" s="22" t="s">
        <v>20</v>
      </c>
      <c r="H160" s="24" t="s">
        <v>223</v>
      </c>
    </row>
    <row r="161" customFormat="false" ht="63" hidden="false" customHeight="false" outlineLevel="0" collapsed="false">
      <c r="A161" s="20" t="n">
        <v>149</v>
      </c>
      <c r="B161" s="21" t="s">
        <v>254</v>
      </c>
      <c r="C161" s="22" t="s">
        <v>55</v>
      </c>
      <c r="D161" s="21" t="s">
        <v>56</v>
      </c>
      <c r="E161" s="23"/>
      <c r="F161" s="23" t="n">
        <v>38.0935</v>
      </c>
      <c r="G161" s="22" t="s">
        <v>20</v>
      </c>
      <c r="H161" s="24" t="s">
        <v>208</v>
      </c>
    </row>
    <row r="162" customFormat="false" ht="63" hidden="false" customHeight="false" outlineLevel="0" collapsed="false">
      <c r="A162" s="20" t="n">
        <v>150</v>
      </c>
      <c r="B162" s="21" t="s">
        <v>255</v>
      </c>
      <c r="C162" s="22" t="s">
        <v>55</v>
      </c>
      <c r="D162" s="21" t="s">
        <v>56</v>
      </c>
      <c r="E162" s="23"/>
      <c r="F162" s="23" t="n">
        <v>29.172</v>
      </c>
      <c r="G162" s="22" t="s">
        <v>20</v>
      </c>
      <c r="H162" s="24" t="s">
        <v>214</v>
      </c>
    </row>
    <row r="163" customFormat="false" ht="63" hidden="false" customHeight="false" outlineLevel="0" collapsed="false">
      <c r="A163" s="20" t="n">
        <v>151</v>
      </c>
      <c r="B163" s="21" t="s">
        <v>256</v>
      </c>
      <c r="C163" s="22" t="s">
        <v>55</v>
      </c>
      <c r="D163" s="21" t="s">
        <v>56</v>
      </c>
      <c r="E163" s="23"/>
      <c r="F163" s="23" t="n">
        <v>26.41</v>
      </c>
      <c r="G163" s="22" t="s">
        <v>20</v>
      </c>
      <c r="H163" s="24" t="s">
        <v>214</v>
      </c>
    </row>
    <row r="164" customFormat="false" ht="47.25" hidden="false" customHeight="false" outlineLevel="0" collapsed="false">
      <c r="A164" s="20" t="n">
        <v>152</v>
      </c>
      <c r="B164" s="21" t="s">
        <v>257</v>
      </c>
      <c r="C164" s="22" t="s">
        <v>206</v>
      </c>
      <c r="D164" s="21" t="s">
        <v>207</v>
      </c>
      <c r="E164" s="23"/>
      <c r="F164" s="23" t="n">
        <v>28</v>
      </c>
      <c r="G164" s="22" t="s">
        <v>20</v>
      </c>
      <c r="H164" s="24" t="s">
        <v>258</v>
      </c>
    </row>
    <row r="165" customFormat="false" ht="47.25" hidden="false" customHeight="false" outlineLevel="0" collapsed="false">
      <c r="A165" s="20" t="n">
        <v>153</v>
      </c>
      <c r="B165" s="21" t="s">
        <v>259</v>
      </c>
      <c r="C165" s="22" t="s">
        <v>206</v>
      </c>
      <c r="D165" s="21" t="s">
        <v>207</v>
      </c>
      <c r="E165" s="23"/>
      <c r="F165" s="23" t="n">
        <v>13.958</v>
      </c>
      <c r="G165" s="22" t="s">
        <v>20</v>
      </c>
      <c r="H165" s="24" t="s">
        <v>258</v>
      </c>
    </row>
    <row r="166" customFormat="false" ht="63" hidden="false" customHeight="false" outlineLevel="0" collapsed="false">
      <c r="A166" s="20" t="n">
        <v>154</v>
      </c>
      <c r="B166" s="21" t="s">
        <v>260</v>
      </c>
      <c r="C166" s="22" t="s">
        <v>200</v>
      </c>
      <c r="D166" s="21" t="s">
        <v>261</v>
      </c>
      <c r="E166" s="23"/>
      <c r="F166" s="23" t="n">
        <v>40.6848</v>
      </c>
      <c r="G166" s="22" t="s">
        <v>20</v>
      </c>
      <c r="H166" s="24" t="s">
        <v>262</v>
      </c>
    </row>
    <row r="167" customFormat="false" ht="47.25" hidden="false" customHeight="false" outlineLevel="0" collapsed="false">
      <c r="A167" s="20" t="n">
        <v>155</v>
      </c>
      <c r="B167" s="21" t="s">
        <v>263</v>
      </c>
      <c r="C167" s="22" t="s">
        <v>18</v>
      </c>
      <c r="D167" s="21" t="s">
        <v>113</v>
      </c>
      <c r="E167" s="23"/>
      <c r="F167" s="23" t="n">
        <v>10.731</v>
      </c>
      <c r="G167" s="22" t="s">
        <v>20</v>
      </c>
      <c r="H167" s="24" t="s">
        <v>182</v>
      </c>
    </row>
    <row r="168" customFormat="false" ht="47.25" hidden="false" customHeight="false" outlineLevel="0" collapsed="false">
      <c r="A168" s="20" t="n">
        <v>156</v>
      </c>
      <c r="B168" s="21" t="s">
        <v>264</v>
      </c>
      <c r="C168" s="22" t="s">
        <v>18</v>
      </c>
      <c r="D168" s="21" t="s">
        <v>225</v>
      </c>
      <c r="E168" s="23"/>
      <c r="F168" s="23" t="n">
        <v>19.7392</v>
      </c>
      <c r="G168" s="22" t="s">
        <v>20</v>
      </c>
      <c r="H168" s="24" t="s">
        <v>265</v>
      </c>
    </row>
    <row r="169" customFormat="false" ht="47.25" hidden="false" customHeight="false" outlineLevel="0" collapsed="false">
      <c r="A169" s="20" t="n">
        <v>157</v>
      </c>
      <c r="B169" s="21" t="s">
        <v>266</v>
      </c>
      <c r="C169" s="22" t="s">
        <v>18</v>
      </c>
      <c r="D169" s="21" t="s">
        <v>225</v>
      </c>
      <c r="E169" s="23"/>
      <c r="F169" s="23" t="n">
        <v>8.5885</v>
      </c>
      <c r="G169" s="22" t="s">
        <v>20</v>
      </c>
      <c r="H169" s="24" t="s">
        <v>265</v>
      </c>
    </row>
    <row r="170" customFormat="false" ht="47.25" hidden="false" customHeight="false" outlineLevel="0" collapsed="false">
      <c r="A170" s="20" t="n">
        <v>158</v>
      </c>
      <c r="B170" s="21" t="s">
        <v>267</v>
      </c>
      <c r="C170" s="22" t="s">
        <v>18</v>
      </c>
      <c r="D170" s="21" t="s">
        <v>225</v>
      </c>
      <c r="E170" s="23"/>
      <c r="F170" s="23" t="n">
        <v>20.0512</v>
      </c>
      <c r="G170" s="22" t="s">
        <v>20</v>
      </c>
      <c r="H170" s="24" t="s">
        <v>265</v>
      </c>
    </row>
    <row r="171" customFormat="false" ht="63" hidden="false" customHeight="false" outlineLevel="0" collapsed="false">
      <c r="A171" s="20" t="n">
        <v>159</v>
      </c>
      <c r="B171" s="21" t="s">
        <v>268</v>
      </c>
      <c r="C171" s="22" t="s">
        <v>118</v>
      </c>
      <c r="D171" s="21" t="s">
        <v>119</v>
      </c>
      <c r="E171" s="23"/>
      <c r="F171" s="23" t="n">
        <v>3.0749</v>
      </c>
      <c r="G171" s="22" t="s">
        <v>20</v>
      </c>
      <c r="H171" s="24" t="s">
        <v>269</v>
      </c>
    </row>
    <row r="172" customFormat="false" ht="63" hidden="false" customHeight="false" outlineLevel="0" collapsed="false">
      <c r="A172" s="20" t="n">
        <v>160</v>
      </c>
      <c r="B172" s="21" t="s">
        <v>270</v>
      </c>
      <c r="C172" s="22" t="s">
        <v>118</v>
      </c>
      <c r="D172" s="21" t="s">
        <v>119</v>
      </c>
      <c r="E172" s="23"/>
      <c r="F172" s="23" t="n">
        <v>10.324</v>
      </c>
      <c r="G172" s="22" t="s">
        <v>20</v>
      </c>
      <c r="H172" s="24" t="s">
        <v>269</v>
      </c>
    </row>
    <row r="173" customFormat="false" ht="63" hidden="false" customHeight="false" outlineLevel="0" collapsed="false">
      <c r="A173" s="20" t="n">
        <v>161</v>
      </c>
      <c r="B173" s="21" t="s">
        <v>271</v>
      </c>
      <c r="C173" s="22" t="s">
        <v>118</v>
      </c>
      <c r="D173" s="21" t="s">
        <v>119</v>
      </c>
      <c r="E173" s="23"/>
      <c r="F173" s="23" t="n">
        <v>0.4928</v>
      </c>
      <c r="G173" s="22" t="s">
        <v>20</v>
      </c>
      <c r="H173" s="24" t="s">
        <v>269</v>
      </c>
    </row>
    <row r="174" customFormat="false" ht="63" hidden="false" customHeight="false" outlineLevel="0" collapsed="false">
      <c r="A174" s="20" t="n">
        <v>162</v>
      </c>
      <c r="B174" s="21" t="s">
        <v>272</v>
      </c>
      <c r="C174" s="22" t="s">
        <v>118</v>
      </c>
      <c r="D174" s="21" t="s">
        <v>273</v>
      </c>
      <c r="E174" s="23"/>
      <c r="F174" s="23" t="n">
        <v>7.4865</v>
      </c>
      <c r="G174" s="22" t="s">
        <v>20</v>
      </c>
      <c r="H174" s="24" t="s">
        <v>269</v>
      </c>
    </row>
    <row r="175" customFormat="false" ht="63" hidden="false" customHeight="false" outlineLevel="0" collapsed="false">
      <c r="A175" s="20" t="n">
        <v>163</v>
      </c>
      <c r="B175" s="21" t="s">
        <v>274</v>
      </c>
      <c r="C175" s="22" t="s">
        <v>118</v>
      </c>
      <c r="D175" s="21" t="s">
        <v>275</v>
      </c>
      <c r="E175" s="23"/>
      <c r="F175" s="23" t="n">
        <v>4.98</v>
      </c>
      <c r="G175" s="22" t="s">
        <v>20</v>
      </c>
      <c r="H175" s="24" t="s">
        <v>269</v>
      </c>
    </row>
    <row r="176" customFormat="false" ht="63" hidden="false" customHeight="false" outlineLevel="0" collapsed="false">
      <c r="A176" s="20" t="n">
        <v>164</v>
      </c>
      <c r="B176" s="21" t="s">
        <v>276</v>
      </c>
      <c r="C176" s="22" t="s">
        <v>118</v>
      </c>
      <c r="D176" s="21" t="s">
        <v>277</v>
      </c>
      <c r="E176" s="23"/>
      <c r="F176" s="23" t="n">
        <v>1.6637</v>
      </c>
      <c r="G176" s="22" t="s">
        <v>20</v>
      </c>
      <c r="H176" s="24" t="s">
        <v>269</v>
      </c>
    </row>
    <row r="177" customFormat="false" ht="63" hidden="false" customHeight="false" outlineLevel="0" collapsed="false">
      <c r="A177" s="20" t="n">
        <v>165</v>
      </c>
      <c r="B177" s="21" t="s">
        <v>278</v>
      </c>
      <c r="C177" s="22" t="s">
        <v>118</v>
      </c>
      <c r="D177" s="21" t="s">
        <v>277</v>
      </c>
      <c r="E177" s="23"/>
      <c r="F177" s="23" t="n">
        <v>3.8955</v>
      </c>
      <c r="G177" s="22" t="s">
        <v>20</v>
      </c>
      <c r="H177" s="24" t="s">
        <v>269</v>
      </c>
    </row>
    <row r="178" customFormat="false" ht="63" hidden="false" customHeight="false" outlineLevel="0" collapsed="false">
      <c r="A178" s="20" t="n">
        <v>166</v>
      </c>
      <c r="B178" s="21" t="s">
        <v>279</v>
      </c>
      <c r="C178" s="22" t="s">
        <v>118</v>
      </c>
      <c r="D178" s="21" t="s">
        <v>280</v>
      </c>
      <c r="E178" s="23"/>
      <c r="F178" s="23" t="n">
        <v>2.7376</v>
      </c>
      <c r="G178" s="22" t="s">
        <v>20</v>
      </c>
      <c r="H178" s="24" t="s">
        <v>269</v>
      </c>
    </row>
    <row r="179" customFormat="false" ht="63" hidden="false" customHeight="false" outlineLevel="0" collapsed="false">
      <c r="A179" s="20" t="n">
        <v>167</v>
      </c>
      <c r="B179" s="21" t="s">
        <v>281</v>
      </c>
      <c r="C179" s="22" t="s">
        <v>118</v>
      </c>
      <c r="D179" s="21" t="s">
        <v>282</v>
      </c>
      <c r="E179" s="23"/>
      <c r="F179" s="23" t="n">
        <v>4.8288</v>
      </c>
      <c r="G179" s="22" t="s">
        <v>20</v>
      </c>
      <c r="H179" s="24" t="s">
        <v>269</v>
      </c>
    </row>
    <row r="180" customFormat="false" ht="47.25" hidden="false" customHeight="false" outlineLevel="0" collapsed="false">
      <c r="A180" s="20" t="n">
        <v>168</v>
      </c>
      <c r="B180" s="21" t="s">
        <v>283</v>
      </c>
      <c r="C180" s="22" t="s">
        <v>18</v>
      </c>
      <c r="D180" s="21" t="s">
        <v>225</v>
      </c>
      <c r="E180" s="23"/>
      <c r="F180" s="23" t="n">
        <v>56.031</v>
      </c>
      <c r="G180" s="22" t="s">
        <v>20</v>
      </c>
      <c r="H180" s="24" t="s">
        <v>265</v>
      </c>
    </row>
    <row r="181" customFormat="false" ht="47.25" hidden="false" customHeight="false" outlineLevel="0" collapsed="false">
      <c r="A181" s="20" t="n">
        <v>169</v>
      </c>
      <c r="B181" s="21" t="s">
        <v>284</v>
      </c>
      <c r="C181" s="22" t="s">
        <v>18</v>
      </c>
      <c r="D181" s="21" t="s">
        <v>225</v>
      </c>
      <c r="E181" s="23"/>
      <c r="F181" s="23" t="n">
        <v>13.8753</v>
      </c>
      <c r="G181" s="22" t="s">
        <v>20</v>
      </c>
      <c r="H181" s="24" t="s">
        <v>265</v>
      </c>
    </row>
    <row r="182" customFormat="false" ht="47.25" hidden="false" customHeight="false" outlineLevel="0" collapsed="false">
      <c r="A182" s="20" t="n">
        <v>170</v>
      </c>
      <c r="B182" s="21" t="s">
        <v>285</v>
      </c>
      <c r="C182" s="22" t="s">
        <v>18</v>
      </c>
      <c r="D182" s="21" t="s">
        <v>225</v>
      </c>
      <c r="E182" s="23"/>
      <c r="F182" s="23" t="n">
        <v>16.926</v>
      </c>
      <c r="G182" s="22" t="s">
        <v>20</v>
      </c>
      <c r="H182" s="24" t="s">
        <v>258</v>
      </c>
    </row>
    <row r="183" customFormat="false" ht="47.25" hidden="false" customHeight="false" outlineLevel="0" collapsed="false">
      <c r="A183" s="20" t="n">
        <v>171</v>
      </c>
      <c r="B183" s="21" t="s">
        <v>286</v>
      </c>
      <c r="C183" s="22" t="s">
        <v>18</v>
      </c>
      <c r="D183" s="21" t="s">
        <v>225</v>
      </c>
      <c r="E183" s="23"/>
      <c r="F183" s="23" t="n">
        <v>23.8833</v>
      </c>
      <c r="G183" s="22" t="s">
        <v>20</v>
      </c>
      <c r="H183" s="24" t="s">
        <v>258</v>
      </c>
    </row>
    <row r="184" customFormat="false" ht="47.25" hidden="false" customHeight="false" outlineLevel="0" collapsed="false">
      <c r="A184" s="20" t="n">
        <v>172</v>
      </c>
      <c r="B184" s="21" t="s">
        <v>287</v>
      </c>
      <c r="C184" s="22" t="s">
        <v>18</v>
      </c>
      <c r="D184" s="21" t="s">
        <v>225</v>
      </c>
      <c r="E184" s="23"/>
      <c r="F184" s="23" t="n">
        <v>21</v>
      </c>
      <c r="G184" s="22" t="s">
        <v>20</v>
      </c>
      <c r="H184" s="24" t="s">
        <v>258</v>
      </c>
    </row>
    <row r="185" customFormat="false" ht="47.25" hidden="false" customHeight="false" outlineLevel="0" collapsed="false">
      <c r="A185" s="20" t="n">
        <v>173</v>
      </c>
      <c r="B185" s="21" t="s">
        <v>288</v>
      </c>
      <c r="C185" s="22" t="s">
        <v>200</v>
      </c>
      <c r="D185" s="21" t="s">
        <v>289</v>
      </c>
      <c r="E185" s="23"/>
      <c r="F185" s="23" t="n">
        <v>0.93</v>
      </c>
      <c r="G185" s="22" t="s">
        <v>20</v>
      </c>
      <c r="H185" s="24" t="s">
        <v>290</v>
      </c>
    </row>
    <row r="186" customFormat="false" ht="63" hidden="false" customHeight="false" outlineLevel="0" collapsed="false">
      <c r="A186" s="20" t="n">
        <v>174</v>
      </c>
      <c r="B186" s="21" t="s">
        <v>291</v>
      </c>
      <c r="C186" s="22" t="s">
        <v>55</v>
      </c>
      <c r="D186" s="21" t="s">
        <v>56</v>
      </c>
      <c r="E186" s="23"/>
      <c r="F186" s="23" t="n">
        <v>38.6224</v>
      </c>
      <c r="G186" s="22" t="s">
        <v>20</v>
      </c>
      <c r="H186" s="24" t="s">
        <v>265</v>
      </c>
    </row>
    <row r="187" customFormat="false" ht="63" hidden="false" customHeight="false" outlineLevel="0" collapsed="false">
      <c r="A187" s="20" t="n">
        <v>175</v>
      </c>
      <c r="B187" s="21" t="s">
        <v>292</v>
      </c>
      <c r="C187" s="22" t="s">
        <v>55</v>
      </c>
      <c r="D187" s="21" t="s">
        <v>56</v>
      </c>
      <c r="E187" s="23"/>
      <c r="F187" s="23" t="n">
        <v>38.54</v>
      </c>
      <c r="G187" s="22" t="s">
        <v>20</v>
      </c>
      <c r="H187" s="24" t="s">
        <v>293</v>
      </c>
    </row>
    <row r="188" customFormat="false" ht="63" hidden="false" customHeight="false" outlineLevel="0" collapsed="false">
      <c r="A188" s="20" t="n">
        <v>176</v>
      </c>
      <c r="B188" s="21" t="s">
        <v>294</v>
      </c>
      <c r="C188" s="22" t="s">
        <v>55</v>
      </c>
      <c r="D188" s="21" t="s">
        <v>56</v>
      </c>
      <c r="E188" s="23"/>
      <c r="F188" s="23" t="n">
        <v>38.394</v>
      </c>
      <c r="G188" s="22" t="s">
        <v>20</v>
      </c>
      <c r="H188" s="24" t="s">
        <v>293</v>
      </c>
    </row>
    <row r="189" customFormat="false" ht="63" hidden="false" customHeight="false" outlineLevel="0" collapsed="false">
      <c r="A189" s="20" t="n">
        <v>177</v>
      </c>
      <c r="B189" s="21" t="s">
        <v>295</v>
      </c>
      <c r="C189" s="22" t="s">
        <v>55</v>
      </c>
      <c r="D189" s="21" t="s">
        <v>296</v>
      </c>
      <c r="E189" s="23"/>
      <c r="F189" s="23" t="n">
        <v>28.674</v>
      </c>
      <c r="G189" s="22" t="s">
        <v>20</v>
      </c>
      <c r="H189" s="24" t="s">
        <v>258</v>
      </c>
    </row>
    <row r="190" customFormat="false" ht="63" hidden="false" customHeight="false" outlineLevel="0" collapsed="false">
      <c r="A190" s="20" t="n">
        <v>178</v>
      </c>
      <c r="B190" s="21" t="s">
        <v>297</v>
      </c>
      <c r="C190" s="22" t="s">
        <v>55</v>
      </c>
      <c r="D190" s="21" t="s">
        <v>296</v>
      </c>
      <c r="E190" s="23"/>
      <c r="F190" s="23" t="n">
        <v>31.2336</v>
      </c>
      <c r="G190" s="22" t="s">
        <v>20</v>
      </c>
      <c r="H190" s="24" t="s">
        <v>258</v>
      </c>
    </row>
    <row r="191" customFormat="false" ht="63" hidden="false" customHeight="false" outlineLevel="0" collapsed="false">
      <c r="A191" s="20" t="n">
        <v>179</v>
      </c>
      <c r="B191" s="21" t="s">
        <v>298</v>
      </c>
      <c r="C191" s="22" t="s">
        <v>55</v>
      </c>
      <c r="D191" s="21" t="s">
        <v>296</v>
      </c>
      <c r="E191" s="23"/>
      <c r="F191" s="23" t="n">
        <v>31.0086</v>
      </c>
      <c r="G191" s="22" t="s">
        <v>20</v>
      </c>
      <c r="H191" s="24" t="s">
        <v>258</v>
      </c>
    </row>
    <row r="192" customFormat="false" ht="63" hidden="false" customHeight="false" outlineLevel="0" collapsed="false">
      <c r="A192" s="20" t="n">
        <v>180</v>
      </c>
      <c r="B192" s="21" t="s">
        <v>299</v>
      </c>
      <c r="C192" s="22" t="s">
        <v>55</v>
      </c>
      <c r="D192" s="21" t="s">
        <v>79</v>
      </c>
      <c r="E192" s="23"/>
      <c r="F192" s="23" t="n">
        <v>20.468</v>
      </c>
      <c r="G192" s="22" t="s">
        <v>20</v>
      </c>
      <c r="H192" s="24" t="s">
        <v>129</v>
      </c>
    </row>
    <row r="193" customFormat="false" ht="47.25" hidden="false" customHeight="false" outlineLevel="0" collapsed="false">
      <c r="A193" s="20" t="n">
        <v>181</v>
      </c>
      <c r="B193" s="21" t="s">
        <v>300</v>
      </c>
      <c r="C193" s="22" t="s">
        <v>206</v>
      </c>
      <c r="D193" s="21" t="s">
        <v>301</v>
      </c>
      <c r="E193" s="23"/>
      <c r="F193" s="23" t="n">
        <v>8.648</v>
      </c>
      <c r="G193" s="22" t="s">
        <v>20</v>
      </c>
      <c r="H193" s="24" t="s">
        <v>302</v>
      </c>
    </row>
    <row r="194" customFormat="false" ht="47.25" hidden="false" customHeight="false" outlineLevel="0" collapsed="false">
      <c r="A194" s="20" t="n">
        <v>182</v>
      </c>
      <c r="B194" s="21" t="s">
        <v>303</v>
      </c>
      <c r="C194" s="22" t="s">
        <v>206</v>
      </c>
      <c r="D194" s="21" t="s">
        <v>301</v>
      </c>
      <c r="E194" s="23"/>
      <c r="F194" s="23" t="n">
        <v>11.7162</v>
      </c>
      <c r="G194" s="22" t="s">
        <v>20</v>
      </c>
      <c r="H194" s="24" t="s">
        <v>302</v>
      </c>
    </row>
    <row r="195" customFormat="false" ht="47.25" hidden="false" customHeight="false" outlineLevel="0" collapsed="false">
      <c r="A195" s="20" t="n">
        <v>183</v>
      </c>
      <c r="B195" s="21" t="s">
        <v>304</v>
      </c>
      <c r="C195" s="22" t="s">
        <v>206</v>
      </c>
      <c r="D195" s="21" t="s">
        <v>301</v>
      </c>
      <c r="E195" s="23"/>
      <c r="F195" s="23" t="n">
        <v>25.789</v>
      </c>
      <c r="G195" s="22" t="s">
        <v>20</v>
      </c>
      <c r="H195" s="24" t="s">
        <v>302</v>
      </c>
    </row>
    <row r="196" customFormat="false" ht="47.25" hidden="false" customHeight="false" outlineLevel="0" collapsed="false">
      <c r="A196" s="20" t="n">
        <v>184</v>
      </c>
      <c r="B196" s="21" t="s">
        <v>305</v>
      </c>
      <c r="C196" s="22" t="s">
        <v>65</v>
      </c>
      <c r="D196" s="21" t="s">
        <v>306</v>
      </c>
      <c r="E196" s="23"/>
      <c r="F196" s="23" t="n">
        <v>27.5</v>
      </c>
      <c r="G196" s="22" t="s">
        <v>20</v>
      </c>
      <c r="H196" s="24" t="s">
        <v>67</v>
      </c>
    </row>
    <row r="197" customFormat="false" ht="47.25" hidden="false" customHeight="false" outlineLevel="0" collapsed="false">
      <c r="A197" s="20" t="n">
        <v>185</v>
      </c>
      <c r="B197" s="21" t="s">
        <v>307</v>
      </c>
      <c r="C197" s="22" t="s">
        <v>308</v>
      </c>
      <c r="D197" s="21" t="s">
        <v>309</v>
      </c>
      <c r="E197" s="23"/>
      <c r="F197" s="23" t="n">
        <v>2.48</v>
      </c>
      <c r="G197" s="22" t="s">
        <v>20</v>
      </c>
      <c r="H197" s="24" t="s">
        <v>310</v>
      </c>
    </row>
    <row r="198" customFormat="false" ht="47.25" hidden="false" customHeight="false" outlineLevel="0" collapsed="false">
      <c r="A198" s="20" t="n">
        <v>186</v>
      </c>
      <c r="B198" s="21" t="s">
        <v>311</v>
      </c>
      <c r="C198" s="22" t="s">
        <v>308</v>
      </c>
      <c r="D198" s="21" t="s">
        <v>312</v>
      </c>
      <c r="E198" s="23"/>
      <c r="F198" s="23" t="n">
        <v>129.76</v>
      </c>
      <c r="G198" s="22" t="s">
        <v>20</v>
      </c>
      <c r="H198" s="24" t="s">
        <v>310</v>
      </c>
    </row>
    <row r="199" customFormat="false" ht="47.25" hidden="false" customHeight="false" outlineLevel="0" collapsed="false">
      <c r="A199" s="20" t="n">
        <v>187</v>
      </c>
      <c r="B199" s="21" t="s">
        <v>313</v>
      </c>
      <c r="C199" s="22" t="s">
        <v>308</v>
      </c>
      <c r="D199" s="21" t="s">
        <v>314</v>
      </c>
      <c r="E199" s="23"/>
      <c r="F199" s="23" t="n">
        <v>38</v>
      </c>
      <c r="G199" s="22" t="s">
        <v>20</v>
      </c>
      <c r="H199" s="24" t="s">
        <v>310</v>
      </c>
    </row>
    <row r="200" customFormat="false" ht="47.25" hidden="false" customHeight="false" outlineLevel="0" collapsed="false">
      <c r="A200" s="20" t="n">
        <v>188</v>
      </c>
      <c r="B200" s="21" t="s">
        <v>315</v>
      </c>
      <c r="C200" s="22" t="s">
        <v>308</v>
      </c>
      <c r="D200" s="21" t="s">
        <v>316</v>
      </c>
      <c r="E200" s="23"/>
      <c r="F200" s="23" t="n">
        <v>60</v>
      </c>
      <c r="G200" s="22" t="s">
        <v>20</v>
      </c>
      <c r="H200" s="24" t="s">
        <v>310</v>
      </c>
    </row>
    <row r="201" customFormat="false" ht="47.25" hidden="false" customHeight="false" outlineLevel="0" collapsed="false">
      <c r="A201" s="20" t="n">
        <v>189</v>
      </c>
      <c r="B201" s="21" t="s">
        <v>317</v>
      </c>
      <c r="C201" s="22" t="s">
        <v>308</v>
      </c>
      <c r="D201" s="21" t="s">
        <v>316</v>
      </c>
      <c r="E201" s="23"/>
      <c r="F201" s="23" t="n">
        <v>60</v>
      </c>
      <c r="G201" s="22" t="s">
        <v>20</v>
      </c>
      <c r="H201" s="24" t="s">
        <v>310</v>
      </c>
    </row>
    <row r="202" customFormat="false" ht="47.25" hidden="false" customHeight="false" outlineLevel="0" collapsed="false">
      <c r="A202" s="20" t="n">
        <v>190</v>
      </c>
      <c r="B202" s="21" t="s">
        <v>318</v>
      </c>
      <c r="C202" s="22" t="s">
        <v>308</v>
      </c>
      <c r="D202" s="21" t="s">
        <v>319</v>
      </c>
      <c r="E202" s="23"/>
      <c r="F202" s="23" t="n">
        <v>23</v>
      </c>
      <c r="G202" s="22" t="s">
        <v>20</v>
      </c>
      <c r="H202" s="24" t="s">
        <v>310</v>
      </c>
    </row>
    <row r="203" customFormat="false" ht="47.25" hidden="false" customHeight="false" outlineLevel="0" collapsed="false">
      <c r="A203" s="20" t="n">
        <v>191</v>
      </c>
      <c r="B203" s="21" t="s">
        <v>320</v>
      </c>
      <c r="C203" s="22" t="s">
        <v>308</v>
      </c>
      <c r="D203" s="21" t="s">
        <v>309</v>
      </c>
      <c r="E203" s="23"/>
      <c r="F203" s="23" t="n">
        <v>17.985</v>
      </c>
      <c r="G203" s="22" t="s">
        <v>20</v>
      </c>
      <c r="H203" s="24" t="s">
        <v>310</v>
      </c>
    </row>
    <row r="204" customFormat="false" ht="47.25" hidden="false" customHeight="false" outlineLevel="0" collapsed="false">
      <c r="A204" s="20" t="n">
        <v>192</v>
      </c>
      <c r="B204" s="21" t="s">
        <v>321</v>
      </c>
      <c r="C204" s="22" t="s">
        <v>308</v>
      </c>
      <c r="D204" s="21" t="s">
        <v>316</v>
      </c>
      <c r="E204" s="23"/>
      <c r="F204" s="23" t="n">
        <v>45.67</v>
      </c>
      <c r="G204" s="22" t="s">
        <v>20</v>
      </c>
      <c r="H204" s="24" t="s">
        <v>310</v>
      </c>
    </row>
    <row r="205" customFormat="false" ht="47.25" hidden="false" customHeight="false" outlineLevel="0" collapsed="false">
      <c r="A205" s="20" t="n">
        <v>193</v>
      </c>
      <c r="B205" s="21" t="s">
        <v>322</v>
      </c>
      <c r="C205" s="22" t="s">
        <v>308</v>
      </c>
      <c r="D205" s="21" t="s">
        <v>309</v>
      </c>
      <c r="E205" s="23"/>
      <c r="F205" s="23" t="n">
        <v>82.74</v>
      </c>
      <c r="G205" s="22" t="s">
        <v>20</v>
      </c>
      <c r="H205" s="24" t="s">
        <v>310</v>
      </c>
    </row>
    <row r="206" customFormat="false" ht="47.25" hidden="false" customHeight="false" outlineLevel="0" collapsed="false">
      <c r="A206" s="20" t="n">
        <v>194</v>
      </c>
      <c r="B206" s="21" t="s">
        <v>323</v>
      </c>
      <c r="C206" s="22" t="s">
        <v>308</v>
      </c>
      <c r="D206" s="21" t="s">
        <v>312</v>
      </c>
      <c r="E206" s="23"/>
      <c r="F206" s="23" t="n">
        <v>42</v>
      </c>
      <c r="G206" s="22" t="s">
        <v>20</v>
      </c>
      <c r="H206" s="24" t="s">
        <v>310</v>
      </c>
    </row>
    <row r="207" customFormat="false" ht="47.25" hidden="false" customHeight="false" outlineLevel="0" collapsed="false">
      <c r="A207" s="20" t="n">
        <v>195</v>
      </c>
      <c r="B207" s="21" t="s">
        <v>324</v>
      </c>
      <c r="C207" s="22" t="s">
        <v>18</v>
      </c>
      <c r="D207" s="21" t="s">
        <v>225</v>
      </c>
      <c r="E207" s="23"/>
      <c r="F207" s="23" t="n">
        <v>23.712</v>
      </c>
      <c r="G207" s="22" t="s">
        <v>20</v>
      </c>
      <c r="H207" s="24" t="s">
        <v>325</v>
      </c>
    </row>
    <row r="208" customFormat="false" ht="47.25" hidden="false" customHeight="false" outlineLevel="0" collapsed="false">
      <c r="A208" s="20" t="n">
        <v>196</v>
      </c>
      <c r="B208" s="21" t="s">
        <v>326</v>
      </c>
      <c r="C208" s="22" t="s">
        <v>18</v>
      </c>
      <c r="D208" s="21" t="s">
        <v>225</v>
      </c>
      <c r="E208" s="23"/>
      <c r="F208" s="23" t="n">
        <v>15.5589</v>
      </c>
      <c r="G208" s="22" t="s">
        <v>20</v>
      </c>
      <c r="H208" s="24" t="s">
        <v>325</v>
      </c>
    </row>
    <row r="209" customFormat="false" ht="47.25" hidden="false" customHeight="false" outlineLevel="0" collapsed="false">
      <c r="A209" s="20" t="n">
        <v>197</v>
      </c>
      <c r="B209" s="21" t="s">
        <v>327</v>
      </c>
      <c r="C209" s="22" t="s">
        <v>18</v>
      </c>
      <c r="D209" s="21" t="s">
        <v>225</v>
      </c>
      <c r="E209" s="23"/>
      <c r="F209" s="23" t="n">
        <v>24.2991</v>
      </c>
      <c r="G209" s="22" t="s">
        <v>20</v>
      </c>
      <c r="H209" s="24" t="s">
        <v>325</v>
      </c>
    </row>
    <row r="210" customFormat="false" ht="47.25" hidden="false" customHeight="false" outlineLevel="0" collapsed="false">
      <c r="A210" s="20" t="n">
        <v>198</v>
      </c>
      <c r="B210" s="21" t="s">
        <v>328</v>
      </c>
      <c r="C210" s="22" t="s">
        <v>18</v>
      </c>
      <c r="D210" s="21" t="s">
        <v>225</v>
      </c>
      <c r="E210" s="23"/>
      <c r="F210" s="23" t="n">
        <v>40.1211</v>
      </c>
      <c r="G210" s="22" t="s">
        <v>20</v>
      </c>
      <c r="H210" s="24" t="s">
        <v>325</v>
      </c>
    </row>
    <row r="211" customFormat="false" ht="47.25" hidden="false" customHeight="false" outlineLevel="0" collapsed="false">
      <c r="A211" s="20" t="n">
        <v>199</v>
      </c>
      <c r="B211" s="21" t="s">
        <v>329</v>
      </c>
      <c r="C211" s="22" t="s">
        <v>18</v>
      </c>
      <c r="D211" s="21" t="s">
        <v>225</v>
      </c>
      <c r="E211" s="23"/>
      <c r="F211" s="23" t="n">
        <v>19.023</v>
      </c>
      <c r="G211" s="22" t="s">
        <v>20</v>
      </c>
      <c r="H211" s="24" t="s">
        <v>325</v>
      </c>
    </row>
    <row r="212" customFormat="false" ht="63" hidden="false" customHeight="false" outlineLevel="0" collapsed="false">
      <c r="A212" s="20" t="n">
        <v>200</v>
      </c>
      <c r="B212" s="21" t="s">
        <v>330</v>
      </c>
      <c r="C212" s="22" t="s">
        <v>55</v>
      </c>
      <c r="D212" s="21" t="s">
        <v>296</v>
      </c>
      <c r="E212" s="23"/>
      <c r="F212" s="23" t="n">
        <v>34.814</v>
      </c>
      <c r="G212" s="22" t="s">
        <v>20</v>
      </c>
      <c r="H212" s="24" t="s">
        <v>325</v>
      </c>
    </row>
    <row r="213" customFormat="false" ht="63" hidden="false" customHeight="false" outlineLevel="0" collapsed="false">
      <c r="A213" s="20" t="n">
        <v>201</v>
      </c>
      <c r="B213" s="21" t="s">
        <v>331</v>
      </c>
      <c r="C213" s="22" t="s">
        <v>55</v>
      </c>
      <c r="D213" s="21" t="s">
        <v>296</v>
      </c>
      <c r="E213" s="23"/>
      <c r="F213" s="23" t="n">
        <v>34.17</v>
      </c>
      <c r="G213" s="22" t="s">
        <v>20</v>
      </c>
      <c r="H213" s="24" t="s">
        <v>325</v>
      </c>
    </row>
    <row r="214" customFormat="false" ht="63" hidden="false" customHeight="false" outlineLevel="0" collapsed="false">
      <c r="A214" s="20" t="n">
        <v>202</v>
      </c>
      <c r="B214" s="21" t="s">
        <v>332</v>
      </c>
      <c r="C214" s="22" t="s">
        <v>55</v>
      </c>
      <c r="D214" s="21" t="s">
        <v>296</v>
      </c>
      <c r="E214" s="23"/>
      <c r="F214" s="23" t="n">
        <v>33.215</v>
      </c>
      <c r="G214" s="22" t="s">
        <v>20</v>
      </c>
      <c r="H214" s="24" t="s">
        <v>325</v>
      </c>
    </row>
    <row r="215" customFormat="false" ht="63" hidden="false" customHeight="false" outlineLevel="0" collapsed="false">
      <c r="A215" s="20" t="n">
        <v>203</v>
      </c>
      <c r="B215" s="21" t="s">
        <v>333</v>
      </c>
      <c r="C215" s="22" t="s">
        <v>55</v>
      </c>
      <c r="D215" s="21" t="s">
        <v>296</v>
      </c>
      <c r="E215" s="23"/>
      <c r="F215" s="23" t="n">
        <v>35.6125</v>
      </c>
      <c r="G215" s="22" t="s">
        <v>20</v>
      </c>
      <c r="H215" s="24" t="s">
        <v>325</v>
      </c>
    </row>
    <row r="216" customFormat="false" ht="63" hidden="false" customHeight="false" outlineLevel="0" collapsed="false">
      <c r="A216" s="20" t="n">
        <v>204</v>
      </c>
      <c r="B216" s="21" t="s">
        <v>334</v>
      </c>
      <c r="C216" s="22" t="s">
        <v>55</v>
      </c>
      <c r="D216" s="21" t="s">
        <v>296</v>
      </c>
      <c r="E216" s="23"/>
      <c r="F216" s="23" t="n">
        <v>31.395</v>
      </c>
      <c r="G216" s="22" t="s">
        <v>20</v>
      </c>
      <c r="H216" s="24" t="s">
        <v>325</v>
      </c>
    </row>
    <row r="217" customFormat="false" ht="63" hidden="false" customHeight="false" outlineLevel="0" collapsed="false">
      <c r="A217" s="20" t="n">
        <v>205</v>
      </c>
      <c r="B217" s="21" t="s">
        <v>335</v>
      </c>
      <c r="C217" s="22" t="s">
        <v>55</v>
      </c>
      <c r="D217" s="21" t="s">
        <v>296</v>
      </c>
      <c r="E217" s="23"/>
      <c r="F217" s="23" t="n">
        <v>35.4938</v>
      </c>
      <c r="G217" s="22" t="s">
        <v>20</v>
      </c>
      <c r="H217" s="24" t="s">
        <v>325</v>
      </c>
    </row>
    <row r="218" customFormat="false" ht="47.25" hidden="false" customHeight="false" outlineLevel="0" collapsed="false">
      <c r="A218" s="20" t="n">
        <v>206</v>
      </c>
      <c r="B218" s="21" t="s">
        <v>336</v>
      </c>
      <c r="C218" s="22" t="s">
        <v>206</v>
      </c>
      <c r="D218" s="21" t="s">
        <v>301</v>
      </c>
      <c r="E218" s="23"/>
      <c r="F218" s="23" t="n">
        <v>22.5</v>
      </c>
      <c r="G218" s="22" t="s">
        <v>20</v>
      </c>
      <c r="H218" s="24" t="s">
        <v>337</v>
      </c>
    </row>
    <row r="219" customFormat="false" ht="47.25" hidden="false" customHeight="false" outlineLevel="0" collapsed="false">
      <c r="A219" s="20" t="n">
        <v>207</v>
      </c>
      <c r="B219" s="21" t="s">
        <v>338</v>
      </c>
      <c r="C219" s="22" t="s">
        <v>206</v>
      </c>
      <c r="D219" s="21" t="s">
        <v>301</v>
      </c>
      <c r="E219" s="23"/>
      <c r="F219" s="23" t="n">
        <v>22.95</v>
      </c>
      <c r="G219" s="22" t="s">
        <v>20</v>
      </c>
      <c r="H219" s="24" t="s">
        <v>337</v>
      </c>
    </row>
    <row r="220" customFormat="false" ht="47.25" hidden="false" customHeight="false" outlineLevel="0" collapsed="false">
      <c r="A220" s="20" t="n">
        <v>208</v>
      </c>
      <c r="B220" s="21" t="s">
        <v>339</v>
      </c>
      <c r="C220" s="22" t="s">
        <v>206</v>
      </c>
      <c r="D220" s="21" t="s">
        <v>301</v>
      </c>
      <c r="E220" s="23"/>
      <c r="F220" s="23" t="n">
        <v>3.06</v>
      </c>
      <c r="G220" s="22" t="s">
        <v>20</v>
      </c>
      <c r="H220" s="24" t="s">
        <v>337</v>
      </c>
    </row>
    <row r="221" customFormat="false" ht="47.25" hidden="false" customHeight="false" outlineLevel="0" collapsed="false">
      <c r="A221" s="20" t="n">
        <v>209</v>
      </c>
      <c r="B221" s="21" t="s">
        <v>340</v>
      </c>
      <c r="C221" s="22" t="s">
        <v>206</v>
      </c>
      <c r="D221" s="21" t="s">
        <v>301</v>
      </c>
      <c r="E221" s="23"/>
      <c r="F221" s="23" t="n">
        <v>31.996</v>
      </c>
      <c r="G221" s="22" t="s">
        <v>20</v>
      </c>
      <c r="H221" s="24" t="s">
        <v>337</v>
      </c>
    </row>
    <row r="222" customFormat="false" ht="63" hidden="false" customHeight="false" outlineLevel="0" collapsed="false">
      <c r="A222" s="20" t="n">
        <v>210</v>
      </c>
      <c r="B222" s="21" t="s">
        <v>341</v>
      </c>
      <c r="C222" s="21" t="s">
        <v>342</v>
      </c>
      <c r="D222" s="21" t="s">
        <v>79</v>
      </c>
      <c r="E222" s="21"/>
      <c r="F222" s="21" t="n">
        <v>33.9431</v>
      </c>
      <c r="G222" s="21" t="s">
        <v>20</v>
      </c>
      <c r="H222" s="25" t="n">
        <v>44897</v>
      </c>
    </row>
    <row r="223" customFormat="false" ht="63" hidden="false" customHeight="false" outlineLevel="0" collapsed="false">
      <c r="A223" s="20" t="n">
        <v>211</v>
      </c>
      <c r="B223" s="21" t="s">
        <v>343</v>
      </c>
      <c r="C223" s="21" t="s">
        <v>55</v>
      </c>
      <c r="D223" s="21" t="s">
        <v>79</v>
      </c>
      <c r="E223" s="21"/>
      <c r="F223" s="21" t="n">
        <v>33.0172</v>
      </c>
      <c r="G223" s="21" t="s">
        <v>20</v>
      </c>
      <c r="H223" s="25" t="n">
        <v>44897</v>
      </c>
    </row>
    <row r="224" customFormat="false" ht="63" hidden="false" customHeight="false" outlineLevel="0" collapsed="false">
      <c r="A224" s="20" t="n">
        <v>212</v>
      </c>
      <c r="B224" s="21" t="s">
        <v>344</v>
      </c>
      <c r="C224" s="21" t="s">
        <v>55</v>
      </c>
      <c r="D224" s="21" t="s">
        <v>79</v>
      </c>
      <c r="E224" s="21"/>
      <c r="F224" s="21" t="n">
        <v>32.5641</v>
      </c>
      <c r="G224" s="21" t="s">
        <v>20</v>
      </c>
      <c r="H224" s="25" t="n">
        <v>44897</v>
      </c>
    </row>
    <row r="225" customFormat="false" ht="1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</row>
    <row r="231" customFormat="false" ht="1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</row>
    <row r="232" customFormat="false" ht="15" hidden="false" customHeight="false" outlineLevel="0" collapsed="false">
      <c r="A232" s="26"/>
    </row>
    <row r="233" customFormat="false" ht="15" hidden="false" customHeight="false" outlineLevel="0" collapsed="false">
      <c r="A233" s="26"/>
    </row>
    <row r="234" customFormat="false" ht="15" hidden="false" customHeight="false" outlineLevel="0" collapsed="false">
      <c r="A234" s="26"/>
    </row>
    <row r="235" customFormat="false" ht="15" hidden="false" customHeight="false" outlineLevel="0" collapsed="false">
      <c r="A235" s="26"/>
    </row>
    <row r="236" customFormat="false" ht="15" hidden="false" customHeight="false" outlineLevel="0" collapsed="false">
      <c r="A236" s="26"/>
    </row>
    <row r="237" customFormat="false" ht="15" hidden="false" customHeight="false" outlineLevel="0" collapsed="false">
      <c r="A237" s="2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9.71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21.42"/>
    <col collapsed="false" customWidth="true" hidden="false" outlineLevel="0" max="8" min="8" style="0" width="11.7"/>
  </cols>
  <sheetData>
    <row r="1" customFormat="false" ht="65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5" t="s">
        <v>4657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4658</v>
      </c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</row>
    <row r="8" customFormat="false" ht="18.75" hidden="false" customHeight="false" outlineLevel="0" collapsed="false">
      <c r="A8" s="7"/>
      <c r="B8" s="173"/>
      <c r="C8" s="173"/>
      <c r="D8" s="174"/>
      <c r="E8" s="8"/>
      <c r="F8" s="8"/>
      <c r="G8" s="8"/>
      <c r="H8" s="8"/>
    </row>
    <row r="9" customFormat="false" ht="46.5" hidden="false" customHeight="true" outlineLevel="0" collapsed="false">
      <c r="A9" s="175" t="s">
        <v>7</v>
      </c>
      <c r="B9" s="175" t="s">
        <v>8</v>
      </c>
      <c r="C9" s="175" t="s">
        <v>9</v>
      </c>
      <c r="D9" s="175" t="s">
        <v>10</v>
      </c>
      <c r="E9" s="176" t="s">
        <v>11</v>
      </c>
      <c r="F9" s="176"/>
      <c r="G9" s="177" t="s">
        <v>12</v>
      </c>
      <c r="H9" s="175" t="s">
        <v>13</v>
      </c>
    </row>
    <row r="10" customFormat="false" ht="48.75" hidden="false" customHeight="true" outlineLevel="0" collapsed="false">
      <c r="A10" s="175"/>
      <c r="B10" s="175"/>
      <c r="C10" s="175"/>
      <c r="D10" s="175"/>
      <c r="E10" s="176" t="s">
        <v>14</v>
      </c>
      <c r="F10" s="176" t="s">
        <v>15</v>
      </c>
      <c r="G10" s="177"/>
      <c r="H10" s="175"/>
    </row>
    <row r="11" customFormat="false" ht="15" hidden="false" customHeight="false" outlineLevel="0" collapsed="false">
      <c r="A11" s="178" t="n">
        <v>1</v>
      </c>
      <c r="B11" s="178" t="n">
        <v>2</v>
      </c>
      <c r="C11" s="178" t="n">
        <v>3</v>
      </c>
      <c r="D11" s="178" t="n">
        <v>4</v>
      </c>
      <c r="E11" s="178" t="n">
        <v>5</v>
      </c>
      <c r="F11" s="178" t="n">
        <v>6</v>
      </c>
      <c r="G11" s="178" t="n">
        <v>7</v>
      </c>
      <c r="H11" s="178" t="n">
        <v>8</v>
      </c>
    </row>
    <row r="12" customFormat="false" ht="15" hidden="false" customHeight="false" outlineLevel="0" collapsed="false">
      <c r="A12" s="179" t="n">
        <v>0</v>
      </c>
      <c r="B12" s="179" t="s">
        <v>4659</v>
      </c>
      <c r="C12" s="180"/>
      <c r="D12" s="178"/>
      <c r="E12" s="181" t="n">
        <v>0</v>
      </c>
      <c r="F12" s="182" t="n">
        <v>0</v>
      </c>
      <c r="G12" s="178"/>
      <c r="H12" s="178"/>
    </row>
    <row r="13" customFormat="false" ht="1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</row>
    <row r="18" customFormat="false" ht="1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</row>
    <row r="190" customFormat="false" ht="1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</row>
    <row r="197" customFormat="false" ht="1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</row>
    <row r="199" customFormat="false" ht="1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</row>
    <row r="200" customFormat="false" ht="1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</row>
    <row r="201" customFormat="false" ht="1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</row>
    <row r="203" customFormat="false" ht="1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</row>
    <row r="211" customFormat="false" ht="1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</row>
    <row r="213" customFormat="false" ht="1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</row>
    <row r="216" customFormat="false" ht="1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</row>
    <row r="218" customFormat="false" ht="1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</row>
    <row r="225" customFormat="false" ht="1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</row>
    <row r="231" customFormat="false" ht="1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</row>
    <row r="237" customFormat="false" ht="1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</row>
    <row r="239" customFormat="false" ht="1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</row>
    <row r="242" customFormat="false" ht="1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</row>
    <row r="243" customFormat="false" ht="1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</row>
    <row r="249" customFormat="false" ht="1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</row>
    <row r="251" customFormat="false" ht="1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</row>
    <row r="255" customFormat="false" ht="1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</row>
    <row r="256" customFormat="false" ht="1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</row>
    <row r="258" customFormat="false" ht="1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</row>
    <row r="260" customFormat="false" ht="1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</row>
    <row r="261" customFormat="false" ht="1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</row>
    <row r="262" customFormat="false" ht="1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</row>
    <row r="265" customFormat="false" ht="1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</row>
    <row r="266" customFormat="false" ht="1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</row>
    <row r="267" customFormat="false" ht="1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</row>
    <row r="269" customFormat="false" ht="1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</row>
    <row r="271" customFormat="false" ht="1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</row>
    <row r="280" customFormat="false" ht="1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</row>
    <row r="283" customFormat="false" ht="1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</row>
    <row r="285" customFormat="false" ht="1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</row>
    <row r="287" customFormat="false" ht="1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</row>
    <row r="289" customFormat="false" ht="1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</row>
    <row r="290" customFormat="false" ht="1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</row>
    <row r="293" customFormat="false" ht="1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</row>
    <row r="294" customFormat="false" ht="1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</row>
    <row r="296" customFormat="false" ht="1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</row>
    <row r="297" customFormat="false" ht="1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</row>
    <row r="298" customFormat="false" ht="1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</row>
    <row r="299" customFormat="false" ht="1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</row>
    <row r="300" customFormat="false" ht="1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</row>
    <row r="301" customFormat="false" ht="1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</row>
    <row r="302" customFormat="false" ht="1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</row>
    <row r="304" customFormat="false" ht="1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</row>
    <row r="305" customFormat="false" ht="1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</row>
    <row r="307" customFormat="false" ht="1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</row>
    <row r="308" customFormat="false" ht="1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</row>
    <row r="309" customFormat="false" ht="1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</row>
    <row r="310" customFormat="false" ht="1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</row>
    <row r="311" customFormat="false" ht="1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</row>
    <row r="312" customFormat="false" ht="1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</row>
    <row r="313" customFormat="false" ht="1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</row>
    <row r="314" customFormat="false" ht="1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</row>
    <row r="315" customFormat="false" ht="1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</row>
    <row r="316" customFormat="false" ht="1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</row>
    <row r="317" customFormat="false" ht="1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</row>
    <row r="319" customFormat="false" ht="1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</row>
    <row r="320" customFormat="false" ht="1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</row>
    <row r="321" customFormat="false" ht="1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</row>
    <row r="322" customFormat="false" ht="1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</row>
    <row r="323" customFormat="false" ht="1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</row>
    <row r="324" customFormat="false" ht="1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</row>
    <row r="326" customFormat="false" ht="1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</row>
    <row r="327" customFormat="false" ht="1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</row>
    <row r="330" customFormat="false" ht="1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</row>
    <row r="331" customFormat="false" ht="1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</row>
    <row r="333" customFormat="false" ht="1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</row>
    <row r="335" customFormat="false" ht="1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</row>
    <row r="338" customFormat="false" ht="1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</row>
    <row r="340" customFormat="false" ht="1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</row>
    <row r="341" customFormat="false" ht="1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</row>
    <row r="344" customFormat="false" ht="1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</row>
    <row r="345" customFormat="false" ht="1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</row>
    <row r="346" customFormat="false" ht="1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</row>
    <row r="348" customFormat="false" ht="1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</row>
    <row r="349" customFormat="false" ht="1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</row>
    <row r="350" customFormat="false" ht="1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</row>
    <row r="351" customFormat="false" ht="1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</row>
    <row r="352" customFormat="false" ht="1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</row>
    <row r="354" customFormat="false" ht="1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</row>
    <row r="355" customFormat="false" ht="1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</row>
    <row r="356" customFormat="false" ht="1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</row>
    <row r="357" customFormat="false" ht="1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</row>
    <row r="358" customFormat="false" ht="1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</row>
    <row r="359" customFormat="false" ht="1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</row>
    <row r="361" customFormat="false" ht="1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</row>
    <row r="363" customFormat="false" ht="1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</row>
    <row r="364" customFormat="false" ht="1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</row>
    <row r="365" customFormat="false" ht="1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</row>
    <row r="366" customFormat="false" ht="1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</row>
    <row r="367" customFormat="false" ht="1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</row>
    <row r="401" customFormat="false" ht="1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</row>
    <row r="402" customFormat="false" ht="1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</row>
    <row r="403" customFormat="false" ht="1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</row>
    <row r="408" customFormat="false" ht="1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</row>
    <row r="411" customFormat="false" ht="1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</row>
    <row r="416" customFormat="false" ht="1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</row>
    <row r="425" customFormat="false" ht="1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</row>
    <row r="430" customFormat="false" ht="1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</row>
    <row r="435" customFormat="false" ht="1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</row>
    <row r="440" customFormat="false" ht="1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</row>
    <row r="446" customFormat="false" ht="1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</row>
    <row r="455" customFormat="false" ht="1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</row>
    <row r="464" customFormat="false" ht="1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</row>
    <row r="466" customFormat="false" ht="1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</row>
    <row r="467" customFormat="false" ht="1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26"/>
      <c r="B631" s="26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26"/>
      <c r="B647" s="26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26"/>
      <c r="B663" s="26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26"/>
      <c r="B679" s="26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26"/>
      <c r="B695" s="26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26"/>
      <c r="B711" s="26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26"/>
      <c r="B727" s="26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26"/>
      <c r="B743" s="26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26"/>
      <c r="B759" s="26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26"/>
      <c r="B775" s="26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5" activeCellId="0" sqref="A115:IV118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5.56"/>
    <col collapsed="false" customWidth="true" hidden="false" outlineLevel="0" max="2" min="2" style="38" width="31.14"/>
    <col collapsed="false" customWidth="true" hidden="false" outlineLevel="0" max="3" min="3" style="38" width="35.42"/>
    <col collapsed="false" customWidth="true" hidden="false" outlineLevel="0" max="4" min="4" style="38" width="32.41"/>
    <col collapsed="false" customWidth="true" hidden="false" outlineLevel="0" max="5" min="5" style="184" width="8.41"/>
    <col collapsed="false" customWidth="true" hidden="false" outlineLevel="0" max="6" min="6" style="38" width="9.41"/>
    <col collapsed="false" customWidth="true" hidden="false" outlineLevel="0" max="7" min="7" style="38" width="27.7"/>
    <col collapsed="false" customWidth="true" hidden="false" outlineLevel="0" max="8" min="8" style="185" width="31.56"/>
    <col collapsed="false" customWidth="true" hidden="false" outlineLevel="0" max="9" min="9" style="38" width="10.85"/>
    <col collapsed="false" customWidth="false" hidden="false" outlineLevel="0" max="257" min="10" style="38" width="9.14"/>
  </cols>
  <sheetData>
    <row r="1" customFormat="false" ht="65.25" hidden="false" customHeight="true" outlineLevel="0" collapsed="false">
      <c r="A1" s="186"/>
      <c r="B1" s="41"/>
      <c r="C1" s="41"/>
      <c r="D1" s="42" t="s">
        <v>0</v>
      </c>
      <c r="E1" s="42"/>
      <c r="F1" s="42"/>
      <c r="G1" s="42"/>
      <c r="H1" s="42"/>
    </row>
    <row r="2" customFormat="false" ht="15" hidden="false" customHeight="false" outlineLevel="0" collapsed="false">
      <c r="A2" s="187" t="s">
        <v>4660</v>
      </c>
      <c r="B2" s="187"/>
      <c r="C2" s="41"/>
      <c r="D2" s="41"/>
      <c r="E2" s="188"/>
      <c r="F2" s="41"/>
      <c r="G2" s="41"/>
      <c r="H2" s="189"/>
    </row>
    <row r="3" customFormat="false" ht="18.75" hidden="false" customHeight="true" outlineLevel="0" collapsed="false">
      <c r="A3" s="46" t="s">
        <v>3</v>
      </c>
      <c r="B3" s="46"/>
      <c r="C3" s="46"/>
      <c r="D3" s="46"/>
      <c r="E3" s="46"/>
      <c r="F3" s="46"/>
      <c r="G3" s="46"/>
      <c r="H3" s="190"/>
    </row>
    <row r="4" customFormat="false" ht="27" hidden="false" customHeight="true" outlineLevel="0" collapsed="false">
      <c r="A4" s="46" t="s">
        <v>4</v>
      </c>
      <c r="B4" s="46"/>
      <c r="C4" s="46"/>
      <c r="D4" s="46"/>
      <c r="E4" s="46"/>
      <c r="F4" s="46"/>
      <c r="G4" s="46"/>
      <c r="H4" s="190"/>
    </row>
    <row r="5" customFormat="false" ht="21" hidden="false" customHeight="true" outlineLevel="0" collapsed="false">
      <c r="A5" s="47" t="s">
        <v>4661</v>
      </c>
      <c r="B5" s="47"/>
      <c r="C5" s="47"/>
      <c r="D5" s="47"/>
      <c r="E5" s="47"/>
      <c r="F5" s="47"/>
      <c r="G5" s="47"/>
      <c r="H5" s="190"/>
    </row>
    <row r="6" customFormat="false" ht="18.75" hidden="false" customHeight="false" outlineLevel="0" collapsed="false">
      <c r="A6" s="46" t="s">
        <v>6</v>
      </c>
      <c r="B6" s="46"/>
      <c r="C6" s="46"/>
      <c r="D6" s="46"/>
      <c r="E6" s="46"/>
      <c r="F6" s="46"/>
      <c r="G6" s="46"/>
      <c r="H6" s="190"/>
    </row>
    <row r="7" customFormat="false" ht="15.75" hidden="false" customHeight="true" outlineLevel="0" collapsed="false">
      <c r="A7" s="48"/>
      <c r="B7" s="49"/>
      <c r="C7" s="49"/>
      <c r="D7" s="49"/>
      <c r="E7" s="188"/>
      <c r="F7" s="49"/>
      <c r="G7" s="49"/>
      <c r="H7" s="190"/>
    </row>
    <row r="8" customFormat="false" ht="19.5" hidden="false" customHeight="false" outlineLevel="0" collapsed="false">
      <c r="A8" s="48"/>
      <c r="B8" s="50"/>
      <c r="C8" s="50"/>
      <c r="D8" s="191"/>
      <c r="E8" s="192"/>
      <c r="F8" s="192"/>
      <c r="G8" s="49"/>
      <c r="H8" s="190"/>
    </row>
    <row r="9" customFormat="false" ht="46.5" hidden="false" customHeight="true" outlineLevel="0" collapsed="false">
      <c r="A9" s="52" t="s">
        <v>7</v>
      </c>
      <c r="B9" s="53" t="s">
        <v>8</v>
      </c>
      <c r="C9" s="53" t="s">
        <v>9</v>
      </c>
      <c r="D9" s="53" t="s">
        <v>10</v>
      </c>
      <c r="E9" s="193" t="s">
        <v>11</v>
      </c>
      <c r="F9" s="193"/>
      <c r="G9" s="55" t="s">
        <v>12</v>
      </c>
      <c r="H9" s="53" t="s">
        <v>13</v>
      </c>
    </row>
    <row r="10" customFormat="false" ht="48.75" hidden="false" customHeight="true" outlineLevel="0" collapsed="false">
      <c r="A10" s="52"/>
      <c r="B10" s="53"/>
      <c r="C10" s="53"/>
      <c r="D10" s="53"/>
      <c r="E10" s="56" t="s">
        <v>14</v>
      </c>
      <c r="F10" s="56" t="s">
        <v>4662</v>
      </c>
      <c r="G10" s="55"/>
      <c r="H10" s="53"/>
    </row>
    <row r="11" customFormat="false" ht="15" hidden="false" customHeight="false" outlineLevel="0" collapsed="false">
      <c r="A11" s="58" t="n">
        <v>1</v>
      </c>
      <c r="B11" s="194" t="n">
        <v>2</v>
      </c>
      <c r="C11" s="194" t="n">
        <v>3</v>
      </c>
      <c r="D11" s="194" t="n">
        <v>4</v>
      </c>
      <c r="E11" s="195" t="n">
        <v>5</v>
      </c>
      <c r="F11" s="194" t="n">
        <v>6</v>
      </c>
      <c r="G11" s="194" t="n">
        <v>7</v>
      </c>
      <c r="H11" s="196" t="n">
        <v>8</v>
      </c>
    </row>
    <row r="12" customFormat="false" ht="15" hidden="false" customHeight="false" outlineLevel="0" collapsed="false">
      <c r="A12" s="197" t="n">
        <v>103</v>
      </c>
      <c r="B12" s="60" t="s">
        <v>16</v>
      </c>
      <c r="C12" s="61" t="s">
        <v>4663</v>
      </c>
      <c r="D12" s="61" t="s">
        <v>4663</v>
      </c>
      <c r="E12" s="198" t="n">
        <f aca="false">SUM(E13:E114)</f>
        <v>51.582</v>
      </c>
      <c r="F12" s="199" t="n">
        <f aca="false">SUM(F13:F114)</f>
        <v>3154061</v>
      </c>
      <c r="G12" s="61" t="s">
        <v>4663</v>
      </c>
      <c r="H12" s="200" t="s">
        <v>4663</v>
      </c>
    </row>
    <row r="13" customFormat="false" ht="45" hidden="false" customHeight="true" outlineLevel="0" collapsed="false">
      <c r="A13" s="201" t="n">
        <v>1</v>
      </c>
      <c r="B13" s="202" t="s">
        <v>4664</v>
      </c>
      <c r="C13" s="203" t="s">
        <v>4665</v>
      </c>
      <c r="D13" s="203" t="s">
        <v>4666</v>
      </c>
      <c r="E13" s="204" t="n">
        <v>0.04</v>
      </c>
      <c r="F13" s="204" t="s">
        <v>4663</v>
      </c>
      <c r="G13" s="205" t="s">
        <v>4667</v>
      </c>
      <c r="H13" s="205" t="s">
        <v>4668</v>
      </c>
    </row>
    <row r="14" customFormat="false" ht="45" hidden="false" customHeight="true" outlineLevel="0" collapsed="false">
      <c r="A14" s="201" t="n">
        <f aca="false">A13+1</f>
        <v>2</v>
      </c>
      <c r="B14" s="202" t="s">
        <v>4669</v>
      </c>
      <c r="C14" s="203" t="s">
        <v>4665</v>
      </c>
      <c r="D14" s="203" t="s">
        <v>4670</v>
      </c>
      <c r="E14" s="204" t="s">
        <v>4663</v>
      </c>
      <c r="F14" s="204" t="n">
        <v>100</v>
      </c>
      <c r="G14" s="205" t="s">
        <v>1219</v>
      </c>
      <c r="H14" s="205" t="s">
        <v>4668</v>
      </c>
    </row>
    <row r="15" customFormat="false" ht="45" hidden="false" customHeight="true" outlineLevel="0" collapsed="false">
      <c r="A15" s="201" t="n">
        <f aca="false">A14+1</f>
        <v>3</v>
      </c>
      <c r="B15" s="202" t="s">
        <v>4671</v>
      </c>
      <c r="C15" s="203" t="s">
        <v>4665</v>
      </c>
      <c r="D15" s="203" t="s">
        <v>4670</v>
      </c>
      <c r="E15" s="204" t="n">
        <v>0.077</v>
      </c>
      <c r="F15" s="204" t="s">
        <v>4663</v>
      </c>
      <c r="G15" s="205" t="s">
        <v>4667</v>
      </c>
      <c r="H15" s="205" t="s">
        <v>4668</v>
      </c>
    </row>
    <row r="16" customFormat="false" ht="63" hidden="false" customHeight="true" outlineLevel="0" collapsed="false">
      <c r="A16" s="201" t="n">
        <f aca="false">A15+1</f>
        <v>4</v>
      </c>
      <c r="B16" s="202" t="s">
        <v>4672</v>
      </c>
      <c r="C16" s="203" t="s">
        <v>4673</v>
      </c>
      <c r="D16" s="203" t="s">
        <v>4674</v>
      </c>
      <c r="E16" s="204" t="s">
        <v>4663</v>
      </c>
      <c r="F16" s="204" t="n">
        <v>71000</v>
      </c>
      <c r="G16" s="205" t="s">
        <v>1219</v>
      </c>
      <c r="H16" s="205" t="s">
        <v>4675</v>
      </c>
    </row>
    <row r="17" customFormat="false" ht="63" hidden="false" customHeight="true" outlineLevel="0" collapsed="false">
      <c r="A17" s="201" t="n">
        <f aca="false">A16+1</f>
        <v>5</v>
      </c>
      <c r="B17" s="202" t="s">
        <v>4676</v>
      </c>
      <c r="C17" s="206" t="s">
        <v>4677</v>
      </c>
      <c r="D17" s="203" t="s">
        <v>4678</v>
      </c>
      <c r="E17" s="204" t="s">
        <v>4663</v>
      </c>
      <c r="F17" s="204" t="n">
        <v>8390</v>
      </c>
      <c r="G17" s="205" t="s">
        <v>1219</v>
      </c>
      <c r="H17" s="205" t="s">
        <v>4675</v>
      </c>
    </row>
    <row r="18" customFormat="false" ht="63" hidden="false" customHeight="true" outlineLevel="0" collapsed="false">
      <c r="A18" s="201" t="n">
        <f aca="false">A17+1</f>
        <v>6</v>
      </c>
      <c r="B18" s="202" t="s">
        <v>4679</v>
      </c>
      <c r="C18" s="206" t="s">
        <v>4677</v>
      </c>
      <c r="D18" s="203" t="s">
        <v>4678</v>
      </c>
      <c r="E18" s="207" t="n">
        <v>0.75</v>
      </c>
      <c r="F18" s="204" t="s">
        <v>4663</v>
      </c>
      <c r="G18" s="205" t="s">
        <v>4667</v>
      </c>
      <c r="H18" s="205" t="s">
        <v>4675</v>
      </c>
    </row>
    <row r="19" customFormat="false" ht="45.75" hidden="false" customHeight="true" outlineLevel="0" collapsed="false">
      <c r="A19" s="201" t="n">
        <f aca="false">A18+1</f>
        <v>7</v>
      </c>
      <c r="B19" s="202" t="s">
        <v>4680</v>
      </c>
      <c r="C19" s="203" t="s">
        <v>4681</v>
      </c>
      <c r="D19" s="203" t="s">
        <v>4682</v>
      </c>
      <c r="E19" s="204" t="s">
        <v>4663</v>
      </c>
      <c r="F19" s="204" t="n">
        <v>7000</v>
      </c>
      <c r="G19" s="205" t="s">
        <v>1219</v>
      </c>
      <c r="H19" s="205" t="s">
        <v>4675</v>
      </c>
    </row>
    <row r="20" customFormat="false" ht="46.5" hidden="false" customHeight="true" outlineLevel="0" collapsed="false">
      <c r="A20" s="201" t="n">
        <f aca="false">A19+1</f>
        <v>8</v>
      </c>
      <c r="B20" s="202" t="s">
        <v>4683</v>
      </c>
      <c r="C20" s="203" t="s">
        <v>4681</v>
      </c>
      <c r="D20" s="203" t="s">
        <v>4682</v>
      </c>
      <c r="E20" s="208" t="n">
        <v>0.1</v>
      </c>
      <c r="F20" s="204" t="s">
        <v>4663</v>
      </c>
      <c r="G20" s="205" t="s">
        <v>4667</v>
      </c>
      <c r="H20" s="205" t="s">
        <v>4675</v>
      </c>
    </row>
    <row r="21" customFormat="false" ht="48" hidden="false" customHeight="true" outlineLevel="0" collapsed="false">
      <c r="A21" s="201" t="n">
        <f aca="false">A20+1</f>
        <v>9</v>
      </c>
      <c r="B21" s="202" t="s">
        <v>4684</v>
      </c>
      <c r="C21" s="203" t="s">
        <v>4681</v>
      </c>
      <c r="D21" s="203" t="s">
        <v>4685</v>
      </c>
      <c r="E21" s="208" t="s">
        <v>4663</v>
      </c>
      <c r="F21" s="204" t="n">
        <v>14000</v>
      </c>
      <c r="G21" s="205" t="s">
        <v>1219</v>
      </c>
      <c r="H21" s="205" t="s">
        <v>4675</v>
      </c>
    </row>
    <row r="22" customFormat="false" ht="47.25" hidden="false" customHeight="true" outlineLevel="0" collapsed="false">
      <c r="A22" s="201" t="n">
        <f aca="false">A21+1</f>
        <v>10</v>
      </c>
      <c r="B22" s="202" t="s">
        <v>4686</v>
      </c>
      <c r="C22" s="203" t="s">
        <v>4681</v>
      </c>
      <c r="D22" s="203" t="s">
        <v>4685</v>
      </c>
      <c r="E22" s="208" t="n">
        <v>0.25</v>
      </c>
      <c r="F22" s="204" t="s">
        <v>4663</v>
      </c>
      <c r="G22" s="205" t="s">
        <v>4667</v>
      </c>
      <c r="H22" s="205" t="s">
        <v>4675</v>
      </c>
    </row>
    <row r="23" customFormat="false" ht="48" hidden="false" customHeight="true" outlineLevel="0" collapsed="false">
      <c r="A23" s="201" t="n">
        <f aca="false">A22+1</f>
        <v>11</v>
      </c>
      <c r="B23" s="202" t="s">
        <v>4687</v>
      </c>
      <c r="C23" s="203" t="s">
        <v>4688</v>
      </c>
      <c r="D23" s="203" t="s">
        <v>4682</v>
      </c>
      <c r="E23" s="204" t="n">
        <v>0.1</v>
      </c>
      <c r="F23" s="204" t="s">
        <v>4663</v>
      </c>
      <c r="G23" s="205" t="s">
        <v>4667</v>
      </c>
      <c r="H23" s="205" t="s">
        <v>4675</v>
      </c>
    </row>
    <row r="24" customFormat="false" ht="50.25" hidden="false" customHeight="true" outlineLevel="0" collapsed="false">
      <c r="A24" s="201" t="n">
        <f aca="false">A23+1</f>
        <v>12</v>
      </c>
      <c r="B24" s="202" t="s">
        <v>4689</v>
      </c>
      <c r="C24" s="203" t="s">
        <v>4690</v>
      </c>
      <c r="D24" s="206" t="s">
        <v>4691</v>
      </c>
      <c r="E24" s="204" t="s">
        <v>4663</v>
      </c>
      <c r="F24" s="204" t="n">
        <v>33000</v>
      </c>
      <c r="G24" s="205" t="s">
        <v>1219</v>
      </c>
      <c r="H24" s="205" t="s">
        <v>4692</v>
      </c>
    </row>
    <row r="25" customFormat="false" ht="48.75" hidden="false" customHeight="true" outlineLevel="0" collapsed="false">
      <c r="A25" s="201" t="n">
        <f aca="false">A24+1</f>
        <v>13</v>
      </c>
      <c r="B25" s="202" t="s">
        <v>4693</v>
      </c>
      <c r="C25" s="203" t="s">
        <v>4690</v>
      </c>
      <c r="D25" s="206" t="s">
        <v>4691</v>
      </c>
      <c r="E25" s="208" t="n">
        <v>0.382</v>
      </c>
      <c r="F25" s="204" t="s">
        <v>4663</v>
      </c>
      <c r="G25" s="205" t="s">
        <v>4667</v>
      </c>
      <c r="H25" s="205" t="s">
        <v>4692</v>
      </c>
    </row>
    <row r="26" customFormat="false" ht="48.75" hidden="false" customHeight="true" outlineLevel="0" collapsed="false">
      <c r="A26" s="201" t="n">
        <f aca="false">A25+1</f>
        <v>14</v>
      </c>
      <c r="B26" s="202" t="s">
        <v>4694</v>
      </c>
      <c r="C26" s="203" t="s">
        <v>4690</v>
      </c>
      <c r="D26" s="206" t="s">
        <v>4695</v>
      </c>
      <c r="E26" s="208" t="s">
        <v>4663</v>
      </c>
      <c r="F26" s="204" t="n">
        <v>17000</v>
      </c>
      <c r="G26" s="205" t="s">
        <v>1219</v>
      </c>
      <c r="H26" s="205" t="s">
        <v>4692</v>
      </c>
    </row>
    <row r="27" customFormat="false" ht="48.75" hidden="false" customHeight="true" outlineLevel="0" collapsed="false">
      <c r="A27" s="201" t="n">
        <f aca="false">A26+1</f>
        <v>15</v>
      </c>
      <c r="B27" s="202" t="s">
        <v>4696</v>
      </c>
      <c r="C27" s="203" t="s">
        <v>4690</v>
      </c>
      <c r="D27" s="206" t="s">
        <v>4695</v>
      </c>
      <c r="E27" s="208" t="n">
        <v>0.07</v>
      </c>
      <c r="F27" s="204" t="s">
        <v>4663</v>
      </c>
      <c r="G27" s="205" t="s">
        <v>4667</v>
      </c>
      <c r="H27" s="205" t="s">
        <v>4692</v>
      </c>
    </row>
    <row r="28" customFormat="false" ht="46.5" hidden="false" customHeight="true" outlineLevel="0" collapsed="false">
      <c r="A28" s="201" t="n">
        <f aca="false">A27+1</f>
        <v>16</v>
      </c>
      <c r="B28" s="202" t="s">
        <v>4697</v>
      </c>
      <c r="C28" s="206" t="s">
        <v>4698</v>
      </c>
      <c r="D28" s="206" t="s">
        <v>4699</v>
      </c>
      <c r="E28" s="204" t="s">
        <v>4663</v>
      </c>
      <c r="F28" s="204" t="n">
        <v>3000</v>
      </c>
      <c r="G28" s="205" t="s">
        <v>1219</v>
      </c>
      <c r="H28" s="205" t="s">
        <v>4692</v>
      </c>
    </row>
    <row r="29" customFormat="false" ht="46.5" hidden="false" customHeight="true" outlineLevel="0" collapsed="false">
      <c r="A29" s="201" t="n">
        <f aca="false">A28+1</f>
        <v>17</v>
      </c>
      <c r="B29" s="202" t="s">
        <v>4700</v>
      </c>
      <c r="C29" s="206" t="s">
        <v>4698</v>
      </c>
      <c r="D29" s="206" t="s">
        <v>4699</v>
      </c>
      <c r="E29" s="208" t="n">
        <v>0.05</v>
      </c>
      <c r="F29" s="204" t="s">
        <v>4663</v>
      </c>
      <c r="G29" s="205" t="s">
        <v>4667</v>
      </c>
      <c r="H29" s="205" t="s">
        <v>4692</v>
      </c>
    </row>
    <row r="30" customFormat="false" ht="46.5" hidden="false" customHeight="true" outlineLevel="0" collapsed="false">
      <c r="A30" s="201" t="n">
        <f aca="false">A29+1</f>
        <v>18</v>
      </c>
      <c r="B30" s="202" t="s">
        <v>4701</v>
      </c>
      <c r="C30" s="206" t="s">
        <v>4698</v>
      </c>
      <c r="D30" s="206" t="s">
        <v>4702</v>
      </c>
      <c r="E30" s="208" t="s">
        <v>4663</v>
      </c>
      <c r="F30" s="204" t="n">
        <v>3000</v>
      </c>
      <c r="G30" s="205" t="s">
        <v>1219</v>
      </c>
      <c r="H30" s="205" t="s">
        <v>4692</v>
      </c>
    </row>
    <row r="31" customFormat="false" ht="46.5" hidden="false" customHeight="true" outlineLevel="0" collapsed="false">
      <c r="A31" s="201" t="n">
        <f aca="false">A30+1</f>
        <v>19</v>
      </c>
      <c r="B31" s="202" t="s">
        <v>4703</v>
      </c>
      <c r="C31" s="206" t="s">
        <v>4698</v>
      </c>
      <c r="D31" s="206" t="s">
        <v>4702</v>
      </c>
      <c r="E31" s="208" t="n">
        <v>0.15</v>
      </c>
      <c r="F31" s="204" t="s">
        <v>4663</v>
      </c>
      <c r="G31" s="205" t="s">
        <v>4667</v>
      </c>
      <c r="H31" s="205" t="s">
        <v>4692</v>
      </c>
    </row>
    <row r="32" customFormat="false" ht="46.5" hidden="false" customHeight="true" outlineLevel="0" collapsed="false">
      <c r="A32" s="201" t="n">
        <f aca="false">A31+1</f>
        <v>20</v>
      </c>
      <c r="B32" s="202" t="s">
        <v>4704</v>
      </c>
      <c r="C32" s="206" t="s">
        <v>4705</v>
      </c>
      <c r="D32" s="203" t="s">
        <v>4682</v>
      </c>
      <c r="E32" s="209" t="s">
        <v>4663</v>
      </c>
      <c r="F32" s="209" t="n">
        <v>9000</v>
      </c>
      <c r="G32" s="205" t="s">
        <v>1219</v>
      </c>
      <c r="H32" s="205" t="s">
        <v>4692</v>
      </c>
    </row>
    <row r="33" customFormat="false" ht="46.5" hidden="false" customHeight="true" outlineLevel="0" collapsed="false">
      <c r="A33" s="201" t="n">
        <f aca="false">A32+1</f>
        <v>21</v>
      </c>
      <c r="B33" s="202" t="s">
        <v>4706</v>
      </c>
      <c r="C33" s="206" t="s">
        <v>4705</v>
      </c>
      <c r="D33" s="203" t="s">
        <v>4707</v>
      </c>
      <c r="E33" s="209" t="n">
        <v>0.3</v>
      </c>
      <c r="F33" s="209" t="s">
        <v>4663</v>
      </c>
      <c r="G33" s="205" t="s">
        <v>4667</v>
      </c>
      <c r="H33" s="205" t="s">
        <v>4692</v>
      </c>
    </row>
    <row r="34" customFormat="false" ht="57.75" hidden="false" customHeight="true" outlineLevel="0" collapsed="false">
      <c r="A34" s="201" t="n">
        <f aca="false">A33+1</f>
        <v>22</v>
      </c>
      <c r="B34" s="202" t="s">
        <v>4708</v>
      </c>
      <c r="C34" s="206" t="s">
        <v>4705</v>
      </c>
      <c r="D34" s="203" t="s">
        <v>4685</v>
      </c>
      <c r="E34" s="209" t="s">
        <v>4663</v>
      </c>
      <c r="F34" s="209" t="n">
        <v>1000</v>
      </c>
      <c r="G34" s="205" t="s">
        <v>1219</v>
      </c>
      <c r="H34" s="205" t="s">
        <v>4692</v>
      </c>
    </row>
    <row r="35" customFormat="false" ht="57.75" hidden="false" customHeight="true" outlineLevel="0" collapsed="false">
      <c r="A35" s="201" t="n">
        <f aca="false">A34+1</f>
        <v>23</v>
      </c>
      <c r="B35" s="202" t="s">
        <v>4709</v>
      </c>
      <c r="C35" s="206" t="s">
        <v>4705</v>
      </c>
      <c r="D35" s="203" t="s">
        <v>4685</v>
      </c>
      <c r="E35" s="209" t="n">
        <v>0.1</v>
      </c>
      <c r="F35" s="209" t="s">
        <v>4663</v>
      </c>
      <c r="G35" s="205" t="s">
        <v>4667</v>
      </c>
      <c r="H35" s="205" t="s">
        <v>4692</v>
      </c>
    </row>
    <row r="36" customFormat="false" ht="57.75" hidden="false" customHeight="true" outlineLevel="0" collapsed="false">
      <c r="A36" s="201" t="n">
        <f aca="false">A35+1</f>
        <v>24</v>
      </c>
      <c r="B36" s="202" t="s">
        <v>4710</v>
      </c>
      <c r="C36" s="206" t="s">
        <v>4705</v>
      </c>
      <c r="D36" s="203" t="s">
        <v>4711</v>
      </c>
      <c r="E36" s="209" t="s">
        <v>4663</v>
      </c>
      <c r="F36" s="209" t="n">
        <v>40000</v>
      </c>
      <c r="G36" s="205" t="s">
        <v>1219</v>
      </c>
      <c r="H36" s="205" t="s">
        <v>4692</v>
      </c>
    </row>
    <row r="37" customFormat="false" ht="57.75" hidden="false" customHeight="true" outlineLevel="0" collapsed="false">
      <c r="A37" s="201" t="n">
        <f aca="false">A36+1</f>
        <v>25</v>
      </c>
      <c r="B37" s="202" t="s">
        <v>4712</v>
      </c>
      <c r="C37" s="206" t="s">
        <v>4705</v>
      </c>
      <c r="D37" s="203" t="s">
        <v>4711</v>
      </c>
      <c r="E37" s="209" t="n">
        <v>1.8</v>
      </c>
      <c r="F37" s="209" t="s">
        <v>4663</v>
      </c>
      <c r="G37" s="205" t="s">
        <v>4667</v>
      </c>
      <c r="H37" s="205" t="s">
        <v>4692</v>
      </c>
    </row>
    <row r="38" customFormat="false" ht="57.75" hidden="false" customHeight="true" outlineLevel="0" collapsed="false">
      <c r="A38" s="201" t="n">
        <f aca="false">A37+1</f>
        <v>26</v>
      </c>
      <c r="B38" s="202" t="s">
        <v>4713</v>
      </c>
      <c r="C38" s="206" t="s">
        <v>4705</v>
      </c>
      <c r="D38" s="203" t="s">
        <v>4714</v>
      </c>
      <c r="E38" s="209" t="s">
        <v>4663</v>
      </c>
      <c r="F38" s="209" t="n">
        <v>1000</v>
      </c>
      <c r="G38" s="205" t="s">
        <v>1219</v>
      </c>
      <c r="H38" s="205" t="s">
        <v>4692</v>
      </c>
    </row>
    <row r="39" customFormat="false" ht="57.75" hidden="false" customHeight="true" outlineLevel="0" collapsed="false">
      <c r="A39" s="201" t="n">
        <f aca="false">A38+1</f>
        <v>27</v>
      </c>
      <c r="B39" s="202" t="s">
        <v>4715</v>
      </c>
      <c r="C39" s="206" t="s">
        <v>4705</v>
      </c>
      <c r="D39" s="203" t="s">
        <v>4714</v>
      </c>
      <c r="E39" s="209" t="n">
        <v>0.3</v>
      </c>
      <c r="F39" s="209" t="s">
        <v>4663</v>
      </c>
      <c r="G39" s="205" t="s">
        <v>4667</v>
      </c>
      <c r="H39" s="205" t="s">
        <v>4692</v>
      </c>
    </row>
    <row r="40" customFormat="false" ht="63.75" hidden="false" customHeight="true" outlineLevel="0" collapsed="false">
      <c r="A40" s="201" t="n">
        <f aca="false">A39+1</f>
        <v>28</v>
      </c>
      <c r="B40" s="202" t="s">
        <v>4716</v>
      </c>
      <c r="C40" s="203" t="s">
        <v>4673</v>
      </c>
      <c r="D40" s="203" t="s">
        <v>4717</v>
      </c>
      <c r="E40" s="209" t="s">
        <v>4663</v>
      </c>
      <c r="F40" s="209" t="n">
        <v>5000</v>
      </c>
      <c r="G40" s="205" t="s">
        <v>1219</v>
      </c>
      <c r="H40" s="205" t="s">
        <v>4692</v>
      </c>
    </row>
    <row r="41" customFormat="false" ht="63.75" hidden="false" customHeight="true" outlineLevel="0" collapsed="false">
      <c r="A41" s="201" t="n">
        <f aca="false">A40+1</f>
        <v>29</v>
      </c>
      <c r="B41" s="202" t="s">
        <v>4718</v>
      </c>
      <c r="C41" s="203" t="s">
        <v>4673</v>
      </c>
      <c r="D41" s="203" t="s">
        <v>4717</v>
      </c>
      <c r="E41" s="209" t="n">
        <v>0.1</v>
      </c>
      <c r="F41" s="209" t="s">
        <v>4663</v>
      </c>
      <c r="G41" s="205" t="s">
        <v>4667</v>
      </c>
      <c r="H41" s="205" t="s">
        <v>4692</v>
      </c>
    </row>
    <row r="42" customFormat="false" ht="63.75" hidden="false" customHeight="true" outlineLevel="0" collapsed="false">
      <c r="A42" s="201" t="n">
        <f aca="false">A41+1</f>
        <v>30</v>
      </c>
      <c r="B42" s="202" t="s">
        <v>4719</v>
      </c>
      <c r="C42" s="203" t="s">
        <v>4673</v>
      </c>
      <c r="D42" s="203" t="s">
        <v>4720</v>
      </c>
      <c r="E42" s="209" t="s">
        <v>4663</v>
      </c>
      <c r="F42" s="209" t="n">
        <v>5000</v>
      </c>
      <c r="G42" s="205" t="s">
        <v>1219</v>
      </c>
      <c r="H42" s="205" t="s">
        <v>4692</v>
      </c>
    </row>
    <row r="43" customFormat="false" ht="63.75" hidden="false" customHeight="true" outlineLevel="0" collapsed="false">
      <c r="A43" s="201" t="n">
        <f aca="false">A42+1</f>
        <v>31</v>
      </c>
      <c r="B43" s="202" t="s">
        <v>4721</v>
      </c>
      <c r="C43" s="203" t="s">
        <v>4673</v>
      </c>
      <c r="D43" s="203" t="s">
        <v>4720</v>
      </c>
      <c r="E43" s="209" t="n">
        <v>0.1</v>
      </c>
      <c r="F43" s="209" t="s">
        <v>4663</v>
      </c>
      <c r="G43" s="205" t="s">
        <v>4667</v>
      </c>
      <c r="H43" s="205" t="s">
        <v>4692</v>
      </c>
    </row>
    <row r="44" customFormat="false" ht="63.75" hidden="false" customHeight="true" outlineLevel="0" collapsed="false">
      <c r="A44" s="201" t="n">
        <f aca="false">A43+1</f>
        <v>32</v>
      </c>
      <c r="B44" s="202" t="s">
        <v>4722</v>
      </c>
      <c r="C44" s="203" t="s">
        <v>4673</v>
      </c>
      <c r="D44" s="203" t="s">
        <v>4723</v>
      </c>
      <c r="E44" s="209" t="s">
        <v>4663</v>
      </c>
      <c r="F44" s="209" t="n">
        <v>10000</v>
      </c>
      <c r="G44" s="205" t="s">
        <v>1219</v>
      </c>
      <c r="H44" s="205" t="s">
        <v>4692</v>
      </c>
    </row>
    <row r="45" customFormat="false" ht="63.75" hidden="false" customHeight="true" outlineLevel="0" collapsed="false">
      <c r="A45" s="201" t="n">
        <f aca="false">A44+1</f>
        <v>33</v>
      </c>
      <c r="B45" s="202" t="s">
        <v>4724</v>
      </c>
      <c r="C45" s="203" t="s">
        <v>4673</v>
      </c>
      <c r="D45" s="203" t="s">
        <v>4723</v>
      </c>
      <c r="E45" s="209" t="n">
        <v>0.25</v>
      </c>
      <c r="F45" s="209" t="s">
        <v>4663</v>
      </c>
      <c r="G45" s="205" t="s">
        <v>4667</v>
      </c>
      <c r="H45" s="205" t="s">
        <v>4692</v>
      </c>
    </row>
    <row r="46" customFormat="false" ht="47.25" hidden="false" customHeight="true" outlineLevel="0" collapsed="false">
      <c r="A46" s="201" t="n">
        <f aca="false">A45+1</f>
        <v>34</v>
      </c>
      <c r="B46" s="202" t="s">
        <v>4725</v>
      </c>
      <c r="C46" s="206" t="s">
        <v>4726</v>
      </c>
      <c r="D46" s="203" t="s">
        <v>4727</v>
      </c>
      <c r="E46" s="209" t="s">
        <v>4663</v>
      </c>
      <c r="F46" s="209" t="n">
        <v>6500</v>
      </c>
      <c r="G46" s="205" t="s">
        <v>1219</v>
      </c>
      <c r="H46" s="205" t="s">
        <v>4692</v>
      </c>
    </row>
    <row r="47" customFormat="false" ht="47.25" hidden="false" customHeight="true" outlineLevel="0" collapsed="false">
      <c r="A47" s="201" t="n">
        <f aca="false">A46+1</f>
        <v>35</v>
      </c>
      <c r="B47" s="202" t="s">
        <v>4728</v>
      </c>
      <c r="C47" s="206" t="s">
        <v>4726</v>
      </c>
      <c r="D47" s="203" t="s">
        <v>4727</v>
      </c>
      <c r="E47" s="209" t="n">
        <v>0.3</v>
      </c>
      <c r="F47" s="209" t="s">
        <v>4663</v>
      </c>
      <c r="G47" s="205" t="s">
        <v>4667</v>
      </c>
      <c r="H47" s="205" t="s">
        <v>4692</v>
      </c>
    </row>
    <row r="48" customFormat="false" ht="47.25" hidden="false" customHeight="true" outlineLevel="0" collapsed="false">
      <c r="A48" s="201" t="n">
        <f aca="false">A47+1</f>
        <v>36</v>
      </c>
      <c r="B48" s="202" t="s">
        <v>4729</v>
      </c>
      <c r="C48" s="206" t="s">
        <v>4726</v>
      </c>
      <c r="D48" s="203" t="s">
        <v>4730</v>
      </c>
      <c r="E48" s="209" t="s">
        <v>4663</v>
      </c>
      <c r="F48" s="209" t="n">
        <v>6500</v>
      </c>
      <c r="G48" s="205" t="s">
        <v>1219</v>
      </c>
      <c r="H48" s="205" t="s">
        <v>4692</v>
      </c>
    </row>
    <row r="49" customFormat="false" ht="47.25" hidden="false" customHeight="true" outlineLevel="0" collapsed="false">
      <c r="A49" s="201" t="n">
        <f aca="false">A48+1</f>
        <v>37</v>
      </c>
      <c r="B49" s="202" t="s">
        <v>4731</v>
      </c>
      <c r="C49" s="206" t="s">
        <v>4726</v>
      </c>
      <c r="D49" s="203" t="s">
        <v>4730</v>
      </c>
      <c r="E49" s="209" t="n">
        <v>0.3</v>
      </c>
      <c r="F49" s="209" t="s">
        <v>4663</v>
      </c>
      <c r="G49" s="205" t="s">
        <v>4667</v>
      </c>
      <c r="H49" s="205" t="s">
        <v>4692</v>
      </c>
    </row>
    <row r="50" customFormat="false" ht="47.25" hidden="false" customHeight="true" outlineLevel="0" collapsed="false">
      <c r="A50" s="201" t="n">
        <f aca="false">A49+1</f>
        <v>38</v>
      </c>
      <c r="B50" s="202" t="s">
        <v>4732</v>
      </c>
      <c r="C50" s="206" t="s">
        <v>4726</v>
      </c>
      <c r="D50" s="203" t="s">
        <v>4733</v>
      </c>
      <c r="E50" s="209" t="s">
        <v>4663</v>
      </c>
      <c r="F50" s="209" t="n">
        <v>22000</v>
      </c>
      <c r="G50" s="205" t="s">
        <v>1219</v>
      </c>
      <c r="H50" s="205" t="s">
        <v>4692</v>
      </c>
    </row>
    <row r="51" customFormat="false" ht="47.25" hidden="false" customHeight="true" outlineLevel="0" collapsed="false">
      <c r="A51" s="201" t="n">
        <f aca="false">A50+1</f>
        <v>39</v>
      </c>
      <c r="B51" s="202" t="s">
        <v>4734</v>
      </c>
      <c r="C51" s="206" t="s">
        <v>4726</v>
      </c>
      <c r="D51" s="203" t="s">
        <v>4733</v>
      </c>
      <c r="E51" s="209" t="n">
        <v>1.5</v>
      </c>
      <c r="F51" s="209" t="s">
        <v>4663</v>
      </c>
      <c r="G51" s="205" t="s">
        <v>4667</v>
      </c>
      <c r="H51" s="205" t="s">
        <v>4692</v>
      </c>
    </row>
    <row r="52" customFormat="false" ht="51.75" hidden="false" customHeight="true" outlineLevel="0" collapsed="false">
      <c r="A52" s="201" t="n">
        <f aca="false">A51+1</f>
        <v>40</v>
      </c>
      <c r="B52" s="210" t="s">
        <v>4735</v>
      </c>
      <c r="C52" s="211" t="s">
        <v>4688</v>
      </c>
      <c r="D52" s="211" t="s">
        <v>4736</v>
      </c>
      <c r="E52" s="212" t="s">
        <v>4663</v>
      </c>
      <c r="F52" s="212" t="n">
        <v>8390</v>
      </c>
      <c r="G52" s="213" t="s">
        <v>1219</v>
      </c>
      <c r="H52" s="205" t="s">
        <v>4692</v>
      </c>
    </row>
    <row r="53" customFormat="false" ht="63" hidden="false" customHeight="true" outlineLevel="0" collapsed="false">
      <c r="A53" s="201" t="n">
        <f aca="false">A52+1</f>
        <v>41</v>
      </c>
      <c r="B53" s="214" t="s">
        <v>4737</v>
      </c>
      <c r="C53" s="215" t="s">
        <v>4677</v>
      </c>
      <c r="D53" s="216" t="s">
        <v>4738</v>
      </c>
      <c r="E53" s="217" t="s">
        <v>4663</v>
      </c>
      <c r="F53" s="217" t="n">
        <v>13000</v>
      </c>
      <c r="G53" s="218" t="s">
        <v>1219</v>
      </c>
      <c r="H53" s="205" t="s">
        <v>4692</v>
      </c>
    </row>
    <row r="54" customFormat="false" ht="63" hidden="false" customHeight="true" outlineLevel="0" collapsed="false">
      <c r="A54" s="201" t="n">
        <f aca="false">A53+1</f>
        <v>42</v>
      </c>
      <c r="B54" s="202" t="s">
        <v>4739</v>
      </c>
      <c r="C54" s="206" t="s">
        <v>4677</v>
      </c>
      <c r="D54" s="216" t="s">
        <v>4738</v>
      </c>
      <c r="E54" s="219" t="n">
        <v>0.3</v>
      </c>
      <c r="F54" s="220" t="s">
        <v>4663</v>
      </c>
      <c r="G54" s="205" t="s">
        <v>4667</v>
      </c>
      <c r="H54" s="205" t="s">
        <v>4692</v>
      </c>
    </row>
    <row r="55" customFormat="false" ht="63" hidden="false" customHeight="true" outlineLevel="0" collapsed="false">
      <c r="A55" s="201" t="n">
        <f aca="false">A54+1</f>
        <v>43</v>
      </c>
      <c r="B55" s="202" t="s">
        <v>4740</v>
      </c>
      <c r="C55" s="206" t="s">
        <v>4677</v>
      </c>
      <c r="D55" s="215" t="s">
        <v>4741</v>
      </c>
      <c r="E55" s="220"/>
      <c r="F55" s="220" t="n">
        <v>100000</v>
      </c>
      <c r="G55" s="218" t="s">
        <v>1219</v>
      </c>
      <c r="H55" s="205" t="s">
        <v>4692</v>
      </c>
    </row>
    <row r="56" customFormat="false" ht="63" hidden="false" customHeight="true" outlineLevel="0" collapsed="false">
      <c r="A56" s="201" t="n">
        <f aca="false">A55+1</f>
        <v>44</v>
      </c>
      <c r="B56" s="221" t="s">
        <v>4742</v>
      </c>
      <c r="C56" s="222" t="s">
        <v>4677</v>
      </c>
      <c r="D56" s="222" t="s">
        <v>4741</v>
      </c>
      <c r="E56" s="219" t="n">
        <v>1.013</v>
      </c>
      <c r="F56" s="219" t="s">
        <v>4663</v>
      </c>
      <c r="G56" s="223" t="s">
        <v>4667</v>
      </c>
      <c r="H56" s="205" t="s">
        <v>4692</v>
      </c>
    </row>
    <row r="57" s="224" customFormat="true" ht="47.25" hidden="false" customHeight="true" outlineLevel="0" collapsed="false">
      <c r="A57" s="58" t="n">
        <f aca="false">A56+1</f>
        <v>45</v>
      </c>
      <c r="B57" s="202" t="s">
        <v>4743</v>
      </c>
      <c r="C57" s="206" t="s">
        <v>4744</v>
      </c>
      <c r="D57" s="206" t="s">
        <v>4745</v>
      </c>
      <c r="E57" s="220" t="s">
        <v>4663</v>
      </c>
      <c r="F57" s="220" t="n">
        <v>1500</v>
      </c>
      <c r="G57" s="205" t="s">
        <v>1219</v>
      </c>
      <c r="H57" s="205" t="s">
        <v>4692</v>
      </c>
    </row>
    <row r="58" s="224" customFormat="true" ht="47.25" hidden="false" customHeight="true" outlineLevel="0" collapsed="false">
      <c r="A58" s="58" t="n">
        <f aca="false">A57+1</f>
        <v>46</v>
      </c>
      <c r="B58" s="202" t="s">
        <v>4746</v>
      </c>
      <c r="C58" s="206" t="s">
        <v>4744</v>
      </c>
      <c r="D58" s="206" t="s">
        <v>4745</v>
      </c>
      <c r="E58" s="220" t="n">
        <v>0.03</v>
      </c>
      <c r="F58" s="220" t="s">
        <v>4663</v>
      </c>
      <c r="G58" s="205" t="s">
        <v>4667</v>
      </c>
      <c r="H58" s="205" t="s">
        <v>4692</v>
      </c>
    </row>
    <row r="59" s="224" customFormat="true" ht="47.25" hidden="false" customHeight="true" outlineLevel="0" collapsed="false">
      <c r="A59" s="58" t="n">
        <f aca="false">A58+1</f>
        <v>47</v>
      </c>
      <c r="B59" s="202" t="s">
        <v>4747</v>
      </c>
      <c r="C59" s="206" t="s">
        <v>4744</v>
      </c>
      <c r="D59" s="206" t="s">
        <v>4748</v>
      </c>
      <c r="E59" s="220" t="s">
        <v>4663</v>
      </c>
      <c r="F59" s="220" t="n">
        <v>1500</v>
      </c>
      <c r="G59" s="205" t="s">
        <v>1219</v>
      </c>
      <c r="H59" s="205" t="s">
        <v>4692</v>
      </c>
    </row>
    <row r="60" s="224" customFormat="true" ht="47.25" hidden="false" customHeight="true" outlineLevel="0" collapsed="false">
      <c r="A60" s="58" t="n">
        <f aca="false">A59+1</f>
        <v>48</v>
      </c>
      <c r="B60" s="202" t="s">
        <v>4749</v>
      </c>
      <c r="C60" s="206" t="s">
        <v>4744</v>
      </c>
      <c r="D60" s="206" t="s">
        <v>4748</v>
      </c>
      <c r="E60" s="220" t="n">
        <v>0.03</v>
      </c>
      <c r="F60" s="220" t="s">
        <v>4663</v>
      </c>
      <c r="G60" s="205" t="s">
        <v>4667</v>
      </c>
      <c r="H60" s="205" t="s">
        <v>4692</v>
      </c>
    </row>
    <row r="61" customFormat="false" ht="45" hidden="false" customHeight="false" outlineLevel="0" collapsed="false">
      <c r="A61" s="225" t="n">
        <f aca="false">A60+1</f>
        <v>49</v>
      </c>
      <c r="B61" s="226" t="s">
        <v>4750</v>
      </c>
      <c r="C61" s="227" t="s">
        <v>4698</v>
      </c>
      <c r="D61" s="227" t="s">
        <v>4751</v>
      </c>
      <c r="E61" s="228" t="s">
        <v>4663</v>
      </c>
      <c r="F61" s="228" t="n">
        <v>39000</v>
      </c>
      <c r="G61" s="229" t="s">
        <v>1219</v>
      </c>
      <c r="H61" s="205" t="s">
        <v>4692</v>
      </c>
    </row>
    <row r="62" customFormat="false" ht="49.5" hidden="false" customHeight="true" outlineLevel="0" collapsed="false">
      <c r="A62" s="201" t="n">
        <f aca="false">A61+1</f>
        <v>50</v>
      </c>
      <c r="B62" s="202" t="s">
        <v>4752</v>
      </c>
      <c r="C62" s="206" t="s">
        <v>4698</v>
      </c>
      <c r="D62" s="206" t="s">
        <v>4751</v>
      </c>
      <c r="E62" s="220" t="n">
        <v>0.7</v>
      </c>
      <c r="F62" s="220" t="s">
        <v>4663</v>
      </c>
      <c r="G62" s="205" t="s">
        <v>4667</v>
      </c>
      <c r="H62" s="205" t="s">
        <v>4692</v>
      </c>
    </row>
    <row r="63" customFormat="false" ht="37.5" hidden="false" customHeight="true" outlineLevel="0" collapsed="false">
      <c r="A63" s="201" t="n">
        <f aca="false">A62+1</f>
        <v>51</v>
      </c>
      <c r="B63" s="214" t="s">
        <v>4753</v>
      </c>
      <c r="C63" s="215" t="s">
        <v>4754</v>
      </c>
      <c r="D63" s="216" t="s">
        <v>4723</v>
      </c>
      <c r="E63" s="217" t="s">
        <v>4663</v>
      </c>
      <c r="F63" s="217" t="n">
        <v>88000</v>
      </c>
      <c r="G63" s="218" t="s">
        <v>1219</v>
      </c>
      <c r="H63" s="205" t="s">
        <v>4692</v>
      </c>
    </row>
    <row r="64" customFormat="false" ht="36" hidden="false" customHeight="true" outlineLevel="0" collapsed="false">
      <c r="A64" s="201" t="n">
        <f aca="false">A63+1</f>
        <v>52</v>
      </c>
      <c r="B64" s="202" t="s">
        <v>4755</v>
      </c>
      <c r="C64" s="206" t="s">
        <v>4754</v>
      </c>
      <c r="D64" s="216" t="s">
        <v>4723</v>
      </c>
      <c r="E64" s="219" t="n">
        <v>3.17</v>
      </c>
      <c r="F64" s="220" t="s">
        <v>4663</v>
      </c>
      <c r="G64" s="205" t="s">
        <v>4667</v>
      </c>
      <c r="H64" s="205" t="s">
        <v>4692</v>
      </c>
    </row>
    <row r="65" customFormat="false" ht="35.25" hidden="false" customHeight="true" outlineLevel="0" collapsed="false">
      <c r="A65" s="201" t="n">
        <f aca="false">A64+1</f>
        <v>53</v>
      </c>
      <c r="B65" s="202" t="s">
        <v>4756</v>
      </c>
      <c r="C65" s="206" t="s">
        <v>4754</v>
      </c>
      <c r="D65" s="216" t="s">
        <v>4757</v>
      </c>
      <c r="E65" s="209" t="s">
        <v>4663</v>
      </c>
      <c r="F65" s="209" t="n">
        <v>5800</v>
      </c>
      <c r="G65" s="218" t="s">
        <v>1219</v>
      </c>
      <c r="H65" s="205" t="s">
        <v>4692</v>
      </c>
    </row>
    <row r="66" customFormat="false" ht="33.75" hidden="false" customHeight="true" outlineLevel="0" collapsed="false">
      <c r="A66" s="201" t="n">
        <f aca="false">A65+1</f>
        <v>54</v>
      </c>
      <c r="B66" s="202" t="s">
        <v>4758</v>
      </c>
      <c r="C66" s="206" t="s">
        <v>4754</v>
      </c>
      <c r="D66" s="216" t="s">
        <v>4757</v>
      </c>
      <c r="E66" s="220" t="n">
        <v>0.25</v>
      </c>
      <c r="F66" s="220" t="s">
        <v>4663</v>
      </c>
      <c r="G66" s="205" t="s">
        <v>4667</v>
      </c>
      <c r="H66" s="205" t="s">
        <v>4692</v>
      </c>
    </row>
    <row r="67" customFormat="false" ht="32.25" hidden="false" customHeight="true" outlineLevel="0" collapsed="false">
      <c r="A67" s="201" t="n">
        <f aca="false">A66+1</f>
        <v>55</v>
      </c>
      <c r="B67" s="202" t="s">
        <v>4759</v>
      </c>
      <c r="C67" s="206" t="s">
        <v>4754</v>
      </c>
      <c r="D67" s="216" t="s">
        <v>4760</v>
      </c>
      <c r="E67" s="220" t="s">
        <v>4663</v>
      </c>
      <c r="F67" s="220" t="n">
        <v>84200</v>
      </c>
      <c r="G67" s="218" t="s">
        <v>1219</v>
      </c>
      <c r="H67" s="205" t="s">
        <v>4692</v>
      </c>
    </row>
    <row r="68" customFormat="false" ht="33.75" hidden="false" customHeight="true" outlineLevel="0" collapsed="false">
      <c r="A68" s="201" t="n">
        <f aca="false">A67+1</f>
        <v>56</v>
      </c>
      <c r="B68" s="202" t="s">
        <v>4761</v>
      </c>
      <c r="C68" s="206" t="s">
        <v>4754</v>
      </c>
      <c r="D68" s="216" t="s">
        <v>4760</v>
      </c>
      <c r="E68" s="219" t="n">
        <v>2.31</v>
      </c>
      <c r="F68" s="220" t="s">
        <v>4663</v>
      </c>
      <c r="G68" s="205" t="s">
        <v>4667</v>
      </c>
      <c r="H68" s="205" t="s">
        <v>4692</v>
      </c>
    </row>
    <row r="69" customFormat="false" ht="32.25" hidden="false" customHeight="true" outlineLevel="0" collapsed="false">
      <c r="A69" s="201" t="n">
        <f aca="false">A68+1</f>
        <v>57</v>
      </c>
      <c r="B69" s="202" t="s">
        <v>4762</v>
      </c>
      <c r="C69" s="206" t="s">
        <v>4754</v>
      </c>
      <c r="D69" s="203" t="s">
        <v>4763</v>
      </c>
      <c r="E69" s="220" t="s">
        <v>4663</v>
      </c>
      <c r="F69" s="220" t="n">
        <v>6500</v>
      </c>
      <c r="G69" s="218" t="s">
        <v>1219</v>
      </c>
      <c r="H69" s="205" t="s">
        <v>4692</v>
      </c>
    </row>
    <row r="70" customFormat="false" ht="33" hidden="false" customHeight="true" outlineLevel="0" collapsed="false">
      <c r="A70" s="201" t="n">
        <f aca="false">A69+1</f>
        <v>58</v>
      </c>
      <c r="B70" s="202" t="s">
        <v>4764</v>
      </c>
      <c r="C70" s="206" t="s">
        <v>4754</v>
      </c>
      <c r="D70" s="203" t="s">
        <v>4763</v>
      </c>
      <c r="E70" s="219" t="n">
        <v>0.28</v>
      </c>
      <c r="F70" s="220" t="s">
        <v>4663</v>
      </c>
      <c r="G70" s="205" t="s">
        <v>4667</v>
      </c>
      <c r="H70" s="205" t="s">
        <v>4692</v>
      </c>
    </row>
    <row r="71" customFormat="false" ht="33" hidden="false" customHeight="true" outlineLevel="0" collapsed="false">
      <c r="A71" s="201" t="n">
        <f aca="false">A70+1</f>
        <v>59</v>
      </c>
      <c r="B71" s="202" t="s">
        <v>4765</v>
      </c>
      <c r="C71" s="206" t="s">
        <v>4754</v>
      </c>
      <c r="D71" s="230" t="s">
        <v>4766</v>
      </c>
      <c r="E71" s="231" t="s">
        <v>4663</v>
      </c>
      <c r="F71" s="231" t="n">
        <v>6500</v>
      </c>
      <c r="G71" s="218" t="s">
        <v>1219</v>
      </c>
      <c r="H71" s="205" t="s">
        <v>4692</v>
      </c>
    </row>
    <row r="72" customFormat="false" ht="33" hidden="false" customHeight="true" outlineLevel="0" collapsed="false">
      <c r="A72" s="201" t="n">
        <f aca="false">A71+1</f>
        <v>60</v>
      </c>
      <c r="B72" s="202" t="s">
        <v>4767</v>
      </c>
      <c r="C72" s="206" t="s">
        <v>4754</v>
      </c>
      <c r="D72" s="203" t="s">
        <v>4766</v>
      </c>
      <c r="E72" s="219" t="n">
        <v>0.28</v>
      </c>
      <c r="F72" s="220" t="s">
        <v>4663</v>
      </c>
      <c r="G72" s="205" t="s">
        <v>4667</v>
      </c>
      <c r="H72" s="205" t="s">
        <v>4692</v>
      </c>
    </row>
    <row r="73" customFormat="false" ht="30.75" hidden="false" customHeight="true" outlineLevel="0" collapsed="false">
      <c r="A73" s="201" t="n">
        <f aca="false">A72+1</f>
        <v>61</v>
      </c>
      <c r="B73" s="202" t="s">
        <v>4768</v>
      </c>
      <c r="C73" s="206" t="s">
        <v>4754</v>
      </c>
      <c r="D73" s="203" t="s">
        <v>4769</v>
      </c>
      <c r="E73" s="220" t="s">
        <v>4663</v>
      </c>
      <c r="F73" s="220" t="n">
        <v>26700</v>
      </c>
      <c r="G73" s="218" t="s">
        <v>1219</v>
      </c>
      <c r="H73" s="205" t="s">
        <v>4692</v>
      </c>
    </row>
    <row r="74" customFormat="false" ht="34.5" hidden="false" customHeight="true" outlineLevel="0" collapsed="false">
      <c r="A74" s="201" t="n">
        <f aca="false">A73+1</f>
        <v>62</v>
      </c>
      <c r="B74" s="202" t="s">
        <v>4770</v>
      </c>
      <c r="C74" s="206" t="s">
        <v>4754</v>
      </c>
      <c r="D74" s="203" t="s">
        <v>4769</v>
      </c>
      <c r="E74" s="220" t="n">
        <v>0.28</v>
      </c>
      <c r="F74" s="220" t="s">
        <v>4663</v>
      </c>
      <c r="G74" s="205" t="s">
        <v>4667</v>
      </c>
      <c r="H74" s="205" t="s">
        <v>4692</v>
      </c>
    </row>
    <row r="75" customFormat="false" ht="29.25" hidden="false" customHeight="true" outlineLevel="0" collapsed="false">
      <c r="A75" s="201" t="n">
        <f aca="false">A74+1</f>
        <v>63</v>
      </c>
      <c r="B75" s="202" t="s">
        <v>4771</v>
      </c>
      <c r="C75" s="206" t="s">
        <v>4754</v>
      </c>
      <c r="D75" s="203" t="s">
        <v>4772</v>
      </c>
      <c r="E75" s="220" t="s">
        <v>4663</v>
      </c>
      <c r="F75" s="220" t="n">
        <v>7350</v>
      </c>
      <c r="G75" s="218" t="s">
        <v>1219</v>
      </c>
      <c r="H75" s="205" t="s">
        <v>4692</v>
      </c>
    </row>
    <row r="76" customFormat="false" ht="35.25" hidden="false" customHeight="true" outlineLevel="0" collapsed="false">
      <c r="A76" s="201" t="n">
        <f aca="false">A75+1</f>
        <v>64</v>
      </c>
      <c r="B76" s="202" t="s">
        <v>4773</v>
      </c>
      <c r="C76" s="206" t="s">
        <v>4754</v>
      </c>
      <c r="D76" s="203" t="s">
        <v>4772</v>
      </c>
      <c r="E76" s="220" t="n">
        <v>0.31</v>
      </c>
      <c r="F76" s="220" t="s">
        <v>4663</v>
      </c>
      <c r="G76" s="205" t="s">
        <v>4667</v>
      </c>
      <c r="H76" s="205" t="s">
        <v>4692</v>
      </c>
    </row>
    <row r="77" customFormat="false" ht="47.25" hidden="false" customHeight="true" outlineLevel="0" collapsed="false">
      <c r="A77" s="201" t="n">
        <f aca="false">A76+1</f>
        <v>65</v>
      </c>
      <c r="B77" s="226" t="s">
        <v>4774</v>
      </c>
      <c r="C77" s="232" t="s">
        <v>4681</v>
      </c>
      <c r="D77" s="232" t="s">
        <v>4775</v>
      </c>
      <c r="E77" s="228" t="s">
        <v>4663</v>
      </c>
      <c r="F77" s="228" t="n">
        <v>5200</v>
      </c>
      <c r="G77" s="229" t="s">
        <v>1219</v>
      </c>
      <c r="H77" s="205" t="s">
        <v>4692</v>
      </c>
    </row>
    <row r="78" customFormat="false" ht="47.25" hidden="false" customHeight="true" outlineLevel="0" collapsed="false">
      <c r="A78" s="201" t="n">
        <f aca="false">A77+1</f>
        <v>66</v>
      </c>
      <c r="B78" s="202" t="s">
        <v>4776</v>
      </c>
      <c r="C78" s="203" t="s">
        <v>4681</v>
      </c>
      <c r="D78" s="203" t="s">
        <v>4775</v>
      </c>
      <c r="E78" s="233" t="n">
        <v>0.2</v>
      </c>
      <c r="F78" s="220" t="s">
        <v>4663</v>
      </c>
      <c r="G78" s="205" t="s">
        <v>4667</v>
      </c>
      <c r="H78" s="205" t="s">
        <v>4692</v>
      </c>
    </row>
    <row r="79" customFormat="false" ht="45" hidden="false" customHeight="true" outlineLevel="0" collapsed="false">
      <c r="A79" s="201" t="n">
        <f aca="false">A78+1</f>
        <v>67</v>
      </c>
      <c r="B79" s="202" t="s">
        <v>4777</v>
      </c>
      <c r="C79" s="203" t="s">
        <v>4778</v>
      </c>
      <c r="D79" s="203" t="s">
        <v>4779</v>
      </c>
      <c r="E79" s="233" t="s">
        <v>4663</v>
      </c>
      <c r="F79" s="220" t="n">
        <v>29720</v>
      </c>
      <c r="G79" s="229" t="s">
        <v>1219</v>
      </c>
      <c r="H79" s="205" t="s">
        <v>4692</v>
      </c>
    </row>
    <row r="80" customFormat="false" ht="47.25" hidden="false" customHeight="true" outlineLevel="0" collapsed="false">
      <c r="A80" s="201" t="n">
        <f aca="false">A79+1</f>
        <v>68</v>
      </c>
      <c r="B80" s="202" t="s">
        <v>4780</v>
      </c>
      <c r="C80" s="216" t="s">
        <v>4778</v>
      </c>
      <c r="D80" s="203" t="s">
        <v>4779</v>
      </c>
      <c r="E80" s="234" t="n">
        <v>0.4</v>
      </c>
      <c r="F80" s="220" t="s">
        <v>4663</v>
      </c>
      <c r="G80" s="205" t="s">
        <v>4667</v>
      </c>
      <c r="H80" s="205" t="s">
        <v>4692</v>
      </c>
    </row>
    <row r="81" customFormat="false" ht="43.5" hidden="false" customHeight="true" outlineLevel="0" collapsed="false">
      <c r="A81" s="201" t="n">
        <f aca="false">A80+1</f>
        <v>69</v>
      </c>
      <c r="B81" s="202" t="s">
        <v>4781</v>
      </c>
      <c r="C81" s="216" t="s">
        <v>4778</v>
      </c>
      <c r="D81" s="203" t="s">
        <v>4782</v>
      </c>
      <c r="E81" s="234" t="s">
        <v>4663</v>
      </c>
      <c r="F81" s="220" t="n">
        <v>28590</v>
      </c>
      <c r="G81" s="229" t="s">
        <v>1219</v>
      </c>
      <c r="H81" s="205" t="s">
        <v>4692</v>
      </c>
    </row>
    <row r="82" customFormat="false" ht="45" hidden="false" customHeight="true" outlineLevel="0" collapsed="false">
      <c r="A82" s="201" t="n">
        <f aca="false">A81+1</f>
        <v>70</v>
      </c>
      <c r="B82" s="202" t="s">
        <v>4783</v>
      </c>
      <c r="C82" s="216" t="s">
        <v>4778</v>
      </c>
      <c r="D82" s="203" t="s">
        <v>4782</v>
      </c>
      <c r="E82" s="234" t="n">
        <v>0.4</v>
      </c>
      <c r="F82" s="220" t="s">
        <v>4663</v>
      </c>
      <c r="G82" s="205" t="s">
        <v>4667</v>
      </c>
      <c r="H82" s="205" t="s">
        <v>4692</v>
      </c>
    </row>
    <row r="83" customFormat="false" ht="45" hidden="false" customHeight="true" outlineLevel="0" collapsed="false">
      <c r="A83" s="201" t="n">
        <f aca="false">A82+1</f>
        <v>71</v>
      </c>
      <c r="B83" s="202" t="s">
        <v>4784</v>
      </c>
      <c r="C83" s="216" t="s">
        <v>4778</v>
      </c>
      <c r="D83" s="203" t="s">
        <v>4785</v>
      </c>
      <c r="E83" s="234" t="s">
        <v>4663</v>
      </c>
      <c r="F83" s="220" t="n">
        <v>28930</v>
      </c>
      <c r="G83" s="229" t="s">
        <v>1219</v>
      </c>
      <c r="H83" s="205" t="s">
        <v>4692</v>
      </c>
    </row>
    <row r="84" customFormat="false" ht="47.25" hidden="false" customHeight="true" outlineLevel="0" collapsed="false">
      <c r="A84" s="201" t="n">
        <f aca="false">A83+1</f>
        <v>72</v>
      </c>
      <c r="B84" s="202" t="s">
        <v>4786</v>
      </c>
      <c r="C84" s="203" t="s">
        <v>4778</v>
      </c>
      <c r="D84" s="203" t="s">
        <v>4785</v>
      </c>
      <c r="E84" s="233" t="n">
        <v>0.4</v>
      </c>
      <c r="F84" s="220" t="s">
        <v>4663</v>
      </c>
      <c r="G84" s="205" t="s">
        <v>4667</v>
      </c>
      <c r="H84" s="205" t="s">
        <v>4692</v>
      </c>
    </row>
    <row r="85" customFormat="false" ht="63.75" hidden="false" customHeight="true" outlineLevel="0" collapsed="false">
      <c r="A85" s="201" t="n">
        <f aca="false">A84+1</f>
        <v>73</v>
      </c>
      <c r="B85" s="202" t="s">
        <v>4787</v>
      </c>
      <c r="C85" s="203" t="s">
        <v>4673</v>
      </c>
      <c r="D85" s="203" t="s">
        <v>4775</v>
      </c>
      <c r="E85" s="220" t="s">
        <v>4663</v>
      </c>
      <c r="F85" s="220" t="n">
        <v>9000</v>
      </c>
      <c r="G85" s="205" t="s">
        <v>1219</v>
      </c>
      <c r="H85" s="205" t="s">
        <v>4692</v>
      </c>
    </row>
    <row r="86" customFormat="false" ht="63" hidden="false" customHeight="true" outlineLevel="0" collapsed="false">
      <c r="A86" s="201" t="n">
        <f aca="false">A85+1</f>
        <v>74</v>
      </c>
      <c r="B86" s="202" t="s">
        <v>4788</v>
      </c>
      <c r="C86" s="206" t="s">
        <v>4789</v>
      </c>
      <c r="D86" s="206" t="s">
        <v>4790</v>
      </c>
      <c r="E86" s="220" t="s">
        <v>4663</v>
      </c>
      <c r="F86" s="220" t="n">
        <v>27400</v>
      </c>
      <c r="G86" s="209" t="s">
        <v>4791</v>
      </c>
      <c r="H86" s="205" t="s">
        <v>4692</v>
      </c>
    </row>
    <row r="87" customFormat="false" ht="63.75" hidden="false" customHeight="true" outlineLevel="0" collapsed="false">
      <c r="A87" s="201" t="n">
        <f aca="false">A86+1</f>
        <v>75</v>
      </c>
      <c r="B87" s="202" t="s">
        <v>4792</v>
      </c>
      <c r="C87" s="215" t="s">
        <v>4789</v>
      </c>
      <c r="D87" s="206" t="s">
        <v>4793</v>
      </c>
      <c r="E87" s="220" t="s">
        <v>4663</v>
      </c>
      <c r="F87" s="220" t="n">
        <v>27100</v>
      </c>
      <c r="G87" s="209" t="s">
        <v>4791</v>
      </c>
      <c r="H87" s="205" t="s">
        <v>4692</v>
      </c>
    </row>
    <row r="88" customFormat="false" ht="61.5" hidden="false" customHeight="true" outlineLevel="0" collapsed="false">
      <c r="A88" s="201" t="n">
        <f aca="false">A87+1</f>
        <v>76</v>
      </c>
      <c r="B88" s="221" t="s">
        <v>4794</v>
      </c>
      <c r="C88" s="222" t="s">
        <v>4789</v>
      </c>
      <c r="D88" s="222" t="s">
        <v>4795</v>
      </c>
      <c r="E88" s="219" t="s">
        <v>4663</v>
      </c>
      <c r="F88" s="219" t="n">
        <v>44600</v>
      </c>
      <c r="G88" s="235" t="s">
        <v>4791</v>
      </c>
      <c r="H88" s="205" t="s">
        <v>4692</v>
      </c>
    </row>
    <row r="89" customFormat="false" ht="61.5" hidden="false" customHeight="true" outlineLevel="0" collapsed="false">
      <c r="A89" s="201" t="n">
        <f aca="false">A88+1</f>
        <v>77</v>
      </c>
      <c r="B89" s="202" t="s">
        <v>4796</v>
      </c>
      <c r="C89" s="203" t="s">
        <v>4673</v>
      </c>
      <c r="D89" s="203" t="s">
        <v>4775</v>
      </c>
      <c r="E89" s="220" t="n">
        <v>0.3</v>
      </c>
      <c r="F89" s="220" t="s">
        <v>4663</v>
      </c>
      <c r="G89" s="205" t="s">
        <v>4667</v>
      </c>
      <c r="H89" s="205" t="s">
        <v>4692</v>
      </c>
    </row>
    <row r="90" customFormat="false" ht="49.5" hidden="false" customHeight="true" outlineLevel="0" collapsed="false">
      <c r="A90" s="201" t="n">
        <f aca="false">A89+1</f>
        <v>78</v>
      </c>
      <c r="B90" s="214" t="s">
        <v>4797</v>
      </c>
      <c r="C90" s="215" t="s">
        <v>4798</v>
      </c>
      <c r="D90" s="215" t="s">
        <v>4799</v>
      </c>
      <c r="E90" s="217" t="s">
        <v>4663</v>
      </c>
      <c r="F90" s="217" t="n">
        <v>34200</v>
      </c>
      <c r="G90" s="236" t="s">
        <v>4791</v>
      </c>
      <c r="H90" s="205" t="s">
        <v>4692</v>
      </c>
    </row>
    <row r="91" customFormat="false" ht="49.5" hidden="false" customHeight="true" outlineLevel="0" collapsed="false">
      <c r="A91" s="201" t="n">
        <f aca="false">A90+1</f>
        <v>79</v>
      </c>
      <c r="B91" s="202" t="s">
        <v>4800</v>
      </c>
      <c r="C91" s="215" t="s">
        <v>4798</v>
      </c>
      <c r="D91" s="206" t="s">
        <v>4799</v>
      </c>
      <c r="E91" s="220" t="n">
        <v>0.36</v>
      </c>
      <c r="F91" s="220" t="s">
        <v>4663</v>
      </c>
      <c r="G91" s="205" t="s">
        <v>4801</v>
      </c>
      <c r="H91" s="205" t="s">
        <v>4692</v>
      </c>
    </row>
    <row r="92" customFormat="false" ht="49.5" hidden="false" customHeight="true" outlineLevel="0" collapsed="false">
      <c r="A92" s="201" t="n">
        <f aca="false">A91+1</f>
        <v>80</v>
      </c>
      <c r="B92" s="202" t="s">
        <v>4802</v>
      </c>
      <c r="C92" s="215" t="s">
        <v>4798</v>
      </c>
      <c r="D92" s="206" t="s">
        <v>4803</v>
      </c>
      <c r="E92" s="220" t="s">
        <v>4663</v>
      </c>
      <c r="F92" s="220" t="n">
        <v>3035</v>
      </c>
      <c r="G92" s="209" t="s">
        <v>4791</v>
      </c>
      <c r="H92" s="205" t="s">
        <v>4692</v>
      </c>
    </row>
    <row r="93" customFormat="false" ht="49.5" hidden="false" customHeight="true" outlineLevel="0" collapsed="false">
      <c r="A93" s="201" t="n">
        <f aca="false">A92+1</f>
        <v>81</v>
      </c>
      <c r="B93" s="202" t="s">
        <v>4804</v>
      </c>
      <c r="C93" s="215" t="s">
        <v>4798</v>
      </c>
      <c r="D93" s="206" t="s">
        <v>4803</v>
      </c>
      <c r="E93" s="220" t="n">
        <v>0.08</v>
      </c>
      <c r="F93" s="220" t="s">
        <v>4663</v>
      </c>
      <c r="G93" s="205" t="s">
        <v>4801</v>
      </c>
      <c r="H93" s="205" t="s">
        <v>4692</v>
      </c>
    </row>
    <row r="94" customFormat="false" ht="49.5" hidden="false" customHeight="true" outlineLevel="0" collapsed="false">
      <c r="A94" s="201" t="n">
        <f aca="false">A93+1</f>
        <v>82</v>
      </c>
      <c r="B94" s="202" t="s">
        <v>4805</v>
      </c>
      <c r="C94" s="215" t="s">
        <v>4798</v>
      </c>
      <c r="D94" s="206" t="s">
        <v>4806</v>
      </c>
      <c r="E94" s="220" t="s">
        <v>4663</v>
      </c>
      <c r="F94" s="220" t="n">
        <v>35206</v>
      </c>
      <c r="G94" s="209" t="s">
        <v>4791</v>
      </c>
      <c r="H94" s="205" t="s">
        <v>4692</v>
      </c>
    </row>
    <row r="95" customFormat="false" ht="49.5" hidden="false" customHeight="true" outlineLevel="0" collapsed="false">
      <c r="A95" s="201" t="n">
        <f aca="false">A94+1</f>
        <v>83</v>
      </c>
      <c r="B95" s="202" t="s">
        <v>4807</v>
      </c>
      <c r="C95" s="215" t="s">
        <v>4798</v>
      </c>
      <c r="D95" s="206" t="s">
        <v>4806</v>
      </c>
      <c r="E95" s="220" t="n">
        <v>0.64</v>
      </c>
      <c r="F95" s="220" t="s">
        <v>4663</v>
      </c>
      <c r="G95" s="205" t="s">
        <v>4801</v>
      </c>
      <c r="H95" s="205" t="s">
        <v>4692</v>
      </c>
    </row>
    <row r="96" customFormat="false" ht="49.5" hidden="false" customHeight="true" outlineLevel="0" collapsed="false">
      <c r="A96" s="201" t="n">
        <f aca="false">A95+1</f>
        <v>84</v>
      </c>
      <c r="B96" s="202" t="s">
        <v>4808</v>
      </c>
      <c r="C96" s="215" t="s">
        <v>4798</v>
      </c>
      <c r="D96" s="206" t="s">
        <v>4809</v>
      </c>
      <c r="E96" s="220" t="s">
        <v>4663</v>
      </c>
      <c r="F96" s="220" t="n">
        <v>13550</v>
      </c>
      <c r="G96" s="209" t="s">
        <v>4791</v>
      </c>
      <c r="H96" s="205" t="s">
        <v>4692</v>
      </c>
    </row>
    <row r="97" customFormat="false" ht="48.75" hidden="false" customHeight="true" outlineLevel="0" collapsed="false">
      <c r="A97" s="201" t="n">
        <f aca="false">A96+1</f>
        <v>85</v>
      </c>
      <c r="B97" s="202" t="s">
        <v>4810</v>
      </c>
      <c r="C97" s="215" t="s">
        <v>4798</v>
      </c>
      <c r="D97" s="206" t="s">
        <v>4809</v>
      </c>
      <c r="E97" s="220" t="n">
        <v>0.12</v>
      </c>
      <c r="F97" s="220" t="s">
        <v>4663</v>
      </c>
      <c r="G97" s="205" t="s">
        <v>4801</v>
      </c>
      <c r="H97" s="205" t="s">
        <v>4692</v>
      </c>
    </row>
    <row r="98" customFormat="false" ht="48.75" hidden="false" customHeight="true" outlineLevel="0" collapsed="false">
      <c r="A98" s="201" t="n">
        <f aca="false">A97+1</f>
        <v>86</v>
      </c>
      <c r="B98" s="202" t="s">
        <v>4811</v>
      </c>
      <c r="C98" s="215" t="s">
        <v>4798</v>
      </c>
      <c r="D98" s="206" t="s">
        <v>4812</v>
      </c>
      <c r="E98" s="220" t="s">
        <v>4663</v>
      </c>
      <c r="F98" s="220" t="n">
        <v>59476</v>
      </c>
      <c r="G98" s="209" t="s">
        <v>4791</v>
      </c>
      <c r="H98" s="205" t="s">
        <v>4692</v>
      </c>
    </row>
    <row r="99" customFormat="false" ht="48.75" hidden="false" customHeight="true" outlineLevel="0" collapsed="false">
      <c r="A99" s="201" t="n">
        <f aca="false">A98+1</f>
        <v>87</v>
      </c>
      <c r="B99" s="221" t="s">
        <v>4813</v>
      </c>
      <c r="C99" s="222" t="s">
        <v>4798</v>
      </c>
      <c r="D99" s="222" t="s">
        <v>4812</v>
      </c>
      <c r="E99" s="219" t="n">
        <v>0.12</v>
      </c>
      <c r="F99" s="219" t="s">
        <v>4663</v>
      </c>
      <c r="G99" s="205" t="s">
        <v>4801</v>
      </c>
      <c r="H99" s="205" t="s">
        <v>4692</v>
      </c>
    </row>
    <row r="100" customFormat="false" ht="48.75" hidden="false" customHeight="true" outlineLevel="0" collapsed="false">
      <c r="A100" s="201" t="n">
        <f aca="false">A99+1</f>
        <v>88</v>
      </c>
      <c r="B100" s="202" t="s">
        <v>4814</v>
      </c>
      <c r="C100" s="222" t="s">
        <v>4798</v>
      </c>
      <c r="D100" s="222" t="s">
        <v>4815</v>
      </c>
      <c r="E100" s="220" t="s">
        <v>4663</v>
      </c>
      <c r="F100" s="220" t="n">
        <v>27025</v>
      </c>
      <c r="G100" s="209" t="s">
        <v>4791</v>
      </c>
      <c r="H100" s="205" t="s">
        <v>4692</v>
      </c>
    </row>
    <row r="101" customFormat="false" ht="48.75" hidden="false" customHeight="true" outlineLevel="0" collapsed="false">
      <c r="A101" s="201" t="n">
        <f aca="false">A100+1</f>
        <v>89</v>
      </c>
      <c r="B101" s="202" t="s">
        <v>4816</v>
      </c>
      <c r="C101" s="222" t="s">
        <v>4798</v>
      </c>
      <c r="D101" s="222" t="s">
        <v>4815</v>
      </c>
      <c r="E101" s="220" t="n">
        <v>0.26</v>
      </c>
      <c r="F101" s="220" t="s">
        <v>4663</v>
      </c>
      <c r="G101" s="205" t="s">
        <v>4801</v>
      </c>
      <c r="H101" s="205" t="s">
        <v>4692</v>
      </c>
    </row>
    <row r="102" customFormat="false" ht="48.75" hidden="false" customHeight="true" outlineLevel="0" collapsed="false">
      <c r="A102" s="201" t="n">
        <f aca="false">A101+1</f>
        <v>90</v>
      </c>
      <c r="B102" s="202" t="s">
        <v>4817</v>
      </c>
      <c r="C102" s="222" t="s">
        <v>4798</v>
      </c>
      <c r="D102" s="222" t="s">
        <v>4818</v>
      </c>
      <c r="E102" s="220" t="s">
        <v>4663</v>
      </c>
      <c r="F102" s="220" t="n">
        <v>7450</v>
      </c>
      <c r="G102" s="209" t="s">
        <v>4791</v>
      </c>
      <c r="H102" s="205" t="s">
        <v>4692</v>
      </c>
    </row>
    <row r="103" customFormat="false" ht="48.75" hidden="false" customHeight="true" outlineLevel="0" collapsed="false">
      <c r="A103" s="201" t="n">
        <f aca="false">A102+1</f>
        <v>91</v>
      </c>
      <c r="B103" s="221" t="s">
        <v>4819</v>
      </c>
      <c r="C103" s="222" t="s">
        <v>4798</v>
      </c>
      <c r="D103" s="222" t="s">
        <v>4818</v>
      </c>
      <c r="E103" s="219" t="n">
        <v>0.53</v>
      </c>
      <c r="F103" s="219" t="s">
        <v>4663</v>
      </c>
      <c r="G103" s="205" t="s">
        <v>4801</v>
      </c>
      <c r="H103" s="205" t="s">
        <v>4692</v>
      </c>
    </row>
    <row r="104" customFormat="false" ht="48.75" hidden="false" customHeight="true" outlineLevel="0" collapsed="false">
      <c r="A104" s="201" t="n">
        <f aca="false">A103+1</f>
        <v>92</v>
      </c>
      <c r="B104" s="221" t="s">
        <v>4820</v>
      </c>
      <c r="C104" s="222" t="s">
        <v>4798</v>
      </c>
      <c r="D104" s="222" t="s">
        <v>4821</v>
      </c>
      <c r="E104" s="220" t="n">
        <v>0.16</v>
      </c>
      <c r="F104" s="220" t="n">
        <v>1525</v>
      </c>
      <c r="G104" s="209" t="s">
        <v>4791</v>
      </c>
      <c r="H104" s="205" t="s">
        <v>4692</v>
      </c>
    </row>
    <row r="105" customFormat="false" ht="62.25" hidden="false" customHeight="true" outlineLevel="0" collapsed="false">
      <c r="A105" s="201" t="n">
        <f aca="false">A104+1</f>
        <v>93</v>
      </c>
      <c r="B105" s="202" t="s">
        <v>4822</v>
      </c>
      <c r="C105" s="206" t="s">
        <v>4798</v>
      </c>
      <c r="D105" s="206" t="s">
        <v>4823</v>
      </c>
      <c r="E105" s="220" t="n">
        <v>0.18</v>
      </c>
      <c r="F105" s="220" t="n">
        <v>1780</v>
      </c>
      <c r="G105" s="205" t="s">
        <v>4801</v>
      </c>
      <c r="H105" s="205" t="s">
        <v>4692</v>
      </c>
      <c r="O105" s="79"/>
      <c r="P105" s="79"/>
      <c r="Q105" s="79"/>
      <c r="R105" s="79"/>
      <c r="S105" s="79"/>
      <c r="T105" s="79"/>
      <c r="U105" s="79"/>
      <c r="V105" s="79"/>
      <c r="W105" s="79"/>
    </row>
    <row r="106" customFormat="false" ht="60" hidden="false" customHeight="true" outlineLevel="0" collapsed="false">
      <c r="A106" s="201" t="n">
        <f aca="false">A105+1</f>
        <v>94</v>
      </c>
      <c r="B106" s="202" t="s">
        <v>4824</v>
      </c>
      <c r="C106" s="215" t="s">
        <v>4825</v>
      </c>
      <c r="D106" s="215" t="s">
        <v>4826</v>
      </c>
      <c r="E106" s="217" t="s">
        <v>4663</v>
      </c>
      <c r="F106" s="217" t="n">
        <v>116544</v>
      </c>
      <c r="G106" s="218" t="s">
        <v>1219</v>
      </c>
      <c r="H106" s="205" t="s">
        <v>4692</v>
      </c>
      <c r="I106" s="38" t="s">
        <v>4827</v>
      </c>
      <c r="O106" s="237"/>
      <c r="P106" s="237"/>
      <c r="Q106" s="237"/>
      <c r="R106" s="237"/>
      <c r="S106" s="237"/>
      <c r="T106" s="237"/>
      <c r="U106" s="237"/>
      <c r="V106" s="237"/>
    </row>
    <row r="107" customFormat="false" ht="60" hidden="false" customHeight="true" outlineLevel="0" collapsed="false">
      <c r="A107" s="201" t="n">
        <f aca="false">A106+1</f>
        <v>95</v>
      </c>
      <c r="B107" s="202" t="s">
        <v>4828</v>
      </c>
      <c r="C107" s="206" t="s">
        <v>4825</v>
      </c>
      <c r="D107" s="206" t="s">
        <v>4826</v>
      </c>
      <c r="E107" s="220" t="n">
        <v>0.82</v>
      </c>
      <c r="F107" s="220" t="s">
        <v>4663</v>
      </c>
      <c r="G107" s="205" t="s">
        <v>4667</v>
      </c>
      <c r="H107" s="205" t="s">
        <v>4692</v>
      </c>
      <c r="O107" s="237"/>
      <c r="P107" s="237"/>
      <c r="Q107" s="237"/>
      <c r="R107" s="237"/>
      <c r="S107" s="237"/>
      <c r="T107" s="237"/>
      <c r="U107" s="237"/>
      <c r="V107" s="237"/>
    </row>
    <row r="108" customFormat="false" ht="63.75" hidden="false" customHeight="true" outlineLevel="0" collapsed="false">
      <c r="A108" s="201" t="n">
        <f aca="false">A107+1</f>
        <v>96</v>
      </c>
      <c r="B108" s="202" t="s">
        <v>4829</v>
      </c>
      <c r="C108" s="206" t="s">
        <v>4830</v>
      </c>
      <c r="D108" s="206" t="s">
        <v>4831</v>
      </c>
      <c r="E108" s="220" t="s">
        <v>4663</v>
      </c>
      <c r="F108" s="220" t="n">
        <v>3630</v>
      </c>
      <c r="G108" s="205" t="s">
        <v>1219</v>
      </c>
      <c r="H108" s="205" t="s">
        <v>4692</v>
      </c>
      <c r="O108" s="237"/>
      <c r="P108" s="237"/>
      <c r="Q108" s="237"/>
      <c r="R108" s="237"/>
      <c r="S108" s="237"/>
      <c r="T108" s="237"/>
      <c r="U108" s="237"/>
      <c r="V108" s="237"/>
    </row>
    <row r="109" customFormat="false" ht="48" hidden="false" customHeight="true" outlineLevel="0" collapsed="false">
      <c r="A109" s="201" t="n">
        <f aca="false">A108+1</f>
        <v>97</v>
      </c>
      <c r="B109" s="214" t="s">
        <v>4832</v>
      </c>
      <c r="C109" s="215" t="s">
        <v>4833</v>
      </c>
      <c r="D109" s="238" t="s">
        <v>4834</v>
      </c>
      <c r="E109" s="217" t="s">
        <v>4663</v>
      </c>
      <c r="F109" s="217" t="n">
        <v>25000</v>
      </c>
      <c r="G109" s="236" t="s">
        <v>4835</v>
      </c>
      <c r="H109" s="205" t="s">
        <v>4692</v>
      </c>
      <c r="O109" s="237"/>
      <c r="P109" s="237"/>
      <c r="Q109" s="237"/>
      <c r="R109" s="237"/>
      <c r="S109" s="237"/>
      <c r="T109" s="237"/>
      <c r="U109" s="237"/>
      <c r="V109" s="237"/>
    </row>
    <row r="110" customFormat="false" ht="60" hidden="false" customHeight="true" outlineLevel="0" collapsed="false">
      <c r="A110" s="201" t="n">
        <f aca="false">A109+1</f>
        <v>98</v>
      </c>
      <c r="B110" s="202" t="s">
        <v>4836</v>
      </c>
      <c r="C110" s="206" t="s">
        <v>4833</v>
      </c>
      <c r="D110" s="204" t="s">
        <v>4834</v>
      </c>
      <c r="E110" s="220" t="n">
        <v>11.57</v>
      </c>
      <c r="F110" s="220" t="s">
        <v>4663</v>
      </c>
      <c r="G110" s="236" t="s">
        <v>4835</v>
      </c>
      <c r="H110" s="205" t="s">
        <v>4692</v>
      </c>
      <c r="O110" s="237"/>
      <c r="P110" s="237"/>
      <c r="Q110" s="237"/>
      <c r="R110" s="237"/>
      <c r="S110" s="237"/>
      <c r="T110" s="237"/>
      <c r="U110" s="237"/>
      <c r="V110" s="237"/>
    </row>
    <row r="111" customFormat="false" ht="67.5" hidden="false" customHeight="true" outlineLevel="0" collapsed="false">
      <c r="A111" s="201" t="n">
        <v>100</v>
      </c>
      <c r="B111" s="202" t="s">
        <v>4837</v>
      </c>
      <c r="C111" s="206" t="s">
        <v>4825</v>
      </c>
      <c r="D111" s="206" t="s">
        <v>4826</v>
      </c>
      <c r="E111" s="220"/>
      <c r="F111" s="220" t="n">
        <v>124170</v>
      </c>
      <c r="G111" s="205" t="s">
        <v>4667</v>
      </c>
      <c r="H111" s="205" t="s">
        <v>4692</v>
      </c>
      <c r="O111" s="237"/>
      <c r="P111" s="237"/>
      <c r="Q111" s="237"/>
      <c r="R111" s="237"/>
      <c r="S111" s="237"/>
      <c r="T111" s="237"/>
      <c r="U111" s="237"/>
      <c r="V111" s="237"/>
    </row>
    <row r="112" customFormat="false" ht="67.5" hidden="false" customHeight="true" outlineLevel="0" collapsed="false">
      <c r="A112" s="201" t="n">
        <v>101</v>
      </c>
      <c r="B112" s="202" t="s">
        <v>4838</v>
      </c>
      <c r="C112" s="206" t="s">
        <v>4825</v>
      </c>
      <c r="D112" s="206" t="s">
        <v>4826</v>
      </c>
      <c r="E112" s="220" t="n">
        <v>0.87</v>
      </c>
      <c r="F112" s="220" t="s">
        <v>4663</v>
      </c>
      <c r="G112" s="205" t="s">
        <v>4667</v>
      </c>
      <c r="H112" s="205" t="s">
        <v>4692</v>
      </c>
      <c r="O112" s="237"/>
      <c r="P112" s="237"/>
      <c r="Q112" s="237"/>
      <c r="R112" s="237"/>
      <c r="S112" s="237"/>
      <c r="T112" s="237"/>
      <c r="U112" s="237"/>
      <c r="V112" s="237"/>
    </row>
    <row r="113" customFormat="false" ht="63" hidden="false" customHeight="true" outlineLevel="0" collapsed="false">
      <c r="A113" s="201" t="n">
        <v>102</v>
      </c>
      <c r="B113" s="202" t="s">
        <v>4839</v>
      </c>
      <c r="C113" s="215" t="s">
        <v>4840</v>
      </c>
      <c r="D113" s="238" t="s">
        <v>4841</v>
      </c>
      <c r="E113" s="236"/>
      <c r="F113" s="236" t="n">
        <v>1850000</v>
      </c>
      <c r="G113" s="236" t="s">
        <v>4835</v>
      </c>
      <c r="H113" s="205" t="s">
        <v>4692</v>
      </c>
    </row>
    <row r="114" customFormat="false" ht="60" hidden="false" customHeight="false" outlineLevel="0" collapsed="false">
      <c r="A114" s="201" t="n">
        <v>103</v>
      </c>
      <c r="B114" s="202" t="s">
        <v>4842</v>
      </c>
      <c r="C114" s="215" t="s">
        <v>4840</v>
      </c>
      <c r="D114" s="238" t="s">
        <v>4841</v>
      </c>
      <c r="E114" s="236" t="n">
        <v>18.2</v>
      </c>
      <c r="F114" s="236"/>
      <c r="G114" s="236" t="s">
        <v>4835</v>
      </c>
      <c r="H114" s="205" t="s">
        <v>4692</v>
      </c>
    </row>
    <row r="115" customFormat="false" ht="15" hidden="false" customHeight="false" outlineLevel="0" collapsed="false">
      <c r="A115" s="239"/>
      <c r="B115" s="106"/>
      <c r="C115" s="106"/>
      <c r="D115" s="106"/>
      <c r="E115" s="240"/>
      <c r="F115" s="106"/>
      <c r="G115" s="106"/>
      <c r="H115" s="241"/>
    </row>
    <row r="116" customFormat="false" ht="15" hidden="false" customHeight="false" outlineLevel="0" collapsed="false">
      <c r="A116" s="242"/>
      <c r="B116" s="242"/>
      <c r="C116" s="242"/>
      <c r="D116" s="242"/>
      <c r="E116" s="242"/>
      <c r="F116" s="242"/>
      <c r="G116" s="242"/>
      <c r="H116" s="242"/>
    </row>
    <row r="117" customFormat="false" ht="15" hidden="false" customHeight="false" outlineLevel="0" collapsed="false">
      <c r="A117" s="239"/>
      <c r="B117" s="106"/>
      <c r="C117" s="106"/>
      <c r="D117" s="106"/>
      <c r="E117" s="240"/>
      <c r="F117" s="106"/>
      <c r="G117" s="106"/>
      <c r="H117" s="241"/>
    </row>
    <row r="118" customFormat="false" ht="15" hidden="false" customHeight="false" outlineLevel="0" collapsed="false">
      <c r="A118" s="239"/>
      <c r="B118" s="106"/>
      <c r="C118" s="106"/>
      <c r="D118" s="106"/>
      <c r="E118" s="240"/>
      <c r="F118" s="106"/>
      <c r="G118" s="106"/>
      <c r="H118" s="241"/>
    </row>
    <row r="119" customFormat="false" ht="15" hidden="false" customHeight="false" outlineLevel="0" collapsed="false">
      <c r="A119" s="239"/>
      <c r="B119" s="106"/>
      <c r="C119" s="106"/>
      <c r="D119" s="106"/>
      <c r="E119" s="240"/>
      <c r="F119" s="106"/>
      <c r="G119" s="106"/>
      <c r="H119" s="241"/>
    </row>
    <row r="120" customFormat="false" ht="15" hidden="false" customHeight="false" outlineLevel="0" collapsed="false">
      <c r="A120" s="239"/>
      <c r="B120" s="106"/>
      <c r="C120" s="106"/>
      <c r="D120" s="106"/>
      <c r="E120" s="240"/>
      <c r="F120" s="106"/>
      <c r="G120" s="106"/>
      <c r="H120" s="241"/>
    </row>
    <row r="121" customFormat="false" ht="15" hidden="false" customHeight="false" outlineLevel="0" collapsed="false">
      <c r="A121" s="239"/>
      <c r="B121" s="106"/>
      <c r="C121" s="106"/>
      <c r="D121" s="106"/>
      <c r="E121" s="240"/>
      <c r="F121" s="106"/>
      <c r="G121" s="106"/>
      <c r="H121" s="241"/>
    </row>
    <row r="122" customFormat="false" ht="15" hidden="false" customHeight="false" outlineLevel="0" collapsed="false">
      <c r="A122" s="239"/>
      <c r="B122" s="106"/>
      <c r="C122" s="106"/>
      <c r="D122" s="106"/>
      <c r="E122" s="240"/>
      <c r="F122" s="106"/>
      <c r="G122" s="106"/>
      <c r="H122" s="241"/>
    </row>
    <row r="123" customFormat="false" ht="15" hidden="false" customHeight="false" outlineLevel="0" collapsed="false">
      <c r="A123" s="239"/>
      <c r="B123" s="106"/>
      <c r="C123" s="106"/>
      <c r="D123" s="106"/>
      <c r="E123" s="240"/>
      <c r="F123" s="106"/>
      <c r="G123" s="106"/>
      <c r="H123" s="241"/>
    </row>
    <row r="124" customFormat="false" ht="15" hidden="false" customHeight="false" outlineLevel="0" collapsed="false">
      <c r="A124" s="239"/>
      <c r="B124" s="106"/>
      <c r="C124" s="106"/>
      <c r="D124" s="106"/>
      <c r="E124" s="240"/>
      <c r="F124" s="106"/>
      <c r="G124" s="106"/>
      <c r="H124" s="241"/>
    </row>
    <row r="125" customFormat="false" ht="15" hidden="false" customHeight="false" outlineLevel="0" collapsed="false">
      <c r="A125" s="239"/>
      <c r="B125" s="106"/>
      <c r="C125" s="106"/>
      <c r="D125" s="106"/>
      <c r="E125" s="240"/>
      <c r="F125" s="106"/>
      <c r="G125" s="106"/>
      <c r="H125" s="241"/>
    </row>
    <row r="126" customFormat="false" ht="15" hidden="false" customHeight="false" outlineLevel="0" collapsed="false">
      <c r="A126" s="239"/>
      <c r="B126" s="106"/>
      <c r="C126" s="106"/>
      <c r="D126" s="106"/>
      <c r="E126" s="240"/>
      <c r="F126" s="106"/>
      <c r="G126" s="106"/>
      <c r="H126" s="241"/>
    </row>
    <row r="127" customFormat="false" ht="15" hidden="false" customHeight="false" outlineLevel="0" collapsed="false">
      <c r="A127" s="239"/>
      <c r="B127" s="106"/>
      <c r="C127" s="106"/>
      <c r="D127" s="106"/>
      <c r="E127" s="240"/>
      <c r="F127" s="106"/>
      <c r="G127" s="106"/>
      <c r="H127" s="241"/>
    </row>
    <row r="128" customFormat="false" ht="15" hidden="false" customHeight="false" outlineLevel="0" collapsed="false">
      <c r="A128" s="239"/>
      <c r="B128" s="106"/>
      <c r="C128" s="106"/>
      <c r="D128" s="106"/>
      <c r="E128" s="240"/>
      <c r="F128" s="106"/>
      <c r="G128" s="106"/>
      <c r="H128" s="241"/>
    </row>
    <row r="129" customFormat="false" ht="15" hidden="false" customHeight="false" outlineLevel="0" collapsed="false">
      <c r="A129" s="239"/>
      <c r="B129" s="106"/>
      <c r="C129" s="106"/>
      <c r="D129" s="106"/>
      <c r="E129" s="240"/>
      <c r="F129" s="106"/>
      <c r="G129" s="106"/>
      <c r="H129" s="241"/>
    </row>
    <row r="130" customFormat="false" ht="15" hidden="false" customHeight="false" outlineLevel="0" collapsed="false">
      <c r="A130" s="239"/>
      <c r="B130" s="106"/>
      <c r="C130" s="106"/>
      <c r="D130" s="106"/>
      <c r="E130" s="240"/>
      <c r="F130" s="106"/>
      <c r="G130" s="106"/>
      <c r="H130" s="241"/>
    </row>
    <row r="131" customFormat="false" ht="15" hidden="false" customHeight="false" outlineLevel="0" collapsed="false">
      <c r="A131" s="239"/>
      <c r="B131" s="106"/>
      <c r="C131" s="106"/>
      <c r="D131" s="106"/>
      <c r="E131" s="240"/>
      <c r="F131" s="106"/>
      <c r="G131" s="106"/>
      <c r="H131" s="241"/>
    </row>
    <row r="132" customFormat="false" ht="15" hidden="false" customHeight="false" outlineLevel="0" collapsed="false">
      <c r="A132" s="239"/>
      <c r="B132" s="106"/>
      <c r="C132" s="106"/>
      <c r="D132" s="106"/>
      <c r="E132" s="240"/>
      <c r="F132" s="106"/>
      <c r="G132" s="106"/>
      <c r="H132" s="241"/>
    </row>
    <row r="133" customFormat="false" ht="15" hidden="false" customHeight="false" outlineLevel="0" collapsed="false">
      <c r="A133" s="239"/>
      <c r="B133" s="106"/>
      <c r="C133" s="106"/>
      <c r="D133" s="106"/>
      <c r="E133" s="240"/>
      <c r="F133" s="106"/>
      <c r="G133" s="106"/>
      <c r="H133" s="241"/>
    </row>
    <row r="134" customFormat="false" ht="15" hidden="false" customHeight="false" outlineLevel="0" collapsed="false">
      <c r="A134" s="239"/>
      <c r="B134" s="106"/>
      <c r="C134" s="106"/>
      <c r="D134" s="106"/>
      <c r="E134" s="240"/>
      <c r="F134" s="106"/>
      <c r="G134" s="106"/>
      <c r="H134" s="241"/>
    </row>
    <row r="135" customFormat="false" ht="15" hidden="false" customHeight="false" outlineLevel="0" collapsed="false">
      <c r="A135" s="239"/>
      <c r="B135" s="106"/>
      <c r="C135" s="106"/>
      <c r="D135" s="106"/>
      <c r="E135" s="240"/>
      <c r="F135" s="106"/>
      <c r="G135" s="106"/>
      <c r="H135" s="241"/>
    </row>
    <row r="136" customFormat="false" ht="15" hidden="false" customHeight="false" outlineLevel="0" collapsed="false">
      <c r="A136" s="239"/>
      <c r="B136" s="106"/>
      <c r="C136" s="106"/>
      <c r="D136" s="106"/>
      <c r="E136" s="240"/>
      <c r="F136" s="106"/>
      <c r="G136" s="106"/>
      <c r="H136" s="241"/>
    </row>
    <row r="137" customFormat="false" ht="15" hidden="false" customHeight="false" outlineLevel="0" collapsed="false">
      <c r="A137" s="239"/>
      <c r="B137" s="106"/>
      <c r="C137" s="106"/>
      <c r="D137" s="106"/>
      <c r="E137" s="240"/>
      <c r="F137" s="106"/>
      <c r="G137" s="106"/>
      <c r="H137" s="241"/>
    </row>
    <row r="138" customFormat="false" ht="15" hidden="false" customHeight="false" outlineLevel="0" collapsed="false">
      <c r="A138" s="239"/>
      <c r="B138" s="106"/>
      <c r="C138" s="106"/>
      <c r="D138" s="106"/>
      <c r="E138" s="240"/>
      <c r="F138" s="106"/>
      <c r="G138" s="106"/>
      <c r="H138" s="241"/>
    </row>
    <row r="139" customFormat="false" ht="15" hidden="false" customHeight="false" outlineLevel="0" collapsed="false">
      <c r="A139" s="239"/>
      <c r="B139" s="106"/>
      <c r="C139" s="106"/>
      <c r="D139" s="106"/>
      <c r="E139" s="240"/>
      <c r="F139" s="106"/>
      <c r="G139" s="106"/>
      <c r="H139" s="241"/>
    </row>
    <row r="140" customFormat="false" ht="15" hidden="false" customHeight="false" outlineLevel="0" collapsed="false">
      <c r="A140" s="239"/>
      <c r="B140" s="106"/>
      <c r="C140" s="106"/>
      <c r="D140" s="106"/>
      <c r="E140" s="240"/>
      <c r="F140" s="106"/>
      <c r="G140" s="106"/>
      <c r="H140" s="241"/>
    </row>
    <row r="141" customFormat="false" ht="15" hidden="false" customHeight="false" outlineLevel="0" collapsed="false">
      <c r="A141" s="239"/>
      <c r="B141" s="106"/>
      <c r="C141" s="106"/>
      <c r="D141" s="106"/>
      <c r="E141" s="240"/>
      <c r="F141" s="106"/>
      <c r="G141" s="106"/>
      <c r="H141" s="241"/>
    </row>
    <row r="142" customFormat="false" ht="15" hidden="false" customHeight="false" outlineLevel="0" collapsed="false">
      <c r="A142" s="239"/>
      <c r="B142" s="106"/>
      <c r="C142" s="106"/>
      <c r="D142" s="106"/>
      <c r="E142" s="240"/>
      <c r="F142" s="106"/>
      <c r="G142" s="106"/>
      <c r="H142" s="241"/>
    </row>
    <row r="143" customFormat="false" ht="15" hidden="false" customHeight="false" outlineLevel="0" collapsed="false">
      <c r="A143" s="239"/>
      <c r="B143" s="106"/>
      <c r="C143" s="106"/>
      <c r="D143" s="106"/>
      <c r="E143" s="240"/>
      <c r="F143" s="106"/>
      <c r="G143" s="106"/>
      <c r="H143" s="241"/>
    </row>
    <row r="144" customFormat="false" ht="15" hidden="false" customHeight="false" outlineLevel="0" collapsed="false">
      <c r="A144" s="239"/>
      <c r="B144" s="106"/>
      <c r="C144" s="106"/>
      <c r="D144" s="106"/>
      <c r="E144" s="240"/>
      <c r="F144" s="106"/>
      <c r="G144" s="106"/>
      <c r="H144" s="241"/>
    </row>
    <row r="145" customFormat="false" ht="15" hidden="false" customHeight="false" outlineLevel="0" collapsed="false">
      <c r="A145" s="239"/>
      <c r="B145" s="106"/>
      <c r="C145" s="106"/>
      <c r="D145" s="106"/>
      <c r="E145" s="240"/>
      <c r="F145" s="106"/>
      <c r="G145" s="106"/>
      <c r="H145" s="241"/>
    </row>
    <row r="146" customFormat="false" ht="15" hidden="false" customHeight="false" outlineLevel="0" collapsed="false">
      <c r="A146" s="239"/>
      <c r="B146" s="106"/>
      <c r="C146" s="106"/>
      <c r="D146" s="106"/>
      <c r="E146" s="240"/>
      <c r="F146" s="106"/>
      <c r="G146" s="106"/>
      <c r="H146" s="241"/>
    </row>
    <row r="147" customFormat="false" ht="15" hidden="false" customHeight="false" outlineLevel="0" collapsed="false">
      <c r="A147" s="239"/>
      <c r="B147" s="106"/>
      <c r="C147" s="106"/>
      <c r="D147" s="106"/>
      <c r="E147" s="240"/>
      <c r="F147" s="106"/>
      <c r="G147" s="106"/>
      <c r="H147" s="241"/>
    </row>
    <row r="148" customFormat="false" ht="15" hidden="false" customHeight="false" outlineLevel="0" collapsed="false">
      <c r="A148" s="239"/>
      <c r="B148" s="106"/>
      <c r="C148" s="106"/>
      <c r="D148" s="106"/>
      <c r="E148" s="240"/>
      <c r="F148" s="106"/>
      <c r="G148" s="106"/>
      <c r="H148" s="241"/>
    </row>
    <row r="149" customFormat="false" ht="15" hidden="false" customHeight="false" outlineLevel="0" collapsed="false">
      <c r="A149" s="239"/>
      <c r="B149" s="106"/>
      <c r="C149" s="106"/>
      <c r="D149" s="106"/>
      <c r="E149" s="240"/>
      <c r="F149" s="106"/>
      <c r="G149" s="106"/>
      <c r="H149" s="241"/>
    </row>
    <row r="150" customFormat="false" ht="15" hidden="false" customHeight="false" outlineLevel="0" collapsed="false">
      <c r="A150" s="239"/>
      <c r="B150" s="106"/>
      <c r="C150" s="106"/>
      <c r="D150" s="106"/>
      <c r="E150" s="240"/>
      <c r="F150" s="106"/>
      <c r="G150" s="106"/>
      <c r="H150" s="241"/>
    </row>
    <row r="151" customFormat="false" ht="15" hidden="false" customHeight="false" outlineLevel="0" collapsed="false">
      <c r="A151" s="239"/>
      <c r="B151" s="106"/>
      <c r="C151" s="106"/>
      <c r="D151" s="106"/>
      <c r="E151" s="240"/>
      <c r="F151" s="106"/>
      <c r="G151" s="106"/>
      <c r="H151" s="241"/>
    </row>
    <row r="152" customFormat="false" ht="15" hidden="false" customHeight="false" outlineLevel="0" collapsed="false">
      <c r="A152" s="239"/>
      <c r="B152" s="106"/>
      <c r="C152" s="106"/>
      <c r="D152" s="106"/>
      <c r="E152" s="240"/>
      <c r="F152" s="106"/>
      <c r="G152" s="106"/>
      <c r="H152" s="241"/>
    </row>
    <row r="153" customFormat="false" ht="15" hidden="false" customHeight="false" outlineLevel="0" collapsed="false">
      <c r="A153" s="239"/>
      <c r="B153" s="106"/>
      <c r="C153" s="106"/>
      <c r="D153" s="106"/>
      <c r="E153" s="240"/>
      <c r="F153" s="106"/>
      <c r="G153" s="106"/>
      <c r="H153" s="241"/>
    </row>
    <row r="154" customFormat="false" ht="15" hidden="false" customHeight="false" outlineLevel="0" collapsed="false">
      <c r="A154" s="239"/>
      <c r="B154" s="106"/>
      <c r="C154" s="106"/>
      <c r="D154" s="106"/>
      <c r="E154" s="240"/>
      <c r="F154" s="106"/>
      <c r="G154" s="106"/>
      <c r="H154" s="241"/>
    </row>
    <row r="155" customFormat="false" ht="15" hidden="false" customHeight="false" outlineLevel="0" collapsed="false">
      <c r="A155" s="239"/>
      <c r="B155" s="106"/>
      <c r="C155" s="106"/>
      <c r="D155" s="106"/>
      <c r="E155" s="240"/>
      <c r="F155" s="106"/>
      <c r="G155" s="106"/>
      <c r="H155" s="241"/>
    </row>
    <row r="156" customFormat="false" ht="15" hidden="false" customHeight="false" outlineLevel="0" collapsed="false">
      <c r="A156" s="239"/>
      <c r="B156" s="106"/>
      <c r="C156" s="106"/>
      <c r="D156" s="106"/>
      <c r="E156" s="240"/>
      <c r="F156" s="106"/>
      <c r="G156" s="106"/>
      <c r="H156" s="241"/>
    </row>
    <row r="157" customFormat="false" ht="15" hidden="false" customHeight="false" outlineLevel="0" collapsed="false">
      <c r="A157" s="239"/>
      <c r="B157" s="106"/>
      <c r="C157" s="106"/>
      <c r="D157" s="106"/>
      <c r="E157" s="240"/>
      <c r="F157" s="106"/>
      <c r="G157" s="106"/>
      <c r="H157" s="241"/>
    </row>
    <row r="158" customFormat="false" ht="15" hidden="false" customHeight="false" outlineLevel="0" collapsed="false">
      <c r="A158" s="239"/>
      <c r="B158" s="106"/>
      <c r="C158" s="106"/>
      <c r="D158" s="106"/>
      <c r="E158" s="240"/>
      <c r="F158" s="106"/>
      <c r="G158" s="106"/>
      <c r="H158" s="241"/>
    </row>
    <row r="159" customFormat="false" ht="15" hidden="false" customHeight="false" outlineLevel="0" collapsed="false">
      <c r="A159" s="239"/>
      <c r="B159" s="106"/>
      <c r="C159" s="106"/>
      <c r="D159" s="106"/>
      <c r="E159" s="240"/>
      <c r="F159" s="106"/>
      <c r="G159" s="106"/>
      <c r="H159" s="241"/>
    </row>
    <row r="160" customFormat="false" ht="15" hidden="false" customHeight="false" outlineLevel="0" collapsed="false">
      <c r="A160" s="239"/>
      <c r="B160" s="106"/>
      <c r="C160" s="106"/>
      <c r="D160" s="106"/>
      <c r="E160" s="240"/>
      <c r="F160" s="106"/>
      <c r="G160" s="106"/>
      <c r="H160" s="241"/>
    </row>
    <row r="161" customFormat="false" ht="15" hidden="false" customHeight="false" outlineLevel="0" collapsed="false">
      <c r="A161" s="239"/>
      <c r="B161" s="106"/>
      <c r="C161" s="106"/>
      <c r="D161" s="106"/>
      <c r="E161" s="240"/>
      <c r="F161" s="106"/>
      <c r="G161" s="106"/>
      <c r="H161" s="241"/>
    </row>
    <row r="162" customFormat="false" ht="15" hidden="false" customHeight="false" outlineLevel="0" collapsed="false">
      <c r="A162" s="239"/>
      <c r="B162" s="106"/>
      <c r="C162" s="106"/>
      <c r="D162" s="106"/>
      <c r="E162" s="240"/>
      <c r="F162" s="106"/>
      <c r="G162" s="106"/>
      <c r="H162" s="241"/>
    </row>
    <row r="163" customFormat="false" ht="15" hidden="false" customHeight="false" outlineLevel="0" collapsed="false">
      <c r="A163" s="239"/>
      <c r="B163" s="106"/>
      <c r="C163" s="106"/>
      <c r="D163" s="106"/>
      <c r="E163" s="240"/>
      <c r="F163" s="106"/>
      <c r="G163" s="106"/>
      <c r="H163" s="241"/>
    </row>
    <row r="164" customFormat="false" ht="15" hidden="false" customHeight="false" outlineLevel="0" collapsed="false">
      <c r="A164" s="239"/>
      <c r="B164" s="106"/>
      <c r="C164" s="106"/>
      <c r="D164" s="106"/>
      <c r="E164" s="240"/>
      <c r="F164" s="106"/>
      <c r="G164" s="106"/>
      <c r="H164" s="241"/>
    </row>
    <row r="165" customFormat="false" ht="15" hidden="false" customHeight="false" outlineLevel="0" collapsed="false">
      <c r="A165" s="239"/>
      <c r="B165" s="106"/>
      <c r="C165" s="106"/>
      <c r="D165" s="106"/>
      <c r="E165" s="240"/>
      <c r="F165" s="106"/>
      <c r="G165" s="106"/>
      <c r="H165" s="241"/>
    </row>
    <row r="166" customFormat="false" ht="15" hidden="false" customHeight="false" outlineLevel="0" collapsed="false">
      <c r="A166" s="239"/>
      <c r="B166" s="106"/>
      <c r="C166" s="106"/>
      <c r="D166" s="106"/>
      <c r="E166" s="240"/>
      <c r="F166" s="106"/>
      <c r="G166" s="106"/>
      <c r="H166" s="241"/>
    </row>
    <row r="167" customFormat="false" ht="15" hidden="false" customHeight="false" outlineLevel="0" collapsed="false">
      <c r="A167" s="239"/>
      <c r="B167" s="106"/>
      <c r="C167" s="106"/>
      <c r="D167" s="106"/>
      <c r="E167" s="240"/>
      <c r="F167" s="106"/>
      <c r="G167" s="106"/>
      <c r="H167" s="241"/>
    </row>
    <row r="168" customFormat="false" ht="15" hidden="false" customHeight="false" outlineLevel="0" collapsed="false">
      <c r="A168" s="239"/>
      <c r="B168" s="106"/>
      <c r="C168" s="106"/>
      <c r="D168" s="106"/>
      <c r="E168" s="240"/>
      <c r="F168" s="106"/>
      <c r="G168" s="106"/>
      <c r="H168" s="241"/>
    </row>
    <row r="169" customFormat="false" ht="15" hidden="false" customHeight="false" outlineLevel="0" collapsed="false">
      <c r="A169" s="239"/>
      <c r="B169" s="106"/>
      <c r="C169" s="106"/>
      <c r="D169" s="106"/>
      <c r="E169" s="240"/>
      <c r="F169" s="106"/>
      <c r="G169" s="106"/>
      <c r="H169" s="241"/>
    </row>
    <row r="170" customFormat="false" ht="15" hidden="false" customHeight="false" outlineLevel="0" collapsed="false">
      <c r="A170" s="239"/>
      <c r="B170" s="106"/>
      <c r="C170" s="106"/>
      <c r="D170" s="106"/>
      <c r="E170" s="240"/>
      <c r="F170" s="106"/>
      <c r="G170" s="106"/>
      <c r="H170" s="241"/>
    </row>
    <row r="171" customFormat="false" ht="15" hidden="false" customHeight="false" outlineLevel="0" collapsed="false">
      <c r="A171" s="239"/>
      <c r="B171" s="106"/>
      <c r="C171" s="106"/>
      <c r="D171" s="106"/>
      <c r="E171" s="240"/>
      <c r="F171" s="106"/>
      <c r="G171" s="106"/>
      <c r="H171" s="241"/>
    </row>
    <row r="172" customFormat="false" ht="15" hidden="false" customHeight="false" outlineLevel="0" collapsed="false">
      <c r="A172" s="239"/>
      <c r="B172" s="106"/>
      <c r="C172" s="106"/>
      <c r="D172" s="106"/>
      <c r="E172" s="240"/>
      <c r="F172" s="106"/>
      <c r="G172" s="106"/>
      <c r="H172" s="241"/>
    </row>
    <row r="173" customFormat="false" ht="15" hidden="false" customHeight="false" outlineLevel="0" collapsed="false">
      <c r="A173" s="239"/>
      <c r="B173" s="106"/>
      <c r="C173" s="106"/>
      <c r="D173" s="106"/>
      <c r="E173" s="240"/>
      <c r="F173" s="106"/>
      <c r="G173" s="106"/>
      <c r="H173" s="241"/>
    </row>
    <row r="174" customFormat="false" ht="15" hidden="false" customHeight="false" outlineLevel="0" collapsed="false">
      <c r="A174" s="239"/>
      <c r="B174" s="106"/>
      <c r="C174" s="106"/>
      <c r="D174" s="106"/>
      <c r="E174" s="240"/>
      <c r="F174" s="106"/>
      <c r="G174" s="106"/>
      <c r="H174" s="241"/>
    </row>
    <row r="175" customFormat="false" ht="15" hidden="false" customHeight="false" outlineLevel="0" collapsed="false">
      <c r="A175" s="239"/>
      <c r="B175" s="106"/>
      <c r="C175" s="106"/>
      <c r="D175" s="106"/>
      <c r="E175" s="240"/>
      <c r="F175" s="106"/>
      <c r="G175" s="106"/>
      <c r="H175" s="241"/>
    </row>
    <row r="176" customFormat="false" ht="15" hidden="false" customHeight="false" outlineLevel="0" collapsed="false">
      <c r="A176" s="239"/>
      <c r="B176" s="106"/>
      <c r="C176" s="106"/>
      <c r="D176" s="106"/>
      <c r="E176" s="240"/>
      <c r="F176" s="106"/>
      <c r="G176" s="106"/>
      <c r="H176" s="241"/>
    </row>
    <row r="177" customFormat="false" ht="15" hidden="false" customHeight="false" outlineLevel="0" collapsed="false">
      <c r="A177" s="239"/>
      <c r="B177" s="106"/>
      <c r="C177" s="106"/>
      <c r="D177" s="106"/>
      <c r="E177" s="240"/>
      <c r="F177" s="106"/>
      <c r="G177" s="106"/>
      <c r="H177" s="241"/>
    </row>
    <row r="178" customFormat="false" ht="15" hidden="false" customHeight="false" outlineLevel="0" collapsed="false">
      <c r="A178" s="239"/>
      <c r="B178" s="106"/>
      <c r="C178" s="106"/>
      <c r="D178" s="106"/>
      <c r="E178" s="240"/>
      <c r="F178" s="106"/>
      <c r="G178" s="106"/>
      <c r="H178" s="241"/>
    </row>
    <row r="179" customFormat="false" ht="15" hidden="false" customHeight="false" outlineLevel="0" collapsed="false">
      <c r="A179" s="239"/>
      <c r="B179" s="106"/>
      <c r="C179" s="106"/>
      <c r="D179" s="106"/>
      <c r="E179" s="240"/>
      <c r="F179" s="106"/>
      <c r="G179" s="106"/>
      <c r="H179" s="241"/>
    </row>
    <row r="180" customFormat="false" ht="15" hidden="false" customHeight="false" outlineLevel="0" collapsed="false">
      <c r="A180" s="239"/>
      <c r="B180" s="106"/>
      <c r="C180" s="106"/>
      <c r="D180" s="106"/>
      <c r="E180" s="240"/>
      <c r="F180" s="106"/>
      <c r="G180" s="106"/>
      <c r="H180" s="241"/>
    </row>
    <row r="181" customFormat="false" ht="15" hidden="false" customHeight="false" outlineLevel="0" collapsed="false">
      <c r="A181" s="239"/>
      <c r="B181" s="106"/>
      <c r="C181" s="106"/>
      <c r="D181" s="106"/>
      <c r="E181" s="240"/>
      <c r="F181" s="106"/>
      <c r="G181" s="106"/>
      <c r="H181" s="241"/>
    </row>
    <row r="182" customFormat="false" ht="15" hidden="false" customHeight="false" outlineLevel="0" collapsed="false">
      <c r="A182" s="239"/>
      <c r="B182" s="106"/>
      <c r="C182" s="106"/>
      <c r="D182" s="106"/>
      <c r="E182" s="240"/>
      <c r="F182" s="106"/>
      <c r="G182" s="106"/>
      <c r="H182" s="241"/>
    </row>
    <row r="183" customFormat="false" ht="15" hidden="false" customHeight="false" outlineLevel="0" collapsed="false">
      <c r="A183" s="239"/>
      <c r="B183" s="106"/>
      <c r="C183" s="106"/>
      <c r="D183" s="106"/>
      <c r="E183" s="240"/>
      <c r="F183" s="106"/>
      <c r="G183" s="106"/>
      <c r="H183" s="241"/>
    </row>
    <row r="184" customFormat="false" ht="15" hidden="false" customHeight="false" outlineLevel="0" collapsed="false">
      <c r="A184" s="239"/>
      <c r="B184" s="106"/>
      <c r="C184" s="106"/>
      <c r="D184" s="106"/>
      <c r="E184" s="240"/>
      <c r="F184" s="106"/>
      <c r="G184" s="106"/>
      <c r="H184" s="241"/>
    </row>
    <row r="185" customFormat="false" ht="15" hidden="false" customHeight="false" outlineLevel="0" collapsed="false">
      <c r="A185" s="239"/>
      <c r="B185" s="106"/>
      <c r="C185" s="106"/>
      <c r="D185" s="106"/>
      <c r="E185" s="240"/>
      <c r="F185" s="106"/>
      <c r="G185" s="106"/>
      <c r="H185" s="241"/>
    </row>
    <row r="186" customFormat="false" ht="15" hidden="false" customHeight="false" outlineLevel="0" collapsed="false">
      <c r="A186" s="239"/>
      <c r="B186" s="106"/>
      <c r="C186" s="106"/>
      <c r="D186" s="106"/>
      <c r="E186" s="240"/>
      <c r="F186" s="106"/>
      <c r="G186" s="106"/>
      <c r="H186" s="241"/>
    </row>
    <row r="187" customFormat="false" ht="15" hidden="false" customHeight="false" outlineLevel="0" collapsed="false">
      <c r="A187" s="239"/>
      <c r="B187" s="106"/>
      <c r="C187" s="106"/>
      <c r="D187" s="106"/>
      <c r="E187" s="240"/>
      <c r="F187" s="106"/>
      <c r="G187" s="106"/>
      <c r="H187" s="241"/>
    </row>
    <row r="188" customFormat="false" ht="15" hidden="false" customHeight="false" outlineLevel="0" collapsed="false">
      <c r="A188" s="239"/>
      <c r="B188" s="106"/>
      <c r="C188" s="106"/>
      <c r="D188" s="106"/>
      <c r="E188" s="240"/>
      <c r="F188" s="106"/>
      <c r="G188" s="106"/>
      <c r="H188" s="241"/>
    </row>
    <row r="189" customFormat="false" ht="15" hidden="false" customHeight="false" outlineLevel="0" collapsed="false">
      <c r="A189" s="239"/>
      <c r="B189" s="106"/>
      <c r="C189" s="106"/>
      <c r="D189" s="106"/>
      <c r="E189" s="240"/>
      <c r="F189" s="106"/>
      <c r="G189" s="106"/>
      <c r="H189" s="241"/>
    </row>
    <row r="190" customFormat="false" ht="15" hidden="false" customHeight="false" outlineLevel="0" collapsed="false">
      <c r="A190" s="239"/>
      <c r="B190" s="106"/>
      <c r="C190" s="106"/>
      <c r="D190" s="106"/>
      <c r="E190" s="240"/>
      <c r="F190" s="106"/>
      <c r="G190" s="106"/>
      <c r="H190" s="241"/>
    </row>
    <row r="191" customFormat="false" ht="15" hidden="false" customHeight="false" outlineLevel="0" collapsed="false">
      <c r="A191" s="239"/>
      <c r="B191" s="106"/>
      <c r="C191" s="106"/>
      <c r="D191" s="106"/>
      <c r="E191" s="240"/>
      <c r="F191" s="106"/>
      <c r="G191" s="106"/>
      <c r="H191" s="241"/>
    </row>
    <row r="192" customFormat="false" ht="15" hidden="false" customHeight="false" outlineLevel="0" collapsed="false">
      <c r="A192" s="239"/>
      <c r="B192" s="106"/>
      <c r="C192" s="106"/>
      <c r="D192" s="106"/>
      <c r="E192" s="240"/>
      <c r="F192" s="106"/>
      <c r="G192" s="106"/>
      <c r="H192" s="241"/>
    </row>
    <row r="193" customFormat="false" ht="15" hidden="false" customHeight="false" outlineLevel="0" collapsed="false">
      <c r="A193" s="239"/>
      <c r="B193" s="106"/>
      <c r="C193" s="106"/>
      <c r="D193" s="106"/>
      <c r="E193" s="240"/>
      <c r="F193" s="106"/>
      <c r="G193" s="106"/>
      <c r="H193" s="241"/>
    </row>
    <row r="194" customFormat="false" ht="15" hidden="false" customHeight="false" outlineLevel="0" collapsed="false">
      <c r="A194" s="239"/>
      <c r="B194" s="106"/>
      <c r="C194" s="106"/>
      <c r="D194" s="106"/>
      <c r="E194" s="240"/>
      <c r="F194" s="106"/>
      <c r="G194" s="106"/>
      <c r="H194" s="241"/>
    </row>
    <row r="195" customFormat="false" ht="15" hidden="false" customHeight="false" outlineLevel="0" collapsed="false">
      <c r="A195" s="239"/>
      <c r="B195" s="106"/>
      <c r="C195" s="106"/>
      <c r="D195" s="106"/>
      <c r="E195" s="240"/>
      <c r="F195" s="106"/>
      <c r="G195" s="106"/>
      <c r="H195" s="241"/>
    </row>
    <row r="196" customFormat="false" ht="15" hidden="false" customHeight="false" outlineLevel="0" collapsed="false">
      <c r="A196" s="239"/>
      <c r="B196" s="106"/>
      <c r="C196" s="106"/>
      <c r="D196" s="106"/>
      <c r="E196" s="240"/>
      <c r="F196" s="106"/>
      <c r="G196" s="106"/>
      <c r="H196" s="241"/>
    </row>
    <row r="197" customFormat="false" ht="15" hidden="false" customHeight="false" outlineLevel="0" collapsed="false">
      <c r="A197" s="239"/>
      <c r="B197" s="106"/>
      <c r="C197" s="106"/>
      <c r="D197" s="106"/>
      <c r="E197" s="240"/>
      <c r="F197" s="106"/>
      <c r="G197" s="106"/>
      <c r="H197" s="241"/>
    </row>
    <row r="198" customFormat="false" ht="15" hidden="false" customHeight="false" outlineLevel="0" collapsed="false">
      <c r="A198" s="239"/>
      <c r="B198" s="106"/>
      <c r="C198" s="106"/>
      <c r="D198" s="106"/>
      <c r="E198" s="240"/>
      <c r="F198" s="106"/>
      <c r="G198" s="106"/>
      <c r="H198" s="241"/>
    </row>
    <row r="199" customFormat="false" ht="15" hidden="false" customHeight="false" outlineLevel="0" collapsed="false">
      <c r="A199" s="239"/>
      <c r="B199" s="106"/>
      <c r="C199" s="106"/>
      <c r="D199" s="106"/>
      <c r="E199" s="240"/>
      <c r="F199" s="106"/>
      <c r="G199" s="106"/>
      <c r="H199" s="241"/>
    </row>
    <row r="200" customFormat="false" ht="15" hidden="false" customHeight="false" outlineLevel="0" collapsed="false">
      <c r="A200" s="239"/>
      <c r="B200" s="106"/>
      <c r="C200" s="106"/>
      <c r="D200" s="106"/>
      <c r="E200" s="240"/>
      <c r="F200" s="106"/>
      <c r="G200" s="106"/>
      <c r="H200" s="241"/>
    </row>
    <row r="201" customFormat="false" ht="15" hidden="false" customHeight="false" outlineLevel="0" collapsed="false">
      <c r="A201" s="239"/>
      <c r="B201" s="106"/>
      <c r="C201" s="106"/>
      <c r="D201" s="106"/>
      <c r="E201" s="240"/>
      <c r="F201" s="106"/>
      <c r="G201" s="106"/>
      <c r="H201" s="241"/>
    </row>
    <row r="202" customFormat="false" ht="15" hidden="false" customHeight="false" outlineLevel="0" collapsed="false">
      <c r="A202" s="239"/>
      <c r="B202" s="106"/>
      <c r="C202" s="106"/>
      <c r="D202" s="106"/>
      <c r="E202" s="240"/>
      <c r="F202" s="106"/>
      <c r="G202" s="106"/>
      <c r="H202" s="241"/>
    </row>
    <row r="203" customFormat="false" ht="15" hidden="false" customHeight="false" outlineLevel="0" collapsed="false">
      <c r="A203" s="239"/>
      <c r="B203" s="106"/>
      <c r="C203" s="106"/>
      <c r="D203" s="106"/>
      <c r="E203" s="240"/>
      <c r="F203" s="106"/>
      <c r="G203" s="106"/>
      <c r="H203" s="241"/>
    </row>
    <row r="204" customFormat="false" ht="15" hidden="false" customHeight="false" outlineLevel="0" collapsed="false">
      <c r="A204" s="239"/>
      <c r="B204" s="106"/>
      <c r="C204" s="106"/>
      <c r="D204" s="106"/>
      <c r="E204" s="240"/>
      <c r="F204" s="106"/>
      <c r="G204" s="106"/>
      <c r="H204" s="241"/>
    </row>
    <row r="205" customFormat="false" ht="15" hidden="false" customHeight="false" outlineLevel="0" collapsed="false">
      <c r="A205" s="239"/>
      <c r="B205" s="106"/>
      <c r="C205" s="106"/>
      <c r="D205" s="106"/>
      <c r="E205" s="240"/>
      <c r="F205" s="106"/>
      <c r="G205" s="106"/>
      <c r="H205" s="241"/>
    </row>
    <row r="206" customFormat="false" ht="15" hidden="false" customHeight="false" outlineLevel="0" collapsed="false">
      <c r="A206" s="239"/>
      <c r="B206" s="106"/>
      <c r="C206" s="106"/>
      <c r="D206" s="106"/>
      <c r="E206" s="240"/>
      <c r="F206" s="106"/>
      <c r="G206" s="106"/>
      <c r="H206" s="241"/>
    </row>
    <row r="207" customFormat="false" ht="15" hidden="false" customHeight="false" outlineLevel="0" collapsed="false">
      <c r="A207" s="239"/>
      <c r="B207" s="106"/>
      <c r="C207" s="106"/>
      <c r="D207" s="106"/>
      <c r="E207" s="240"/>
      <c r="F207" s="106"/>
      <c r="G207" s="106"/>
      <c r="H207" s="241"/>
    </row>
    <row r="208" customFormat="false" ht="15" hidden="false" customHeight="false" outlineLevel="0" collapsed="false">
      <c r="A208" s="239"/>
      <c r="B208" s="106"/>
      <c r="C208" s="106"/>
      <c r="D208" s="106"/>
      <c r="E208" s="240"/>
      <c r="F208" s="106"/>
      <c r="G208" s="106"/>
      <c r="H208" s="241"/>
    </row>
    <row r="209" customFormat="false" ht="15" hidden="false" customHeight="false" outlineLevel="0" collapsed="false">
      <c r="A209" s="239"/>
      <c r="B209" s="106"/>
      <c r="C209" s="106"/>
      <c r="D209" s="106"/>
      <c r="E209" s="240"/>
      <c r="F209" s="106"/>
      <c r="G209" s="106"/>
      <c r="H209" s="241"/>
    </row>
    <row r="210" customFormat="false" ht="15" hidden="false" customHeight="false" outlineLevel="0" collapsed="false">
      <c r="A210" s="239"/>
      <c r="B210" s="106"/>
      <c r="C210" s="106"/>
      <c r="D210" s="106"/>
      <c r="E210" s="240"/>
      <c r="F210" s="106"/>
      <c r="G210" s="106"/>
      <c r="H210" s="241"/>
    </row>
    <row r="211" customFormat="false" ht="15" hidden="false" customHeight="false" outlineLevel="0" collapsed="false">
      <c r="A211" s="239"/>
      <c r="B211" s="106"/>
      <c r="C211" s="106"/>
      <c r="D211" s="106"/>
      <c r="E211" s="240"/>
      <c r="F211" s="106"/>
      <c r="G211" s="106"/>
      <c r="H211" s="241"/>
    </row>
    <row r="212" customFormat="false" ht="15" hidden="false" customHeight="false" outlineLevel="0" collapsed="false">
      <c r="A212" s="239"/>
      <c r="B212" s="106"/>
      <c r="C212" s="106"/>
      <c r="D212" s="106"/>
      <c r="E212" s="240"/>
      <c r="F212" s="106"/>
      <c r="G212" s="106"/>
      <c r="H212" s="241"/>
    </row>
    <row r="213" customFormat="false" ht="15" hidden="false" customHeight="false" outlineLevel="0" collapsed="false">
      <c r="A213" s="239"/>
      <c r="B213" s="106"/>
      <c r="C213" s="106"/>
      <c r="D213" s="106"/>
      <c r="E213" s="240"/>
      <c r="F213" s="106"/>
      <c r="G213" s="106"/>
      <c r="H213" s="241"/>
    </row>
    <row r="214" customFormat="false" ht="15" hidden="false" customHeight="false" outlineLevel="0" collapsed="false">
      <c r="A214" s="239"/>
      <c r="B214" s="106"/>
      <c r="C214" s="106"/>
      <c r="D214" s="106"/>
      <c r="E214" s="240"/>
      <c r="F214" s="106"/>
      <c r="G214" s="106"/>
      <c r="H214" s="241"/>
    </row>
    <row r="215" customFormat="false" ht="15" hidden="false" customHeight="false" outlineLevel="0" collapsed="false">
      <c r="A215" s="239"/>
      <c r="B215" s="106"/>
      <c r="C215" s="106"/>
      <c r="D215" s="106"/>
      <c r="E215" s="240"/>
      <c r="F215" s="106"/>
      <c r="G215" s="106"/>
      <c r="H215" s="241"/>
    </row>
    <row r="216" customFormat="false" ht="15" hidden="false" customHeight="false" outlineLevel="0" collapsed="false">
      <c r="A216" s="239"/>
      <c r="B216" s="106"/>
      <c r="C216" s="106"/>
      <c r="D216" s="106"/>
      <c r="E216" s="240"/>
      <c r="F216" s="106"/>
      <c r="G216" s="106"/>
      <c r="H216" s="241"/>
    </row>
    <row r="217" customFormat="false" ht="15" hidden="false" customHeight="false" outlineLevel="0" collapsed="false">
      <c r="A217" s="239"/>
      <c r="B217" s="106"/>
      <c r="C217" s="106"/>
      <c r="D217" s="106"/>
      <c r="E217" s="240"/>
      <c r="F217" s="106"/>
      <c r="G217" s="106"/>
      <c r="H217" s="241"/>
    </row>
    <row r="218" customFormat="false" ht="15" hidden="false" customHeight="false" outlineLevel="0" collapsed="false">
      <c r="A218" s="239"/>
      <c r="B218" s="106"/>
      <c r="C218" s="106"/>
      <c r="D218" s="106"/>
      <c r="E218" s="240"/>
      <c r="F218" s="106"/>
      <c r="G218" s="106"/>
      <c r="H218" s="241"/>
    </row>
    <row r="219" customFormat="false" ht="15" hidden="false" customHeight="false" outlineLevel="0" collapsed="false">
      <c r="A219" s="239"/>
      <c r="B219" s="106"/>
      <c r="C219" s="106"/>
      <c r="D219" s="106"/>
      <c r="E219" s="240"/>
      <c r="F219" s="106"/>
      <c r="G219" s="106"/>
      <c r="H219" s="241"/>
    </row>
    <row r="220" customFormat="false" ht="15" hidden="false" customHeight="false" outlineLevel="0" collapsed="false">
      <c r="A220" s="239"/>
      <c r="B220" s="106"/>
      <c r="C220" s="106"/>
      <c r="D220" s="106"/>
      <c r="E220" s="240"/>
      <c r="F220" s="106"/>
      <c r="G220" s="106"/>
      <c r="H220" s="241"/>
    </row>
    <row r="221" customFormat="false" ht="15" hidden="false" customHeight="false" outlineLevel="0" collapsed="false">
      <c r="A221" s="239"/>
      <c r="B221" s="106"/>
      <c r="C221" s="106"/>
      <c r="D221" s="106"/>
      <c r="E221" s="240"/>
      <c r="F221" s="106"/>
      <c r="G221" s="106"/>
      <c r="H221" s="241"/>
    </row>
    <row r="222" customFormat="false" ht="15" hidden="false" customHeight="false" outlineLevel="0" collapsed="false">
      <c r="A222" s="239"/>
      <c r="B222" s="106"/>
      <c r="C222" s="106"/>
      <c r="D222" s="106"/>
      <c r="E222" s="240"/>
      <c r="F222" s="106"/>
      <c r="G222" s="106"/>
      <c r="H222" s="241"/>
    </row>
    <row r="223" customFormat="false" ht="15" hidden="false" customHeight="false" outlineLevel="0" collapsed="false">
      <c r="A223" s="239"/>
      <c r="B223" s="106"/>
      <c r="C223" s="106"/>
      <c r="D223" s="106"/>
      <c r="E223" s="240"/>
      <c r="F223" s="106"/>
      <c r="G223" s="106"/>
      <c r="H223" s="241"/>
    </row>
    <row r="224" customFormat="false" ht="15" hidden="false" customHeight="false" outlineLevel="0" collapsed="false">
      <c r="A224" s="239"/>
      <c r="B224" s="106"/>
      <c r="C224" s="106"/>
      <c r="D224" s="106"/>
      <c r="E224" s="240"/>
      <c r="F224" s="106"/>
      <c r="G224" s="106"/>
      <c r="H224" s="241"/>
    </row>
    <row r="225" customFormat="false" ht="15" hidden="false" customHeight="false" outlineLevel="0" collapsed="false">
      <c r="A225" s="239"/>
      <c r="B225" s="106"/>
      <c r="C225" s="106"/>
      <c r="D225" s="106"/>
      <c r="E225" s="240"/>
      <c r="F225" s="106"/>
      <c r="G225" s="106"/>
      <c r="H225" s="241"/>
    </row>
    <row r="226" customFormat="false" ht="15" hidden="false" customHeight="false" outlineLevel="0" collapsed="false">
      <c r="A226" s="239"/>
      <c r="B226" s="106"/>
      <c r="C226" s="106"/>
      <c r="D226" s="106"/>
      <c r="E226" s="240"/>
      <c r="F226" s="106"/>
      <c r="G226" s="106"/>
      <c r="H226" s="241"/>
    </row>
    <row r="227" customFormat="false" ht="15" hidden="false" customHeight="false" outlineLevel="0" collapsed="false">
      <c r="A227" s="239"/>
      <c r="B227" s="106"/>
      <c r="C227" s="106"/>
      <c r="D227" s="106"/>
      <c r="E227" s="240"/>
      <c r="F227" s="106"/>
      <c r="G227" s="106"/>
      <c r="H227" s="241"/>
    </row>
    <row r="228" customFormat="false" ht="15" hidden="false" customHeight="false" outlineLevel="0" collapsed="false">
      <c r="A228" s="239"/>
      <c r="B228" s="106"/>
      <c r="C228" s="106"/>
      <c r="D228" s="106"/>
      <c r="E228" s="240"/>
      <c r="F228" s="106"/>
      <c r="G228" s="106"/>
      <c r="H228" s="241"/>
    </row>
    <row r="229" customFormat="false" ht="15" hidden="false" customHeight="false" outlineLevel="0" collapsed="false">
      <c r="A229" s="239"/>
      <c r="B229" s="106"/>
      <c r="C229" s="106"/>
      <c r="D229" s="106"/>
      <c r="E229" s="240"/>
      <c r="F229" s="106"/>
      <c r="G229" s="106"/>
      <c r="H229" s="241"/>
    </row>
    <row r="230" customFormat="false" ht="15" hidden="false" customHeight="false" outlineLevel="0" collapsed="false">
      <c r="A230" s="239"/>
      <c r="B230" s="106"/>
      <c r="C230" s="106"/>
      <c r="D230" s="106"/>
      <c r="E230" s="240"/>
      <c r="F230" s="106"/>
      <c r="G230" s="106"/>
      <c r="H230" s="241"/>
    </row>
    <row r="231" customFormat="false" ht="15" hidden="false" customHeight="false" outlineLevel="0" collapsed="false">
      <c r="A231" s="239"/>
      <c r="B231" s="106"/>
      <c r="C231" s="106"/>
      <c r="D231" s="106"/>
      <c r="E231" s="240"/>
      <c r="F231" s="106"/>
      <c r="G231" s="106"/>
      <c r="H231" s="241"/>
    </row>
    <row r="232" customFormat="false" ht="15" hidden="false" customHeight="false" outlineLevel="0" collapsed="false">
      <c r="A232" s="239"/>
      <c r="B232" s="106"/>
      <c r="C232" s="106"/>
      <c r="D232" s="106"/>
      <c r="E232" s="240"/>
      <c r="F232" s="106"/>
      <c r="G232" s="106"/>
      <c r="H232" s="241"/>
    </row>
    <row r="233" customFormat="false" ht="15" hidden="false" customHeight="false" outlineLevel="0" collapsed="false">
      <c r="A233" s="239"/>
      <c r="B233" s="106"/>
      <c r="C233" s="106"/>
      <c r="D233" s="106"/>
      <c r="E233" s="240"/>
      <c r="F233" s="106"/>
      <c r="G233" s="106"/>
      <c r="H233" s="241"/>
    </row>
    <row r="234" customFormat="false" ht="15" hidden="false" customHeight="false" outlineLevel="0" collapsed="false">
      <c r="A234" s="239"/>
      <c r="B234" s="106"/>
      <c r="C234" s="106"/>
      <c r="D234" s="106"/>
      <c r="E234" s="240"/>
      <c r="F234" s="106"/>
      <c r="G234" s="106"/>
      <c r="H234" s="241"/>
    </row>
    <row r="235" customFormat="false" ht="15" hidden="false" customHeight="false" outlineLevel="0" collapsed="false">
      <c r="A235" s="239"/>
      <c r="B235" s="106"/>
      <c r="C235" s="106"/>
      <c r="D235" s="106"/>
      <c r="E235" s="240"/>
      <c r="F235" s="106"/>
      <c r="G235" s="106"/>
      <c r="H235" s="241"/>
    </row>
    <row r="236" customFormat="false" ht="15" hidden="false" customHeight="false" outlineLevel="0" collapsed="false">
      <c r="A236" s="239"/>
      <c r="B236" s="106"/>
      <c r="C236" s="106"/>
      <c r="D236" s="106"/>
      <c r="E236" s="240"/>
      <c r="F236" s="106"/>
      <c r="G236" s="106"/>
      <c r="H236" s="241"/>
    </row>
    <row r="237" customFormat="false" ht="15" hidden="false" customHeight="false" outlineLevel="0" collapsed="false">
      <c r="A237" s="239"/>
      <c r="B237" s="106"/>
      <c r="C237" s="106"/>
      <c r="D237" s="106"/>
      <c r="E237" s="240"/>
      <c r="F237" s="106"/>
      <c r="G237" s="106"/>
      <c r="H237" s="241"/>
    </row>
    <row r="238" customFormat="false" ht="15" hidden="false" customHeight="false" outlineLevel="0" collapsed="false">
      <c r="A238" s="239"/>
      <c r="B238" s="106"/>
      <c r="C238" s="106"/>
      <c r="D238" s="106"/>
      <c r="E238" s="240"/>
      <c r="F238" s="106"/>
      <c r="G238" s="106"/>
      <c r="H238" s="241"/>
    </row>
    <row r="239" customFormat="false" ht="15" hidden="false" customHeight="false" outlineLevel="0" collapsed="false">
      <c r="A239" s="239"/>
      <c r="B239" s="106"/>
      <c r="C239" s="106"/>
      <c r="D239" s="106"/>
      <c r="E239" s="240"/>
      <c r="F239" s="106"/>
      <c r="G239" s="106"/>
      <c r="H239" s="241"/>
    </row>
    <row r="240" customFormat="false" ht="15" hidden="false" customHeight="false" outlineLevel="0" collapsed="false">
      <c r="A240" s="239"/>
      <c r="B240" s="106"/>
      <c r="C240" s="106"/>
      <c r="D240" s="106"/>
      <c r="E240" s="240"/>
      <c r="F240" s="106"/>
      <c r="G240" s="106"/>
      <c r="H240" s="241"/>
    </row>
    <row r="241" customFormat="false" ht="15" hidden="false" customHeight="false" outlineLevel="0" collapsed="false">
      <c r="A241" s="239"/>
      <c r="B241" s="106"/>
      <c r="C241" s="106"/>
      <c r="D241" s="106"/>
      <c r="E241" s="240"/>
      <c r="F241" s="106"/>
      <c r="G241" s="106"/>
      <c r="H241" s="241"/>
    </row>
    <row r="242" customFormat="false" ht="15" hidden="false" customHeight="false" outlineLevel="0" collapsed="false">
      <c r="A242" s="239"/>
      <c r="B242" s="106"/>
      <c r="C242" s="106"/>
      <c r="D242" s="106"/>
      <c r="E242" s="240"/>
      <c r="F242" s="106"/>
      <c r="G242" s="106"/>
      <c r="H242" s="241"/>
    </row>
    <row r="243" customFormat="false" ht="15" hidden="false" customHeight="false" outlineLevel="0" collapsed="false">
      <c r="A243" s="239"/>
      <c r="B243" s="106"/>
      <c r="C243" s="106"/>
      <c r="D243" s="106"/>
      <c r="E243" s="240"/>
      <c r="F243" s="106"/>
      <c r="G243" s="106"/>
      <c r="H243" s="241"/>
    </row>
    <row r="244" customFormat="false" ht="15" hidden="false" customHeight="false" outlineLevel="0" collapsed="false">
      <c r="A244" s="239"/>
      <c r="B244" s="106"/>
      <c r="C244" s="106"/>
      <c r="D244" s="106"/>
      <c r="E244" s="240"/>
      <c r="F244" s="106"/>
      <c r="G244" s="106"/>
      <c r="H244" s="241"/>
    </row>
    <row r="245" customFormat="false" ht="15" hidden="false" customHeight="false" outlineLevel="0" collapsed="false">
      <c r="A245" s="239"/>
      <c r="B245" s="106"/>
      <c r="C245" s="106"/>
      <c r="D245" s="106"/>
      <c r="E245" s="240"/>
      <c r="F245" s="106"/>
      <c r="G245" s="106"/>
      <c r="H245" s="241"/>
    </row>
    <row r="246" customFormat="false" ht="15" hidden="false" customHeight="false" outlineLevel="0" collapsed="false">
      <c r="A246" s="239"/>
      <c r="B246" s="106"/>
      <c r="C246" s="106"/>
      <c r="D246" s="106"/>
      <c r="E246" s="240"/>
      <c r="F246" s="106"/>
      <c r="G246" s="106"/>
      <c r="H246" s="241"/>
    </row>
    <row r="247" customFormat="false" ht="15" hidden="false" customHeight="false" outlineLevel="0" collapsed="false">
      <c r="A247" s="239"/>
      <c r="B247" s="106"/>
      <c r="C247" s="106"/>
      <c r="D247" s="106"/>
      <c r="E247" s="240"/>
      <c r="F247" s="106"/>
      <c r="G247" s="106"/>
      <c r="H247" s="241"/>
    </row>
    <row r="248" customFormat="false" ht="15" hidden="false" customHeight="false" outlineLevel="0" collapsed="false">
      <c r="A248" s="239"/>
      <c r="B248" s="106"/>
      <c r="C248" s="106"/>
      <c r="D248" s="106"/>
      <c r="E248" s="240"/>
      <c r="F248" s="106"/>
      <c r="G248" s="106"/>
      <c r="H248" s="241"/>
    </row>
    <row r="249" customFormat="false" ht="15" hidden="false" customHeight="false" outlineLevel="0" collapsed="false">
      <c r="A249" s="239"/>
      <c r="B249" s="106"/>
      <c r="C249" s="106"/>
      <c r="D249" s="106"/>
      <c r="E249" s="240"/>
      <c r="F249" s="106"/>
      <c r="G249" s="106"/>
      <c r="H249" s="241"/>
    </row>
    <row r="250" customFormat="false" ht="15" hidden="false" customHeight="false" outlineLevel="0" collapsed="false">
      <c r="A250" s="239"/>
      <c r="B250" s="106"/>
      <c r="C250" s="106"/>
      <c r="D250" s="106"/>
      <c r="E250" s="240"/>
      <c r="F250" s="106"/>
      <c r="G250" s="106"/>
      <c r="H250" s="241"/>
    </row>
    <row r="251" customFormat="false" ht="15" hidden="false" customHeight="false" outlineLevel="0" collapsed="false">
      <c r="A251" s="239"/>
      <c r="B251" s="106"/>
      <c r="C251" s="106"/>
      <c r="D251" s="106"/>
      <c r="E251" s="240"/>
      <c r="F251" s="106"/>
      <c r="G251" s="106"/>
      <c r="H251" s="241"/>
    </row>
    <row r="252" customFormat="false" ht="15" hidden="false" customHeight="false" outlineLevel="0" collapsed="false">
      <c r="A252" s="239"/>
      <c r="B252" s="106"/>
      <c r="C252" s="106"/>
      <c r="D252" s="106"/>
      <c r="E252" s="240"/>
      <c r="F252" s="106"/>
      <c r="G252" s="106"/>
      <c r="H252" s="241"/>
    </row>
    <row r="253" customFormat="false" ht="15" hidden="false" customHeight="false" outlineLevel="0" collapsed="false">
      <c r="A253" s="239"/>
      <c r="B253" s="106"/>
      <c r="C253" s="106"/>
      <c r="D253" s="106"/>
      <c r="E253" s="240"/>
      <c r="F253" s="106"/>
      <c r="G253" s="106"/>
      <c r="H253" s="241"/>
    </row>
    <row r="254" customFormat="false" ht="15" hidden="false" customHeight="false" outlineLevel="0" collapsed="false">
      <c r="A254" s="239"/>
      <c r="B254" s="106"/>
      <c r="C254" s="106"/>
      <c r="D254" s="106"/>
      <c r="E254" s="240"/>
      <c r="F254" s="106"/>
      <c r="G254" s="106"/>
      <c r="H254" s="241"/>
    </row>
    <row r="255" customFormat="false" ht="15" hidden="false" customHeight="false" outlineLevel="0" collapsed="false">
      <c r="A255" s="239"/>
      <c r="B255" s="106"/>
      <c r="C255" s="106"/>
      <c r="D255" s="106"/>
      <c r="E255" s="240"/>
      <c r="F255" s="106"/>
      <c r="G255" s="106"/>
      <c r="H255" s="241"/>
    </row>
    <row r="256" customFormat="false" ht="15" hidden="false" customHeight="false" outlineLevel="0" collapsed="false">
      <c r="A256" s="239"/>
      <c r="B256" s="106"/>
      <c r="C256" s="106"/>
      <c r="D256" s="106"/>
      <c r="E256" s="240"/>
      <c r="F256" s="106"/>
      <c r="G256" s="106"/>
      <c r="H256" s="241"/>
    </row>
    <row r="257" customFormat="false" ht="15" hidden="false" customHeight="false" outlineLevel="0" collapsed="false">
      <c r="A257" s="239"/>
      <c r="B257" s="106"/>
      <c r="C257" s="106"/>
      <c r="D257" s="106"/>
      <c r="E257" s="240"/>
      <c r="F257" s="106"/>
      <c r="G257" s="106"/>
      <c r="H257" s="241"/>
    </row>
    <row r="258" customFormat="false" ht="15" hidden="false" customHeight="false" outlineLevel="0" collapsed="false">
      <c r="A258" s="239"/>
      <c r="B258" s="106"/>
      <c r="C258" s="106"/>
      <c r="D258" s="106"/>
      <c r="E258" s="240"/>
      <c r="F258" s="106"/>
      <c r="G258" s="106"/>
      <c r="H258" s="241"/>
    </row>
    <row r="259" customFormat="false" ht="15" hidden="false" customHeight="false" outlineLevel="0" collapsed="false">
      <c r="A259" s="239"/>
      <c r="B259" s="106"/>
      <c r="C259" s="106"/>
      <c r="D259" s="106"/>
      <c r="E259" s="240"/>
      <c r="F259" s="106"/>
      <c r="G259" s="106"/>
      <c r="H259" s="241"/>
    </row>
    <row r="260" customFormat="false" ht="15" hidden="false" customHeight="false" outlineLevel="0" collapsed="false">
      <c r="A260" s="239"/>
      <c r="B260" s="106"/>
      <c r="C260" s="106"/>
      <c r="D260" s="106"/>
      <c r="E260" s="240"/>
      <c r="F260" s="106"/>
      <c r="G260" s="106"/>
      <c r="H260" s="241"/>
    </row>
    <row r="261" customFormat="false" ht="15" hidden="false" customHeight="false" outlineLevel="0" collapsed="false">
      <c r="A261" s="239"/>
      <c r="B261" s="106"/>
      <c r="C261" s="106"/>
      <c r="D261" s="106"/>
      <c r="E261" s="240"/>
      <c r="F261" s="106"/>
      <c r="G261" s="106"/>
      <c r="H261" s="241"/>
    </row>
    <row r="262" customFormat="false" ht="15" hidden="false" customHeight="false" outlineLevel="0" collapsed="false">
      <c r="A262" s="239"/>
      <c r="B262" s="106"/>
      <c r="C262" s="106"/>
      <c r="D262" s="106"/>
      <c r="E262" s="240"/>
      <c r="F262" s="106"/>
      <c r="G262" s="106"/>
      <c r="H262" s="241"/>
    </row>
    <row r="263" customFormat="false" ht="15" hidden="false" customHeight="false" outlineLevel="0" collapsed="false">
      <c r="A263" s="239"/>
      <c r="B263" s="106"/>
      <c r="C263" s="106"/>
      <c r="D263" s="106"/>
      <c r="E263" s="240"/>
      <c r="F263" s="106"/>
      <c r="G263" s="106"/>
      <c r="H263" s="241"/>
    </row>
    <row r="264" customFormat="false" ht="15" hidden="false" customHeight="false" outlineLevel="0" collapsed="false">
      <c r="A264" s="239"/>
      <c r="B264" s="106"/>
      <c r="C264" s="106"/>
      <c r="D264" s="106"/>
      <c r="E264" s="240"/>
      <c r="F264" s="106"/>
      <c r="G264" s="106"/>
      <c r="H264" s="241"/>
    </row>
    <row r="265" customFormat="false" ht="15" hidden="false" customHeight="false" outlineLevel="0" collapsed="false">
      <c r="A265" s="239"/>
      <c r="B265" s="106"/>
      <c r="C265" s="106"/>
      <c r="D265" s="106"/>
      <c r="E265" s="240"/>
      <c r="F265" s="106"/>
      <c r="G265" s="106"/>
      <c r="H265" s="241"/>
    </row>
    <row r="266" customFormat="false" ht="15" hidden="false" customHeight="false" outlineLevel="0" collapsed="false">
      <c r="A266" s="239"/>
      <c r="B266" s="106"/>
      <c r="C266" s="106"/>
      <c r="D266" s="106"/>
      <c r="E266" s="240"/>
      <c r="F266" s="106"/>
      <c r="G266" s="106"/>
      <c r="H266" s="241"/>
    </row>
    <row r="267" customFormat="false" ht="15" hidden="false" customHeight="false" outlineLevel="0" collapsed="false">
      <c r="A267" s="239"/>
      <c r="B267" s="106"/>
      <c r="C267" s="106"/>
      <c r="D267" s="106"/>
      <c r="E267" s="240"/>
      <c r="F267" s="106"/>
      <c r="G267" s="106"/>
      <c r="H267" s="241"/>
    </row>
    <row r="268" customFormat="false" ht="15" hidden="false" customHeight="false" outlineLevel="0" collapsed="false">
      <c r="A268" s="239"/>
      <c r="B268" s="106"/>
      <c r="C268" s="106"/>
      <c r="D268" s="106"/>
      <c r="E268" s="240"/>
      <c r="F268" s="106"/>
      <c r="G268" s="106"/>
      <c r="H268" s="241"/>
    </row>
    <row r="269" customFormat="false" ht="15" hidden="false" customHeight="false" outlineLevel="0" collapsed="false">
      <c r="A269" s="239"/>
      <c r="B269" s="106"/>
      <c r="C269" s="106"/>
      <c r="D269" s="106"/>
      <c r="E269" s="240"/>
      <c r="F269" s="106"/>
      <c r="G269" s="106"/>
      <c r="H269" s="241"/>
    </row>
    <row r="270" customFormat="false" ht="15" hidden="false" customHeight="false" outlineLevel="0" collapsed="false">
      <c r="A270" s="239"/>
      <c r="B270" s="106"/>
      <c r="C270" s="106"/>
      <c r="D270" s="106"/>
      <c r="E270" s="240"/>
      <c r="F270" s="106"/>
      <c r="G270" s="106"/>
      <c r="H270" s="241"/>
    </row>
    <row r="271" customFormat="false" ht="15" hidden="false" customHeight="false" outlineLevel="0" collapsed="false">
      <c r="A271" s="239"/>
      <c r="B271" s="106"/>
      <c r="C271" s="106"/>
      <c r="D271" s="106"/>
      <c r="E271" s="240"/>
      <c r="F271" s="106"/>
      <c r="G271" s="106"/>
      <c r="H271" s="241"/>
    </row>
    <row r="272" customFormat="false" ht="15" hidden="false" customHeight="false" outlineLevel="0" collapsed="false">
      <c r="A272" s="239"/>
      <c r="B272" s="106"/>
      <c r="C272" s="106"/>
      <c r="D272" s="106"/>
      <c r="E272" s="240"/>
      <c r="F272" s="106"/>
      <c r="G272" s="106"/>
      <c r="H272" s="241"/>
    </row>
    <row r="273" customFormat="false" ht="15" hidden="false" customHeight="false" outlineLevel="0" collapsed="false">
      <c r="A273" s="239"/>
      <c r="B273" s="106"/>
      <c r="C273" s="106"/>
      <c r="D273" s="106"/>
      <c r="E273" s="240"/>
      <c r="F273" s="106"/>
      <c r="G273" s="106"/>
      <c r="H273" s="241"/>
    </row>
    <row r="274" customFormat="false" ht="15" hidden="false" customHeight="false" outlineLevel="0" collapsed="false">
      <c r="A274" s="239"/>
      <c r="B274" s="106"/>
      <c r="C274" s="106"/>
      <c r="D274" s="106"/>
      <c r="E274" s="240"/>
      <c r="F274" s="106"/>
      <c r="G274" s="106"/>
      <c r="H274" s="241"/>
    </row>
    <row r="275" customFormat="false" ht="15" hidden="false" customHeight="false" outlineLevel="0" collapsed="false">
      <c r="A275" s="239"/>
      <c r="B275" s="106"/>
      <c r="C275" s="106"/>
      <c r="D275" s="106"/>
      <c r="E275" s="240"/>
      <c r="F275" s="106"/>
      <c r="G275" s="106"/>
      <c r="H275" s="241"/>
    </row>
    <row r="276" customFormat="false" ht="15" hidden="false" customHeight="false" outlineLevel="0" collapsed="false">
      <c r="A276" s="239"/>
      <c r="B276" s="106"/>
      <c r="C276" s="106"/>
      <c r="D276" s="106"/>
      <c r="E276" s="240"/>
      <c r="F276" s="106"/>
      <c r="G276" s="106"/>
      <c r="H276" s="241"/>
    </row>
    <row r="277" customFormat="false" ht="15" hidden="false" customHeight="false" outlineLevel="0" collapsed="false">
      <c r="A277" s="239"/>
      <c r="B277" s="106"/>
      <c r="C277" s="106"/>
      <c r="D277" s="106"/>
      <c r="E277" s="240"/>
      <c r="F277" s="106"/>
      <c r="G277" s="106"/>
      <c r="H277" s="241"/>
    </row>
    <row r="278" customFormat="false" ht="15" hidden="false" customHeight="false" outlineLevel="0" collapsed="false">
      <c r="A278" s="239"/>
      <c r="B278" s="106"/>
      <c r="C278" s="106"/>
      <c r="D278" s="106"/>
      <c r="E278" s="240"/>
      <c r="F278" s="106"/>
      <c r="G278" s="106"/>
      <c r="H278" s="241"/>
    </row>
    <row r="279" customFormat="false" ht="15" hidden="false" customHeight="false" outlineLevel="0" collapsed="false">
      <c r="A279" s="239"/>
      <c r="B279" s="106"/>
      <c r="C279" s="106"/>
      <c r="D279" s="106"/>
      <c r="E279" s="240"/>
      <c r="F279" s="106"/>
      <c r="G279" s="106"/>
      <c r="H279" s="241"/>
    </row>
    <row r="280" customFormat="false" ht="15" hidden="false" customHeight="false" outlineLevel="0" collapsed="false">
      <c r="A280" s="239"/>
      <c r="B280" s="106"/>
      <c r="C280" s="106"/>
      <c r="D280" s="106"/>
      <c r="E280" s="240"/>
      <c r="F280" s="106"/>
      <c r="G280" s="106"/>
      <c r="H280" s="241"/>
    </row>
    <row r="281" customFormat="false" ht="15" hidden="false" customHeight="false" outlineLevel="0" collapsed="false">
      <c r="A281" s="239"/>
      <c r="B281" s="106"/>
      <c r="C281" s="106"/>
      <c r="D281" s="106"/>
      <c r="E281" s="240"/>
      <c r="F281" s="106"/>
      <c r="G281" s="106"/>
      <c r="H281" s="241"/>
    </row>
    <row r="282" customFormat="false" ht="15" hidden="false" customHeight="false" outlineLevel="0" collapsed="false">
      <c r="A282" s="239"/>
      <c r="B282" s="106"/>
      <c r="C282" s="106"/>
      <c r="D282" s="106"/>
      <c r="E282" s="240"/>
      <c r="F282" s="106"/>
      <c r="G282" s="106"/>
      <c r="H282" s="241"/>
    </row>
    <row r="283" customFormat="false" ht="15" hidden="false" customHeight="false" outlineLevel="0" collapsed="false">
      <c r="A283" s="239"/>
      <c r="B283" s="106"/>
      <c r="C283" s="106"/>
      <c r="D283" s="106"/>
      <c r="E283" s="240"/>
      <c r="F283" s="106"/>
      <c r="G283" s="106"/>
      <c r="H283" s="241"/>
    </row>
    <row r="284" customFormat="false" ht="15" hidden="false" customHeight="false" outlineLevel="0" collapsed="false">
      <c r="A284" s="239"/>
      <c r="B284" s="106"/>
      <c r="C284" s="106"/>
      <c r="D284" s="106"/>
      <c r="E284" s="240"/>
      <c r="F284" s="106"/>
      <c r="G284" s="106"/>
      <c r="H284" s="241"/>
    </row>
    <row r="285" customFormat="false" ht="15" hidden="false" customHeight="false" outlineLevel="0" collapsed="false">
      <c r="A285" s="239"/>
      <c r="B285" s="106"/>
      <c r="C285" s="106"/>
      <c r="D285" s="106"/>
      <c r="E285" s="240"/>
      <c r="F285" s="106"/>
      <c r="G285" s="106"/>
      <c r="H285" s="241"/>
    </row>
    <row r="286" customFormat="false" ht="15" hidden="false" customHeight="false" outlineLevel="0" collapsed="false">
      <c r="A286" s="239"/>
      <c r="B286" s="106"/>
      <c r="C286" s="106"/>
      <c r="D286" s="106"/>
      <c r="E286" s="240"/>
      <c r="F286" s="106"/>
      <c r="G286" s="106"/>
      <c r="H286" s="241"/>
    </row>
    <row r="287" customFormat="false" ht="15" hidden="false" customHeight="false" outlineLevel="0" collapsed="false">
      <c r="A287" s="239"/>
      <c r="B287" s="106"/>
      <c r="C287" s="106"/>
      <c r="D287" s="106"/>
      <c r="E287" s="240"/>
      <c r="F287" s="106"/>
      <c r="G287" s="106"/>
      <c r="H287" s="241"/>
    </row>
    <row r="288" customFormat="false" ht="15" hidden="false" customHeight="false" outlineLevel="0" collapsed="false">
      <c r="A288" s="239"/>
      <c r="B288" s="106"/>
      <c r="C288" s="106"/>
      <c r="D288" s="106"/>
      <c r="E288" s="240"/>
      <c r="F288" s="106"/>
      <c r="G288" s="106"/>
      <c r="H288" s="241"/>
    </row>
    <row r="289" customFormat="false" ht="15" hidden="false" customHeight="false" outlineLevel="0" collapsed="false">
      <c r="A289" s="239"/>
      <c r="B289" s="106"/>
      <c r="C289" s="106"/>
      <c r="D289" s="106"/>
      <c r="E289" s="240"/>
      <c r="F289" s="106"/>
      <c r="G289" s="106"/>
      <c r="H289" s="241"/>
    </row>
    <row r="290" customFormat="false" ht="15" hidden="false" customHeight="false" outlineLevel="0" collapsed="false">
      <c r="A290" s="239"/>
      <c r="B290" s="106"/>
      <c r="C290" s="106"/>
      <c r="D290" s="106"/>
      <c r="E290" s="240"/>
      <c r="F290" s="106"/>
      <c r="G290" s="106"/>
      <c r="H290" s="241"/>
    </row>
    <row r="291" customFormat="false" ht="15" hidden="false" customHeight="false" outlineLevel="0" collapsed="false">
      <c r="A291" s="239"/>
      <c r="B291" s="106"/>
      <c r="C291" s="106"/>
      <c r="D291" s="106"/>
      <c r="E291" s="240"/>
      <c r="F291" s="106"/>
      <c r="G291" s="106"/>
      <c r="H291" s="241"/>
    </row>
    <row r="292" customFormat="false" ht="15" hidden="false" customHeight="false" outlineLevel="0" collapsed="false">
      <c r="A292" s="239"/>
      <c r="B292" s="106"/>
      <c r="C292" s="106"/>
      <c r="D292" s="106"/>
      <c r="E292" s="240"/>
      <c r="F292" s="106"/>
      <c r="G292" s="106"/>
      <c r="H292" s="241"/>
    </row>
    <row r="293" customFormat="false" ht="15" hidden="false" customHeight="false" outlineLevel="0" collapsed="false">
      <c r="A293" s="239"/>
      <c r="B293" s="106"/>
      <c r="C293" s="106"/>
      <c r="D293" s="106"/>
      <c r="E293" s="240"/>
      <c r="F293" s="106"/>
      <c r="G293" s="106"/>
      <c r="H293" s="241"/>
    </row>
    <row r="294" customFormat="false" ht="15" hidden="false" customHeight="false" outlineLevel="0" collapsed="false">
      <c r="A294" s="239"/>
      <c r="B294" s="106"/>
      <c r="C294" s="106"/>
      <c r="D294" s="106"/>
      <c r="E294" s="240"/>
      <c r="F294" s="106"/>
      <c r="G294" s="106"/>
      <c r="H294" s="241"/>
    </row>
    <row r="295" customFormat="false" ht="15" hidden="false" customHeight="false" outlineLevel="0" collapsed="false">
      <c r="A295" s="239"/>
      <c r="B295" s="106"/>
      <c r="C295" s="106"/>
      <c r="D295" s="106"/>
      <c r="E295" s="240"/>
      <c r="F295" s="106"/>
      <c r="G295" s="106"/>
      <c r="H295" s="241"/>
    </row>
    <row r="296" customFormat="false" ht="15" hidden="false" customHeight="false" outlineLevel="0" collapsed="false">
      <c r="A296" s="239"/>
      <c r="B296" s="106"/>
      <c r="C296" s="106"/>
      <c r="D296" s="106"/>
      <c r="E296" s="240"/>
      <c r="F296" s="106"/>
      <c r="G296" s="106"/>
      <c r="H296" s="241"/>
    </row>
    <row r="297" customFormat="false" ht="15" hidden="false" customHeight="false" outlineLevel="0" collapsed="false">
      <c r="A297" s="239"/>
      <c r="B297" s="106"/>
      <c r="C297" s="106"/>
      <c r="D297" s="106"/>
      <c r="E297" s="240"/>
      <c r="F297" s="106"/>
      <c r="G297" s="106"/>
      <c r="H297" s="241"/>
    </row>
    <row r="298" customFormat="false" ht="15" hidden="false" customHeight="false" outlineLevel="0" collapsed="false">
      <c r="A298" s="239"/>
      <c r="B298" s="106"/>
      <c r="C298" s="106"/>
      <c r="D298" s="106"/>
      <c r="E298" s="240"/>
      <c r="F298" s="106"/>
      <c r="G298" s="106"/>
      <c r="H298" s="241"/>
    </row>
    <row r="299" customFormat="false" ht="15" hidden="false" customHeight="false" outlineLevel="0" collapsed="false">
      <c r="A299" s="239"/>
      <c r="B299" s="106"/>
      <c r="C299" s="106"/>
      <c r="D299" s="106"/>
      <c r="E299" s="240"/>
      <c r="F299" s="106"/>
      <c r="G299" s="106"/>
      <c r="H299" s="241"/>
    </row>
    <row r="300" customFormat="false" ht="15" hidden="false" customHeight="false" outlineLevel="0" collapsed="false">
      <c r="A300" s="239"/>
      <c r="B300" s="106"/>
      <c r="C300" s="106"/>
      <c r="D300" s="106"/>
      <c r="E300" s="240"/>
      <c r="F300" s="106"/>
      <c r="G300" s="106"/>
      <c r="H300" s="241"/>
    </row>
    <row r="301" customFormat="false" ht="15" hidden="false" customHeight="false" outlineLevel="0" collapsed="false">
      <c r="A301" s="239"/>
      <c r="B301" s="106"/>
      <c r="C301" s="106"/>
      <c r="D301" s="106"/>
      <c r="E301" s="240"/>
      <c r="F301" s="106"/>
      <c r="G301" s="106"/>
      <c r="H301" s="241"/>
    </row>
    <row r="302" customFormat="false" ht="15" hidden="false" customHeight="false" outlineLevel="0" collapsed="false">
      <c r="A302" s="239"/>
      <c r="B302" s="106"/>
      <c r="C302" s="106"/>
      <c r="D302" s="106"/>
      <c r="E302" s="240"/>
      <c r="F302" s="106"/>
      <c r="G302" s="106"/>
      <c r="H302" s="241"/>
    </row>
    <row r="303" customFormat="false" ht="15" hidden="false" customHeight="false" outlineLevel="0" collapsed="false">
      <c r="A303" s="239"/>
      <c r="B303" s="106"/>
      <c r="C303" s="106"/>
      <c r="D303" s="106"/>
      <c r="E303" s="240"/>
      <c r="F303" s="106"/>
      <c r="G303" s="106"/>
      <c r="H303" s="241"/>
    </row>
    <row r="304" customFormat="false" ht="15" hidden="false" customHeight="false" outlineLevel="0" collapsed="false">
      <c r="A304" s="239"/>
      <c r="B304" s="106"/>
      <c r="C304" s="106"/>
      <c r="D304" s="106"/>
      <c r="E304" s="240"/>
      <c r="F304" s="106"/>
      <c r="G304" s="106"/>
      <c r="H304" s="241"/>
    </row>
    <row r="305" customFormat="false" ht="15" hidden="false" customHeight="false" outlineLevel="0" collapsed="false">
      <c r="A305" s="239"/>
      <c r="B305" s="106"/>
      <c r="C305" s="106"/>
      <c r="D305" s="106"/>
      <c r="E305" s="240"/>
      <c r="F305" s="106"/>
      <c r="G305" s="106"/>
      <c r="H305" s="241"/>
    </row>
    <row r="306" customFormat="false" ht="15" hidden="false" customHeight="false" outlineLevel="0" collapsed="false">
      <c r="A306" s="239"/>
      <c r="B306" s="106"/>
      <c r="C306" s="106"/>
      <c r="D306" s="106"/>
      <c r="E306" s="240"/>
      <c r="F306" s="106"/>
      <c r="G306" s="106"/>
      <c r="H306" s="241"/>
    </row>
    <row r="307" customFormat="false" ht="15" hidden="false" customHeight="false" outlineLevel="0" collapsed="false">
      <c r="A307" s="239"/>
      <c r="B307" s="106"/>
      <c r="C307" s="106"/>
      <c r="D307" s="106"/>
      <c r="E307" s="240"/>
      <c r="F307" s="106"/>
      <c r="G307" s="106"/>
      <c r="H307" s="241"/>
    </row>
    <row r="308" customFormat="false" ht="15" hidden="false" customHeight="false" outlineLevel="0" collapsed="false">
      <c r="A308" s="239"/>
      <c r="B308" s="106"/>
      <c r="C308" s="106"/>
      <c r="D308" s="106"/>
      <c r="E308" s="240"/>
      <c r="F308" s="106"/>
      <c r="G308" s="106"/>
      <c r="H308" s="241"/>
    </row>
    <row r="309" customFormat="false" ht="15" hidden="false" customHeight="false" outlineLevel="0" collapsed="false">
      <c r="A309" s="239"/>
      <c r="B309" s="106"/>
      <c r="C309" s="106"/>
      <c r="D309" s="106"/>
      <c r="E309" s="240"/>
      <c r="F309" s="106"/>
      <c r="G309" s="106"/>
      <c r="H309" s="241"/>
    </row>
    <row r="310" customFormat="false" ht="15" hidden="false" customHeight="false" outlineLevel="0" collapsed="false">
      <c r="A310" s="239"/>
      <c r="B310" s="106"/>
      <c r="C310" s="106"/>
      <c r="D310" s="106"/>
      <c r="E310" s="240"/>
      <c r="F310" s="106"/>
      <c r="G310" s="106"/>
      <c r="H310" s="241"/>
    </row>
    <row r="311" customFormat="false" ht="15" hidden="false" customHeight="false" outlineLevel="0" collapsed="false">
      <c r="A311" s="239"/>
      <c r="B311" s="106"/>
      <c r="C311" s="106"/>
      <c r="D311" s="106"/>
      <c r="E311" s="240"/>
      <c r="F311" s="106"/>
      <c r="G311" s="106"/>
      <c r="H311" s="241"/>
    </row>
    <row r="312" customFormat="false" ht="15" hidden="false" customHeight="false" outlineLevel="0" collapsed="false">
      <c r="A312" s="239"/>
      <c r="B312" s="106"/>
      <c r="C312" s="106"/>
      <c r="D312" s="106"/>
      <c r="E312" s="240"/>
      <c r="F312" s="106"/>
      <c r="G312" s="106"/>
      <c r="H312" s="241"/>
    </row>
    <row r="313" customFormat="false" ht="15" hidden="false" customHeight="false" outlineLevel="0" collapsed="false">
      <c r="A313" s="239"/>
      <c r="B313" s="106"/>
      <c r="C313" s="106"/>
      <c r="D313" s="106"/>
      <c r="E313" s="240"/>
      <c r="F313" s="106"/>
      <c r="G313" s="106"/>
      <c r="H313" s="241"/>
    </row>
    <row r="314" customFormat="false" ht="15" hidden="false" customHeight="false" outlineLevel="0" collapsed="false">
      <c r="A314" s="239"/>
      <c r="B314" s="106"/>
      <c r="C314" s="106"/>
      <c r="D314" s="106"/>
      <c r="E314" s="240"/>
      <c r="F314" s="106"/>
      <c r="G314" s="106"/>
      <c r="H314" s="241"/>
    </row>
    <row r="315" customFormat="false" ht="15" hidden="false" customHeight="false" outlineLevel="0" collapsed="false">
      <c r="A315" s="239"/>
      <c r="B315" s="106"/>
      <c r="C315" s="106"/>
      <c r="D315" s="106"/>
      <c r="E315" s="240"/>
      <c r="F315" s="106"/>
      <c r="G315" s="106"/>
      <c r="H315" s="241"/>
    </row>
    <row r="316" customFormat="false" ht="15" hidden="false" customHeight="false" outlineLevel="0" collapsed="false">
      <c r="A316" s="239"/>
      <c r="B316" s="106"/>
      <c r="C316" s="106"/>
      <c r="D316" s="106"/>
      <c r="E316" s="240"/>
      <c r="F316" s="106"/>
      <c r="G316" s="106"/>
      <c r="H316" s="241"/>
    </row>
    <row r="317" customFormat="false" ht="15" hidden="false" customHeight="false" outlineLevel="0" collapsed="false">
      <c r="A317" s="239"/>
      <c r="B317" s="106"/>
      <c r="C317" s="106"/>
      <c r="D317" s="106"/>
      <c r="E317" s="240"/>
      <c r="F317" s="106"/>
      <c r="G317" s="106"/>
      <c r="H317" s="241"/>
    </row>
    <row r="318" customFormat="false" ht="15" hidden="false" customHeight="false" outlineLevel="0" collapsed="false">
      <c r="A318" s="239"/>
      <c r="B318" s="106"/>
      <c r="C318" s="106"/>
      <c r="D318" s="106"/>
      <c r="E318" s="240"/>
      <c r="F318" s="106"/>
      <c r="G318" s="106"/>
      <c r="H318" s="241"/>
    </row>
    <row r="319" customFormat="false" ht="15" hidden="false" customHeight="false" outlineLevel="0" collapsed="false">
      <c r="A319" s="239"/>
      <c r="B319" s="106"/>
      <c r="C319" s="106"/>
      <c r="D319" s="106"/>
      <c r="E319" s="240"/>
      <c r="F319" s="106"/>
      <c r="G319" s="106"/>
      <c r="H319" s="241"/>
    </row>
    <row r="320" customFormat="false" ht="15" hidden="false" customHeight="false" outlineLevel="0" collapsed="false">
      <c r="A320" s="239"/>
      <c r="B320" s="106"/>
      <c r="C320" s="106"/>
      <c r="D320" s="106"/>
      <c r="E320" s="240"/>
      <c r="F320" s="106"/>
      <c r="G320" s="106"/>
      <c r="H320" s="241"/>
    </row>
    <row r="321" customFormat="false" ht="15" hidden="false" customHeight="false" outlineLevel="0" collapsed="false">
      <c r="A321" s="239"/>
      <c r="B321" s="106"/>
      <c r="C321" s="106"/>
      <c r="D321" s="106"/>
      <c r="E321" s="240"/>
      <c r="F321" s="106"/>
      <c r="G321" s="106"/>
      <c r="H321" s="241"/>
    </row>
    <row r="322" customFormat="false" ht="15" hidden="false" customHeight="false" outlineLevel="0" collapsed="false">
      <c r="A322" s="239"/>
      <c r="B322" s="106"/>
      <c r="C322" s="106"/>
      <c r="D322" s="106"/>
      <c r="E322" s="240"/>
      <c r="F322" s="106"/>
      <c r="G322" s="106"/>
      <c r="H322" s="241"/>
    </row>
    <row r="323" customFormat="false" ht="15" hidden="false" customHeight="false" outlineLevel="0" collapsed="false">
      <c r="A323" s="239"/>
      <c r="B323" s="106"/>
      <c r="C323" s="106"/>
      <c r="D323" s="106"/>
      <c r="E323" s="240"/>
      <c r="F323" s="106"/>
      <c r="G323" s="106"/>
      <c r="H323" s="241"/>
    </row>
    <row r="324" customFormat="false" ht="15" hidden="false" customHeight="false" outlineLevel="0" collapsed="false">
      <c r="A324" s="239"/>
      <c r="B324" s="106"/>
      <c r="C324" s="106"/>
      <c r="D324" s="106"/>
      <c r="E324" s="240"/>
      <c r="F324" s="106"/>
      <c r="G324" s="106"/>
      <c r="H324" s="241"/>
    </row>
    <row r="325" customFormat="false" ht="15" hidden="false" customHeight="false" outlineLevel="0" collapsed="false">
      <c r="A325" s="239"/>
      <c r="B325" s="106"/>
      <c r="C325" s="106"/>
      <c r="D325" s="106"/>
      <c r="E325" s="240"/>
      <c r="F325" s="106"/>
      <c r="G325" s="106"/>
      <c r="H325" s="241"/>
    </row>
    <row r="326" customFormat="false" ht="15" hidden="false" customHeight="false" outlineLevel="0" collapsed="false">
      <c r="A326" s="239"/>
      <c r="B326" s="106"/>
      <c r="C326" s="106"/>
      <c r="D326" s="106"/>
      <c r="E326" s="240"/>
      <c r="F326" s="106"/>
      <c r="G326" s="106"/>
      <c r="H326" s="241"/>
    </row>
    <row r="327" customFormat="false" ht="15" hidden="false" customHeight="false" outlineLevel="0" collapsed="false">
      <c r="A327" s="239"/>
      <c r="B327" s="106"/>
      <c r="C327" s="106"/>
      <c r="D327" s="106"/>
      <c r="E327" s="240"/>
      <c r="F327" s="106"/>
      <c r="G327" s="106"/>
      <c r="H327" s="241"/>
    </row>
    <row r="328" customFormat="false" ht="15" hidden="false" customHeight="false" outlineLevel="0" collapsed="false">
      <c r="A328" s="239"/>
      <c r="B328" s="106"/>
      <c r="C328" s="106"/>
      <c r="D328" s="106"/>
      <c r="E328" s="240"/>
      <c r="F328" s="106"/>
      <c r="G328" s="106"/>
      <c r="H328" s="241"/>
    </row>
    <row r="329" customFormat="false" ht="15" hidden="false" customHeight="false" outlineLevel="0" collapsed="false">
      <c r="A329" s="239"/>
      <c r="B329" s="106"/>
      <c r="C329" s="106"/>
      <c r="D329" s="106"/>
      <c r="E329" s="240"/>
      <c r="F329" s="106"/>
      <c r="G329" s="106"/>
      <c r="H329" s="241"/>
    </row>
    <row r="330" customFormat="false" ht="15" hidden="false" customHeight="false" outlineLevel="0" collapsed="false">
      <c r="A330" s="239"/>
      <c r="B330" s="106"/>
      <c r="C330" s="106"/>
      <c r="D330" s="106"/>
      <c r="E330" s="240"/>
      <c r="F330" s="106"/>
      <c r="G330" s="106"/>
      <c r="H330" s="241"/>
    </row>
    <row r="331" customFormat="false" ht="15" hidden="false" customHeight="false" outlineLevel="0" collapsed="false">
      <c r="A331" s="239"/>
      <c r="B331" s="106"/>
      <c r="C331" s="106"/>
      <c r="D331" s="106"/>
      <c r="E331" s="240"/>
      <c r="F331" s="106"/>
      <c r="G331" s="106"/>
      <c r="H331" s="241"/>
    </row>
    <row r="332" customFormat="false" ht="15" hidden="false" customHeight="false" outlineLevel="0" collapsed="false">
      <c r="A332" s="239"/>
      <c r="B332" s="106"/>
      <c r="C332" s="106"/>
      <c r="D332" s="106"/>
      <c r="E332" s="240"/>
      <c r="F332" s="106"/>
      <c r="G332" s="106"/>
      <c r="H332" s="241"/>
    </row>
    <row r="333" customFormat="false" ht="15" hidden="false" customHeight="false" outlineLevel="0" collapsed="false">
      <c r="A333" s="239"/>
      <c r="B333" s="106"/>
      <c r="C333" s="106"/>
      <c r="D333" s="106"/>
      <c r="E333" s="240"/>
      <c r="F333" s="106"/>
      <c r="G333" s="106"/>
      <c r="H333" s="241"/>
    </row>
    <row r="334" customFormat="false" ht="15" hidden="false" customHeight="false" outlineLevel="0" collapsed="false">
      <c r="A334" s="239"/>
      <c r="B334" s="106"/>
      <c r="C334" s="106"/>
      <c r="D334" s="106"/>
      <c r="E334" s="240"/>
      <c r="F334" s="106"/>
      <c r="G334" s="106"/>
      <c r="H334" s="241"/>
    </row>
    <row r="335" customFormat="false" ht="15" hidden="false" customHeight="false" outlineLevel="0" collapsed="false">
      <c r="A335" s="239"/>
      <c r="B335" s="106"/>
      <c r="C335" s="106"/>
      <c r="D335" s="106"/>
      <c r="E335" s="240"/>
      <c r="F335" s="106"/>
      <c r="G335" s="106"/>
      <c r="H335" s="241"/>
    </row>
    <row r="336" customFormat="false" ht="15" hidden="false" customHeight="false" outlineLevel="0" collapsed="false">
      <c r="A336" s="239"/>
      <c r="B336" s="106"/>
      <c r="C336" s="106"/>
      <c r="D336" s="106"/>
      <c r="E336" s="240"/>
      <c r="F336" s="106"/>
      <c r="G336" s="106"/>
      <c r="H336" s="241"/>
    </row>
    <row r="337" customFormat="false" ht="15" hidden="false" customHeight="false" outlineLevel="0" collapsed="false">
      <c r="A337" s="239"/>
      <c r="B337" s="106"/>
      <c r="C337" s="106"/>
      <c r="D337" s="106"/>
      <c r="E337" s="240"/>
      <c r="F337" s="106"/>
      <c r="G337" s="106"/>
      <c r="H337" s="241"/>
    </row>
    <row r="338" customFormat="false" ht="15" hidden="false" customHeight="false" outlineLevel="0" collapsed="false">
      <c r="A338" s="239"/>
      <c r="B338" s="106"/>
      <c r="C338" s="106"/>
      <c r="D338" s="106"/>
      <c r="E338" s="240"/>
      <c r="F338" s="106"/>
      <c r="G338" s="106"/>
      <c r="H338" s="241"/>
    </row>
    <row r="339" customFormat="false" ht="15" hidden="false" customHeight="false" outlineLevel="0" collapsed="false">
      <c r="A339" s="239"/>
      <c r="B339" s="106"/>
      <c r="C339" s="106"/>
      <c r="D339" s="106"/>
      <c r="E339" s="240"/>
      <c r="F339" s="106"/>
      <c r="G339" s="106"/>
      <c r="H339" s="241"/>
    </row>
    <row r="340" customFormat="false" ht="15" hidden="false" customHeight="false" outlineLevel="0" collapsed="false">
      <c r="A340" s="239"/>
      <c r="B340" s="106"/>
      <c r="C340" s="106"/>
      <c r="D340" s="106"/>
      <c r="E340" s="240"/>
      <c r="F340" s="106"/>
      <c r="G340" s="106"/>
      <c r="H340" s="241"/>
    </row>
    <row r="341" customFormat="false" ht="15" hidden="false" customHeight="false" outlineLevel="0" collapsed="false">
      <c r="A341" s="239"/>
      <c r="B341" s="106"/>
      <c r="C341" s="106"/>
      <c r="D341" s="106"/>
      <c r="E341" s="240"/>
      <c r="F341" s="106"/>
      <c r="G341" s="106"/>
      <c r="H341" s="241"/>
    </row>
    <row r="342" customFormat="false" ht="15" hidden="false" customHeight="false" outlineLevel="0" collapsed="false">
      <c r="A342" s="239"/>
      <c r="B342" s="106"/>
      <c r="C342" s="106"/>
      <c r="D342" s="106"/>
      <c r="E342" s="240"/>
      <c r="F342" s="106"/>
      <c r="G342" s="106"/>
      <c r="H342" s="241"/>
    </row>
    <row r="343" customFormat="false" ht="15" hidden="false" customHeight="false" outlineLevel="0" collapsed="false">
      <c r="A343" s="239"/>
      <c r="B343" s="106"/>
      <c r="C343" s="106"/>
      <c r="D343" s="106"/>
      <c r="E343" s="240"/>
      <c r="F343" s="106"/>
      <c r="G343" s="106"/>
      <c r="H343" s="241"/>
    </row>
    <row r="344" customFormat="false" ht="15" hidden="false" customHeight="false" outlineLevel="0" collapsed="false">
      <c r="A344" s="239"/>
      <c r="B344" s="106"/>
      <c r="C344" s="106"/>
      <c r="D344" s="106"/>
      <c r="E344" s="240"/>
      <c r="F344" s="106"/>
      <c r="G344" s="106"/>
      <c r="H344" s="241"/>
    </row>
    <row r="345" customFormat="false" ht="15" hidden="false" customHeight="false" outlineLevel="0" collapsed="false">
      <c r="A345" s="239"/>
      <c r="B345" s="106"/>
      <c r="C345" s="106"/>
      <c r="D345" s="106"/>
      <c r="E345" s="240"/>
      <c r="F345" s="106"/>
      <c r="G345" s="106"/>
      <c r="H345" s="241"/>
    </row>
    <row r="346" customFormat="false" ht="15" hidden="false" customHeight="false" outlineLevel="0" collapsed="false">
      <c r="A346" s="239"/>
      <c r="B346" s="106"/>
      <c r="C346" s="106"/>
      <c r="D346" s="106"/>
      <c r="E346" s="240"/>
      <c r="F346" s="106"/>
      <c r="G346" s="106"/>
      <c r="H346" s="241"/>
    </row>
    <row r="347" customFormat="false" ht="15" hidden="false" customHeight="false" outlineLevel="0" collapsed="false">
      <c r="A347" s="239"/>
      <c r="B347" s="106"/>
      <c r="C347" s="106"/>
      <c r="D347" s="106"/>
      <c r="E347" s="240"/>
      <c r="F347" s="106"/>
      <c r="G347" s="106"/>
      <c r="H347" s="241"/>
    </row>
    <row r="348" customFormat="false" ht="15" hidden="false" customHeight="false" outlineLevel="0" collapsed="false">
      <c r="A348" s="239"/>
      <c r="B348" s="106"/>
      <c r="C348" s="106"/>
      <c r="D348" s="106"/>
      <c r="E348" s="240"/>
      <c r="F348" s="106"/>
      <c r="G348" s="106"/>
      <c r="H348" s="241"/>
    </row>
    <row r="349" customFormat="false" ht="15" hidden="false" customHeight="false" outlineLevel="0" collapsed="false">
      <c r="A349" s="239"/>
      <c r="B349" s="106"/>
      <c r="C349" s="106"/>
      <c r="D349" s="106"/>
      <c r="E349" s="240"/>
      <c r="F349" s="106"/>
      <c r="G349" s="106"/>
      <c r="H349" s="241"/>
    </row>
    <row r="350" customFormat="false" ht="15" hidden="false" customHeight="false" outlineLevel="0" collapsed="false">
      <c r="A350" s="239"/>
      <c r="B350" s="106"/>
      <c r="C350" s="106"/>
      <c r="D350" s="106"/>
      <c r="E350" s="240"/>
      <c r="F350" s="106"/>
      <c r="G350" s="106"/>
      <c r="H350" s="241"/>
    </row>
    <row r="351" customFormat="false" ht="15" hidden="false" customHeight="false" outlineLevel="0" collapsed="false">
      <c r="A351" s="239"/>
      <c r="B351" s="106"/>
      <c r="C351" s="106"/>
      <c r="D351" s="106"/>
      <c r="E351" s="240"/>
      <c r="F351" s="106"/>
      <c r="G351" s="106"/>
      <c r="H351" s="241"/>
    </row>
    <row r="352" customFormat="false" ht="15" hidden="false" customHeight="false" outlineLevel="0" collapsed="false">
      <c r="A352" s="239"/>
      <c r="B352" s="106"/>
      <c r="C352" s="106"/>
      <c r="D352" s="106"/>
      <c r="E352" s="240"/>
      <c r="F352" s="106"/>
      <c r="G352" s="106"/>
      <c r="H352" s="241"/>
    </row>
    <row r="353" customFormat="false" ht="15" hidden="false" customHeight="false" outlineLevel="0" collapsed="false">
      <c r="A353" s="239"/>
      <c r="B353" s="106"/>
      <c r="C353" s="106"/>
      <c r="D353" s="106"/>
      <c r="E353" s="240"/>
      <c r="F353" s="106"/>
      <c r="G353" s="106"/>
      <c r="H353" s="241"/>
    </row>
    <row r="354" customFormat="false" ht="15" hidden="false" customHeight="false" outlineLevel="0" collapsed="false">
      <c r="A354" s="239"/>
      <c r="B354" s="106"/>
      <c r="C354" s="106"/>
      <c r="D354" s="106"/>
      <c r="E354" s="240"/>
      <c r="F354" s="106"/>
      <c r="G354" s="106"/>
      <c r="H354" s="241"/>
    </row>
    <row r="355" customFormat="false" ht="15" hidden="false" customHeight="false" outlineLevel="0" collapsed="false">
      <c r="A355" s="239"/>
      <c r="B355" s="106"/>
      <c r="C355" s="106"/>
      <c r="D355" s="106"/>
      <c r="E355" s="240"/>
      <c r="F355" s="106"/>
      <c r="G355" s="106"/>
      <c r="H355" s="241"/>
    </row>
    <row r="356" customFormat="false" ht="15" hidden="false" customHeight="false" outlineLevel="0" collapsed="false">
      <c r="A356" s="239"/>
      <c r="B356" s="106"/>
      <c r="C356" s="106"/>
      <c r="D356" s="106"/>
      <c r="E356" s="240"/>
      <c r="F356" s="106"/>
      <c r="G356" s="106"/>
      <c r="H356" s="241"/>
    </row>
    <row r="357" customFormat="false" ht="15" hidden="false" customHeight="false" outlineLevel="0" collapsed="false">
      <c r="A357" s="239"/>
      <c r="B357" s="106"/>
      <c r="C357" s="106"/>
      <c r="D357" s="106"/>
      <c r="E357" s="240"/>
      <c r="F357" s="106"/>
      <c r="G357" s="106"/>
      <c r="H357" s="241"/>
    </row>
    <row r="358" customFormat="false" ht="15" hidden="false" customHeight="false" outlineLevel="0" collapsed="false">
      <c r="A358" s="239"/>
      <c r="B358" s="106"/>
      <c r="C358" s="106"/>
      <c r="D358" s="106"/>
      <c r="E358" s="240"/>
      <c r="F358" s="106"/>
      <c r="G358" s="106"/>
      <c r="H358" s="241"/>
    </row>
    <row r="359" customFormat="false" ht="15" hidden="false" customHeight="false" outlineLevel="0" collapsed="false">
      <c r="A359" s="239"/>
      <c r="B359" s="106"/>
      <c r="C359" s="106"/>
      <c r="D359" s="106"/>
      <c r="E359" s="240"/>
      <c r="F359" s="106"/>
      <c r="G359" s="106"/>
      <c r="H359" s="241"/>
    </row>
    <row r="360" customFormat="false" ht="15" hidden="false" customHeight="false" outlineLevel="0" collapsed="false">
      <c r="A360" s="239"/>
      <c r="B360" s="106"/>
      <c r="C360" s="106"/>
      <c r="D360" s="106"/>
      <c r="E360" s="240"/>
      <c r="F360" s="106"/>
      <c r="G360" s="106"/>
      <c r="H360" s="241"/>
    </row>
    <row r="361" customFormat="false" ht="15" hidden="false" customHeight="false" outlineLevel="0" collapsed="false">
      <c r="A361" s="239"/>
      <c r="B361" s="106"/>
      <c r="C361" s="106"/>
      <c r="D361" s="106"/>
      <c r="E361" s="240"/>
      <c r="F361" s="106"/>
      <c r="G361" s="106"/>
      <c r="H361" s="241"/>
    </row>
    <row r="362" customFormat="false" ht="15" hidden="false" customHeight="false" outlineLevel="0" collapsed="false">
      <c r="A362" s="239"/>
      <c r="B362" s="106"/>
      <c r="C362" s="106"/>
      <c r="D362" s="106"/>
      <c r="E362" s="240"/>
      <c r="F362" s="106"/>
      <c r="G362" s="106"/>
      <c r="H362" s="241"/>
    </row>
    <row r="363" customFormat="false" ht="15" hidden="false" customHeight="false" outlineLevel="0" collapsed="false">
      <c r="A363" s="239"/>
      <c r="B363" s="106"/>
      <c r="C363" s="106"/>
      <c r="D363" s="106"/>
      <c r="E363" s="240"/>
      <c r="F363" s="106"/>
      <c r="G363" s="106"/>
      <c r="H363" s="241"/>
    </row>
    <row r="364" customFormat="false" ht="15" hidden="false" customHeight="false" outlineLevel="0" collapsed="false">
      <c r="A364" s="239"/>
      <c r="B364" s="106"/>
      <c r="C364" s="106"/>
      <c r="D364" s="106"/>
      <c r="E364" s="240"/>
      <c r="F364" s="106"/>
      <c r="G364" s="106"/>
      <c r="H364" s="241"/>
    </row>
    <row r="365" customFormat="false" ht="15" hidden="false" customHeight="false" outlineLevel="0" collapsed="false">
      <c r="A365" s="239"/>
      <c r="B365" s="106"/>
      <c r="C365" s="106"/>
      <c r="D365" s="106"/>
      <c r="E365" s="240"/>
      <c r="F365" s="106"/>
      <c r="G365" s="106"/>
      <c r="H365" s="241"/>
    </row>
    <row r="366" customFormat="false" ht="15" hidden="false" customHeight="false" outlineLevel="0" collapsed="false">
      <c r="A366" s="239"/>
      <c r="B366" s="106"/>
      <c r="C366" s="106"/>
      <c r="D366" s="106"/>
      <c r="E366" s="240"/>
      <c r="F366" s="106"/>
      <c r="G366" s="106"/>
      <c r="H366" s="241"/>
    </row>
    <row r="367" customFormat="false" ht="15" hidden="false" customHeight="false" outlineLevel="0" collapsed="false">
      <c r="A367" s="239"/>
      <c r="B367" s="106"/>
      <c r="C367" s="106"/>
      <c r="D367" s="106"/>
      <c r="E367" s="240"/>
      <c r="F367" s="106"/>
      <c r="G367" s="106"/>
      <c r="H367" s="241"/>
    </row>
    <row r="368" customFormat="false" ht="15" hidden="false" customHeight="false" outlineLevel="0" collapsed="false">
      <c r="A368" s="239"/>
      <c r="B368" s="106"/>
      <c r="C368" s="106"/>
      <c r="D368" s="106"/>
      <c r="E368" s="240"/>
      <c r="F368" s="106"/>
      <c r="G368" s="106"/>
      <c r="H368" s="241"/>
    </row>
    <row r="369" customFormat="false" ht="15" hidden="false" customHeight="false" outlineLevel="0" collapsed="false">
      <c r="A369" s="239"/>
      <c r="B369" s="106"/>
      <c r="C369" s="106"/>
      <c r="D369" s="106"/>
      <c r="E369" s="240"/>
      <c r="F369" s="106"/>
      <c r="G369" s="106"/>
      <c r="H369" s="241"/>
    </row>
    <row r="370" customFormat="false" ht="15" hidden="false" customHeight="false" outlineLevel="0" collapsed="false">
      <c r="A370" s="239"/>
      <c r="B370" s="106"/>
      <c r="C370" s="106"/>
      <c r="D370" s="106"/>
      <c r="E370" s="240"/>
      <c r="F370" s="106"/>
      <c r="G370" s="106"/>
      <c r="H370" s="241"/>
    </row>
    <row r="371" customFormat="false" ht="15" hidden="false" customHeight="false" outlineLevel="0" collapsed="false">
      <c r="A371" s="239"/>
      <c r="B371" s="106"/>
      <c r="C371" s="106"/>
      <c r="D371" s="106"/>
      <c r="E371" s="240"/>
      <c r="F371" s="106"/>
      <c r="G371" s="106"/>
      <c r="H371" s="241"/>
    </row>
    <row r="372" customFormat="false" ht="15" hidden="false" customHeight="false" outlineLevel="0" collapsed="false">
      <c r="A372" s="239"/>
      <c r="B372" s="106"/>
      <c r="C372" s="106"/>
      <c r="D372" s="106"/>
      <c r="E372" s="240"/>
      <c r="F372" s="106"/>
      <c r="G372" s="106"/>
      <c r="H372" s="241"/>
    </row>
    <row r="373" customFormat="false" ht="15" hidden="false" customHeight="false" outlineLevel="0" collapsed="false">
      <c r="A373" s="239"/>
      <c r="B373" s="106"/>
      <c r="C373" s="106"/>
      <c r="D373" s="106"/>
      <c r="E373" s="240"/>
      <c r="F373" s="106"/>
      <c r="G373" s="106"/>
      <c r="H373" s="241"/>
    </row>
    <row r="374" customFormat="false" ht="15" hidden="false" customHeight="false" outlineLevel="0" collapsed="false">
      <c r="A374" s="239"/>
      <c r="B374" s="106"/>
      <c r="C374" s="106"/>
      <c r="D374" s="106"/>
      <c r="E374" s="240"/>
      <c r="F374" s="106"/>
      <c r="G374" s="106"/>
      <c r="H374" s="241"/>
    </row>
    <row r="375" customFormat="false" ht="15" hidden="false" customHeight="false" outlineLevel="0" collapsed="false">
      <c r="A375" s="239"/>
      <c r="B375" s="106"/>
      <c r="C375" s="106"/>
      <c r="D375" s="106"/>
      <c r="E375" s="240"/>
      <c r="F375" s="106"/>
      <c r="G375" s="106"/>
      <c r="H375" s="241"/>
    </row>
    <row r="376" customFormat="false" ht="15" hidden="false" customHeight="false" outlineLevel="0" collapsed="false">
      <c r="A376" s="239"/>
      <c r="B376" s="106"/>
      <c r="C376" s="106"/>
      <c r="D376" s="106"/>
      <c r="E376" s="240"/>
      <c r="F376" s="106"/>
      <c r="G376" s="106"/>
      <c r="H376" s="241"/>
    </row>
    <row r="377" customFormat="false" ht="15" hidden="false" customHeight="false" outlineLevel="0" collapsed="false">
      <c r="A377" s="239"/>
      <c r="B377" s="106"/>
      <c r="C377" s="106"/>
      <c r="D377" s="106"/>
      <c r="E377" s="240"/>
      <c r="F377" s="106"/>
      <c r="G377" s="106"/>
      <c r="H377" s="241"/>
    </row>
    <row r="378" customFormat="false" ht="15" hidden="false" customHeight="false" outlineLevel="0" collapsed="false">
      <c r="A378" s="239"/>
      <c r="B378" s="106"/>
      <c r="C378" s="106"/>
      <c r="D378" s="106"/>
      <c r="E378" s="240"/>
      <c r="F378" s="106"/>
      <c r="G378" s="106"/>
      <c r="H378" s="241"/>
    </row>
    <row r="379" customFormat="false" ht="15" hidden="false" customHeight="false" outlineLevel="0" collapsed="false">
      <c r="A379" s="239"/>
      <c r="B379" s="106"/>
      <c r="C379" s="106"/>
      <c r="D379" s="106"/>
      <c r="E379" s="240"/>
      <c r="F379" s="106"/>
      <c r="G379" s="106"/>
      <c r="H379" s="241"/>
    </row>
    <row r="380" customFormat="false" ht="15" hidden="false" customHeight="false" outlineLevel="0" collapsed="false">
      <c r="A380" s="239"/>
      <c r="B380" s="106"/>
      <c r="C380" s="106"/>
      <c r="D380" s="106"/>
      <c r="E380" s="240"/>
      <c r="F380" s="106"/>
      <c r="G380" s="106"/>
      <c r="H380" s="241"/>
    </row>
    <row r="381" customFormat="false" ht="15" hidden="false" customHeight="false" outlineLevel="0" collapsed="false">
      <c r="A381" s="239"/>
      <c r="B381" s="106"/>
      <c r="C381" s="106"/>
      <c r="D381" s="106"/>
      <c r="E381" s="240"/>
      <c r="F381" s="106"/>
      <c r="G381" s="106"/>
      <c r="H381" s="241"/>
    </row>
    <row r="382" customFormat="false" ht="15" hidden="false" customHeight="false" outlineLevel="0" collapsed="false">
      <c r="A382" s="239"/>
      <c r="B382" s="106"/>
      <c r="C382" s="106"/>
      <c r="D382" s="106"/>
      <c r="E382" s="240"/>
      <c r="F382" s="106"/>
      <c r="G382" s="106"/>
      <c r="H382" s="241"/>
    </row>
    <row r="383" customFormat="false" ht="15" hidden="false" customHeight="false" outlineLevel="0" collapsed="false">
      <c r="A383" s="239"/>
      <c r="B383" s="106"/>
      <c r="C383" s="106"/>
      <c r="D383" s="106"/>
      <c r="E383" s="240"/>
      <c r="F383" s="106"/>
      <c r="G383" s="106"/>
      <c r="H383" s="241"/>
    </row>
    <row r="384" customFormat="false" ht="15" hidden="false" customHeight="false" outlineLevel="0" collapsed="false">
      <c r="A384" s="239"/>
      <c r="B384" s="106"/>
      <c r="C384" s="106"/>
      <c r="D384" s="106"/>
      <c r="E384" s="240"/>
      <c r="F384" s="106"/>
      <c r="G384" s="106"/>
      <c r="H384" s="241"/>
    </row>
    <row r="385" customFormat="false" ht="15" hidden="false" customHeight="false" outlineLevel="0" collapsed="false">
      <c r="A385" s="239"/>
      <c r="B385" s="106"/>
      <c r="C385" s="106"/>
      <c r="D385" s="106"/>
      <c r="E385" s="240"/>
      <c r="F385" s="106"/>
      <c r="G385" s="106"/>
      <c r="H385" s="241"/>
    </row>
    <row r="386" customFormat="false" ht="15" hidden="false" customHeight="false" outlineLevel="0" collapsed="false">
      <c r="A386" s="239"/>
      <c r="B386" s="106"/>
      <c r="C386" s="106"/>
      <c r="D386" s="106"/>
      <c r="E386" s="240"/>
      <c r="F386" s="106"/>
      <c r="G386" s="106"/>
      <c r="H386" s="241"/>
    </row>
    <row r="387" customFormat="false" ht="15" hidden="false" customHeight="false" outlineLevel="0" collapsed="false">
      <c r="A387" s="239"/>
      <c r="B387" s="106"/>
      <c r="C387" s="106"/>
      <c r="D387" s="106"/>
      <c r="E387" s="240"/>
      <c r="F387" s="106"/>
      <c r="G387" s="106"/>
      <c r="H387" s="241"/>
    </row>
    <row r="388" customFormat="false" ht="15" hidden="false" customHeight="false" outlineLevel="0" collapsed="false">
      <c r="A388" s="239"/>
      <c r="B388" s="106"/>
      <c r="C388" s="106"/>
      <c r="D388" s="106"/>
      <c r="E388" s="240"/>
      <c r="F388" s="106"/>
      <c r="G388" s="106"/>
      <c r="H388" s="241"/>
    </row>
    <row r="389" customFormat="false" ht="15" hidden="false" customHeight="false" outlineLevel="0" collapsed="false">
      <c r="A389" s="239"/>
      <c r="B389" s="106"/>
      <c r="C389" s="106"/>
      <c r="D389" s="106"/>
      <c r="E389" s="240"/>
      <c r="F389" s="106"/>
      <c r="G389" s="106"/>
      <c r="H389" s="241"/>
    </row>
    <row r="390" customFormat="false" ht="15" hidden="false" customHeight="false" outlineLevel="0" collapsed="false">
      <c r="A390" s="239"/>
      <c r="B390" s="106"/>
      <c r="C390" s="106"/>
      <c r="D390" s="106"/>
      <c r="E390" s="240"/>
      <c r="F390" s="106"/>
      <c r="G390" s="106"/>
      <c r="H390" s="241"/>
    </row>
    <row r="391" customFormat="false" ht="15" hidden="false" customHeight="false" outlineLevel="0" collapsed="false">
      <c r="A391" s="239"/>
      <c r="B391" s="106"/>
      <c r="C391" s="106"/>
      <c r="D391" s="106"/>
      <c r="E391" s="240"/>
      <c r="F391" s="106"/>
      <c r="G391" s="106"/>
      <c r="H391" s="241"/>
    </row>
    <row r="392" customFormat="false" ht="15" hidden="false" customHeight="false" outlineLevel="0" collapsed="false">
      <c r="A392" s="239"/>
      <c r="B392" s="106"/>
      <c r="C392" s="106"/>
      <c r="D392" s="106"/>
      <c r="E392" s="240"/>
      <c r="F392" s="106"/>
      <c r="G392" s="106"/>
      <c r="H392" s="241"/>
    </row>
    <row r="393" customFormat="false" ht="15" hidden="false" customHeight="false" outlineLevel="0" collapsed="false">
      <c r="A393" s="239"/>
      <c r="B393" s="106"/>
      <c r="C393" s="106"/>
      <c r="D393" s="106"/>
      <c r="E393" s="240"/>
      <c r="F393" s="106"/>
      <c r="G393" s="106"/>
      <c r="H393" s="241"/>
    </row>
    <row r="394" customFormat="false" ht="15" hidden="false" customHeight="false" outlineLevel="0" collapsed="false">
      <c r="A394" s="239"/>
      <c r="B394" s="106"/>
      <c r="C394" s="106"/>
      <c r="D394" s="106"/>
      <c r="E394" s="240"/>
      <c r="F394" s="106"/>
      <c r="G394" s="106"/>
      <c r="H394" s="241"/>
    </row>
    <row r="395" customFormat="false" ht="15" hidden="false" customHeight="false" outlineLevel="0" collapsed="false">
      <c r="A395" s="239"/>
      <c r="B395" s="106"/>
      <c r="C395" s="106"/>
      <c r="D395" s="106"/>
      <c r="E395" s="240"/>
      <c r="F395" s="106"/>
      <c r="G395" s="106"/>
      <c r="H395" s="241"/>
    </row>
    <row r="396" customFormat="false" ht="15" hidden="false" customHeight="false" outlineLevel="0" collapsed="false">
      <c r="A396" s="239"/>
      <c r="B396" s="106"/>
      <c r="C396" s="106"/>
      <c r="D396" s="106"/>
      <c r="E396" s="240"/>
      <c r="F396" s="106"/>
      <c r="G396" s="106"/>
      <c r="H396" s="241"/>
    </row>
    <row r="397" customFormat="false" ht="15" hidden="false" customHeight="false" outlineLevel="0" collapsed="false">
      <c r="A397" s="239"/>
      <c r="B397" s="106"/>
      <c r="C397" s="106"/>
      <c r="D397" s="106"/>
      <c r="E397" s="240"/>
      <c r="F397" s="106"/>
      <c r="G397" s="106"/>
      <c r="H397" s="241"/>
    </row>
    <row r="398" customFormat="false" ht="15" hidden="false" customHeight="false" outlineLevel="0" collapsed="false">
      <c r="A398" s="239"/>
      <c r="B398" s="106"/>
      <c r="C398" s="106"/>
      <c r="D398" s="106"/>
      <c r="E398" s="240"/>
      <c r="F398" s="106"/>
      <c r="G398" s="106"/>
      <c r="H398" s="241"/>
    </row>
    <row r="399" customFormat="false" ht="15" hidden="false" customHeight="false" outlineLevel="0" collapsed="false">
      <c r="A399" s="239"/>
      <c r="B399" s="106"/>
      <c r="C399" s="106"/>
      <c r="D399" s="106"/>
      <c r="E399" s="240"/>
      <c r="F399" s="106"/>
      <c r="G399" s="106"/>
      <c r="H399" s="241"/>
    </row>
    <row r="400" customFormat="false" ht="15" hidden="false" customHeight="false" outlineLevel="0" collapsed="false">
      <c r="A400" s="239"/>
      <c r="B400" s="106"/>
      <c r="C400" s="106"/>
      <c r="D400" s="106"/>
      <c r="E400" s="240"/>
      <c r="F400" s="106"/>
      <c r="G400" s="106"/>
      <c r="H400" s="241"/>
    </row>
    <row r="401" customFormat="false" ht="15" hidden="false" customHeight="false" outlineLevel="0" collapsed="false">
      <c r="A401" s="239"/>
      <c r="B401" s="106"/>
      <c r="C401" s="106"/>
      <c r="D401" s="106"/>
      <c r="E401" s="240"/>
      <c r="F401" s="106"/>
      <c r="G401" s="106"/>
      <c r="H401" s="241"/>
    </row>
    <row r="402" customFormat="false" ht="15" hidden="false" customHeight="false" outlineLevel="0" collapsed="false">
      <c r="A402" s="239"/>
      <c r="B402" s="106"/>
      <c r="C402" s="106"/>
      <c r="D402" s="106"/>
      <c r="E402" s="240"/>
      <c r="F402" s="106"/>
      <c r="G402" s="106"/>
      <c r="H402" s="241"/>
    </row>
    <row r="403" customFormat="false" ht="15" hidden="false" customHeight="false" outlineLevel="0" collapsed="false">
      <c r="A403" s="239"/>
      <c r="B403" s="106"/>
      <c r="C403" s="106"/>
      <c r="D403" s="106"/>
      <c r="E403" s="240"/>
      <c r="F403" s="106"/>
      <c r="G403" s="106"/>
      <c r="H403" s="241"/>
    </row>
    <row r="404" customFormat="false" ht="15" hidden="false" customHeight="false" outlineLevel="0" collapsed="false">
      <c r="A404" s="239"/>
      <c r="B404" s="106"/>
      <c r="C404" s="106"/>
      <c r="D404" s="106"/>
      <c r="E404" s="240"/>
      <c r="F404" s="106"/>
      <c r="G404" s="106"/>
      <c r="H404" s="241"/>
    </row>
    <row r="405" customFormat="false" ht="15" hidden="false" customHeight="false" outlineLevel="0" collapsed="false">
      <c r="A405" s="239"/>
      <c r="B405" s="106"/>
      <c r="C405" s="106"/>
      <c r="D405" s="106"/>
      <c r="E405" s="240"/>
      <c r="F405" s="106"/>
      <c r="G405" s="106"/>
      <c r="H405" s="241"/>
    </row>
    <row r="406" customFormat="false" ht="15" hidden="false" customHeight="false" outlineLevel="0" collapsed="false">
      <c r="A406" s="239"/>
      <c r="B406" s="106"/>
      <c r="C406" s="106"/>
      <c r="D406" s="106"/>
      <c r="E406" s="240"/>
      <c r="F406" s="106"/>
      <c r="G406" s="106"/>
      <c r="H406" s="241"/>
    </row>
    <row r="407" customFormat="false" ht="15" hidden="false" customHeight="false" outlineLevel="0" collapsed="false">
      <c r="A407" s="239"/>
      <c r="B407" s="106"/>
      <c r="C407" s="106"/>
      <c r="D407" s="106"/>
      <c r="E407" s="240"/>
      <c r="F407" s="106"/>
      <c r="G407" s="106"/>
      <c r="H407" s="241"/>
    </row>
    <row r="408" customFormat="false" ht="15" hidden="false" customHeight="false" outlineLevel="0" collapsed="false">
      <c r="A408" s="239"/>
      <c r="B408" s="106"/>
      <c r="C408" s="106"/>
      <c r="D408" s="106"/>
      <c r="E408" s="240"/>
      <c r="F408" s="106"/>
      <c r="G408" s="106"/>
      <c r="H408" s="241"/>
    </row>
    <row r="409" customFormat="false" ht="15" hidden="false" customHeight="false" outlineLevel="0" collapsed="false">
      <c r="A409" s="239"/>
      <c r="B409" s="106"/>
      <c r="C409" s="106"/>
      <c r="D409" s="106"/>
      <c r="E409" s="240"/>
      <c r="F409" s="106"/>
      <c r="G409" s="106"/>
      <c r="H409" s="241"/>
    </row>
    <row r="410" customFormat="false" ht="15" hidden="false" customHeight="false" outlineLevel="0" collapsed="false">
      <c r="A410" s="239"/>
      <c r="B410" s="106"/>
      <c r="C410" s="106"/>
      <c r="D410" s="106"/>
      <c r="E410" s="240"/>
      <c r="F410" s="106"/>
      <c r="G410" s="106"/>
      <c r="H410" s="241"/>
    </row>
    <row r="411" customFormat="false" ht="15" hidden="false" customHeight="false" outlineLevel="0" collapsed="false">
      <c r="A411" s="239"/>
      <c r="B411" s="106"/>
      <c r="C411" s="106"/>
      <c r="D411" s="106"/>
      <c r="E411" s="240"/>
      <c r="F411" s="106"/>
      <c r="G411" s="106"/>
      <c r="H411" s="241"/>
    </row>
    <row r="412" customFormat="false" ht="15" hidden="false" customHeight="false" outlineLevel="0" collapsed="false">
      <c r="A412" s="239"/>
      <c r="B412" s="106"/>
      <c r="C412" s="106"/>
      <c r="D412" s="106"/>
      <c r="E412" s="240"/>
      <c r="F412" s="106"/>
      <c r="G412" s="106"/>
      <c r="H412" s="241"/>
    </row>
    <row r="413" customFormat="false" ht="15" hidden="false" customHeight="false" outlineLevel="0" collapsed="false">
      <c r="A413" s="239"/>
      <c r="B413" s="106"/>
      <c r="C413" s="106"/>
      <c r="D413" s="106"/>
      <c r="E413" s="240"/>
      <c r="F413" s="106"/>
      <c r="G413" s="106"/>
      <c r="H413" s="241"/>
    </row>
    <row r="414" customFormat="false" ht="15" hidden="false" customHeight="false" outlineLevel="0" collapsed="false">
      <c r="A414" s="239"/>
      <c r="B414" s="106"/>
      <c r="C414" s="106"/>
      <c r="D414" s="106"/>
      <c r="E414" s="240"/>
      <c r="F414" s="106"/>
      <c r="G414" s="106"/>
      <c r="H414" s="241"/>
    </row>
    <row r="415" customFormat="false" ht="15" hidden="false" customHeight="false" outlineLevel="0" collapsed="false">
      <c r="A415" s="239"/>
      <c r="B415" s="106"/>
      <c r="C415" s="106"/>
      <c r="D415" s="106"/>
      <c r="E415" s="240"/>
      <c r="F415" s="106"/>
      <c r="G415" s="106"/>
      <c r="H415" s="241"/>
    </row>
    <row r="416" customFormat="false" ht="15" hidden="false" customHeight="false" outlineLevel="0" collapsed="false">
      <c r="A416" s="239"/>
      <c r="B416" s="106"/>
      <c r="C416" s="106"/>
      <c r="D416" s="106"/>
      <c r="E416" s="240"/>
      <c r="F416" s="106"/>
      <c r="G416" s="106"/>
      <c r="H416" s="241"/>
    </row>
    <row r="417" customFormat="false" ht="15" hidden="false" customHeight="false" outlineLevel="0" collapsed="false">
      <c r="A417" s="239"/>
      <c r="B417" s="106"/>
      <c r="C417" s="106"/>
      <c r="D417" s="106"/>
      <c r="E417" s="240"/>
      <c r="F417" s="106"/>
      <c r="G417" s="106"/>
      <c r="H417" s="241"/>
    </row>
    <row r="418" customFormat="false" ht="15" hidden="false" customHeight="false" outlineLevel="0" collapsed="false">
      <c r="A418" s="239"/>
      <c r="B418" s="106"/>
      <c r="C418" s="106"/>
      <c r="D418" s="106"/>
      <c r="E418" s="240"/>
      <c r="F418" s="106"/>
      <c r="G418" s="106"/>
      <c r="H418" s="241"/>
    </row>
    <row r="419" customFormat="false" ht="15" hidden="false" customHeight="false" outlineLevel="0" collapsed="false">
      <c r="A419" s="239"/>
      <c r="B419" s="106"/>
      <c r="C419" s="106"/>
      <c r="D419" s="106"/>
      <c r="E419" s="240"/>
      <c r="F419" s="106"/>
      <c r="G419" s="106"/>
      <c r="H419" s="241"/>
    </row>
    <row r="420" customFormat="false" ht="15" hidden="false" customHeight="false" outlineLevel="0" collapsed="false">
      <c r="A420" s="239"/>
      <c r="B420" s="106"/>
      <c r="C420" s="106"/>
      <c r="D420" s="106"/>
      <c r="E420" s="240"/>
      <c r="F420" s="106"/>
      <c r="G420" s="106"/>
      <c r="H420" s="241"/>
    </row>
    <row r="421" customFormat="false" ht="15" hidden="false" customHeight="false" outlineLevel="0" collapsed="false">
      <c r="A421" s="239"/>
      <c r="B421" s="106"/>
      <c r="C421" s="106"/>
      <c r="D421" s="106"/>
      <c r="E421" s="240"/>
      <c r="F421" s="106"/>
      <c r="G421" s="106"/>
      <c r="H421" s="241"/>
    </row>
    <row r="422" customFormat="false" ht="15" hidden="false" customHeight="false" outlineLevel="0" collapsed="false">
      <c r="A422" s="239"/>
      <c r="B422" s="106"/>
      <c r="C422" s="106"/>
      <c r="D422" s="106"/>
      <c r="E422" s="240"/>
      <c r="F422" s="106"/>
      <c r="G422" s="106"/>
      <c r="H422" s="241"/>
    </row>
    <row r="423" customFormat="false" ht="15" hidden="false" customHeight="false" outlineLevel="0" collapsed="false">
      <c r="A423" s="239"/>
      <c r="B423" s="106"/>
      <c r="C423" s="106"/>
      <c r="D423" s="106"/>
      <c r="E423" s="240"/>
      <c r="F423" s="106"/>
      <c r="G423" s="106"/>
      <c r="H423" s="241"/>
    </row>
    <row r="424" customFormat="false" ht="15" hidden="false" customHeight="false" outlineLevel="0" collapsed="false">
      <c r="A424" s="239"/>
      <c r="B424" s="106"/>
      <c r="C424" s="106"/>
      <c r="D424" s="106"/>
      <c r="E424" s="240"/>
      <c r="F424" s="106"/>
      <c r="G424" s="106"/>
      <c r="H424" s="241"/>
    </row>
    <row r="425" customFormat="false" ht="15" hidden="false" customHeight="false" outlineLevel="0" collapsed="false">
      <c r="A425" s="239"/>
      <c r="B425" s="106"/>
      <c r="C425" s="106"/>
      <c r="D425" s="106"/>
      <c r="E425" s="240"/>
      <c r="F425" s="106"/>
      <c r="G425" s="106"/>
      <c r="H425" s="241"/>
    </row>
    <row r="426" customFormat="false" ht="15" hidden="false" customHeight="false" outlineLevel="0" collapsed="false">
      <c r="A426" s="239"/>
      <c r="B426" s="106"/>
      <c r="C426" s="106"/>
      <c r="D426" s="106"/>
      <c r="E426" s="240"/>
      <c r="F426" s="106"/>
      <c r="G426" s="106"/>
      <c r="H426" s="241"/>
    </row>
    <row r="427" customFormat="false" ht="15" hidden="false" customHeight="false" outlineLevel="0" collapsed="false">
      <c r="A427" s="239"/>
      <c r="B427" s="106"/>
      <c r="C427" s="106"/>
      <c r="D427" s="106"/>
      <c r="E427" s="240"/>
      <c r="F427" s="106"/>
      <c r="G427" s="106"/>
      <c r="H427" s="241"/>
    </row>
    <row r="428" customFormat="false" ht="15" hidden="false" customHeight="false" outlineLevel="0" collapsed="false">
      <c r="A428" s="239"/>
      <c r="B428" s="106"/>
      <c r="C428" s="106"/>
      <c r="D428" s="106"/>
      <c r="E428" s="240"/>
      <c r="F428" s="106"/>
      <c r="G428" s="106"/>
      <c r="H428" s="241"/>
    </row>
    <row r="429" customFormat="false" ht="15" hidden="false" customHeight="false" outlineLevel="0" collapsed="false">
      <c r="A429" s="239"/>
      <c r="B429" s="106"/>
      <c r="C429" s="106"/>
      <c r="D429" s="106"/>
      <c r="E429" s="240"/>
      <c r="F429" s="106"/>
      <c r="G429" s="106"/>
      <c r="H429" s="241"/>
    </row>
    <row r="430" customFormat="false" ht="15" hidden="false" customHeight="false" outlineLevel="0" collapsed="false">
      <c r="A430" s="239"/>
      <c r="B430" s="106"/>
      <c r="C430" s="106"/>
      <c r="D430" s="106"/>
      <c r="E430" s="240"/>
      <c r="F430" s="106"/>
      <c r="G430" s="106"/>
      <c r="H430" s="241"/>
    </row>
    <row r="431" customFormat="false" ht="15" hidden="false" customHeight="false" outlineLevel="0" collapsed="false">
      <c r="A431" s="239"/>
      <c r="B431" s="106"/>
      <c r="C431" s="106"/>
      <c r="D431" s="106"/>
      <c r="E431" s="240"/>
      <c r="F431" s="106"/>
      <c r="G431" s="106"/>
      <c r="H431" s="241"/>
    </row>
    <row r="432" customFormat="false" ht="15" hidden="false" customHeight="false" outlineLevel="0" collapsed="false">
      <c r="A432" s="239"/>
      <c r="B432" s="106"/>
      <c r="C432" s="106"/>
      <c r="D432" s="106"/>
      <c r="E432" s="240"/>
      <c r="F432" s="106"/>
      <c r="G432" s="106"/>
      <c r="H432" s="241"/>
    </row>
    <row r="433" customFormat="false" ht="15" hidden="false" customHeight="false" outlineLevel="0" collapsed="false">
      <c r="A433" s="239"/>
      <c r="B433" s="106"/>
      <c r="C433" s="106"/>
      <c r="D433" s="106"/>
      <c r="E433" s="240"/>
      <c r="F433" s="106"/>
      <c r="G433" s="106"/>
      <c r="H433" s="241"/>
    </row>
    <row r="434" customFormat="false" ht="15" hidden="false" customHeight="false" outlineLevel="0" collapsed="false">
      <c r="A434" s="239"/>
      <c r="B434" s="106"/>
      <c r="C434" s="106"/>
      <c r="D434" s="106"/>
      <c r="E434" s="240"/>
      <c r="F434" s="106"/>
      <c r="G434" s="106"/>
      <c r="H434" s="241"/>
    </row>
    <row r="435" customFormat="false" ht="15" hidden="false" customHeight="false" outlineLevel="0" collapsed="false">
      <c r="A435" s="239"/>
      <c r="B435" s="106"/>
      <c r="C435" s="106"/>
      <c r="D435" s="106"/>
      <c r="E435" s="240"/>
      <c r="F435" s="106"/>
      <c r="G435" s="106"/>
      <c r="H435" s="241"/>
    </row>
    <row r="436" customFormat="false" ht="15" hidden="false" customHeight="false" outlineLevel="0" collapsed="false">
      <c r="A436" s="239"/>
      <c r="B436" s="106"/>
      <c r="C436" s="106"/>
      <c r="D436" s="106"/>
      <c r="E436" s="240"/>
      <c r="F436" s="106"/>
      <c r="G436" s="106"/>
      <c r="H436" s="241"/>
    </row>
    <row r="437" customFormat="false" ht="15" hidden="false" customHeight="false" outlineLevel="0" collapsed="false">
      <c r="A437" s="239"/>
      <c r="B437" s="106"/>
      <c r="C437" s="106"/>
      <c r="D437" s="106"/>
      <c r="E437" s="240"/>
      <c r="F437" s="106"/>
      <c r="G437" s="106"/>
      <c r="H437" s="241"/>
    </row>
    <row r="438" customFormat="false" ht="15" hidden="false" customHeight="false" outlineLevel="0" collapsed="false">
      <c r="A438" s="239"/>
      <c r="B438" s="106"/>
      <c r="C438" s="106"/>
      <c r="D438" s="106"/>
      <c r="E438" s="240"/>
      <c r="F438" s="106"/>
      <c r="G438" s="106"/>
      <c r="H438" s="241"/>
    </row>
    <row r="439" customFormat="false" ht="15" hidden="false" customHeight="false" outlineLevel="0" collapsed="false">
      <c r="A439" s="239"/>
      <c r="B439" s="106"/>
      <c r="C439" s="106"/>
      <c r="D439" s="106"/>
      <c r="E439" s="240"/>
      <c r="F439" s="106"/>
      <c r="G439" s="106"/>
      <c r="H439" s="241"/>
    </row>
    <row r="440" customFormat="false" ht="15" hidden="false" customHeight="false" outlineLevel="0" collapsed="false">
      <c r="A440" s="239"/>
      <c r="B440" s="106"/>
      <c r="C440" s="106"/>
      <c r="D440" s="106"/>
      <c r="E440" s="240"/>
      <c r="F440" s="106"/>
      <c r="G440" s="106"/>
      <c r="H440" s="241"/>
    </row>
    <row r="441" customFormat="false" ht="15" hidden="false" customHeight="false" outlineLevel="0" collapsed="false">
      <c r="A441" s="239"/>
      <c r="B441" s="106"/>
      <c r="C441" s="106"/>
      <c r="D441" s="106"/>
      <c r="E441" s="240"/>
      <c r="F441" s="106"/>
      <c r="G441" s="106"/>
      <c r="H441" s="241"/>
    </row>
    <row r="442" customFormat="false" ht="15" hidden="false" customHeight="false" outlineLevel="0" collapsed="false">
      <c r="A442" s="239"/>
      <c r="B442" s="106"/>
      <c r="C442" s="106"/>
      <c r="D442" s="106"/>
      <c r="E442" s="240"/>
      <c r="F442" s="106"/>
      <c r="G442" s="106"/>
      <c r="H442" s="241"/>
    </row>
    <row r="443" customFormat="false" ht="15" hidden="false" customHeight="false" outlineLevel="0" collapsed="false">
      <c r="A443" s="239"/>
      <c r="B443" s="106"/>
      <c r="C443" s="106"/>
      <c r="D443" s="106"/>
      <c r="E443" s="240"/>
      <c r="F443" s="106"/>
      <c r="G443" s="106"/>
      <c r="H443" s="241"/>
    </row>
    <row r="444" customFormat="false" ht="15" hidden="false" customHeight="false" outlineLevel="0" collapsed="false">
      <c r="A444" s="239"/>
      <c r="B444" s="106"/>
      <c r="C444" s="106"/>
      <c r="D444" s="106"/>
      <c r="E444" s="240"/>
      <c r="F444" s="106"/>
      <c r="G444" s="106"/>
      <c r="H444" s="241"/>
    </row>
    <row r="445" customFormat="false" ht="15" hidden="false" customHeight="false" outlineLevel="0" collapsed="false">
      <c r="A445" s="239"/>
      <c r="B445" s="106"/>
      <c r="C445" s="106"/>
      <c r="D445" s="106"/>
      <c r="E445" s="240"/>
      <c r="F445" s="106"/>
      <c r="G445" s="106"/>
      <c r="H445" s="241"/>
    </row>
    <row r="446" customFormat="false" ht="15" hidden="false" customHeight="false" outlineLevel="0" collapsed="false">
      <c r="A446" s="239"/>
      <c r="B446" s="106"/>
      <c r="C446" s="106"/>
      <c r="D446" s="106"/>
      <c r="E446" s="240"/>
      <c r="F446" s="106"/>
      <c r="G446" s="106"/>
      <c r="H446" s="241"/>
    </row>
    <row r="447" customFormat="false" ht="15" hidden="false" customHeight="false" outlineLevel="0" collapsed="false">
      <c r="A447" s="239"/>
      <c r="B447" s="106"/>
      <c r="C447" s="106"/>
      <c r="D447" s="106"/>
      <c r="E447" s="240"/>
      <c r="F447" s="106"/>
      <c r="G447" s="106"/>
      <c r="H447" s="241"/>
    </row>
    <row r="448" customFormat="false" ht="15" hidden="false" customHeight="false" outlineLevel="0" collapsed="false">
      <c r="A448" s="239"/>
      <c r="B448" s="106"/>
      <c r="C448" s="106"/>
      <c r="D448" s="106"/>
      <c r="E448" s="240"/>
      <c r="F448" s="106"/>
      <c r="G448" s="106"/>
      <c r="H448" s="241"/>
    </row>
    <row r="449" customFormat="false" ht="15" hidden="false" customHeight="false" outlineLevel="0" collapsed="false">
      <c r="A449" s="239"/>
      <c r="B449" s="106"/>
      <c r="C449" s="106"/>
      <c r="D449" s="106"/>
      <c r="E449" s="240"/>
      <c r="F449" s="106"/>
      <c r="G449" s="106"/>
      <c r="H449" s="241"/>
    </row>
    <row r="450" customFormat="false" ht="15" hidden="false" customHeight="false" outlineLevel="0" collapsed="false">
      <c r="A450" s="239"/>
      <c r="B450" s="106"/>
      <c r="C450" s="106"/>
      <c r="D450" s="106"/>
      <c r="E450" s="240"/>
      <c r="F450" s="106"/>
      <c r="G450" s="106"/>
      <c r="H450" s="241"/>
    </row>
    <row r="451" customFormat="false" ht="15" hidden="false" customHeight="false" outlineLevel="0" collapsed="false">
      <c r="A451" s="239"/>
      <c r="B451" s="106"/>
      <c r="C451" s="106"/>
      <c r="D451" s="106"/>
      <c r="E451" s="240"/>
      <c r="F451" s="106"/>
      <c r="G451" s="106"/>
      <c r="H451" s="241"/>
    </row>
    <row r="452" customFormat="false" ht="15" hidden="false" customHeight="false" outlineLevel="0" collapsed="false">
      <c r="A452" s="239"/>
      <c r="B452" s="106"/>
      <c r="C452" s="106"/>
      <c r="D452" s="106"/>
      <c r="E452" s="240"/>
      <c r="F452" s="106"/>
      <c r="G452" s="106"/>
      <c r="H452" s="241"/>
    </row>
    <row r="453" customFormat="false" ht="15" hidden="false" customHeight="false" outlineLevel="0" collapsed="false">
      <c r="A453" s="239"/>
      <c r="B453" s="106"/>
      <c r="C453" s="106"/>
      <c r="D453" s="106"/>
      <c r="E453" s="240"/>
      <c r="F453" s="106"/>
      <c r="G453" s="106"/>
      <c r="H453" s="241"/>
    </row>
    <row r="454" customFormat="false" ht="15" hidden="false" customHeight="false" outlineLevel="0" collapsed="false">
      <c r="A454" s="239"/>
      <c r="B454" s="106"/>
      <c r="C454" s="106"/>
      <c r="D454" s="106"/>
      <c r="E454" s="240"/>
      <c r="F454" s="106"/>
      <c r="G454" s="106"/>
      <c r="H454" s="241"/>
    </row>
    <row r="455" customFormat="false" ht="15" hidden="false" customHeight="false" outlineLevel="0" collapsed="false">
      <c r="A455" s="239"/>
      <c r="B455" s="106"/>
      <c r="C455" s="106"/>
      <c r="D455" s="106"/>
      <c r="E455" s="240"/>
      <c r="F455" s="106"/>
      <c r="G455" s="106"/>
      <c r="H455" s="241"/>
    </row>
    <row r="456" customFormat="false" ht="15" hidden="false" customHeight="false" outlineLevel="0" collapsed="false">
      <c r="A456" s="239"/>
      <c r="B456" s="106"/>
      <c r="C456" s="106"/>
      <c r="D456" s="106"/>
      <c r="E456" s="240"/>
      <c r="F456" s="106"/>
      <c r="G456" s="106"/>
      <c r="H456" s="241"/>
    </row>
    <row r="457" customFormat="false" ht="15" hidden="false" customHeight="false" outlineLevel="0" collapsed="false">
      <c r="A457" s="239"/>
      <c r="B457" s="106"/>
      <c r="C457" s="106"/>
      <c r="D457" s="106"/>
      <c r="E457" s="240"/>
      <c r="F457" s="106"/>
      <c r="G457" s="106"/>
      <c r="H457" s="241"/>
    </row>
    <row r="458" customFormat="false" ht="15" hidden="false" customHeight="false" outlineLevel="0" collapsed="false">
      <c r="A458" s="239"/>
      <c r="B458" s="106"/>
      <c r="C458" s="106"/>
      <c r="D458" s="106"/>
      <c r="E458" s="240"/>
      <c r="F458" s="106"/>
      <c r="G458" s="106"/>
      <c r="H458" s="241"/>
    </row>
    <row r="459" customFormat="false" ht="15" hidden="false" customHeight="false" outlineLevel="0" collapsed="false">
      <c r="A459" s="239"/>
      <c r="B459" s="106"/>
      <c r="C459" s="106"/>
      <c r="D459" s="106"/>
      <c r="E459" s="240"/>
      <c r="F459" s="106"/>
      <c r="G459" s="106"/>
      <c r="H459" s="241"/>
    </row>
    <row r="460" customFormat="false" ht="15" hidden="false" customHeight="false" outlineLevel="0" collapsed="false">
      <c r="A460" s="239"/>
      <c r="B460" s="106"/>
      <c r="C460" s="106"/>
      <c r="D460" s="106"/>
      <c r="E460" s="240"/>
      <c r="F460" s="106"/>
      <c r="G460" s="106"/>
      <c r="H460" s="241"/>
    </row>
    <row r="461" customFormat="false" ht="15" hidden="false" customHeight="false" outlineLevel="0" collapsed="false">
      <c r="A461" s="239"/>
      <c r="B461" s="106"/>
      <c r="C461" s="106"/>
      <c r="D461" s="106"/>
      <c r="E461" s="240"/>
      <c r="F461" s="106"/>
      <c r="G461" s="106"/>
      <c r="H461" s="241"/>
    </row>
    <row r="462" customFormat="false" ht="15" hidden="false" customHeight="false" outlineLevel="0" collapsed="false">
      <c r="A462" s="239"/>
      <c r="B462" s="106"/>
      <c r="C462" s="106"/>
      <c r="D462" s="106"/>
      <c r="E462" s="240"/>
      <c r="F462" s="106"/>
      <c r="G462" s="106"/>
      <c r="H462" s="241"/>
    </row>
    <row r="463" customFormat="false" ht="15" hidden="false" customHeight="false" outlineLevel="0" collapsed="false">
      <c r="A463" s="239"/>
      <c r="B463" s="106"/>
      <c r="C463" s="106"/>
      <c r="D463" s="106"/>
      <c r="E463" s="240"/>
      <c r="F463" s="106"/>
      <c r="G463" s="106"/>
      <c r="H463" s="241"/>
    </row>
    <row r="464" customFormat="false" ht="15" hidden="false" customHeight="false" outlineLevel="0" collapsed="false">
      <c r="A464" s="239"/>
      <c r="B464" s="106"/>
      <c r="C464" s="106"/>
      <c r="D464" s="106"/>
      <c r="E464" s="240"/>
      <c r="F464" s="106"/>
      <c r="G464" s="106"/>
      <c r="H464" s="241"/>
    </row>
    <row r="465" customFormat="false" ht="15" hidden="false" customHeight="false" outlineLevel="0" collapsed="false">
      <c r="A465" s="239"/>
      <c r="B465" s="106"/>
      <c r="C465" s="106"/>
      <c r="D465" s="106"/>
      <c r="E465" s="240"/>
      <c r="F465" s="106"/>
      <c r="G465" s="106"/>
      <c r="H465" s="241"/>
    </row>
    <row r="466" customFormat="false" ht="15" hidden="false" customHeight="false" outlineLevel="0" collapsed="false">
      <c r="A466" s="239"/>
      <c r="B466" s="106"/>
      <c r="C466" s="106"/>
      <c r="D466" s="106"/>
      <c r="E466" s="240"/>
      <c r="F466" s="106"/>
      <c r="G466" s="106"/>
      <c r="H466" s="241"/>
    </row>
    <row r="467" customFormat="false" ht="15" hidden="false" customHeight="false" outlineLevel="0" collapsed="false">
      <c r="A467" s="239"/>
      <c r="B467" s="106"/>
      <c r="C467" s="106"/>
      <c r="D467" s="106"/>
      <c r="E467" s="240"/>
      <c r="F467" s="106"/>
      <c r="G467" s="106"/>
      <c r="H467" s="241"/>
    </row>
    <row r="468" customFormat="false" ht="15" hidden="false" customHeight="false" outlineLevel="0" collapsed="false">
      <c r="A468" s="239"/>
      <c r="B468" s="106"/>
      <c r="C468" s="106"/>
      <c r="D468" s="106"/>
      <c r="E468" s="240"/>
      <c r="F468" s="106"/>
      <c r="G468" s="106"/>
      <c r="H468" s="241"/>
    </row>
    <row r="469" customFormat="false" ht="15" hidden="false" customHeight="false" outlineLevel="0" collapsed="false">
      <c r="A469" s="239"/>
      <c r="B469" s="106"/>
      <c r="C469" s="106"/>
      <c r="D469" s="106"/>
      <c r="E469" s="240"/>
      <c r="F469" s="106"/>
      <c r="G469" s="106"/>
      <c r="H469" s="241"/>
    </row>
    <row r="470" customFormat="false" ht="15" hidden="false" customHeight="false" outlineLevel="0" collapsed="false">
      <c r="A470" s="239"/>
      <c r="B470" s="106"/>
      <c r="C470" s="106"/>
      <c r="D470" s="106"/>
      <c r="E470" s="240"/>
      <c r="F470" s="106"/>
      <c r="G470" s="106"/>
      <c r="H470" s="241"/>
    </row>
    <row r="471" customFormat="false" ht="15" hidden="false" customHeight="false" outlineLevel="0" collapsed="false">
      <c r="A471" s="239"/>
      <c r="B471" s="106"/>
      <c r="C471" s="106"/>
      <c r="D471" s="106"/>
      <c r="E471" s="240"/>
      <c r="F471" s="106"/>
      <c r="G471" s="106"/>
      <c r="H471" s="241"/>
    </row>
    <row r="472" customFormat="false" ht="15" hidden="false" customHeight="false" outlineLevel="0" collapsed="false">
      <c r="A472" s="239"/>
      <c r="B472" s="106"/>
      <c r="C472" s="106"/>
      <c r="D472" s="106"/>
      <c r="E472" s="240"/>
      <c r="F472" s="106"/>
      <c r="G472" s="106"/>
      <c r="H472" s="241"/>
    </row>
    <row r="473" customFormat="false" ht="15" hidden="false" customHeight="false" outlineLevel="0" collapsed="false">
      <c r="A473" s="239"/>
      <c r="B473" s="106"/>
      <c r="C473" s="106"/>
      <c r="D473" s="106"/>
      <c r="E473" s="240"/>
      <c r="F473" s="106"/>
      <c r="G473" s="106"/>
      <c r="H473" s="241"/>
    </row>
    <row r="474" customFormat="false" ht="15" hidden="false" customHeight="false" outlineLevel="0" collapsed="false">
      <c r="A474" s="239"/>
      <c r="B474" s="106"/>
      <c r="C474" s="106"/>
      <c r="D474" s="106"/>
      <c r="E474" s="240"/>
      <c r="F474" s="106"/>
      <c r="G474" s="106"/>
      <c r="H474" s="241"/>
    </row>
    <row r="475" customFormat="false" ht="15" hidden="false" customHeight="false" outlineLevel="0" collapsed="false">
      <c r="A475" s="239"/>
      <c r="B475" s="106"/>
      <c r="C475" s="106"/>
      <c r="D475" s="106"/>
      <c r="E475" s="240"/>
      <c r="F475" s="106"/>
      <c r="G475" s="106"/>
      <c r="H475" s="241"/>
    </row>
    <row r="476" customFormat="false" ht="15" hidden="false" customHeight="false" outlineLevel="0" collapsed="false">
      <c r="A476" s="239"/>
      <c r="B476" s="106"/>
      <c r="C476" s="106"/>
      <c r="D476" s="106"/>
      <c r="E476" s="240"/>
      <c r="F476" s="106"/>
      <c r="G476" s="106"/>
      <c r="H476" s="241"/>
    </row>
    <row r="477" customFormat="false" ht="15" hidden="false" customHeight="false" outlineLevel="0" collapsed="false">
      <c r="A477" s="239"/>
      <c r="B477" s="106"/>
      <c r="C477" s="106"/>
      <c r="D477" s="106"/>
      <c r="E477" s="240"/>
      <c r="F477" s="106"/>
      <c r="G477" s="106"/>
      <c r="H477" s="241"/>
    </row>
    <row r="478" customFormat="false" ht="15" hidden="false" customHeight="false" outlineLevel="0" collapsed="false">
      <c r="A478" s="239"/>
      <c r="B478" s="106"/>
      <c r="C478" s="106"/>
      <c r="D478" s="106"/>
      <c r="E478" s="240"/>
      <c r="F478" s="106"/>
      <c r="G478" s="106"/>
      <c r="H478" s="241"/>
    </row>
    <row r="479" customFormat="false" ht="15" hidden="false" customHeight="false" outlineLevel="0" collapsed="false">
      <c r="A479" s="239"/>
      <c r="B479" s="106"/>
      <c r="C479" s="106"/>
      <c r="D479" s="106"/>
      <c r="E479" s="240"/>
      <c r="F479" s="106"/>
      <c r="G479" s="106"/>
      <c r="H479" s="241"/>
    </row>
    <row r="480" customFormat="false" ht="15" hidden="false" customHeight="false" outlineLevel="0" collapsed="false">
      <c r="A480" s="239"/>
      <c r="B480" s="106"/>
      <c r="C480" s="106"/>
      <c r="D480" s="106"/>
      <c r="E480" s="240"/>
      <c r="F480" s="106"/>
      <c r="G480" s="106"/>
      <c r="H480" s="241"/>
    </row>
    <row r="481" customFormat="false" ht="15" hidden="false" customHeight="false" outlineLevel="0" collapsed="false">
      <c r="A481" s="239"/>
      <c r="B481" s="106"/>
      <c r="C481" s="106"/>
      <c r="D481" s="106"/>
      <c r="E481" s="240"/>
      <c r="F481" s="106"/>
      <c r="G481" s="106"/>
      <c r="H481" s="241"/>
    </row>
    <row r="482" customFormat="false" ht="15" hidden="false" customHeight="false" outlineLevel="0" collapsed="false">
      <c r="A482" s="239"/>
      <c r="B482" s="106"/>
      <c r="C482" s="106"/>
      <c r="D482" s="106"/>
      <c r="E482" s="240"/>
      <c r="F482" s="106"/>
      <c r="G482" s="106"/>
      <c r="H482" s="241"/>
    </row>
    <row r="483" customFormat="false" ht="15" hidden="false" customHeight="false" outlineLevel="0" collapsed="false">
      <c r="A483" s="239"/>
      <c r="B483" s="106"/>
      <c r="C483" s="106"/>
      <c r="D483" s="106"/>
      <c r="E483" s="240"/>
      <c r="F483" s="106"/>
      <c r="G483" s="106"/>
      <c r="H483" s="241"/>
    </row>
    <row r="484" customFormat="false" ht="15" hidden="false" customHeight="false" outlineLevel="0" collapsed="false">
      <c r="A484" s="239"/>
      <c r="B484" s="106"/>
      <c r="C484" s="106"/>
      <c r="D484" s="106"/>
      <c r="E484" s="240"/>
      <c r="F484" s="106"/>
      <c r="G484" s="106"/>
      <c r="H484" s="241"/>
    </row>
    <row r="485" customFormat="false" ht="15" hidden="false" customHeight="false" outlineLevel="0" collapsed="false">
      <c r="A485" s="239"/>
      <c r="B485" s="106"/>
      <c r="C485" s="106"/>
      <c r="D485" s="106"/>
      <c r="E485" s="240"/>
      <c r="F485" s="106"/>
      <c r="G485" s="106"/>
      <c r="H485" s="241"/>
    </row>
    <row r="486" customFormat="false" ht="15" hidden="false" customHeight="false" outlineLevel="0" collapsed="false">
      <c r="A486" s="239"/>
      <c r="B486" s="106"/>
      <c r="C486" s="106"/>
      <c r="D486" s="106"/>
      <c r="E486" s="240"/>
      <c r="F486" s="106"/>
      <c r="G486" s="106"/>
      <c r="H486" s="241"/>
    </row>
    <row r="487" customFormat="false" ht="15" hidden="false" customHeight="false" outlineLevel="0" collapsed="false">
      <c r="A487" s="239"/>
      <c r="B487" s="106"/>
      <c r="C487" s="106"/>
      <c r="D487" s="106"/>
      <c r="E487" s="240"/>
      <c r="F487" s="106"/>
      <c r="G487" s="106"/>
      <c r="H487" s="241"/>
    </row>
    <row r="488" customFormat="false" ht="15" hidden="false" customHeight="false" outlineLevel="0" collapsed="false">
      <c r="A488" s="239"/>
      <c r="B488" s="106"/>
      <c r="C488" s="106"/>
      <c r="D488" s="106"/>
      <c r="E488" s="240"/>
      <c r="F488" s="106"/>
      <c r="G488" s="106"/>
      <c r="H488" s="241"/>
    </row>
    <row r="489" customFormat="false" ht="15" hidden="false" customHeight="false" outlineLevel="0" collapsed="false">
      <c r="A489" s="239"/>
      <c r="B489" s="106"/>
      <c r="C489" s="106"/>
      <c r="D489" s="106"/>
      <c r="E489" s="240"/>
      <c r="F489" s="106"/>
      <c r="G489" s="106"/>
      <c r="H489" s="241"/>
    </row>
    <row r="490" customFormat="false" ht="15" hidden="false" customHeight="false" outlineLevel="0" collapsed="false">
      <c r="A490" s="239"/>
      <c r="B490" s="106"/>
      <c r="C490" s="106"/>
      <c r="D490" s="106"/>
      <c r="E490" s="240"/>
      <c r="F490" s="106"/>
      <c r="G490" s="106"/>
      <c r="H490" s="241"/>
    </row>
    <row r="491" customFormat="false" ht="15" hidden="false" customHeight="false" outlineLevel="0" collapsed="false">
      <c r="A491" s="239"/>
      <c r="B491" s="106"/>
      <c r="C491" s="106"/>
      <c r="D491" s="106"/>
      <c r="E491" s="240"/>
      <c r="F491" s="106"/>
      <c r="G491" s="106"/>
      <c r="H491" s="241"/>
    </row>
    <row r="492" customFormat="false" ht="15" hidden="false" customHeight="false" outlineLevel="0" collapsed="false">
      <c r="A492" s="239"/>
      <c r="B492" s="106"/>
      <c r="C492" s="106"/>
      <c r="D492" s="106"/>
      <c r="E492" s="240"/>
      <c r="F492" s="106"/>
      <c r="G492" s="106"/>
      <c r="H492" s="241"/>
    </row>
    <row r="493" customFormat="false" ht="15" hidden="false" customHeight="false" outlineLevel="0" collapsed="false">
      <c r="A493" s="239"/>
      <c r="B493" s="106"/>
      <c r="C493" s="106"/>
      <c r="D493" s="106"/>
      <c r="E493" s="240"/>
      <c r="F493" s="106"/>
      <c r="G493" s="106"/>
      <c r="H493" s="241"/>
    </row>
    <row r="494" customFormat="false" ht="15" hidden="false" customHeight="false" outlineLevel="0" collapsed="false">
      <c r="A494" s="239"/>
      <c r="B494" s="106"/>
      <c r="C494" s="106"/>
      <c r="D494" s="106"/>
      <c r="E494" s="240"/>
      <c r="F494" s="106"/>
      <c r="G494" s="106"/>
      <c r="H494" s="241"/>
    </row>
    <row r="495" customFormat="false" ht="15" hidden="false" customHeight="false" outlineLevel="0" collapsed="false">
      <c r="A495" s="239"/>
      <c r="B495" s="106"/>
      <c r="C495" s="106"/>
      <c r="D495" s="106"/>
      <c r="E495" s="240"/>
      <c r="F495" s="106"/>
      <c r="G495" s="106"/>
      <c r="H495" s="241"/>
    </row>
    <row r="496" customFormat="false" ht="15" hidden="false" customHeight="false" outlineLevel="0" collapsed="false">
      <c r="A496" s="239"/>
      <c r="B496" s="106"/>
      <c r="C496" s="106"/>
      <c r="D496" s="106"/>
      <c r="E496" s="240"/>
      <c r="F496" s="106"/>
      <c r="G496" s="106"/>
      <c r="H496" s="241"/>
    </row>
    <row r="497" customFormat="false" ht="15" hidden="false" customHeight="false" outlineLevel="0" collapsed="false">
      <c r="A497" s="239"/>
      <c r="B497" s="106"/>
      <c r="C497" s="106"/>
      <c r="D497" s="106"/>
      <c r="E497" s="240"/>
      <c r="F497" s="106"/>
      <c r="G497" s="106"/>
      <c r="H497" s="241"/>
    </row>
    <row r="498" customFormat="false" ht="15" hidden="false" customHeight="false" outlineLevel="0" collapsed="false">
      <c r="A498" s="239"/>
      <c r="B498" s="106"/>
      <c r="C498" s="106"/>
      <c r="D498" s="106"/>
      <c r="E498" s="240"/>
      <c r="F498" s="106"/>
      <c r="G498" s="106"/>
      <c r="H498" s="241"/>
    </row>
    <row r="499" customFormat="false" ht="15" hidden="false" customHeight="false" outlineLevel="0" collapsed="false">
      <c r="A499" s="239"/>
      <c r="B499" s="106"/>
      <c r="C499" s="106"/>
      <c r="D499" s="106"/>
      <c r="E499" s="240"/>
      <c r="F499" s="106"/>
      <c r="G499" s="106"/>
      <c r="H499" s="241"/>
    </row>
    <row r="500" customFormat="false" ht="15" hidden="false" customHeight="false" outlineLevel="0" collapsed="false">
      <c r="A500" s="239"/>
      <c r="B500" s="106"/>
      <c r="C500" s="106"/>
      <c r="D500" s="106"/>
      <c r="E500" s="240"/>
      <c r="F500" s="106"/>
      <c r="G500" s="106"/>
      <c r="H500" s="241"/>
    </row>
    <row r="501" customFormat="false" ht="15" hidden="false" customHeight="false" outlineLevel="0" collapsed="false">
      <c r="A501" s="239"/>
      <c r="B501" s="106"/>
      <c r="C501" s="106"/>
      <c r="D501" s="106"/>
      <c r="E501" s="240"/>
      <c r="F501" s="106"/>
      <c r="G501" s="106"/>
      <c r="H501" s="241"/>
    </row>
    <row r="502" customFormat="false" ht="15" hidden="false" customHeight="false" outlineLevel="0" collapsed="false">
      <c r="A502" s="239"/>
      <c r="B502" s="106"/>
      <c r="C502" s="106"/>
      <c r="D502" s="106"/>
      <c r="E502" s="240"/>
      <c r="F502" s="106"/>
      <c r="G502" s="106"/>
      <c r="H502" s="241"/>
    </row>
    <row r="503" customFormat="false" ht="15" hidden="false" customHeight="false" outlineLevel="0" collapsed="false">
      <c r="A503" s="239"/>
      <c r="B503" s="106"/>
      <c r="C503" s="106"/>
      <c r="D503" s="106"/>
      <c r="E503" s="240"/>
      <c r="F503" s="106"/>
      <c r="G503" s="106"/>
      <c r="H503" s="241"/>
    </row>
    <row r="504" customFormat="false" ht="15" hidden="false" customHeight="false" outlineLevel="0" collapsed="false">
      <c r="A504" s="239"/>
      <c r="B504" s="106"/>
      <c r="C504" s="106"/>
      <c r="D504" s="106"/>
      <c r="E504" s="240"/>
      <c r="F504" s="106"/>
      <c r="G504" s="106"/>
      <c r="H504" s="241"/>
    </row>
    <row r="505" customFormat="false" ht="15" hidden="false" customHeight="false" outlineLevel="0" collapsed="false">
      <c r="A505" s="239"/>
      <c r="B505" s="106"/>
      <c r="C505" s="106"/>
      <c r="D505" s="106"/>
      <c r="E505" s="240"/>
      <c r="F505" s="106"/>
      <c r="G505" s="106"/>
      <c r="H505" s="241"/>
    </row>
    <row r="506" customFormat="false" ht="15" hidden="false" customHeight="false" outlineLevel="0" collapsed="false">
      <c r="A506" s="239"/>
      <c r="B506" s="106"/>
      <c r="C506" s="106"/>
      <c r="D506" s="106"/>
      <c r="E506" s="240"/>
      <c r="F506" s="106"/>
      <c r="G506" s="106"/>
      <c r="H506" s="241"/>
    </row>
    <row r="507" customFormat="false" ht="15" hidden="false" customHeight="false" outlineLevel="0" collapsed="false">
      <c r="A507" s="239"/>
      <c r="B507" s="106"/>
      <c r="C507" s="106"/>
      <c r="D507" s="106"/>
      <c r="E507" s="240"/>
      <c r="F507" s="106"/>
      <c r="G507" s="106"/>
      <c r="H507" s="241"/>
    </row>
    <row r="508" customFormat="false" ht="15" hidden="false" customHeight="false" outlineLevel="0" collapsed="false">
      <c r="A508" s="239"/>
      <c r="B508" s="106"/>
      <c r="C508" s="106"/>
      <c r="D508" s="106"/>
      <c r="E508" s="240"/>
      <c r="F508" s="106"/>
      <c r="G508" s="106"/>
      <c r="H508" s="241"/>
    </row>
    <row r="509" customFormat="false" ht="15" hidden="false" customHeight="false" outlineLevel="0" collapsed="false">
      <c r="A509" s="239"/>
      <c r="B509" s="106"/>
      <c r="C509" s="106"/>
      <c r="D509" s="106"/>
      <c r="E509" s="240"/>
      <c r="F509" s="106"/>
      <c r="G509" s="106"/>
      <c r="H509" s="241"/>
    </row>
    <row r="510" customFormat="false" ht="15" hidden="false" customHeight="false" outlineLevel="0" collapsed="false">
      <c r="A510" s="239"/>
      <c r="B510" s="106"/>
      <c r="C510" s="106"/>
      <c r="D510" s="106"/>
      <c r="E510" s="240"/>
      <c r="F510" s="106"/>
      <c r="G510" s="106"/>
      <c r="H510" s="241"/>
    </row>
    <row r="511" customFormat="false" ht="15" hidden="false" customHeight="false" outlineLevel="0" collapsed="false">
      <c r="A511" s="239"/>
      <c r="B511" s="106"/>
      <c r="C511" s="106"/>
      <c r="D511" s="106"/>
      <c r="E511" s="240"/>
      <c r="F511" s="106"/>
      <c r="G511" s="106"/>
      <c r="H511" s="241"/>
    </row>
    <row r="512" customFormat="false" ht="15" hidden="false" customHeight="false" outlineLevel="0" collapsed="false">
      <c r="A512" s="239"/>
      <c r="B512" s="106"/>
      <c r="C512" s="106"/>
      <c r="D512" s="106"/>
      <c r="E512" s="240"/>
      <c r="F512" s="106"/>
      <c r="G512" s="106"/>
      <c r="H512" s="241"/>
    </row>
    <row r="513" customFormat="false" ht="15" hidden="false" customHeight="false" outlineLevel="0" collapsed="false">
      <c r="A513" s="239"/>
      <c r="B513" s="106"/>
      <c r="C513" s="106"/>
      <c r="D513" s="106"/>
      <c r="E513" s="240"/>
      <c r="F513" s="106"/>
      <c r="G513" s="106"/>
      <c r="H513" s="241"/>
    </row>
    <row r="514" customFormat="false" ht="15" hidden="false" customHeight="false" outlineLevel="0" collapsed="false">
      <c r="A514" s="239"/>
      <c r="B514" s="106"/>
      <c r="C514" s="106"/>
      <c r="D514" s="106"/>
      <c r="E514" s="240"/>
      <c r="F514" s="106"/>
      <c r="G514" s="106"/>
      <c r="H514" s="241"/>
    </row>
    <row r="515" customFormat="false" ht="15" hidden="false" customHeight="false" outlineLevel="0" collapsed="false">
      <c r="A515" s="239"/>
      <c r="B515" s="106"/>
      <c r="C515" s="106"/>
      <c r="D515" s="106"/>
      <c r="E515" s="240"/>
      <c r="F515" s="106"/>
      <c r="G515" s="106"/>
      <c r="H515" s="241"/>
    </row>
    <row r="516" customFormat="false" ht="15" hidden="false" customHeight="false" outlineLevel="0" collapsed="false">
      <c r="A516" s="239"/>
      <c r="B516" s="106"/>
      <c r="C516" s="106"/>
      <c r="D516" s="106"/>
      <c r="E516" s="240"/>
      <c r="F516" s="106"/>
      <c r="G516" s="106"/>
      <c r="H516" s="241"/>
    </row>
    <row r="517" customFormat="false" ht="15" hidden="false" customHeight="false" outlineLevel="0" collapsed="false">
      <c r="A517" s="239"/>
      <c r="B517" s="106"/>
      <c r="C517" s="106"/>
      <c r="D517" s="106"/>
      <c r="E517" s="240"/>
      <c r="F517" s="106"/>
      <c r="G517" s="106"/>
      <c r="H517" s="241"/>
    </row>
    <row r="518" customFormat="false" ht="15" hidden="false" customHeight="false" outlineLevel="0" collapsed="false">
      <c r="A518" s="239"/>
      <c r="B518" s="106"/>
      <c r="C518" s="106"/>
      <c r="D518" s="106"/>
      <c r="E518" s="240"/>
      <c r="F518" s="106"/>
      <c r="G518" s="106"/>
      <c r="H518" s="241"/>
    </row>
    <row r="519" customFormat="false" ht="15" hidden="false" customHeight="false" outlineLevel="0" collapsed="false">
      <c r="A519" s="239"/>
      <c r="B519" s="106"/>
      <c r="C519" s="106"/>
      <c r="D519" s="106"/>
      <c r="E519" s="240"/>
      <c r="F519" s="106"/>
      <c r="G519" s="106"/>
      <c r="H519" s="241"/>
    </row>
    <row r="520" customFormat="false" ht="15" hidden="false" customHeight="false" outlineLevel="0" collapsed="false">
      <c r="A520" s="239"/>
      <c r="B520" s="106"/>
      <c r="C520" s="106"/>
      <c r="D520" s="106"/>
      <c r="E520" s="240"/>
      <c r="F520" s="106"/>
      <c r="G520" s="106"/>
      <c r="H520" s="241"/>
    </row>
    <row r="521" customFormat="false" ht="15" hidden="false" customHeight="false" outlineLevel="0" collapsed="false">
      <c r="A521" s="239"/>
      <c r="B521" s="106"/>
      <c r="C521" s="106"/>
      <c r="D521" s="106"/>
      <c r="E521" s="240"/>
      <c r="F521" s="106"/>
      <c r="G521" s="106"/>
      <c r="H521" s="241"/>
    </row>
    <row r="522" customFormat="false" ht="15" hidden="false" customHeight="false" outlineLevel="0" collapsed="false">
      <c r="A522" s="239"/>
      <c r="B522" s="106"/>
      <c r="C522" s="106"/>
      <c r="D522" s="106"/>
      <c r="E522" s="240"/>
      <c r="F522" s="106"/>
      <c r="G522" s="106"/>
      <c r="H522" s="241"/>
    </row>
    <row r="523" customFormat="false" ht="15" hidden="false" customHeight="false" outlineLevel="0" collapsed="false">
      <c r="A523" s="239"/>
      <c r="B523" s="106"/>
      <c r="C523" s="106"/>
      <c r="D523" s="106"/>
      <c r="E523" s="240"/>
      <c r="F523" s="106"/>
      <c r="G523" s="106"/>
      <c r="H523" s="241"/>
    </row>
    <row r="524" customFormat="false" ht="15" hidden="false" customHeight="false" outlineLevel="0" collapsed="false">
      <c r="A524" s="239"/>
      <c r="B524" s="106"/>
      <c r="C524" s="106"/>
      <c r="D524" s="106"/>
      <c r="E524" s="240"/>
      <c r="F524" s="106"/>
      <c r="G524" s="106"/>
      <c r="H524" s="241"/>
    </row>
    <row r="525" customFormat="false" ht="15" hidden="false" customHeight="false" outlineLevel="0" collapsed="false">
      <c r="A525" s="239"/>
      <c r="B525" s="106"/>
      <c r="C525" s="106"/>
      <c r="D525" s="106"/>
      <c r="E525" s="240"/>
      <c r="F525" s="106"/>
      <c r="G525" s="106"/>
      <c r="H525" s="241"/>
    </row>
    <row r="526" customFormat="false" ht="15" hidden="false" customHeight="false" outlineLevel="0" collapsed="false">
      <c r="A526" s="239"/>
      <c r="B526" s="106"/>
      <c r="C526" s="106"/>
      <c r="D526" s="106"/>
      <c r="E526" s="240"/>
      <c r="F526" s="106"/>
      <c r="G526" s="106"/>
      <c r="H526" s="241"/>
    </row>
    <row r="527" customFormat="false" ht="15" hidden="false" customHeight="false" outlineLevel="0" collapsed="false">
      <c r="A527" s="239"/>
      <c r="B527" s="106"/>
      <c r="C527" s="106"/>
      <c r="D527" s="106"/>
      <c r="E527" s="240"/>
      <c r="F527" s="106"/>
      <c r="G527" s="106"/>
      <c r="H527" s="241"/>
    </row>
    <row r="528" customFormat="false" ht="15" hidden="false" customHeight="false" outlineLevel="0" collapsed="false">
      <c r="A528" s="239"/>
      <c r="B528" s="106"/>
      <c r="C528" s="106"/>
      <c r="D528" s="106"/>
      <c r="E528" s="240"/>
      <c r="F528" s="106"/>
      <c r="G528" s="106"/>
      <c r="H528" s="241"/>
    </row>
    <row r="529" customFormat="false" ht="15" hidden="false" customHeight="false" outlineLevel="0" collapsed="false">
      <c r="A529" s="239"/>
      <c r="B529" s="106"/>
      <c r="C529" s="106"/>
      <c r="D529" s="106"/>
      <c r="E529" s="240"/>
      <c r="F529" s="106"/>
      <c r="G529" s="106"/>
      <c r="H529" s="241"/>
    </row>
    <row r="530" customFormat="false" ht="15" hidden="false" customHeight="false" outlineLevel="0" collapsed="false">
      <c r="A530" s="239"/>
      <c r="B530" s="106"/>
      <c r="C530" s="106"/>
      <c r="D530" s="106"/>
      <c r="E530" s="240"/>
      <c r="F530" s="106"/>
      <c r="G530" s="106"/>
      <c r="H530" s="241"/>
    </row>
    <row r="531" customFormat="false" ht="15" hidden="false" customHeight="false" outlineLevel="0" collapsed="false">
      <c r="A531" s="239"/>
      <c r="B531" s="106"/>
      <c r="C531" s="106"/>
      <c r="D531" s="106"/>
      <c r="E531" s="240"/>
      <c r="F531" s="106"/>
      <c r="G531" s="106"/>
      <c r="H531" s="241"/>
    </row>
    <row r="532" customFormat="false" ht="15" hidden="false" customHeight="false" outlineLevel="0" collapsed="false">
      <c r="A532" s="239"/>
      <c r="B532" s="106"/>
      <c r="C532" s="106"/>
      <c r="D532" s="106"/>
      <c r="E532" s="240"/>
      <c r="F532" s="106"/>
      <c r="G532" s="106"/>
      <c r="H532" s="241"/>
    </row>
    <row r="533" customFormat="false" ht="15" hidden="false" customHeight="false" outlineLevel="0" collapsed="false">
      <c r="A533" s="239"/>
      <c r="B533" s="106"/>
      <c r="C533" s="106"/>
      <c r="D533" s="106"/>
      <c r="E533" s="240"/>
      <c r="F533" s="106"/>
      <c r="G533" s="106"/>
      <c r="H533" s="241"/>
    </row>
    <row r="534" customFormat="false" ht="15" hidden="false" customHeight="false" outlineLevel="0" collapsed="false">
      <c r="A534" s="239"/>
      <c r="B534" s="106"/>
      <c r="C534" s="106"/>
      <c r="D534" s="106"/>
      <c r="E534" s="240"/>
      <c r="F534" s="106"/>
      <c r="G534" s="106"/>
      <c r="H534" s="241"/>
    </row>
    <row r="535" customFormat="false" ht="15" hidden="false" customHeight="false" outlineLevel="0" collapsed="false">
      <c r="A535" s="239"/>
      <c r="B535" s="106"/>
      <c r="C535" s="106"/>
      <c r="D535" s="106"/>
      <c r="E535" s="240"/>
      <c r="F535" s="106"/>
      <c r="G535" s="106"/>
      <c r="H535" s="241"/>
    </row>
    <row r="536" customFormat="false" ht="15" hidden="false" customHeight="false" outlineLevel="0" collapsed="false">
      <c r="A536" s="239"/>
      <c r="B536" s="106"/>
      <c r="C536" s="106"/>
      <c r="D536" s="106"/>
      <c r="E536" s="240"/>
      <c r="F536" s="106"/>
      <c r="G536" s="106"/>
      <c r="H536" s="241"/>
    </row>
    <row r="537" customFormat="false" ht="15" hidden="false" customHeight="false" outlineLevel="0" collapsed="false">
      <c r="A537" s="239"/>
      <c r="B537" s="106"/>
      <c r="C537" s="106"/>
      <c r="D537" s="106"/>
      <c r="E537" s="240"/>
      <c r="F537" s="106"/>
      <c r="G537" s="106"/>
      <c r="H537" s="241"/>
    </row>
    <row r="538" customFormat="false" ht="15" hidden="false" customHeight="false" outlineLevel="0" collapsed="false">
      <c r="A538" s="239"/>
      <c r="B538" s="106"/>
      <c r="C538" s="106"/>
      <c r="D538" s="106"/>
      <c r="E538" s="240"/>
      <c r="F538" s="106"/>
      <c r="G538" s="106"/>
      <c r="H538" s="241"/>
    </row>
    <row r="539" customFormat="false" ht="15" hidden="false" customHeight="false" outlineLevel="0" collapsed="false">
      <c r="A539" s="239"/>
      <c r="B539" s="106"/>
      <c r="C539" s="106"/>
      <c r="D539" s="106"/>
      <c r="E539" s="240"/>
      <c r="F539" s="106"/>
      <c r="G539" s="106"/>
      <c r="H539" s="241"/>
    </row>
    <row r="540" customFormat="false" ht="15" hidden="false" customHeight="false" outlineLevel="0" collapsed="false">
      <c r="A540" s="239"/>
      <c r="B540" s="106"/>
      <c r="C540" s="106"/>
      <c r="D540" s="106"/>
      <c r="E540" s="240"/>
      <c r="F540" s="106"/>
      <c r="G540" s="106"/>
      <c r="H540" s="241"/>
    </row>
    <row r="541" customFormat="false" ht="15" hidden="false" customHeight="false" outlineLevel="0" collapsed="false">
      <c r="A541" s="239"/>
      <c r="B541" s="106"/>
      <c r="C541" s="106"/>
      <c r="D541" s="106"/>
      <c r="E541" s="240"/>
      <c r="F541" s="106"/>
      <c r="G541" s="106"/>
      <c r="H541" s="241"/>
    </row>
    <row r="542" customFormat="false" ht="15" hidden="false" customHeight="false" outlineLevel="0" collapsed="false">
      <c r="A542" s="239"/>
      <c r="B542" s="106"/>
      <c r="C542" s="106"/>
      <c r="D542" s="106"/>
      <c r="E542" s="240"/>
      <c r="F542" s="106"/>
      <c r="G542" s="106"/>
      <c r="H542" s="241"/>
    </row>
    <row r="543" customFormat="false" ht="15" hidden="false" customHeight="false" outlineLevel="0" collapsed="false">
      <c r="A543" s="239"/>
      <c r="B543" s="106"/>
      <c r="C543" s="106"/>
      <c r="D543" s="106"/>
      <c r="E543" s="240"/>
      <c r="F543" s="106"/>
      <c r="G543" s="106"/>
      <c r="H543" s="241"/>
    </row>
    <row r="544" customFormat="false" ht="15" hidden="false" customHeight="false" outlineLevel="0" collapsed="false">
      <c r="A544" s="239"/>
      <c r="B544" s="106"/>
      <c r="C544" s="106"/>
      <c r="D544" s="106"/>
      <c r="E544" s="240"/>
      <c r="F544" s="106"/>
      <c r="G544" s="106"/>
      <c r="H544" s="241"/>
    </row>
    <row r="545" customFormat="false" ht="15" hidden="false" customHeight="false" outlineLevel="0" collapsed="false">
      <c r="A545" s="239"/>
      <c r="B545" s="106"/>
      <c r="C545" s="106"/>
      <c r="D545" s="106"/>
      <c r="E545" s="240"/>
      <c r="F545" s="106"/>
      <c r="G545" s="106"/>
      <c r="H545" s="241"/>
    </row>
    <row r="546" customFormat="false" ht="15" hidden="false" customHeight="false" outlineLevel="0" collapsed="false">
      <c r="A546" s="239"/>
      <c r="B546" s="106"/>
      <c r="C546" s="106"/>
      <c r="D546" s="106"/>
      <c r="E546" s="240"/>
      <c r="F546" s="106"/>
      <c r="G546" s="106"/>
      <c r="H546" s="241"/>
    </row>
    <row r="547" customFormat="false" ht="15" hidden="false" customHeight="false" outlineLevel="0" collapsed="false">
      <c r="A547" s="239"/>
      <c r="B547" s="106"/>
      <c r="C547" s="106"/>
      <c r="D547" s="106"/>
      <c r="E547" s="240"/>
      <c r="F547" s="106"/>
      <c r="G547" s="106"/>
      <c r="H547" s="241"/>
    </row>
    <row r="548" customFormat="false" ht="15" hidden="false" customHeight="false" outlineLevel="0" collapsed="false">
      <c r="A548" s="239"/>
      <c r="B548" s="106"/>
      <c r="C548" s="106"/>
      <c r="D548" s="106"/>
      <c r="E548" s="240"/>
      <c r="F548" s="106"/>
      <c r="G548" s="106"/>
      <c r="H548" s="241"/>
    </row>
    <row r="549" customFormat="false" ht="15" hidden="false" customHeight="false" outlineLevel="0" collapsed="false">
      <c r="A549" s="239"/>
      <c r="B549" s="106"/>
      <c r="C549" s="106"/>
      <c r="D549" s="106"/>
      <c r="E549" s="240"/>
      <c r="F549" s="106"/>
      <c r="G549" s="106"/>
      <c r="H549" s="241"/>
    </row>
    <row r="550" customFormat="false" ht="15" hidden="false" customHeight="false" outlineLevel="0" collapsed="false">
      <c r="A550" s="239"/>
      <c r="B550" s="106"/>
      <c r="C550" s="106"/>
      <c r="D550" s="106"/>
      <c r="E550" s="240"/>
      <c r="F550" s="106"/>
      <c r="G550" s="106"/>
      <c r="H550" s="241"/>
    </row>
    <row r="551" customFormat="false" ht="15" hidden="false" customHeight="false" outlineLevel="0" collapsed="false">
      <c r="A551" s="239"/>
      <c r="B551" s="106"/>
      <c r="C551" s="106"/>
      <c r="D551" s="106"/>
      <c r="E551" s="240"/>
      <c r="F551" s="106"/>
      <c r="G551" s="106"/>
      <c r="H551" s="241"/>
    </row>
    <row r="552" customFormat="false" ht="15" hidden="false" customHeight="false" outlineLevel="0" collapsed="false">
      <c r="A552" s="239"/>
      <c r="B552" s="106"/>
      <c r="C552" s="106"/>
      <c r="D552" s="106"/>
      <c r="E552" s="240"/>
      <c r="F552" s="106"/>
      <c r="G552" s="106"/>
      <c r="H552" s="241"/>
    </row>
    <row r="553" customFormat="false" ht="15" hidden="false" customHeight="false" outlineLevel="0" collapsed="false">
      <c r="A553" s="239"/>
      <c r="B553" s="106"/>
      <c r="C553" s="106"/>
      <c r="D553" s="106"/>
      <c r="E553" s="240"/>
      <c r="F553" s="106"/>
      <c r="G553" s="106"/>
      <c r="H553" s="241"/>
    </row>
    <row r="554" customFormat="false" ht="15" hidden="false" customHeight="false" outlineLevel="0" collapsed="false">
      <c r="A554" s="239"/>
      <c r="B554" s="106"/>
      <c r="C554" s="106"/>
      <c r="D554" s="106"/>
      <c r="E554" s="240"/>
      <c r="F554" s="106"/>
      <c r="G554" s="106"/>
      <c r="H554" s="241"/>
    </row>
    <row r="555" customFormat="false" ht="15" hidden="false" customHeight="false" outlineLevel="0" collapsed="false">
      <c r="A555" s="239"/>
      <c r="B555" s="106"/>
      <c r="C555" s="106"/>
      <c r="D555" s="106"/>
      <c r="E555" s="240"/>
      <c r="F555" s="106"/>
      <c r="G555" s="106"/>
      <c r="H555" s="241"/>
    </row>
    <row r="556" customFormat="false" ht="15" hidden="false" customHeight="false" outlineLevel="0" collapsed="false">
      <c r="A556" s="239"/>
      <c r="B556" s="106"/>
      <c r="C556" s="106"/>
      <c r="D556" s="106"/>
      <c r="E556" s="240"/>
      <c r="F556" s="106"/>
      <c r="G556" s="106"/>
      <c r="H556" s="241"/>
    </row>
    <row r="557" customFormat="false" ht="15" hidden="false" customHeight="false" outlineLevel="0" collapsed="false">
      <c r="A557" s="239"/>
      <c r="B557" s="106"/>
      <c r="C557" s="106"/>
      <c r="D557" s="106"/>
      <c r="E557" s="240"/>
      <c r="F557" s="106"/>
      <c r="G557" s="106"/>
      <c r="H557" s="241"/>
    </row>
    <row r="558" customFormat="false" ht="15" hidden="false" customHeight="false" outlineLevel="0" collapsed="false">
      <c r="A558" s="239"/>
      <c r="B558" s="106"/>
      <c r="C558" s="106"/>
      <c r="D558" s="106"/>
      <c r="E558" s="240"/>
      <c r="F558" s="106"/>
      <c r="G558" s="106"/>
      <c r="H558" s="241"/>
    </row>
    <row r="559" customFormat="false" ht="15" hidden="false" customHeight="false" outlineLevel="0" collapsed="false">
      <c r="A559" s="239"/>
      <c r="B559" s="106"/>
      <c r="C559" s="106"/>
      <c r="D559" s="106"/>
      <c r="E559" s="240"/>
      <c r="F559" s="106"/>
      <c r="G559" s="106"/>
      <c r="H559" s="241"/>
    </row>
    <row r="560" customFormat="false" ht="15" hidden="false" customHeight="false" outlineLevel="0" collapsed="false">
      <c r="A560" s="239"/>
      <c r="B560" s="106"/>
      <c r="C560" s="106"/>
      <c r="D560" s="106"/>
      <c r="E560" s="240"/>
      <c r="F560" s="106"/>
      <c r="G560" s="106"/>
      <c r="H560" s="241"/>
    </row>
    <row r="561" customFormat="false" ht="15" hidden="false" customHeight="false" outlineLevel="0" collapsed="false">
      <c r="A561" s="239"/>
      <c r="B561" s="106"/>
      <c r="C561" s="106"/>
      <c r="D561" s="106"/>
      <c r="E561" s="240"/>
      <c r="F561" s="106"/>
      <c r="G561" s="106"/>
      <c r="H561" s="241"/>
    </row>
    <row r="562" customFormat="false" ht="15" hidden="false" customHeight="false" outlineLevel="0" collapsed="false">
      <c r="A562" s="239"/>
      <c r="B562" s="106"/>
      <c r="C562" s="106"/>
      <c r="D562" s="106"/>
      <c r="E562" s="240"/>
      <c r="F562" s="106"/>
      <c r="G562" s="106"/>
      <c r="H562" s="241"/>
    </row>
    <row r="563" customFormat="false" ht="15" hidden="false" customHeight="false" outlineLevel="0" collapsed="false">
      <c r="A563" s="239"/>
      <c r="B563" s="106"/>
      <c r="C563" s="106"/>
      <c r="D563" s="106"/>
      <c r="E563" s="240"/>
      <c r="F563" s="106"/>
      <c r="G563" s="106"/>
      <c r="H563" s="241"/>
    </row>
    <row r="564" customFormat="false" ht="15" hidden="false" customHeight="false" outlineLevel="0" collapsed="false">
      <c r="A564" s="239"/>
      <c r="B564" s="106"/>
      <c r="C564" s="106"/>
      <c r="D564" s="106"/>
      <c r="E564" s="240"/>
      <c r="F564" s="106"/>
      <c r="G564" s="106"/>
      <c r="H564" s="241"/>
    </row>
    <row r="565" customFormat="false" ht="15" hidden="false" customHeight="false" outlineLevel="0" collapsed="false">
      <c r="A565" s="239"/>
      <c r="B565" s="106"/>
      <c r="C565" s="106"/>
      <c r="D565" s="106"/>
      <c r="E565" s="240"/>
      <c r="F565" s="106"/>
      <c r="G565" s="106"/>
      <c r="H565" s="241"/>
    </row>
    <row r="566" customFormat="false" ht="15" hidden="false" customHeight="false" outlineLevel="0" collapsed="false">
      <c r="A566" s="239"/>
      <c r="B566" s="106"/>
      <c r="C566" s="106"/>
      <c r="D566" s="106"/>
      <c r="E566" s="240"/>
      <c r="F566" s="106"/>
      <c r="G566" s="106"/>
      <c r="H566" s="241"/>
    </row>
    <row r="567" customFormat="false" ht="15" hidden="false" customHeight="false" outlineLevel="0" collapsed="false">
      <c r="A567" s="239"/>
      <c r="B567" s="106"/>
      <c r="C567" s="106"/>
      <c r="D567" s="106"/>
      <c r="E567" s="240"/>
      <c r="F567" s="106"/>
      <c r="G567" s="106"/>
      <c r="H567" s="241"/>
    </row>
    <row r="568" customFormat="false" ht="15" hidden="false" customHeight="false" outlineLevel="0" collapsed="false">
      <c r="A568" s="239"/>
      <c r="B568" s="106"/>
      <c r="C568" s="106"/>
      <c r="D568" s="106"/>
      <c r="E568" s="240"/>
      <c r="F568" s="106"/>
      <c r="G568" s="106"/>
      <c r="H568" s="241"/>
    </row>
    <row r="569" customFormat="false" ht="15" hidden="false" customHeight="false" outlineLevel="0" collapsed="false">
      <c r="A569" s="239"/>
      <c r="B569" s="106"/>
      <c r="C569" s="106"/>
      <c r="D569" s="106"/>
      <c r="E569" s="240"/>
      <c r="F569" s="106"/>
      <c r="G569" s="106"/>
      <c r="H569" s="241"/>
    </row>
    <row r="570" customFormat="false" ht="15" hidden="false" customHeight="false" outlineLevel="0" collapsed="false">
      <c r="A570" s="239"/>
      <c r="B570" s="106"/>
      <c r="C570" s="106"/>
      <c r="D570" s="106"/>
      <c r="E570" s="240"/>
      <c r="F570" s="106"/>
      <c r="G570" s="106"/>
      <c r="H570" s="241"/>
    </row>
    <row r="571" customFormat="false" ht="15" hidden="false" customHeight="false" outlineLevel="0" collapsed="false">
      <c r="A571" s="239"/>
      <c r="B571" s="106"/>
      <c r="C571" s="106"/>
      <c r="D571" s="106"/>
      <c r="E571" s="240"/>
      <c r="F571" s="106"/>
      <c r="G571" s="106"/>
      <c r="H571" s="241"/>
    </row>
    <row r="572" customFormat="false" ht="15" hidden="false" customHeight="false" outlineLevel="0" collapsed="false">
      <c r="A572" s="239"/>
      <c r="B572" s="106"/>
      <c r="C572" s="106"/>
      <c r="D572" s="106"/>
      <c r="E572" s="240"/>
      <c r="F572" s="106"/>
      <c r="G572" s="106"/>
      <c r="H572" s="241"/>
    </row>
    <row r="573" customFormat="false" ht="15" hidden="false" customHeight="false" outlineLevel="0" collapsed="false">
      <c r="A573" s="239"/>
      <c r="B573" s="106"/>
      <c r="C573" s="106"/>
      <c r="D573" s="106"/>
      <c r="E573" s="240"/>
      <c r="F573" s="106"/>
      <c r="G573" s="106"/>
      <c r="H573" s="241"/>
    </row>
    <row r="574" customFormat="false" ht="15" hidden="false" customHeight="false" outlineLevel="0" collapsed="false">
      <c r="A574" s="239"/>
      <c r="B574" s="106"/>
      <c r="C574" s="106"/>
      <c r="D574" s="106"/>
      <c r="E574" s="240"/>
      <c r="F574" s="106"/>
      <c r="G574" s="106"/>
      <c r="H574" s="241"/>
    </row>
    <row r="575" customFormat="false" ht="15" hidden="false" customHeight="false" outlineLevel="0" collapsed="false">
      <c r="A575" s="239"/>
      <c r="B575" s="106"/>
      <c r="C575" s="106"/>
      <c r="D575" s="106"/>
      <c r="E575" s="240"/>
      <c r="F575" s="106"/>
      <c r="G575" s="106"/>
      <c r="H575" s="241"/>
    </row>
    <row r="576" customFormat="false" ht="15" hidden="false" customHeight="false" outlineLevel="0" collapsed="false">
      <c r="A576" s="239"/>
      <c r="B576" s="106"/>
      <c r="C576" s="106"/>
      <c r="D576" s="106"/>
      <c r="E576" s="240"/>
      <c r="F576" s="106"/>
      <c r="G576" s="106"/>
      <c r="H576" s="241"/>
    </row>
    <row r="577" customFormat="false" ht="15" hidden="false" customHeight="false" outlineLevel="0" collapsed="false">
      <c r="A577" s="239"/>
      <c r="B577" s="106"/>
      <c r="C577" s="106"/>
      <c r="D577" s="106"/>
      <c r="E577" s="240"/>
      <c r="F577" s="106"/>
      <c r="G577" s="106"/>
      <c r="H577" s="241"/>
    </row>
    <row r="578" customFormat="false" ht="15" hidden="false" customHeight="false" outlineLevel="0" collapsed="false">
      <c r="A578" s="239"/>
      <c r="B578" s="106"/>
      <c r="C578" s="106"/>
      <c r="D578" s="106"/>
      <c r="E578" s="240"/>
      <c r="F578" s="106"/>
      <c r="G578" s="106"/>
      <c r="H578" s="241"/>
    </row>
    <row r="579" customFormat="false" ht="15" hidden="false" customHeight="false" outlineLevel="0" collapsed="false">
      <c r="A579" s="239"/>
      <c r="B579" s="106"/>
      <c r="C579" s="106"/>
      <c r="D579" s="106"/>
      <c r="E579" s="240"/>
      <c r="F579" s="106"/>
      <c r="G579" s="106"/>
      <c r="H579" s="241"/>
    </row>
    <row r="580" customFormat="false" ht="15" hidden="false" customHeight="false" outlineLevel="0" collapsed="false">
      <c r="A580" s="239"/>
      <c r="B580" s="106"/>
      <c r="C580" s="106"/>
      <c r="D580" s="106"/>
      <c r="E580" s="240"/>
      <c r="F580" s="106"/>
      <c r="G580" s="106"/>
      <c r="H580" s="241"/>
    </row>
    <row r="581" customFormat="false" ht="15" hidden="false" customHeight="false" outlineLevel="0" collapsed="false">
      <c r="A581" s="239"/>
      <c r="B581" s="106"/>
      <c r="C581" s="106"/>
      <c r="D581" s="106"/>
      <c r="E581" s="240"/>
      <c r="F581" s="106"/>
      <c r="G581" s="106"/>
      <c r="H581" s="241"/>
    </row>
    <row r="582" customFormat="false" ht="15" hidden="false" customHeight="false" outlineLevel="0" collapsed="false">
      <c r="A582" s="239"/>
      <c r="B582" s="106"/>
      <c r="C582" s="106"/>
      <c r="D582" s="106"/>
      <c r="E582" s="240"/>
      <c r="F582" s="106"/>
      <c r="G582" s="106"/>
      <c r="H582" s="241"/>
    </row>
    <row r="583" customFormat="false" ht="15" hidden="false" customHeight="false" outlineLevel="0" collapsed="false">
      <c r="A583" s="239"/>
      <c r="B583" s="106"/>
      <c r="C583" s="106"/>
      <c r="D583" s="106"/>
      <c r="E583" s="240"/>
      <c r="F583" s="106"/>
      <c r="G583" s="106"/>
      <c r="H583" s="241"/>
    </row>
    <row r="584" customFormat="false" ht="15" hidden="false" customHeight="false" outlineLevel="0" collapsed="false">
      <c r="A584" s="239"/>
      <c r="B584" s="106"/>
      <c r="C584" s="106"/>
      <c r="D584" s="106"/>
      <c r="E584" s="240"/>
      <c r="F584" s="106"/>
      <c r="G584" s="106"/>
      <c r="H584" s="241"/>
    </row>
    <row r="585" customFormat="false" ht="15" hidden="false" customHeight="false" outlineLevel="0" collapsed="false">
      <c r="A585" s="239"/>
      <c r="B585" s="106"/>
      <c r="C585" s="106"/>
      <c r="D585" s="106"/>
      <c r="E585" s="240"/>
      <c r="F585" s="106"/>
      <c r="G585" s="106"/>
      <c r="H585" s="241"/>
    </row>
    <row r="586" customFormat="false" ht="15" hidden="false" customHeight="false" outlineLevel="0" collapsed="false">
      <c r="A586" s="239"/>
      <c r="B586" s="106"/>
      <c r="C586" s="106"/>
      <c r="D586" s="106"/>
      <c r="E586" s="240"/>
      <c r="F586" s="106"/>
      <c r="G586" s="106"/>
      <c r="H586" s="241"/>
    </row>
    <row r="587" customFormat="false" ht="15" hidden="false" customHeight="false" outlineLevel="0" collapsed="false">
      <c r="A587" s="239"/>
      <c r="B587" s="106"/>
      <c r="C587" s="106"/>
      <c r="D587" s="106"/>
      <c r="E587" s="240"/>
      <c r="F587" s="106"/>
      <c r="G587" s="106"/>
      <c r="H587" s="241"/>
    </row>
    <row r="588" customFormat="false" ht="15" hidden="false" customHeight="false" outlineLevel="0" collapsed="false">
      <c r="A588" s="239"/>
      <c r="B588" s="106"/>
      <c r="C588" s="106"/>
      <c r="D588" s="106"/>
      <c r="E588" s="240"/>
      <c r="F588" s="106"/>
      <c r="G588" s="106"/>
      <c r="H588" s="241"/>
    </row>
    <row r="589" customFormat="false" ht="15" hidden="false" customHeight="false" outlineLevel="0" collapsed="false">
      <c r="A589" s="239"/>
      <c r="B589" s="106"/>
      <c r="C589" s="106"/>
      <c r="D589" s="106"/>
      <c r="E589" s="240"/>
      <c r="F589" s="106"/>
      <c r="G589" s="106"/>
      <c r="H589" s="241"/>
    </row>
    <row r="590" customFormat="false" ht="15" hidden="false" customHeight="false" outlineLevel="0" collapsed="false">
      <c r="A590" s="239"/>
      <c r="B590" s="106"/>
      <c r="C590" s="106"/>
      <c r="D590" s="106"/>
      <c r="E590" s="240"/>
      <c r="F590" s="106"/>
      <c r="G590" s="106"/>
      <c r="H590" s="241"/>
    </row>
    <row r="591" customFormat="false" ht="15" hidden="false" customHeight="false" outlineLevel="0" collapsed="false">
      <c r="A591" s="239"/>
      <c r="B591" s="106"/>
      <c r="C591" s="106"/>
      <c r="D591" s="106"/>
      <c r="E591" s="240"/>
      <c r="F591" s="106"/>
      <c r="G591" s="106"/>
      <c r="H591" s="241"/>
    </row>
    <row r="592" customFormat="false" ht="15" hidden="false" customHeight="false" outlineLevel="0" collapsed="false">
      <c r="A592" s="239"/>
      <c r="B592" s="106"/>
      <c r="C592" s="106"/>
      <c r="D592" s="106"/>
      <c r="E592" s="240"/>
      <c r="F592" s="106"/>
      <c r="G592" s="106"/>
      <c r="H592" s="241"/>
    </row>
    <row r="593" customFormat="false" ht="15" hidden="false" customHeight="false" outlineLevel="0" collapsed="false">
      <c r="A593" s="239"/>
      <c r="B593" s="106"/>
      <c r="C593" s="106"/>
      <c r="D593" s="106"/>
      <c r="E593" s="240"/>
      <c r="F593" s="106"/>
      <c r="G593" s="106"/>
      <c r="H593" s="241"/>
    </row>
    <row r="594" customFormat="false" ht="15" hidden="false" customHeight="false" outlineLevel="0" collapsed="false">
      <c r="A594" s="239"/>
      <c r="B594" s="106"/>
      <c r="C594" s="106"/>
      <c r="D594" s="106"/>
      <c r="E594" s="240"/>
      <c r="F594" s="106"/>
      <c r="G594" s="106"/>
      <c r="H594" s="241"/>
    </row>
    <row r="595" customFormat="false" ht="15" hidden="false" customHeight="false" outlineLevel="0" collapsed="false">
      <c r="A595" s="239"/>
      <c r="B595" s="106"/>
      <c r="C595" s="106"/>
      <c r="D595" s="106"/>
      <c r="E595" s="240"/>
      <c r="F595" s="106"/>
      <c r="G595" s="106"/>
      <c r="H595" s="241"/>
    </row>
    <row r="596" customFormat="false" ht="15" hidden="false" customHeight="false" outlineLevel="0" collapsed="false">
      <c r="A596" s="239"/>
      <c r="B596" s="106"/>
      <c r="C596" s="106"/>
      <c r="D596" s="106"/>
      <c r="E596" s="240"/>
      <c r="F596" s="106"/>
      <c r="G596" s="106"/>
      <c r="H596" s="241"/>
    </row>
    <row r="597" customFormat="false" ht="15" hidden="false" customHeight="false" outlineLevel="0" collapsed="false">
      <c r="A597" s="239"/>
      <c r="B597" s="106"/>
      <c r="C597" s="106"/>
      <c r="D597" s="106"/>
      <c r="E597" s="240"/>
      <c r="F597" s="106"/>
      <c r="G597" s="106"/>
      <c r="H597" s="241"/>
    </row>
    <row r="598" customFormat="false" ht="15" hidden="false" customHeight="false" outlineLevel="0" collapsed="false">
      <c r="A598" s="239"/>
      <c r="B598" s="106"/>
      <c r="C598" s="106"/>
      <c r="D598" s="106"/>
      <c r="E598" s="240"/>
      <c r="F598" s="106"/>
      <c r="G598" s="106"/>
      <c r="H598" s="241"/>
    </row>
    <row r="599" customFormat="false" ht="15" hidden="false" customHeight="false" outlineLevel="0" collapsed="false">
      <c r="A599" s="239"/>
      <c r="B599" s="106"/>
      <c r="C599" s="106"/>
      <c r="D599" s="106"/>
      <c r="E599" s="240"/>
      <c r="F599" s="106"/>
      <c r="G599" s="106"/>
      <c r="H599" s="241"/>
    </row>
    <row r="600" customFormat="false" ht="15" hidden="false" customHeight="false" outlineLevel="0" collapsed="false">
      <c r="A600" s="239"/>
      <c r="B600" s="106"/>
      <c r="C600" s="106"/>
      <c r="D600" s="106"/>
      <c r="E600" s="240"/>
      <c r="F600" s="106"/>
      <c r="G600" s="106"/>
      <c r="H600" s="241"/>
    </row>
    <row r="601" customFormat="false" ht="15" hidden="false" customHeight="false" outlineLevel="0" collapsed="false">
      <c r="A601" s="239"/>
      <c r="B601" s="106"/>
      <c r="C601" s="106"/>
      <c r="D601" s="106"/>
      <c r="E601" s="240"/>
      <c r="F601" s="106"/>
      <c r="G601" s="106"/>
      <c r="H601" s="241"/>
    </row>
    <row r="602" customFormat="false" ht="15" hidden="false" customHeight="false" outlineLevel="0" collapsed="false">
      <c r="A602" s="239"/>
      <c r="B602" s="106"/>
      <c r="C602" s="106"/>
      <c r="D602" s="106"/>
      <c r="E602" s="240"/>
      <c r="F602" s="106"/>
      <c r="G602" s="106"/>
      <c r="H602" s="241"/>
    </row>
    <row r="603" customFormat="false" ht="15" hidden="false" customHeight="false" outlineLevel="0" collapsed="false">
      <c r="A603" s="239"/>
      <c r="B603" s="106"/>
      <c r="C603" s="106"/>
      <c r="D603" s="106"/>
      <c r="E603" s="240"/>
      <c r="F603" s="106"/>
      <c r="G603" s="106"/>
      <c r="H603" s="241"/>
    </row>
    <row r="604" customFormat="false" ht="15" hidden="false" customHeight="false" outlineLevel="0" collapsed="false">
      <c r="A604" s="239"/>
      <c r="B604" s="106"/>
      <c r="C604" s="106"/>
      <c r="D604" s="106"/>
      <c r="E604" s="240"/>
      <c r="F604" s="106"/>
      <c r="G604" s="106"/>
      <c r="H604" s="241"/>
    </row>
    <row r="605" customFormat="false" ht="15" hidden="false" customHeight="false" outlineLevel="0" collapsed="false">
      <c r="A605" s="239"/>
      <c r="B605" s="106"/>
      <c r="C605" s="106"/>
      <c r="D605" s="106"/>
      <c r="E605" s="240"/>
      <c r="F605" s="106"/>
      <c r="G605" s="106"/>
      <c r="H605" s="241"/>
    </row>
    <row r="606" customFormat="false" ht="15" hidden="false" customHeight="false" outlineLevel="0" collapsed="false">
      <c r="A606" s="239"/>
      <c r="B606" s="106"/>
      <c r="C606" s="106"/>
      <c r="D606" s="106"/>
      <c r="E606" s="240"/>
      <c r="F606" s="106"/>
      <c r="G606" s="106"/>
      <c r="H606" s="241"/>
    </row>
    <row r="607" customFormat="false" ht="15" hidden="false" customHeight="false" outlineLevel="0" collapsed="false">
      <c r="A607" s="239"/>
      <c r="B607" s="106"/>
      <c r="C607" s="106"/>
      <c r="D607" s="106"/>
      <c r="E607" s="240"/>
      <c r="F607" s="106"/>
      <c r="G607" s="106"/>
      <c r="H607" s="241"/>
    </row>
    <row r="608" customFormat="false" ht="15" hidden="false" customHeight="false" outlineLevel="0" collapsed="false">
      <c r="A608" s="239"/>
      <c r="B608" s="106"/>
      <c r="C608" s="106"/>
      <c r="D608" s="106"/>
      <c r="E608" s="240"/>
      <c r="F608" s="106"/>
      <c r="G608" s="106"/>
      <c r="H608" s="241"/>
    </row>
    <row r="609" customFormat="false" ht="15" hidden="false" customHeight="false" outlineLevel="0" collapsed="false">
      <c r="A609" s="239"/>
      <c r="B609" s="106"/>
      <c r="C609" s="106"/>
      <c r="D609" s="106"/>
      <c r="E609" s="240"/>
      <c r="F609" s="106"/>
      <c r="G609" s="106"/>
      <c r="H609" s="241"/>
    </row>
    <row r="610" customFormat="false" ht="15" hidden="false" customHeight="false" outlineLevel="0" collapsed="false">
      <c r="A610" s="239"/>
      <c r="B610" s="106"/>
      <c r="C610" s="106"/>
      <c r="D610" s="106"/>
      <c r="E610" s="240"/>
      <c r="F610" s="106"/>
      <c r="G610" s="106"/>
      <c r="H610" s="241"/>
    </row>
    <row r="611" customFormat="false" ht="15" hidden="false" customHeight="false" outlineLevel="0" collapsed="false">
      <c r="A611" s="239"/>
      <c r="B611" s="106"/>
      <c r="C611" s="106"/>
      <c r="D611" s="106"/>
      <c r="E611" s="240"/>
      <c r="F611" s="106"/>
      <c r="G611" s="106"/>
      <c r="H611" s="241"/>
    </row>
    <row r="612" customFormat="false" ht="15" hidden="false" customHeight="false" outlineLevel="0" collapsed="false">
      <c r="A612" s="239"/>
      <c r="B612" s="106"/>
      <c r="C612" s="106"/>
      <c r="D612" s="106"/>
      <c r="E612" s="240"/>
      <c r="F612" s="106"/>
      <c r="G612" s="106"/>
      <c r="H612" s="241"/>
    </row>
    <row r="613" customFormat="false" ht="15" hidden="false" customHeight="false" outlineLevel="0" collapsed="false">
      <c r="A613" s="239"/>
      <c r="B613" s="106"/>
      <c r="C613" s="106"/>
      <c r="D613" s="106"/>
      <c r="E613" s="240"/>
      <c r="F613" s="106"/>
      <c r="G613" s="106"/>
      <c r="H613" s="241"/>
    </row>
    <row r="614" customFormat="false" ht="15" hidden="false" customHeight="false" outlineLevel="0" collapsed="false">
      <c r="A614" s="239"/>
      <c r="B614" s="106"/>
      <c r="C614" s="106"/>
      <c r="D614" s="106"/>
      <c r="E614" s="240"/>
      <c r="F614" s="106"/>
      <c r="G614" s="106"/>
      <c r="H614" s="241"/>
    </row>
    <row r="615" customFormat="false" ht="15" hidden="false" customHeight="false" outlineLevel="0" collapsed="false">
      <c r="A615" s="239"/>
      <c r="B615" s="106"/>
      <c r="C615" s="106"/>
      <c r="D615" s="106"/>
      <c r="E615" s="240"/>
      <c r="F615" s="106"/>
      <c r="G615" s="106"/>
      <c r="H615" s="241"/>
    </row>
    <row r="616" customFormat="false" ht="15" hidden="false" customHeight="false" outlineLevel="0" collapsed="false">
      <c r="A616" s="239"/>
      <c r="B616" s="106"/>
      <c r="C616" s="106"/>
      <c r="D616" s="106"/>
      <c r="E616" s="240"/>
      <c r="F616" s="106"/>
      <c r="G616" s="106"/>
      <c r="H616" s="241"/>
    </row>
    <row r="617" customFormat="false" ht="15" hidden="false" customHeight="false" outlineLevel="0" collapsed="false">
      <c r="A617" s="239"/>
      <c r="B617" s="106"/>
      <c r="C617" s="106"/>
      <c r="D617" s="106"/>
      <c r="E617" s="240"/>
      <c r="F617" s="106"/>
      <c r="G617" s="106"/>
      <c r="H617" s="241"/>
    </row>
    <row r="618" customFormat="false" ht="15" hidden="false" customHeight="false" outlineLevel="0" collapsed="false">
      <c r="A618" s="239"/>
      <c r="B618" s="106"/>
      <c r="C618" s="106"/>
      <c r="D618" s="106"/>
      <c r="E618" s="240"/>
      <c r="F618" s="106"/>
      <c r="G618" s="106"/>
      <c r="H618" s="241"/>
    </row>
    <row r="619" customFormat="false" ht="15" hidden="false" customHeight="false" outlineLevel="0" collapsed="false">
      <c r="A619" s="239"/>
      <c r="B619" s="106"/>
      <c r="C619" s="106"/>
      <c r="D619" s="106"/>
      <c r="E619" s="240"/>
      <c r="F619" s="106"/>
      <c r="G619" s="106"/>
      <c r="H619" s="241"/>
    </row>
    <row r="620" customFormat="false" ht="15" hidden="false" customHeight="false" outlineLevel="0" collapsed="false">
      <c r="A620" s="239"/>
      <c r="B620" s="106"/>
      <c r="C620" s="106"/>
      <c r="D620" s="106"/>
      <c r="E620" s="240"/>
      <c r="F620" s="106"/>
      <c r="G620" s="106"/>
      <c r="H620" s="241"/>
    </row>
    <row r="621" customFormat="false" ht="15" hidden="false" customHeight="false" outlineLevel="0" collapsed="false">
      <c r="A621" s="239"/>
      <c r="B621" s="106"/>
      <c r="C621" s="106"/>
      <c r="D621" s="106"/>
      <c r="E621" s="240"/>
      <c r="F621" s="106"/>
      <c r="G621" s="106"/>
      <c r="H621" s="241"/>
    </row>
    <row r="622" customFormat="false" ht="15" hidden="false" customHeight="false" outlineLevel="0" collapsed="false">
      <c r="A622" s="239"/>
      <c r="B622" s="106"/>
      <c r="C622" s="106"/>
      <c r="D622" s="106"/>
      <c r="E622" s="240"/>
      <c r="F622" s="106"/>
      <c r="G622" s="106"/>
      <c r="H622" s="241"/>
    </row>
    <row r="623" customFormat="false" ht="15" hidden="false" customHeight="false" outlineLevel="0" collapsed="false">
      <c r="A623" s="239"/>
      <c r="B623" s="106"/>
      <c r="C623" s="106"/>
      <c r="D623" s="106"/>
      <c r="E623" s="240"/>
      <c r="F623" s="106"/>
      <c r="G623" s="106"/>
      <c r="H623" s="241"/>
    </row>
    <row r="624" customFormat="false" ht="15" hidden="false" customHeight="false" outlineLevel="0" collapsed="false">
      <c r="A624" s="239"/>
      <c r="B624" s="106"/>
      <c r="C624" s="106"/>
      <c r="D624" s="106"/>
      <c r="E624" s="240"/>
      <c r="F624" s="106"/>
      <c r="G624" s="106"/>
      <c r="H624" s="241"/>
    </row>
    <row r="625" customFormat="false" ht="15" hidden="false" customHeight="false" outlineLevel="0" collapsed="false">
      <c r="A625" s="239"/>
      <c r="B625" s="106"/>
      <c r="C625" s="106"/>
      <c r="D625" s="106"/>
      <c r="E625" s="240"/>
      <c r="F625" s="106"/>
      <c r="G625" s="106"/>
      <c r="H625" s="241"/>
    </row>
    <row r="626" customFormat="false" ht="15" hidden="false" customHeight="false" outlineLevel="0" collapsed="false">
      <c r="A626" s="239"/>
      <c r="B626" s="106"/>
      <c r="C626" s="106"/>
      <c r="D626" s="106"/>
      <c r="E626" s="240"/>
      <c r="F626" s="106"/>
      <c r="G626" s="106"/>
      <c r="H626" s="241"/>
    </row>
    <row r="627" customFormat="false" ht="15" hidden="false" customHeight="false" outlineLevel="0" collapsed="false">
      <c r="A627" s="239"/>
      <c r="B627" s="106"/>
      <c r="C627" s="106"/>
      <c r="D627" s="106"/>
      <c r="E627" s="240"/>
      <c r="F627" s="106"/>
      <c r="G627" s="106"/>
      <c r="H627" s="241"/>
    </row>
    <row r="628" customFormat="false" ht="15" hidden="false" customHeight="false" outlineLevel="0" collapsed="false">
      <c r="A628" s="239"/>
      <c r="B628" s="106"/>
      <c r="C628" s="106"/>
      <c r="D628" s="106"/>
      <c r="E628" s="240"/>
      <c r="F628" s="106"/>
      <c r="G628" s="106"/>
      <c r="H628" s="241"/>
    </row>
    <row r="629" customFormat="false" ht="15" hidden="false" customHeight="false" outlineLevel="0" collapsed="false">
      <c r="A629" s="239"/>
      <c r="B629" s="106"/>
      <c r="C629" s="106"/>
      <c r="D629" s="106"/>
      <c r="E629" s="240"/>
      <c r="F629" s="106"/>
      <c r="G629" s="106"/>
      <c r="H629" s="241"/>
    </row>
    <row r="630" customFormat="false" ht="15" hidden="false" customHeight="false" outlineLevel="0" collapsed="false">
      <c r="A630" s="239"/>
      <c r="B630" s="106"/>
      <c r="C630" s="106"/>
      <c r="D630" s="106"/>
      <c r="E630" s="240"/>
      <c r="F630" s="106"/>
      <c r="G630" s="106"/>
      <c r="H630" s="241"/>
    </row>
    <row r="631" customFormat="false" ht="15" hidden="false" customHeight="false" outlineLevel="0" collapsed="false">
      <c r="A631" s="239"/>
      <c r="B631" s="106"/>
      <c r="C631" s="106"/>
      <c r="D631" s="106"/>
      <c r="E631" s="240"/>
      <c r="F631" s="106"/>
      <c r="G631" s="106"/>
      <c r="H631" s="241"/>
    </row>
    <row r="632" customFormat="false" ht="15" hidden="false" customHeight="false" outlineLevel="0" collapsed="false">
      <c r="A632" s="239"/>
      <c r="B632" s="106"/>
      <c r="C632" s="106"/>
      <c r="D632" s="106"/>
      <c r="E632" s="240"/>
      <c r="F632" s="106"/>
      <c r="G632" s="106"/>
      <c r="H632" s="241"/>
    </row>
    <row r="633" customFormat="false" ht="15" hidden="false" customHeight="false" outlineLevel="0" collapsed="false">
      <c r="A633" s="239"/>
      <c r="B633" s="106"/>
      <c r="C633" s="106"/>
      <c r="D633" s="106"/>
      <c r="E633" s="240"/>
      <c r="F633" s="106"/>
      <c r="G633" s="106"/>
      <c r="H633" s="241"/>
    </row>
    <row r="634" customFormat="false" ht="15" hidden="false" customHeight="false" outlineLevel="0" collapsed="false">
      <c r="A634" s="239"/>
      <c r="B634" s="106"/>
      <c r="C634" s="106"/>
      <c r="D634" s="106"/>
      <c r="E634" s="240"/>
      <c r="F634" s="106"/>
      <c r="G634" s="106"/>
      <c r="H634" s="241"/>
    </row>
    <row r="635" customFormat="false" ht="15" hidden="false" customHeight="false" outlineLevel="0" collapsed="false">
      <c r="A635" s="239"/>
      <c r="B635" s="106"/>
      <c r="C635" s="106"/>
      <c r="D635" s="106"/>
      <c r="E635" s="240"/>
      <c r="F635" s="106"/>
      <c r="G635" s="106"/>
      <c r="H635" s="241"/>
    </row>
    <row r="636" customFormat="false" ht="15" hidden="false" customHeight="false" outlineLevel="0" collapsed="false">
      <c r="A636" s="239"/>
      <c r="B636" s="106"/>
      <c r="C636" s="106"/>
      <c r="D636" s="106"/>
      <c r="E636" s="240"/>
      <c r="F636" s="106"/>
      <c r="G636" s="106"/>
      <c r="H636" s="241"/>
    </row>
    <row r="637" customFormat="false" ht="15" hidden="false" customHeight="false" outlineLevel="0" collapsed="false">
      <c r="A637" s="239"/>
      <c r="B637" s="106"/>
      <c r="C637" s="106"/>
      <c r="D637" s="106"/>
      <c r="E637" s="240"/>
      <c r="F637" s="106"/>
      <c r="G637" s="106"/>
      <c r="H637" s="241"/>
    </row>
    <row r="638" customFormat="false" ht="15" hidden="false" customHeight="false" outlineLevel="0" collapsed="false">
      <c r="A638" s="239"/>
      <c r="B638" s="106"/>
      <c r="C638" s="106"/>
      <c r="D638" s="106"/>
      <c r="E638" s="240"/>
      <c r="F638" s="106"/>
      <c r="G638" s="106"/>
      <c r="H638" s="241"/>
    </row>
    <row r="639" customFormat="false" ht="15" hidden="false" customHeight="false" outlineLevel="0" collapsed="false">
      <c r="A639" s="239"/>
      <c r="B639" s="106"/>
      <c r="C639" s="106"/>
      <c r="D639" s="106"/>
      <c r="E639" s="240"/>
      <c r="F639" s="106"/>
      <c r="G639" s="106"/>
      <c r="H639" s="241"/>
    </row>
    <row r="640" customFormat="false" ht="15" hidden="false" customHeight="false" outlineLevel="0" collapsed="false">
      <c r="A640" s="239"/>
      <c r="B640" s="106"/>
      <c r="C640" s="106"/>
      <c r="D640" s="106"/>
      <c r="E640" s="240"/>
      <c r="F640" s="106"/>
      <c r="G640" s="106"/>
      <c r="H640" s="241"/>
    </row>
    <row r="641" customFormat="false" ht="15" hidden="false" customHeight="false" outlineLevel="0" collapsed="false">
      <c r="A641" s="239"/>
      <c r="B641" s="106"/>
      <c r="C641" s="106"/>
      <c r="D641" s="106"/>
      <c r="E641" s="240"/>
      <c r="F641" s="106"/>
      <c r="G641" s="106"/>
      <c r="H641" s="241"/>
    </row>
    <row r="642" customFormat="false" ht="15" hidden="false" customHeight="false" outlineLevel="0" collapsed="false">
      <c r="A642" s="239"/>
      <c r="B642" s="106"/>
      <c r="C642" s="106"/>
      <c r="D642" s="106"/>
      <c r="E642" s="240"/>
      <c r="F642" s="106"/>
      <c r="G642" s="106"/>
      <c r="H642" s="241"/>
    </row>
    <row r="643" customFormat="false" ht="15" hidden="false" customHeight="false" outlineLevel="0" collapsed="false">
      <c r="A643" s="239"/>
      <c r="B643" s="106"/>
      <c r="C643" s="106"/>
      <c r="D643" s="106"/>
      <c r="E643" s="240"/>
      <c r="F643" s="106"/>
      <c r="G643" s="106"/>
      <c r="H643" s="241"/>
    </row>
    <row r="644" customFormat="false" ht="15" hidden="false" customHeight="false" outlineLevel="0" collapsed="false">
      <c r="A644" s="239"/>
      <c r="B644" s="106"/>
      <c r="C644" s="106"/>
      <c r="D644" s="106"/>
      <c r="E644" s="240"/>
      <c r="F644" s="106"/>
      <c r="G644" s="106"/>
      <c r="H644" s="241"/>
    </row>
    <row r="645" customFormat="false" ht="15" hidden="false" customHeight="false" outlineLevel="0" collapsed="false">
      <c r="A645" s="239"/>
      <c r="B645" s="106"/>
      <c r="C645" s="106"/>
      <c r="D645" s="106"/>
      <c r="E645" s="240"/>
      <c r="F645" s="106"/>
      <c r="G645" s="106"/>
      <c r="H645" s="241"/>
    </row>
    <row r="646" customFormat="false" ht="15" hidden="false" customHeight="false" outlineLevel="0" collapsed="false">
      <c r="A646" s="239"/>
      <c r="B646" s="106"/>
      <c r="C646" s="106"/>
      <c r="D646" s="106"/>
      <c r="E646" s="240"/>
      <c r="F646" s="106"/>
      <c r="G646" s="106"/>
      <c r="H646" s="241"/>
    </row>
    <row r="647" customFormat="false" ht="15" hidden="false" customHeight="false" outlineLevel="0" collapsed="false">
      <c r="A647" s="239"/>
      <c r="B647" s="106"/>
      <c r="C647" s="106"/>
      <c r="D647" s="106"/>
      <c r="E647" s="240"/>
      <c r="F647" s="106"/>
      <c r="G647" s="106"/>
      <c r="H647" s="241"/>
    </row>
    <row r="648" customFormat="false" ht="15" hidden="false" customHeight="false" outlineLevel="0" collapsed="false">
      <c r="A648" s="239"/>
      <c r="B648" s="106"/>
      <c r="C648" s="106"/>
      <c r="D648" s="106"/>
      <c r="E648" s="240"/>
      <c r="F648" s="106"/>
      <c r="G648" s="106"/>
      <c r="H648" s="241"/>
    </row>
    <row r="649" customFormat="false" ht="15" hidden="false" customHeight="false" outlineLevel="0" collapsed="false">
      <c r="A649" s="239"/>
      <c r="B649" s="106"/>
      <c r="C649" s="106"/>
      <c r="D649" s="106"/>
      <c r="E649" s="240"/>
      <c r="F649" s="106"/>
      <c r="G649" s="106"/>
      <c r="H649" s="241"/>
    </row>
    <row r="650" customFormat="false" ht="15" hidden="false" customHeight="false" outlineLevel="0" collapsed="false">
      <c r="A650" s="239"/>
      <c r="B650" s="106"/>
      <c r="C650" s="106"/>
      <c r="D650" s="106"/>
      <c r="E650" s="240"/>
      <c r="F650" s="106"/>
      <c r="G650" s="106"/>
      <c r="H650" s="241"/>
    </row>
    <row r="651" customFormat="false" ht="15" hidden="false" customHeight="false" outlineLevel="0" collapsed="false">
      <c r="A651" s="239"/>
      <c r="B651" s="106"/>
      <c r="C651" s="106"/>
      <c r="D651" s="106"/>
      <c r="E651" s="240"/>
      <c r="F651" s="106"/>
      <c r="G651" s="106"/>
      <c r="H651" s="241"/>
    </row>
    <row r="652" customFormat="false" ht="15" hidden="false" customHeight="false" outlineLevel="0" collapsed="false">
      <c r="A652" s="239"/>
      <c r="B652" s="106"/>
      <c r="C652" s="106"/>
      <c r="D652" s="106"/>
      <c r="E652" s="240"/>
      <c r="F652" s="106"/>
      <c r="G652" s="106"/>
      <c r="H652" s="241"/>
    </row>
    <row r="653" customFormat="false" ht="15" hidden="false" customHeight="false" outlineLevel="0" collapsed="false">
      <c r="A653" s="239"/>
      <c r="B653" s="106"/>
      <c r="C653" s="106"/>
      <c r="D653" s="106"/>
      <c r="E653" s="240"/>
      <c r="F653" s="106"/>
      <c r="G653" s="106"/>
      <c r="H653" s="241"/>
    </row>
    <row r="654" customFormat="false" ht="15" hidden="false" customHeight="false" outlineLevel="0" collapsed="false">
      <c r="A654" s="239"/>
      <c r="B654" s="106"/>
      <c r="C654" s="106"/>
      <c r="D654" s="106"/>
      <c r="E654" s="240"/>
      <c r="F654" s="106"/>
      <c r="G654" s="106"/>
      <c r="H654" s="241"/>
    </row>
    <row r="655" customFormat="false" ht="15" hidden="false" customHeight="false" outlineLevel="0" collapsed="false">
      <c r="A655" s="239"/>
      <c r="B655" s="106"/>
      <c r="C655" s="106"/>
      <c r="D655" s="106"/>
      <c r="E655" s="240"/>
      <c r="F655" s="106"/>
      <c r="G655" s="106"/>
      <c r="H655" s="241"/>
    </row>
    <row r="656" customFormat="false" ht="15" hidden="false" customHeight="false" outlineLevel="0" collapsed="false">
      <c r="A656" s="239"/>
      <c r="B656" s="106"/>
      <c r="C656" s="106"/>
      <c r="D656" s="106"/>
      <c r="E656" s="240"/>
      <c r="F656" s="106"/>
      <c r="G656" s="106"/>
      <c r="H656" s="241"/>
    </row>
    <row r="657" customFormat="false" ht="15" hidden="false" customHeight="false" outlineLevel="0" collapsed="false">
      <c r="A657" s="239"/>
      <c r="B657" s="106"/>
      <c r="C657" s="106"/>
      <c r="D657" s="106"/>
      <c r="E657" s="240"/>
      <c r="F657" s="106"/>
      <c r="G657" s="106"/>
      <c r="H657" s="241"/>
    </row>
    <row r="658" customFormat="false" ht="15" hidden="false" customHeight="false" outlineLevel="0" collapsed="false">
      <c r="A658" s="239"/>
      <c r="B658" s="106"/>
      <c r="C658" s="106"/>
      <c r="D658" s="106"/>
      <c r="E658" s="240"/>
      <c r="F658" s="106"/>
      <c r="G658" s="106"/>
      <c r="H658" s="241"/>
    </row>
    <row r="659" customFormat="false" ht="15" hidden="false" customHeight="false" outlineLevel="0" collapsed="false">
      <c r="A659" s="239"/>
      <c r="B659" s="106"/>
      <c r="C659" s="106"/>
      <c r="D659" s="106"/>
      <c r="E659" s="240"/>
      <c r="F659" s="106"/>
      <c r="G659" s="106"/>
      <c r="H659" s="241"/>
    </row>
    <row r="660" customFormat="false" ht="15" hidden="false" customHeight="false" outlineLevel="0" collapsed="false">
      <c r="A660" s="239"/>
      <c r="B660" s="106"/>
      <c r="C660" s="106"/>
      <c r="D660" s="106"/>
      <c r="E660" s="240"/>
      <c r="F660" s="106"/>
      <c r="G660" s="106"/>
      <c r="H660" s="241"/>
    </row>
    <row r="661" customFormat="false" ht="15" hidden="false" customHeight="false" outlineLevel="0" collapsed="false">
      <c r="A661" s="239"/>
      <c r="B661" s="106"/>
      <c r="C661" s="106"/>
      <c r="D661" s="106"/>
      <c r="E661" s="240"/>
      <c r="F661" s="106"/>
      <c r="G661" s="106"/>
      <c r="H661" s="241"/>
    </row>
    <row r="662" customFormat="false" ht="15" hidden="false" customHeight="false" outlineLevel="0" collapsed="false">
      <c r="A662" s="239"/>
      <c r="B662" s="106"/>
      <c r="C662" s="106"/>
      <c r="D662" s="106"/>
      <c r="E662" s="240"/>
      <c r="F662" s="106"/>
      <c r="G662" s="106"/>
      <c r="H662" s="241"/>
    </row>
    <row r="663" customFormat="false" ht="15" hidden="false" customHeight="false" outlineLevel="0" collapsed="false">
      <c r="A663" s="239"/>
      <c r="B663" s="106"/>
      <c r="C663" s="106"/>
      <c r="D663" s="106"/>
      <c r="E663" s="240"/>
      <c r="F663" s="106"/>
      <c r="G663" s="106"/>
      <c r="H663" s="241"/>
    </row>
    <row r="664" customFormat="false" ht="15" hidden="false" customHeight="false" outlineLevel="0" collapsed="false">
      <c r="A664" s="239"/>
      <c r="B664" s="106"/>
      <c r="C664" s="106"/>
      <c r="D664" s="106"/>
      <c r="E664" s="240"/>
      <c r="F664" s="106"/>
      <c r="G664" s="106"/>
      <c r="H664" s="241"/>
    </row>
    <row r="665" customFormat="false" ht="15" hidden="false" customHeight="false" outlineLevel="0" collapsed="false">
      <c r="A665" s="239"/>
      <c r="B665" s="106"/>
      <c r="C665" s="106"/>
      <c r="D665" s="106"/>
      <c r="E665" s="240"/>
      <c r="F665" s="106"/>
      <c r="G665" s="106"/>
      <c r="H665" s="241"/>
    </row>
    <row r="666" customFormat="false" ht="15" hidden="false" customHeight="false" outlineLevel="0" collapsed="false">
      <c r="A666" s="239"/>
      <c r="B666" s="106"/>
      <c r="C666" s="106"/>
      <c r="D666" s="106"/>
      <c r="E666" s="240"/>
      <c r="F666" s="106"/>
      <c r="G666" s="106"/>
      <c r="H666" s="241"/>
    </row>
    <row r="667" customFormat="false" ht="15" hidden="false" customHeight="false" outlineLevel="0" collapsed="false">
      <c r="A667" s="239"/>
      <c r="B667" s="106"/>
      <c r="C667" s="106"/>
      <c r="D667" s="106"/>
      <c r="E667" s="240"/>
      <c r="F667" s="106"/>
      <c r="G667" s="106"/>
      <c r="H667" s="241"/>
    </row>
    <row r="668" customFormat="false" ht="15" hidden="false" customHeight="false" outlineLevel="0" collapsed="false">
      <c r="A668" s="239"/>
      <c r="B668" s="106"/>
      <c r="C668" s="106"/>
      <c r="D668" s="106"/>
      <c r="E668" s="240"/>
      <c r="F668" s="106"/>
      <c r="G668" s="106"/>
      <c r="H668" s="241"/>
    </row>
    <row r="669" customFormat="false" ht="15" hidden="false" customHeight="false" outlineLevel="0" collapsed="false">
      <c r="A669" s="239"/>
      <c r="B669" s="106"/>
      <c r="C669" s="106"/>
      <c r="D669" s="106"/>
      <c r="E669" s="240"/>
      <c r="F669" s="106"/>
      <c r="G669" s="106"/>
      <c r="H669" s="241"/>
    </row>
    <row r="670" customFormat="false" ht="15" hidden="false" customHeight="false" outlineLevel="0" collapsed="false">
      <c r="A670" s="239"/>
      <c r="B670" s="106"/>
      <c r="C670" s="106"/>
      <c r="D670" s="106"/>
      <c r="E670" s="240"/>
      <c r="F670" s="106"/>
      <c r="G670" s="106"/>
      <c r="H670" s="241"/>
    </row>
    <row r="671" customFormat="false" ht="15" hidden="false" customHeight="false" outlineLevel="0" collapsed="false">
      <c r="A671" s="239"/>
      <c r="B671" s="106"/>
      <c r="C671" s="106"/>
      <c r="D671" s="106"/>
      <c r="E671" s="240"/>
      <c r="F671" s="106"/>
      <c r="G671" s="106"/>
      <c r="H671" s="241"/>
    </row>
    <row r="672" customFormat="false" ht="15" hidden="false" customHeight="false" outlineLevel="0" collapsed="false">
      <c r="A672" s="239"/>
      <c r="B672" s="106"/>
      <c r="C672" s="106"/>
      <c r="D672" s="106"/>
      <c r="E672" s="240"/>
      <c r="F672" s="106"/>
      <c r="G672" s="106"/>
      <c r="H672" s="241"/>
    </row>
    <row r="673" customFormat="false" ht="15" hidden="false" customHeight="false" outlineLevel="0" collapsed="false">
      <c r="A673" s="239"/>
      <c r="B673" s="106"/>
      <c r="C673" s="106"/>
      <c r="D673" s="106"/>
      <c r="E673" s="240"/>
      <c r="F673" s="106"/>
      <c r="G673" s="106"/>
      <c r="H673" s="241"/>
    </row>
    <row r="674" customFormat="false" ht="15" hidden="false" customHeight="false" outlineLevel="0" collapsed="false">
      <c r="A674" s="239"/>
      <c r="B674" s="106"/>
      <c r="C674" s="106"/>
      <c r="D674" s="106"/>
      <c r="E674" s="240"/>
      <c r="F674" s="106"/>
      <c r="G674" s="106"/>
      <c r="H674" s="241"/>
    </row>
    <row r="675" customFormat="false" ht="15" hidden="false" customHeight="false" outlineLevel="0" collapsed="false">
      <c r="A675" s="239"/>
      <c r="B675" s="106"/>
      <c r="C675" s="106"/>
      <c r="D675" s="106"/>
      <c r="E675" s="240"/>
      <c r="F675" s="106"/>
      <c r="G675" s="106"/>
      <c r="H675" s="241"/>
    </row>
    <row r="676" customFormat="false" ht="15" hidden="false" customHeight="false" outlineLevel="0" collapsed="false">
      <c r="A676" s="239"/>
      <c r="B676" s="106"/>
      <c r="C676" s="106"/>
      <c r="D676" s="106"/>
      <c r="E676" s="240"/>
      <c r="F676" s="106"/>
      <c r="G676" s="106"/>
      <c r="H676" s="241"/>
    </row>
    <row r="677" customFormat="false" ht="15" hidden="false" customHeight="false" outlineLevel="0" collapsed="false">
      <c r="A677" s="239"/>
      <c r="B677" s="106"/>
      <c r="C677" s="106"/>
      <c r="D677" s="106"/>
      <c r="E677" s="240"/>
      <c r="F677" s="106"/>
      <c r="G677" s="106"/>
      <c r="H677" s="241"/>
    </row>
    <row r="678" customFormat="false" ht="15" hidden="false" customHeight="false" outlineLevel="0" collapsed="false">
      <c r="A678" s="239"/>
      <c r="B678" s="106"/>
      <c r="C678" s="106"/>
      <c r="D678" s="106"/>
      <c r="E678" s="240"/>
      <c r="F678" s="106"/>
      <c r="G678" s="106"/>
      <c r="H678" s="241"/>
    </row>
    <row r="679" customFormat="false" ht="15" hidden="false" customHeight="false" outlineLevel="0" collapsed="false">
      <c r="A679" s="239"/>
      <c r="B679" s="106"/>
      <c r="C679" s="106"/>
      <c r="D679" s="106"/>
      <c r="E679" s="240"/>
      <c r="F679" s="106"/>
      <c r="G679" s="106"/>
      <c r="H679" s="241"/>
    </row>
    <row r="680" customFormat="false" ht="15" hidden="false" customHeight="false" outlineLevel="0" collapsed="false">
      <c r="A680" s="239"/>
      <c r="B680" s="106"/>
      <c r="C680" s="106"/>
      <c r="D680" s="106"/>
      <c r="E680" s="240"/>
      <c r="F680" s="106"/>
      <c r="G680" s="106"/>
      <c r="H680" s="241"/>
    </row>
    <row r="681" customFormat="false" ht="15" hidden="false" customHeight="false" outlineLevel="0" collapsed="false">
      <c r="A681" s="239"/>
      <c r="B681" s="106"/>
      <c r="C681" s="106"/>
      <c r="D681" s="106"/>
      <c r="E681" s="240"/>
      <c r="F681" s="106"/>
      <c r="G681" s="106"/>
      <c r="H681" s="241"/>
    </row>
    <row r="682" customFormat="false" ht="15" hidden="false" customHeight="false" outlineLevel="0" collapsed="false">
      <c r="A682" s="239"/>
      <c r="B682" s="106"/>
      <c r="C682" s="106"/>
      <c r="D682" s="106"/>
      <c r="E682" s="240"/>
      <c r="F682" s="106"/>
      <c r="G682" s="106"/>
      <c r="H682" s="241"/>
    </row>
    <row r="683" customFormat="false" ht="15" hidden="false" customHeight="false" outlineLevel="0" collapsed="false">
      <c r="A683" s="239"/>
      <c r="B683" s="106"/>
      <c r="C683" s="106"/>
      <c r="D683" s="106"/>
      <c r="E683" s="240"/>
      <c r="F683" s="106"/>
      <c r="G683" s="106"/>
      <c r="H683" s="241"/>
    </row>
    <row r="684" customFormat="false" ht="15" hidden="false" customHeight="false" outlineLevel="0" collapsed="false">
      <c r="A684" s="239"/>
      <c r="B684" s="106"/>
      <c r="C684" s="106"/>
      <c r="D684" s="106"/>
      <c r="E684" s="240"/>
      <c r="F684" s="106"/>
      <c r="G684" s="106"/>
      <c r="H684" s="241"/>
    </row>
    <row r="685" customFormat="false" ht="15" hidden="false" customHeight="false" outlineLevel="0" collapsed="false">
      <c r="A685" s="239"/>
      <c r="B685" s="106"/>
      <c r="C685" s="106"/>
      <c r="D685" s="106"/>
      <c r="E685" s="240"/>
      <c r="F685" s="106"/>
      <c r="G685" s="106"/>
      <c r="H685" s="241"/>
    </row>
    <row r="686" customFormat="false" ht="15" hidden="false" customHeight="false" outlineLevel="0" collapsed="false">
      <c r="A686" s="239"/>
      <c r="B686" s="106"/>
      <c r="C686" s="106"/>
      <c r="D686" s="106"/>
      <c r="E686" s="240"/>
      <c r="F686" s="106"/>
      <c r="G686" s="106"/>
      <c r="H686" s="241"/>
    </row>
    <row r="687" customFormat="false" ht="15" hidden="false" customHeight="false" outlineLevel="0" collapsed="false">
      <c r="A687" s="239"/>
      <c r="B687" s="106"/>
      <c r="C687" s="106"/>
      <c r="D687" s="106"/>
      <c r="E687" s="240"/>
      <c r="F687" s="106"/>
      <c r="G687" s="106"/>
      <c r="H687" s="241"/>
    </row>
    <row r="688" customFormat="false" ht="15" hidden="false" customHeight="false" outlineLevel="0" collapsed="false">
      <c r="A688" s="239"/>
      <c r="B688" s="106"/>
      <c r="C688" s="106"/>
      <c r="D688" s="106"/>
      <c r="E688" s="240"/>
      <c r="F688" s="106"/>
      <c r="G688" s="106"/>
      <c r="H688" s="241"/>
    </row>
    <row r="689" customFormat="false" ht="15" hidden="false" customHeight="false" outlineLevel="0" collapsed="false">
      <c r="A689" s="239"/>
      <c r="B689" s="106"/>
      <c r="C689" s="106"/>
      <c r="D689" s="106"/>
      <c r="E689" s="240"/>
      <c r="F689" s="106"/>
      <c r="G689" s="106"/>
      <c r="H689" s="241"/>
    </row>
    <row r="690" customFormat="false" ht="15" hidden="false" customHeight="false" outlineLevel="0" collapsed="false">
      <c r="A690" s="239"/>
      <c r="B690" s="106"/>
      <c r="C690" s="106"/>
      <c r="D690" s="106"/>
      <c r="E690" s="240"/>
      <c r="F690" s="106"/>
      <c r="G690" s="106"/>
      <c r="H690" s="241"/>
    </row>
    <row r="691" customFormat="false" ht="15" hidden="false" customHeight="false" outlineLevel="0" collapsed="false">
      <c r="A691" s="239"/>
      <c r="B691" s="106"/>
      <c r="C691" s="106"/>
      <c r="D691" s="106"/>
      <c r="E691" s="240"/>
      <c r="F691" s="106"/>
      <c r="G691" s="106"/>
      <c r="H691" s="241"/>
    </row>
    <row r="692" customFormat="false" ht="15" hidden="false" customHeight="false" outlineLevel="0" collapsed="false">
      <c r="A692" s="239"/>
      <c r="B692" s="106"/>
      <c r="C692" s="106"/>
      <c r="D692" s="106"/>
      <c r="E692" s="240"/>
      <c r="F692" s="106"/>
      <c r="G692" s="106"/>
      <c r="H692" s="241"/>
    </row>
    <row r="693" customFormat="false" ht="15" hidden="false" customHeight="false" outlineLevel="0" collapsed="false">
      <c r="A693" s="239"/>
      <c r="B693" s="106"/>
      <c r="C693" s="106"/>
      <c r="D693" s="106"/>
      <c r="E693" s="240"/>
      <c r="F693" s="106"/>
      <c r="G693" s="106"/>
      <c r="H693" s="241"/>
    </row>
    <row r="694" customFormat="false" ht="15" hidden="false" customHeight="false" outlineLevel="0" collapsed="false">
      <c r="A694" s="239"/>
      <c r="B694" s="106"/>
      <c r="C694" s="106"/>
      <c r="D694" s="106"/>
      <c r="E694" s="240"/>
      <c r="F694" s="106"/>
      <c r="G694" s="106"/>
      <c r="H694" s="241"/>
    </row>
    <row r="695" customFormat="false" ht="15" hidden="false" customHeight="false" outlineLevel="0" collapsed="false">
      <c r="A695" s="239"/>
      <c r="B695" s="106"/>
      <c r="C695" s="106"/>
      <c r="D695" s="106"/>
      <c r="E695" s="240"/>
      <c r="F695" s="106"/>
      <c r="G695" s="106"/>
      <c r="H695" s="241"/>
    </row>
    <row r="696" customFormat="false" ht="15" hidden="false" customHeight="false" outlineLevel="0" collapsed="false">
      <c r="A696" s="239"/>
      <c r="B696" s="106"/>
      <c r="C696" s="106"/>
      <c r="D696" s="106"/>
      <c r="E696" s="240"/>
      <c r="F696" s="106"/>
      <c r="G696" s="106"/>
      <c r="H696" s="241"/>
    </row>
    <row r="697" customFormat="false" ht="15" hidden="false" customHeight="false" outlineLevel="0" collapsed="false">
      <c r="A697" s="239"/>
      <c r="B697" s="106"/>
      <c r="C697" s="106"/>
      <c r="D697" s="106"/>
      <c r="E697" s="240"/>
      <c r="F697" s="106"/>
      <c r="G697" s="106"/>
      <c r="H697" s="241"/>
    </row>
    <row r="698" customFormat="false" ht="15" hidden="false" customHeight="false" outlineLevel="0" collapsed="false">
      <c r="A698" s="239"/>
      <c r="B698" s="106"/>
      <c r="C698" s="106"/>
      <c r="D698" s="106"/>
      <c r="E698" s="240"/>
      <c r="F698" s="106"/>
      <c r="G698" s="106"/>
      <c r="H698" s="241"/>
    </row>
    <row r="699" customFormat="false" ht="15" hidden="false" customHeight="false" outlineLevel="0" collapsed="false">
      <c r="A699" s="239"/>
      <c r="B699" s="106"/>
      <c r="C699" s="106"/>
      <c r="D699" s="106"/>
      <c r="E699" s="240"/>
      <c r="F699" s="106"/>
      <c r="G699" s="106"/>
      <c r="H699" s="241"/>
    </row>
    <row r="700" customFormat="false" ht="15" hidden="false" customHeight="false" outlineLevel="0" collapsed="false">
      <c r="A700" s="239"/>
      <c r="B700" s="106"/>
      <c r="C700" s="106"/>
      <c r="D700" s="106"/>
      <c r="E700" s="240"/>
      <c r="F700" s="106"/>
      <c r="G700" s="106"/>
      <c r="H700" s="241"/>
    </row>
    <row r="701" customFormat="false" ht="15" hidden="false" customHeight="false" outlineLevel="0" collapsed="false">
      <c r="A701" s="239"/>
      <c r="B701" s="106"/>
      <c r="C701" s="106"/>
      <c r="D701" s="106"/>
      <c r="E701" s="240"/>
      <c r="F701" s="106"/>
      <c r="G701" s="106"/>
      <c r="H701" s="241"/>
    </row>
    <row r="702" customFormat="false" ht="15" hidden="false" customHeight="false" outlineLevel="0" collapsed="false">
      <c r="A702" s="239"/>
      <c r="B702" s="106"/>
      <c r="C702" s="106"/>
      <c r="D702" s="106"/>
      <c r="E702" s="240"/>
      <c r="F702" s="106"/>
      <c r="G702" s="106"/>
      <c r="H702" s="241"/>
    </row>
    <row r="703" customFormat="false" ht="15" hidden="false" customHeight="false" outlineLevel="0" collapsed="false">
      <c r="A703" s="239"/>
      <c r="B703" s="106"/>
      <c r="C703" s="106"/>
      <c r="D703" s="106"/>
      <c r="E703" s="240"/>
      <c r="F703" s="106"/>
      <c r="G703" s="106"/>
      <c r="H703" s="241"/>
    </row>
    <row r="704" customFormat="false" ht="15" hidden="false" customHeight="false" outlineLevel="0" collapsed="false">
      <c r="A704" s="239"/>
      <c r="B704" s="106"/>
      <c r="C704" s="106"/>
      <c r="D704" s="106"/>
      <c r="E704" s="240"/>
      <c r="F704" s="106"/>
      <c r="G704" s="106"/>
      <c r="H704" s="241"/>
    </row>
    <row r="705" customFormat="false" ht="15" hidden="false" customHeight="false" outlineLevel="0" collapsed="false">
      <c r="A705" s="239"/>
      <c r="B705" s="106"/>
      <c r="C705" s="106"/>
      <c r="D705" s="106"/>
      <c r="E705" s="240"/>
      <c r="F705" s="106"/>
      <c r="G705" s="106"/>
      <c r="H705" s="241"/>
    </row>
    <row r="706" customFormat="false" ht="15" hidden="false" customHeight="false" outlineLevel="0" collapsed="false">
      <c r="A706" s="239"/>
      <c r="B706" s="106"/>
      <c r="C706" s="106"/>
      <c r="D706" s="106"/>
      <c r="E706" s="240"/>
      <c r="F706" s="106"/>
      <c r="G706" s="106"/>
      <c r="H706" s="241"/>
    </row>
    <row r="707" customFormat="false" ht="15" hidden="false" customHeight="false" outlineLevel="0" collapsed="false">
      <c r="A707" s="239"/>
      <c r="B707" s="106"/>
      <c r="C707" s="106"/>
      <c r="D707" s="106"/>
      <c r="E707" s="240"/>
      <c r="F707" s="106"/>
      <c r="G707" s="106"/>
      <c r="H707" s="241"/>
    </row>
    <row r="708" customFormat="false" ht="15" hidden="false" customHeight="false" outlineLevel="0" collapsed="false">
      <c r="A708" s="239"/>
      <c r="B708" s="106"/>
      <c r="C708" s="106"/>
      <c r="D708" s="106"/>
      <c r="E708" s="240"/>
      <c r="F708" s="106"/>
      <c r="G708" s="106"/>
      <c r="H708" s="241"/>
    </row>
    <row r="709" customFormat="false" ht="15" hidden="false" customHeight="false" outlineLevel="0" collapsed="false">
      <c r="A709" s="239"/>
      <c r="B709" s="106"/>
      <c r="C709" s="106"/>
      <c r="D709" s="106"/>
      <c r="E709" s="240"/>
      <c r="F709" s="106"/>
      <c r="G709" s="106"/>
      <c r="H709" s="241"/>
    </row>
    <row r="710" customFormat="false" ht="15" hidden="false" customHeight="false" outlineLevel="0" collapsed="false">
      <c r="A710" s="239"/>
      <c r="B710" s="106"/>
      <c r="C710" s="106"/>
      <c r="D710" s="106"/>
      <c r="E710" s="240"/>
      <c r="F710" s="106"/>
      <c r="G710" s="106"/>
      <c r="H710" s="241"/>
    </row>
    <row r="711" customFormat="false" ht="15" hidden="false" customHeight="false" outlineLevel="0" collapsed="false">
      <c r="A711" s="239"/>
      <c r="B711" s="106"/>
      <c r="C711" s="106"/>
      <c r="D711" s="106"/>
      <c r="E711" s="240"/>
      <c r="F711" s="106"/>
      <c r="G711" s="106"/>
      <c r="H711" s="241"/>
    </row>
    <row r="712" customFormat="false" ht="15" hidden="false" customHeight="false" outlineLevel="0" collapsed="false">
      <c r="A712" s="239"/>
      <c r="B712" s="106"/>
      <c r="C712" s="106"/>
      <c r="D712" s="106"/>
      <c r="E712" s="240"/>
      <c r="F712" s="106"/>
      <c r="G712" s="106"/>
      <c r="H712" s="241"/>
    </row>
    <row r="713" customFormat="false" ht="15" hidden="false" customHeight="false" outlineLevel="0" collapsed="false">
      <c r="A713" s="239"/>
      <c r="B713" s="106"/>
      <c r="C713" s="106"/>
      <c r="D713" s="106"/>
      <c r="E713" s="240"/>
      <c r="F713" s="106"/>
      <c r="G713" s="106"/>
      <c r="H713" s="241"/>
    </row>
    <row r="714" customFormat="false" ht="15" hidden="false" customHeight="false" outlineLevel="0" collapsed="false">
      <c r="A714" s="239"/>
      <c r="B714" s="106"/>
      <c r="C714" s="106"/>
      <c r="D714" s="106"/>
      <c r="E714" s="240"/>
      <c r="F714" s="106"/>
      <c r="G714" s="106"/>
      <c r="H714" s="241"/>
    </row>
    <row r="715" customFormat="false" ht="15" hidden="false" customHeight="false" outlineLevel="0" collapsed="false">
      <c r="A715" s="239"/>
      <c r="B715" s="106"/>
      <c r="C715" s="106"/>
      <c r="D715" s="106"/>
      <c r="E715" s="240"/>
      <c r="F715" s="106"/>
      <c r="G715" s="106"/>
      <c r="H715" s="241"/>
    </row>
    <row r="716" customFormat="false" ht="15" hidden="false" customHeight="false" outlineLevel="0" collapsed="false">
      <c r="A716" s="239"/>
      <c r="B716" s="106"/>
      <c r="C716" s="106"/>
      <c r="D716" s="106"/>
      <c r="E716" s="240"/>
      <c r="F716" s="106"/>
      <c r="G716" s="106"/>
      <c r="H716" s="241"/>
    </row>
    <row r="717" customFormat="false" ht="15" hidden="false" customHeight="false" outlineLevel="0" collapsed="false">
      <c r="A717" s="239"/>
      <c r="B717" s="106"/>
      <c r="C717" s="106"/>
      <c r="D717" s="106"/>
      <c r="E717" s="240"/>
      <c r="F717" s="106"/>
      <c r="G717" s="106"/>
      <c r="H717" s="241"/>
    </row>
    <row r="718" customFormat="false" ht="15" hidden="false" customHeight="false" outlineLevel="0" collapsed="false">
      <c r="A718" s="239"/>
      <c r="B718" s="106"/>
      <c r="C718" s="106"/>
      <c r="D718" s="106"/>
      <c r="E718" s="240"/>
      <c r="F718" s="106"/>
      <c r="G718" s="106"/>
      <c r="H718" s="241"/>
    </row>
    <row r="719" customFormat="false" ht="15" hidden="false" customHeight="false" outlineLevel="0" collapsed="false">
      <c r="A719" s="239"/>
      <c r="B719" s="106"/>
      <c r="C719" s="106"/>
      <c r="D719" s="106"/>
      <c r="E719" s="240"/>
      <c r="F719" s="106"/>
      <c r="G719" s="106"/>
      <c r="H719" s="241"/>
    </row>
    <row r="720" customFormat="false" ht="15" hidden="false" customHeight="false" outlineLevel="0" collapsed="false">
      <c r="A720" s="239"/>
      <c r="B720" s="106"/>
      <c r="C720" s="106"/>
      <c r="D720" s="106"/>
      <c r="E720" s="240"/>
      <c r="F720" s="106"/>
      <c r="G720" s="106"/>
      <c r="H720" s="241"/>
    </row>
    <row r="721" customFormat="false" ht="15" hidden="false" customHeight="false" outlineLevel="0" collapsed="false">
      <c r="A721" s="239"/>
      <c r="B721" s="106"/>
      <c r="C721" s="106"/>
      <c r="D721" s="106"/>
      <c r="E721" s="240"/>
      <c r="F721" s="106"/>
      <c r="G721" s="106"/>
      <c r="H721" s="241"/>
    </row>
    <row r="722" customFormat="false" ht="15" hidden="false" customHeight="false" outlineLevel="0" collapsed="false">
      <c r="A722" s="239"/>
      <c r="B722" s="106"/>
      <c r="C722" s="106"/>
      <c r="D722" s="106"/>
      <c r="E722" s="240"/>
      <c r="F722" s="106"/>
      <c r="G722" s="106"/>
      <c r="H722" s="241"/>
    </row>
    <row r="723" customFormat="false" ht="15" hidden="false" customHeight="false" outlineLevel="0" collapsed="false">
      <c r="A723" s="239"/>
      <c r="B723" s="106"/>
      <c r="C723" s="106"/>
      <c r="D723" s="106"/>
      <c r="E723" s="240"/>
      <c r="F723" s="106"/>
      <c r="G723" s="106"/>
      <c r="H723" s="241"/>
    </row>
    <row r="724" customFormat="false" ht="15" hidden="false" customHeight="false" outlineLevel="0" collapsed="false">
      <c r="A724" s="239"/>
      <c r="B724" s="106"/>
      <c r="C724" s="106"/>
      <c r="D724" s="106"/>
      <c r="E724" s="240"/>
      <c r="F724" s="106"/>
      <c r="G724" s="106"/>
      <c r="H724" s="241"/>
    </row>
    <row r="725" customFormat="false" ht="15" hidden="false" customHeight="false" outlineLevel="0" collapsed="false">
      <c r="A725" s="239"/>
      <c r="B725" s="106"/>
      <c r="C725" s="106"/>
      <c r="D725" s="106"/>
      <c r="E725" s="240"/>
      <c r="F725" s="106"/>
      <c r="G725" s="106"/>
      <c r="H725" s="241"/>
    </row>
    <row r="726" customFormat="false" ht="15" hidden="false" customHeight="false" outlineLevel="0" collapsed="false">
      <c r="A726" s="239"/>
      <c r="B726" s="106"/>
      <c r="C726" s="106"/>
      <c r="D726" s="106"/>
      <c r="E726" s="240"/>
      <c r="F726" s="106"/>
      <c r="G726" s="106"/>
      <c r="H726" s="241"/>
    </row>
    <row r="727" customFormat="false" ht="15" hidden="false" customHeight="false" outlineLevel="0" collapsed="false">
      <c r="A727" s="239"/>
      <c r="B727" s="106"/>
      <c r="C727" s="106"/>
      <c r="D727" s="106"/>
      <c r="E727" s="240"/>
      <c r="F727" s="106"/>
      <c r="G727" s="106"/>
      <c r="H727" s="241"/>
    </row>
    <row r="728" customFormat="false" ht="15" hidden="false" customHeight="false" outlineLevel="0" collapsed="false">
      <c r="A728" s="239"/>
      <c r="B728" s="106"/>
      <c r="C728" s="106"/>
      <c r="D728" s="106"/>
      <c r="E728" s="240"/>
      <c r="F728" s="106"/>
      <c r="G728" s="106"/>
      <c r="H728" s="241"/>
    </row>
    <row r="729" customFormat="false" ht="15" hidden="false" customHeight="false" outlineLevel="0" collapsed="false">
      <c r="A729" s="239"/>
      <c r="B729" s="106"/>
      <c r="C729" s="106"/>
      <c r="D729" s="106"/>
      <c r="E729" s="240"/>
      <c r="F729" s="106"/>
      <c r="G729" s="106"/>
      <c r="H729" s="241"/>
    </row>
    <row r="730" customFormat="false" ht="15" hidden="false" customHeight="false" outlineLevel="0" collapsed="false">
      <c r="A730" s="239"/>
      <c r="B730" s="106"/>
      <c r="C730" s="106"/>
      <c r="D730" s="106"/>
      <c r="E730" s="240"/>
      <c r="F730" s="106"/>
      <c r="G730" s="106"/>
      <c r="H730" s="241"/>
    </row>
    <row r="731" customFormat="false" ht="15" hidden="false" customHeight="false" outlineLevel="0" collapsed="false">
      <c r="A731" s="239"/>
      <c r="B731" s="106"/>
      <c r="C731" s="106"/>
      <c r="D731" s="106"/>
      <c r="E731" s="240"/>
      <c r="F731" s="106"/>
      <c r="G731" s="106"/>
      <c r="H731" s="241"/>
    </row>
    <row r="732" customFormat="false" ht="15" hidden="false" customHeight="false" outlineLevel="0" collapsed="false">
      <c r="A732" s="239"/>
      <c r="B732" s="106"/>
      <c r="C732" s="106"/>
      <c r="D732" s="106"/>
      <c r="E732" s="240"/>
      <c r="F732" s="106"/>
      <c r="G732" s="106"/>
      <c r="H732" s="241"/>
    </row>
    <row r="733" customFormat="false" ht="15" hidden="false" customHeight="false" outlineLevel="0" collapsed="false">
      <c r="A733" s="239"/>
      <c r="B733" s="106"/>
      <c r="C733" s="106"/>
      <c r="D733" s="106"/>
      <c r="E733" s="240"/>
      <c r="F733" s="106"/>
      <c r="G733" s="106"/>
      <c r="H733" s="241"/>
    </row>
    <row r="734" customFormat="false" ht="15" hidden="false" customHeight="false" outlineLevel="0" collapsed="false">
      <c r="A734" s="239"/>
      <c r="B734" s="106"/>
      <c r="C734" s="106"/>
      <c r="D734" s="106"/>
      <c r="E734" s="240"/>
      <c r="F734" s="106"/>
      <c r="G734" s="106"/>
      <c r="H734" s="241"/>
    </row>
    <row r="735" customFormat="false" ht="15" hidden="false" customHeight="false" outlineLevel="0" collapsed="false">
      <c r="A735" s="239"/>
      <c r="B735" s="106"/>
      <c r="C735" s="106"/>
      <c r="D735" s="106"/>
      <c r="E735" s="240"/>
      <c r="F735" s="106"/>
      <c r="G735" s="106"/>
      <c r="H735" s="241"/>
    </row>
    <row r="736" customFormat="false" ht="15" hidden="false" customHeight="false" outlineLevel="0" collapsed="false">
      <c r="A736" s="239"/>
      <c r="B736" s="106"/>
      <c r="C736" s="106"/>
      <c r="D736" s="106"/>
      <c r="E736" s="240"/>
      <c r="F736" s="106"/>
      <c r="G736" s="106"/>
      <c r="H736" s="241"/>
    </row>
    <row r="737" customFormat="false" ht="15" hidden="false" customHeight="false" outlineLevel="0" collapsed="false">
      <c r="A737" s="239"/>
      <c r="B737" s="106"/>
      <c r="C737" s="106"/>
      <c r="D737" s="106"/>
      <c r="E737" s="240"/>
      <c r="F737" s="106"/>
      <c r="G737" s="106"/>
      <c r="H737" s="241"/>
    </row>
    <row r="738" customFormat="false" ht="15" hidden="false" customHeight="false" outlineLevel="0" collapsed="false">
      <c r="A738" s="239"/>
      <c r="B738" s="106"/>
      <c r="C738" s="106"/>
      <c r="D738" s="106"/>
      <c r="E738" s="240"/>
      <c r="F738" s="106"/>
      <c r="G738" s="106"/>
      <c r="H738" s="241"/>
    </row>
    <row r="739" customFormat="false" ht="15" hidden="false" customHeight="false" outlineLevel="0" collapsed="false">
      <c r="A739" s="239"/>
      <c r="B739" s="106"/>
      <c r="C739" s="106"/>
      <c r="D739" s="106"/>
      <c r="E739" s="240"/>
      <c r="F739" s="106"/>
      <c r="G739" s="106"/>
      <c r="H739" s="241"/>
    </row>
    <row r="740" customFormat="false" ht="15" hidden="false" customHeight="false" outlineLevel="0" collapsed="false">
      <c r="A740" s="239"/>
      <c r="B740" s="106"/>
      <c r="C740" s="106"/>
      <c r="D740" s="106"/>
      <c r="E740" s="240"/>
      <c r="F740" s="106"/>
      <c r="G740" s="106"/>
      <c r="H740" s="241"/>
    </row>
    <row r="741" customFormat="false" ht="15" hidden="false" customHeight="false" outlineLevel="0" collapsed="false">
      <c r="A741" s="239"/>
      <c r="B741" s="106"/>
      <c r="C741" s="106"/>
      <c r="D741" s="106"/>
      <c r="E741" s="240"/>
      <c r="F741" s="106"/>
      <c r="G741" s="106"/>
      <c r="H741" s="241"/>
    </row>
    <row r="742" customFormat="false" ht="15" hidden="false" customHeight="false" outlineLevel="0" collapsed="false">
      <c r="A742" s="239"/>
      <c r="B742" s="106"/>
      <c r="C742" s="106"/>
      <c r="D742" s="106"/>
      <c r="E742" s="240"/>
      <c r="F742" s="106"/>
      <c r="G742" s="106"/>
      <c r="H742" s="241"/>
    </row>
    <row r="743" customFormat="false" ht="15" hidden="false" customHeight="false" outlineLevel="0" collapsed="false">
      <c r="A743" s="239"/>
      <c r="B743" s="106"/>
      <c r="C743" s="106"/>
      <c r="D743" s="106"/>
      <c r="E743" s="240"/>
      <c r="F743" s="106"/>
      <c r="G743" s="106"/>
      <c r="H743" s="241"/>
    </row>
    <row r="744" customFormat="false" ht="15" hidden="false" customHeight="false" outlineLevel="0" collapsed="false">
      <c r="A744" s="239"/>
      <c r="B744" s="106"/>
      <c r="C744" s="106"/>
      <c r="D744" s="106"/>
      <c r="E744" s="240"/>
      <c r="F744" s="106"/>
      <c r="G744" s="106"/>
      <c r="H744" s="241"/>
    </row>
    <row r="745" customFormat="false" ht="15" hidden="false" customHeight="false" outlineLevel="0" collapsed="false">
      <c r="A745" s="239"/>
      <c r="B745" s="106"/>
      <c r="C745" s="106"/>
      <c r="D745" s="106"/>
      <c r="E745" s="240"/>
      <c r="F745" s="106"/>
      <c r="G745" s="106"/>
      <c r="H745" s="241"/>
    </row>
    <row r="746" customFormat="false" ht="15" hidden="false" customHeight="false" outlineLevel="0" collapsed="false">
      <c r="A746" s="239"/>
      <c r="B746" s="106"/>
      <c r="C746" s="106"/>
      <c r="D746" s="106"/>
      <c r="E746" s="240"/>
      <c r="F746" s="106"/>
      <c r="G746" s="106"/>
      <c r="H746" s="241"/>
    </row>
    <row r="747" customFormat="false" ht="15" hidden="false" customHeight="false" outlineLevel="0" collapsed="false">
      <c r="A747" s="239"/>
      <c r="B747" s="106"/>
      <c r="C747" s="106"/>
      <c r="D747" s="106"/>
      <c r="E747" s="240"/>
      <c r="F747" s="106"/>
      <c r="G747" s="106"/>
      <c r="H747" s="241"/>
    </row>
    <row r="748" customFormat="false" ht="15" hidden="false" customHeight="false" outlineLevel="0" collapsed="false">
      <c r="A748" s="239"/>
      <c r="B748" s="106"/>
      <c r="C748" s="106"/>
      <c r="D748" s="106"/>
      <c r="E748" s="240"/>
      <c r="F748" s="106"/>
      <c r="G748" s="106"/>
      <c r="H748" s="241"/>
    </row>
    <row r="749" customFormat="false" ht="15" hidden="false" customHeight="false" outlineLevel="0" collapsed="false">
      <c r="A749" s="239"/>
      <c r="B749" s="106"/>
      <c r="C749" s="106"/>
      <c r="D749" s="106"/>
      <c r="E749" s="240"/>
      <c r="F749" s="106"/>
      <c r="G749" s="106"/>
      <c r="H749" s="241"/>
    </row>
    <row r="750" customFormat="false" ht="15" hidden="false" customHeight="false" outlineLevel="0" collapsed="false">
      <c r="A750" s="239"/>
      <c r="B750" s="106"/>
      <c r="C750" s="106"/>
      <c r="D750" s="106"/>
      <c r="E750" s="240"/>
      <c r="F750" s="106"/>
      <c r="G750" s="106"/>
      <c r="H750" s="241"/>
    </row>
    <row r="751" customFormat="false" ht="15" hidden="false" customHeight="false" outlineLevel="0" collapsed="false">
      <c r="A751" s="239"/>
      <c r="B751" s="106"/>
      <c r="C751" s="106"/>
      <c r="D751" s="106"/>
      <c r="E751" s="240"/>
      <c r="F751" s="106"/>
      <c r="G751" s="106"/>
      <c r="H751" s="241"/>
    </row>
    <row r="752" customFormat="false" ht="15" hidden="false" customHeight="false" outlineLevel="0" collapsed="false">
      <c r="A752" s="239"/>
      <c r="B752" s="106"/>
      <c r="C752" s="106"/>
      <c r="D752" s="106"/>
      <c r="E752" s="240"/>
      <c r="F752" s="106"/>
      <c r="G752" s="106"/>
      <c r="H752" s="241"/>
    </row>
    <row r="753" customFormat="false" ht="15" hidden="false" customHeight="false" outlineLevel="0" collapsed="false">
      <c r="A753" s="239"/>
      <c r="B753" s="106"/>
      <c r="C753" s="106"/>
      <c r="D753" s="106"/>
      <c r="E753" s="240"/>
      <c r="F753" s="106"/>
      <c r="G753" s="106"/>
      <c r="H753" s="241"/>
    </row>
    <row r="754" customFormat="false" ht="15" hidden="false" customHeight="false" outlineLevel="0" collapsed="false">
      <c r="A754" s="239"/>
      <c r="B754" s="106"/>
      <c r="C754" s="106"/>
      <c r="D754" s="106"/>
      <c r="E754" s="240"/>
      <c r="F754" s="106"/>
      <c r="G754" s="106"/>
      <c r="H754" s="241"/>
    </row>
    <row r="755" customFormat="false" ht="15" hidden="false" customHeight="false" outlineLevel="0" collapsed="false">
      <c r="A755" s="239"/>
      <c r="B755" s="106"/>
      <c r="C755" s="106"/>
      <c r="D755" s="106"/>
      <c r="E755" s="240"/>
      <c r="F755" s="106"/>
      <c r="G755" s="106"/>
      <c r="H755" s="241"/>
    </row>
    <row r="756" customFormat="false" ht="15" hidden="false" customHeight="false" outlineLevel="0" collapsed="false">
      <c r="A756" s="239"/>
      <c r="B756" s="106"/>
      <c r="C756" s="106"/>
      <c r="D756" s="106"/>
      <c r="E756" s="240"/>
      <c r="F756" s="106"/>
      <c r="G756" s="106"/>
      <c r="H756" s="241"/>
    </row>
    <row r="757" customFormat="false" ht="15" hidden="false" customHeight="false" outlineLevel="0" collapsed="false">
      <c r="A757" s="239"/>
      <c r="B757" s="106"/>
      <c r="C757" s="106"/>
      <c r="D757" s="106"/>
      <c r="E757" s="240"/>
      <c r="F757" s="106"/>
      <c r="G757" s="106"/>
      <c r="H757" s="241"/>
    </row>
    <row r="758" customFormat="false" ht="15" hidden="false" customHeight="false" outlineLevel="0" collapsed="false">
      <c r="A758" s="239"/>
      <c r="B758" s="106"/>
      <c r="C758" s="106"/>
      <c r="D758" s="106"/>
      <c r="E758" s="240"/>
      <c r="F758" s="106"/>
      <c r="G758" s="106"/>
      <c r="H758" s="241"/>
    </row>
    <row r="759" customFormat="false" ht="15" hidden="false" customHeight="false" outlineLevel="0" collapsed="false">
      <c r="A759" s="239"/>
      <c r="B759" s="106"/>
      <c r="C759" s="106"/>
      <c r="D759" s="106"/>
      <c r="E759" s="240"/>
      <c r="F759" s="106"/>
      <c r="G759" s="106"/>
      <c r="H759" s="241"/>
    </row>
    <row r="760" customFormat="false" ht="15" hidden="false" customHeight="false" outlineLevel="0" collapsed="false">
      <c r="A760" s="239"/>
      <c r="B760" s="106"/>
      <c r="C760" s="106"/>
      <c r="D760" s="106"/>
      <c r="E760" s="240"/>
      <c r="F760" s="106"/>
      <c r="G760" s="106"/>
      <c r="H760" s="241"/>
    </row>
    <row r="761" customFormat="false" ht="15" hidden="false" customHeight="false" outlineLevel="0" collapsed="false">
      <c r="A761" s="239"/>
      <c r="B761" s="106"/>
      <c r="C761" s="106"/>
      <c r="D761" s="106"/>
      <c r="E761" s="240"/>
      <c r="F761" s="106"/>
      <c r="G761" s="106"/>
      <c r="H761" s="241"/>
    </row>
    <row r="762" customFormat="false" ht="15" hidden="false" customHeight="false" outlineLevel="0" collapsed="false">
      <c r="A762" s="239"/>
      <c r="B762" s="106"/>
      <c r="C762" s="106"/>
      <c r="D762" s="106"/>
      <c r="E762" s="240"/>
      <c r="F762" s="106"/>
      <c r="G762" s="106"/>
      <c r="H762" s="241"/>
    </row>
    <row r="763" customFormat="false" ht="15" hidden="false" customHeight="false" outlineLevel="0" collapsed="false">
      <c r="A763" s="239"/>
      <c r="B763" s="106"/>
      <c r="C763" s="106"/>
      <c r="D763" s="106"/>
      <c r="E763" s="240"/>
      <c r="F763" s="106"/>
      <c r="G763" s="106"/>
      <c r="H763" s="241"/>
    </row>
    <row r="764" customFormat="false" ht="15" hidden="false" customHeight="false" outlineLevel="0" collapsed="false">
      <c r="A764" s="239"/>
      <c r="B764" s="106"/>
      <c r="C764" s="106"/>
      <c r="D764" s="106"/>
      <c r="E764" s="240"/>
      <c r="F764" s="106"/>
      <c r="G764" s="106"/>
      <c r="H764" s="241"/>
    </row>
    <row r="765" customFormat="false" ht="15" hidden="false" customHeight="false" outlineLevel="0" collapsed="false">
      <c r="A765" s="239"/>
      <c r="B765" s="106"/>
      <c r="C765" s="106"/>
      <c r="D765" s="106"/>
      <c r="E765" s="240"/>
      <c r="F765" s="106"/>
      <c r="G765" s="106"/>
      <c r="H765" s="241"/>
    </row>
    <row r="766" customFormat="false" ht="15" hidden="false" customHeight="false" outlineLevel="0" collapsed="false">
      <c r="A766" s="239"/>
      <c r="B766" s="106"/>
      <c r="C766" s="106"/>
      <c r="D766" s="106"/>
      <c r="E766" s="240"/>
      <c r="F766" s="106"/>
      <c r="G766" s="106"/>
      <c r="H766" s="241"/>
    </row>
    <row r="767" customFormat="false" ht="15" hidden="false" customHeight="false" outlineLevel="0" collapsed="false">
      <c r="A767" s="239"/>
      <c r="B767" s="106"/>
      <c r="C767" s="106"/>
      <c r="D767" s="106"/>
      <c r="E767" s="240"/>
      <c r="F767" s="106"/>
      <c r="G767" s="106"/>
      <c r="H767" s="241"/>
    </row>
    <row r="768" customFormat="false" ht="15" hidden="false" customHeight="false" outlineLevel="0" collapsed="false">
      <c r="A768" s="239"/>
      <c r="B768" s="106"/>
      <c r="C768" s="106"/>
      <c r="D768" s="106"/>
      <c r="E768" s="240"/>
      <c r="F768" s="106"/>
      <c r="G768" s="106"/>
      <c r="H768" s="241"/>
    </row>
    <row r="769" customFormat="false" ht="15" hidden="false" customHeight="false" outlineLevel="0" collapsed="false">
      <c r="A769" s="239"/>
      <c r="B769" s="106"/>
      <c r="C769" s="106"/>
      <c r="D769" s="106"/>
      <c r="E769" s="240"/>
      <c r="F769" s="106"/>
      <c r="G769" s="106"/>
      <c r="H769" s="241"/>
    </row>
    <row r="770" customFormat="false" ht="15" hidden="false" customHeight="false" outlineLevel="0" collapsed="false">
      <c r="A770" s="239"/>
      <c r="B770" s="106"/>
      <c r="C770" s="106"/>
      <c r="D770" s="106"/>
      <c r="E770" s="240"/>
      <c r="F770" s="106"/>
      <c r="G770" s="106"/>
      <c r="H770" s="241"/>
    </row>
    <row r="771" customFormat="false" ht="15" hidden="false" customHeight="false" outlineLevel="0" collapsed="false">
      <c r="A771" s="239"/>
      <c r="B771" s="106"/>
      <c r="C771" s="106"/>
      <c r="D771" s="106"/>
      <c r="E771" s="240"/>
      <c r="F771" s="106"/>
      <c r="G771" s="106"/>
      <c r="H771" s="241"/>
    </row>
    <row r="772" customFormat="false" ht="15" hidden="false" customHeight="false" outlineLevel="0" collapsed="false">
      <c r="A772" s="239"/>
      <c r="B772" s="106"/>
      <c r="C772" s="106"/>
      <c r="D772" s="106"/>
      <c r="E772" s="240"/>
      <c r="F772" s="106"/>
      <c r="G772" s="106"/>
      <c r="H772" s="241"/>
    </row>
    <row r="773" customFormat="false" ht="15" hidden="false" customHeight="false" outlineLevel="0" collapsed="false">
      <c r="A773" s="239"/>
      <c r="B773" s="106"/>
      <c r="C773" s="106"/>
      <c r="D773" s="106"/>
      <c r="E773" s="240"/>
      <c r="F773" s="106"/>
      <c r="G773" s="106"/>
      <c r="H773" s="241"/>
    </row>
    <row r="774" customFormat="false" ht="15" hidden="false" customHeight="false" outlineLevel="0" collapsed="false">
      <c r="A774" s="239"/>
      <c r="B774" s="106"/>
      <c r="C774" s="106"/>
      <c r="D774" s="106"/>
      <c r="E774" s="240"/>
      <c r="F774" s="106"/>
      <c r="G774" s="106"/>
      <c r="H774" s="241"/>
    </row>
    <row r="775" customFormat="false" ht="15" hidden="false" customHeight="false" outlineLevel="0" collapsed="false">
      <c r="A775" s="239"/>
      <c r="B775" s="106"/>
      <c r="C775" s="106"/>
      <c r="D775" s="106"/>
      <c r="E775" s="240"/>
      <c r="F775" s="106"/>
      <c r="G775" s="106"/>
      <c r="H775" s="241"/>
    </row>
    <row r="776" customFormat="false" ht="15" hidden="false" customHeight="false" outlineLevel="0" collapsed="false">
      <c r="A776" s="239"/>
      <c r="B776" s="106"/>
      <c r="C776" s="106"/>
      <c r="D776" s="106"/>
      <c r="E776" s="240"/>
      <c r="F776" s="106"/>
      <c r="G776" s="106"/>
      <c r="H776" s="241"/>
    </row>
    <row r="777" customFormat="false" ht="15" hidden="false" customHeight="false" outlineLevel="0" collapsed="false">
      <c r="A777" s="239"/>
      <c r="B777" s="106"/>
      <c r="C777" s="106"/>
      <c r="D777" s="106"/>
      <c r="E777" s="240"/>
      <c r="F777" s="106"/>
      <c r="G777" s="106"/>
      <c r="H777" s="241"/>
    </row>
    <row r="778" customFormat="false" ht="15" hidden="false" customHeight="false" outlineLevel="0" collapsed="false">
      <c r="A778" s="239"/>
      <c r="B778" s="106"/>
      <c r="C778" s="106"/>
      <c r="D778" s="106"/>
      <c r="E778" s="240"/>
      <c r="F778" s="106"/>
      <c r="G778" s="106"/>
      <c r="H778" s="241"/>
    </row>
    <row r="779" customFormat="false" ht="15" hidden="false" customHeight="false" outlineLevel="0" collapsed="false">
      <c r="A779" s="239"/>
      <c r="B779" s="106"/>
      <c r="C779" s="106"/>
      <c r="D779" s="106"/>
      <c r="E779" s="240"/>
      <c r="F779" s="106"/>
      <c r="G779" s="106"/>
      <c r="H779" s="241"/>
    </row>
    <row r="780" customFormat="false" ht="15" hidden="false" customHeight="false" outlineLevel="0" collapsed="false">
      <c r="A780" s="239"/>
      <c r="B780" s="106"/>
      <c r="C780" s="106"/>
      <c r="D780" s="106"/>
      <c r="E780" s="240"/>
      <c r="F780" s="106"/>
      <c r="G780" s="106"/>
      <c r="H780" s="241"/>
    </row>
    <row r="781" customFormat="false" ht="15" hidden="false" customHeight="false" outlineLevel="0" collapsed="false">
      <c r="A781" s="239"/>
      <c r="B781" s="106"/>
      <c r="C781" s="106"/>
      <c r="D781" s="106"/>
      <c r="E781" s="240"/>
      <c r="F781" s="106"/>
      <c r="G781" s="106"/>
      <c r="H781" s="241"/>
    </row>
    <row r="782" customFormat="false" ht="15" hidden="false" customHeight="false" outlineLevel="0" collapsed="false">
      <c r="A782" s="239"/>
      <c r="B782" s="106"/>
      <c r="C782" s="106"/>
      <c r="D782" s="106"/>
      <c r="E782" s="240"/>
      <c r="F782" s="106"/>
      <c r="G782" s="106"/>
      <c r="H782" s="241"/>
    </row>
    <row r="783" customFormat="false" ht="15" hidden="false" customHeight="false" outlineLevel="0" collapsed="false">
      <c r="A783" s="239"/>
      <c r="B783" s="106"/>
      <c r="C783" s="106"/>
      <c r="D783" s="106"/>
      <c r="E783" s="240"/>
      <c r="F783" s="106"/>
      <c r="G783" s="106"/>
      <c r="H783" s="241"/>
    </row>
    <row r="784" customFormat="false" ht="15" hidden="false" customHeight="false" outlineLevel="0" collapsed="false">
      <c r="A784" s="239"/>
      <c r="B784" s="106"/>
      <c r="C784" s="106"/>
      <c r="D784" s="106"/>
      <c r="E784" s="240"/>
      <c r="F784" s="106"/>
      <c r="G784" s="106"/>
      <c r="H784" s="241"/>
    </row>
    <row r="785" customFormat="false" ht="15" hidden="false" customHeight="false" outlineLevel="0" collapsed="false">
      <c r="A785" s="239"/>
      <c r="B785" s="106"/>
      <c r="C785" s="106"/>
      <c r="D785" s="106"/>
      <c r="E785" s="240"/>
      <c r="F785" s="106"/>
      <c r="G785" s="106"/>
      <c r="H785" s="241"/>
    </row>
    <row r="786" customFormat="false" ht="15" hidden="false" customHeight="false" outlineLevel="0" collapsed="false">
      <c r="A786" s="239"/>
      <c r="B786" s="106"/>
      <c r="C786" s="106"/>
      <c r="D786" s="106"/>
      <c r="E786" s="240"/>
      <c r="F786" s="106"/>
      <c r="G786" s="106"/>
      <c r="H786" s="241"/>
    </row>
    <row r="787" customFormat="false" ht="15" hidden="false" customHeight="false" outlineLevel="0" collapsed="false">
      <c r="A787" s="239"/>
      <c r="B787" s="106"/>
      <c r="C787" s="106"/>
      <c r="D787" s="106"/>
      <c r="E787" s="240"/>
      <c r="F787" s="106"/>
      <c r="G787" s="106"/>
      <c r="H787" s="241"/>
    </row>
    <row r="788" customFormat="false" ht="15" hidden="false" customHeight="false" outlineLevel="0" collapsed="false">
      <c r="A788" s="239"/>
      <c r="B788" s="106"/>
      <c r="C788" s="106"/>
      <c r="D788" s="106"/>
      <c r="E788" s="240"/>
      <c r="F788" s="106"/>
      <c r="G788" s="106"/>
      <c r="H788" s="241"/>
    </row>
    <row r="789" customFormat="false" ht="15" hidden="false" customHeight="false" outlineLevel="0" collapsed="false">
      <c r="A789" s="239"/>
      <c r="B789" s="106"/>
      <c r="C789" s="106"/>
      <c r="D789" s="106"/>
      <c r="E789" s="240"/>
      <c r="F789" s="106"/>
      <c r="G789" s="106"/>
      <c r="H789" s="241"/>
    </row>
    <row r="790" customFormat="false" ht="15" hidden="false" customHeight="false" outlineLevel="0" collapsed="false">
      <c r="A790" s="239"/>
      <c r="B790" s="106"/>
      <c r="C790" s="106"/>
      <c r="D790" s="106"/>
      <c r="E790" s="240"/>
      <c r="F790" s="106"/>
      <c r="G790" s="106"/>
      <c r="H790" s="241"/>
    </row>
    <row r="791" customFormat="false" ht="15" hidden="false" customHeight="false" outlineLevel="0" collapsed="false">
      <c r="A791" s="239"/>
      <c r="B791" s="106"/>
      <c r="C791" s="106"/>
      <c r="D791" s="106"/>
      <c r="E791" s="240"/>
      <c r="F791" s="106"/>
      <c r="G791" s="106"/>
      <c r="H791" s="241"/>
    </row>
    <row r="792" customFormat="false" ht="15" hidden="false" customHeight="false" outlineLevel="0" collapsed="false">
      <c r="A792" s="239"/>
      <c r="B792" s="106"/>
      <c r="C792" s="106"/>
      <c r="D792" s="106"/>
      <c r="E792" s="240"/>
      <c r="F792" s="106"/>
      <c r="G792" s="106"/>
      <c r="H792" s="241"/>
    </row>
    <row r="793" customFormat="false" ht="15" hidden="false" customHeight="false" outlineLevel="0" collapsed="false">
      <c r="A793" s="239"/>
      <c r="B793" s="106"/>
      <c r="C793" s="106"/>
      <c r="D793" s="106"/>
      <c r="E793" s="240"/>
      <c r="F793" s="106"/>
      <c r="G793" s="106"/>
      <c r="H793" s="241"/>
    </row>
    <row r="794" customFormat="false" ht="15" hidden="false" customHeight="false" outlineLevel="0" collapsed="false">
      <c r="A794" s="239"/>
      <c r="B794" s="106"/>
      <c r="C794" s="106"/>
      <c r="D794" s="106"/>
      <c r="E794" s="240"/>
      <c r="F794" s="106"/>
      <c r="G794" s="106"/>
      <c r="H794" s="241"/>
    </row>
    <row r="795" customFormat="false" ht="15" hidden="false" customHeight="false" outlineLevel="0" collapsed="false">
      <c r="A795" s="239"/>
      <c r="B795" s="106"/>
      <c r="C795" s="106"/>
      <c r="D795" s="106"/>
      <c r="E795" s="240"/>
      <c r="F795" s="106"/>
      <c r="G795" s="106"/>
      <c r="H795" s="241"/>
    </row>
    <row r="796" customFormat="false" ht="15" hidden="false" customHeight="false" outlineLevel="0" collapsed="false">
      <c r="A796" s="239"/>
      <c r="B796" s="106"/>
      <c r="C796" s="106"/>
      <c r="D796" s="106"/>
      <c r="E796" s="240"/>
      <c r="F796" s="106"/>
      <c r="G796" s="106"/>
      <c r="H796" s="241"/>
    </row>
    <row r="797" customFormat="false" ht="15" hidden="false" customHeight="false" outlineLevel="0" collapsed="false">
      <c r="A797" s="239"/>
      <c r="B797" s="106"/>
      <c r="C797" s="106"/>
      <c r="D797" s="106"/>
      <c r="E797" s="240"/>
      <c r="F797" s="106"/>
      <c r="G797" s="106"/>
      <c r="H797" s="241"/>
    </row>
    <row r="798" customFormat="false" ht="15" hidden="false" customHeight="false" outlineLevel="0" collapsed="false">
      <c r="A798" s="239"/>
      <c r="B798" s="106"/>
      <c r="C798" s="106"/>
      <c r="D798" s="106"/>
      <c r="E798" s="240"/>
      <c r="F798" s="106"/>
      <c r="G798" s="106"/>
      <c r="H798" s="241"/>
    </row>
    <row r="799" customFormat="false" ht="15" hidden="false" customHeight="false" outlineLevel="0" collapsed="false">
      <c r="A799" s="239"/>
      <c r="B799" s="106"/>
      <c r="C799" s="106"/>
      <c r="D799" s="106"/>
      <c r="E799" s="240"/>
      <c r="F799" s="106"/>
      <c r="G799" s="106"/>
      <c r="H799" s="241"/>
    </row>
    <row r="800" customFormat="false" ht="15" hidden="false" customHeight="false" outlineLevel="0" collapsed="false">
      <c r="A800" s="239"/>
      <c r="B800" s="106"/>
      <c r="C800" s="106"/>
      <c r="D800" s="106"/>
      <c r="E800" s="240"/>
      <c r="F800" s="106"/>
      <c r="G800" s="106"/>
      <c r="H800" s="241"/>
    </row>
    <row r="801" customFormat="false" ht="15" hidden="false" customHeight="false" outlineLevel="0" collapsed="false">
      <c r="A801" s="239"/>
      <c r="B801" s="106"/>
      <c r="C801" s="106"/>
      <c r="D801" s="106"/>
      <c r="E801" s="240"/>
      <c r="F801" s="106"/>
      <c r="G801" s="106"/>
      <c r="H801" s="241"/>
    </row>
    <row r="802" customFormat="false" ht="15" hidden="false" customHeight="false" outlineLevel="0" collapsed="false">
      <c r="A802" s="239"/>
      <c r="B802" s="106"/>
      <c r="C802" s="106"/>
      <c r="D802" s="106"/>
      <c r="E802" s="240"/>
      <c r="F802" s="106"/>
      <c r="G802" s="106"/>
      <c r="H802" s="241"/>
    </row>
    <row r="803" customFormat="false" ht="15" hidden="false" customHeight="false" outlineLevel="0" collapsed="false">
      <c r="A803" s="239"/>
      <c r="B803" s="106"/>
      <c r="C803" s="106"/>
      <c r="D803" s="106"/>
      <c r="E803" s="240"/>
      <c r="F803" s="106"/>
      <c r="G803" s="106"/>
      <c r="H803" s="241"/>
    </row>
    <row r="804" customFormat="false" ht="15" hidden="false" customHeight="false" outlineLevel="0" collapsed="false">
      <c r="A804" s="239"/>
      <c r="B804" s="106"/>
      <c r="C804" s="106"/>
      <c r="D804" s="106"/>
      <c r="E804" s="240"/>
      <c r="F804" s="106"/>
      <c r="G804" s="106"/>
      <c r="H804" s="241"/>
    </row>
    <row r="805" customFormat="false" ht="15" hidden="false" customHeight="false" outlineLevel="0" collapsed="false">
      <c r="A805" s="239"/>
      <c r="B805" s="106"/>
      <c r="C805" s="106"/>
      <c r="D805" s="106"/>
      <c r="E805" s="240"/>
      <c r="F805" s="106"/>
      <c r="G805" s="106"/>
      <c r="H805" s="241"/>
    </row>
    <row r="806" customFormat="false" ht="15" hidden="false" customHeight="false" outlineLevel="0" collapsed="false">
      <c r="A806" s="239"/>
      <c r="B806" s="106"/>
      <c r="C806" s="106"/>
      <c r="D806" s="106"/>
      <c r="E806" s="240"/>
      <c r="F806" s="106"/>
      <c r="G806" s="106"/>
      <c r="H806" s="241"/>
    </row>
    <row r="807" customFormat="false" ht="15" hidden="false" customHeight="false" outlineLevel="0" collapsed="false">
      <c r="A807" s="239"/>
      <c r="B807" s="106"/>
      <c r="C807" s="106"/>
      <c r="D807" s="106"/>
      <c r="E807" s="240"/>
      <c r="F807" s="106"/>
      <c r="G807" s="106"/>
      <c r="H807" s="241"/>
    </row>
    <row r="808" customFormat="false" ht="15" hidden="false" customHeight="false" outlineLevel="0" collapsed="false">
      <c r="A808" s="239"/>
      <c r="B808" s="106"/>
      <c r="C808" s="106"/>
      <c r="D808" s="106"/>
      <c r="E808" s="240"/>
      <c r="F808" s="106"/>
      <c r="G808" s="106"/>
      <c r="H808" s="241"/>
    </row>
    <row r="809" customFormat="false" ht="15" hidden="false" customHeight="false" outlineLevel="0" collapsed="false">
      <c r="A809" s="239"/>
      <c r="B809" s="106"/>
      <c r="C809" s="106"/>
      <c r="D809" s="106"/>
      <c r="E809" s="240"/>
      <c r="F809" s="106"/>
      <c r="G809" s="106"/>
      <c r="H809" s="241"/>
    </row>
    <row r="810" customFormat="false" ht="15" hidden="false" customHeight="false" outlineLevel="0" collapsed="false">
      <c r="A810" s="239"/>
      <c r="B810" s="106"/>
      <c r="C810" s="106"/>
      <c r="D810" s="106"/>
      <c r="E810" s="240"/>
      <c r="F810" s="106"/>
      <c r="G810" s="106"/>
      <c r="H810" s="241"/>
    </row>
    <row r="811" customFormat="false" ht="15" hidden="false" customHeight="false" outlineLevel="0" collapsed="false">
      <c r="A811" s="239"/>
      <c r="B811" s="106"/>
      <c r="C811" s="106"/>
      <c r="D811" s="106"/>
      <c r="E811" s="240"/>
      <c r="F811" s="106"/>
      <c r="G811" s="106"/>
      <c r="H811" s="241"/>
    </row>
    <row r="812" customFormat="false" ht="15" hidden="false" customHeight="false" outlineLevel="0" collapsed="false">
      <c r="A812" s="239"/>
      <c r="B812" s="106"/>
      <c r="C812" s="106"/>
      <c r="D812" s="106"/>
      <c r="E812" s="240"/>
      <c r="F812" s="106"/>
      <c r="G812" s="106"/>
      <c r="H812" s="241"/>
    </row>
    <row r="813" customFormat="false" ht="15" hidden="false" customHeight="false" outlineLevel="0" collapsed="false">
      <c r="A813" s="239"/>
      <c r="B813" s="106"/>
      <c r="C813" s="106"/>
      <c r="D813" s="106"/>
      <c r="E813" s="240"/>
      <c r="F813" s="106"/>
      <c r="G813" s="106"/>
      <c r="H813" s="241"/>
    </row>
    <row r="814" customFormat="false" ht="15" hidden="false" customHeight="false" outlineLevel="0" collapsed="false">
      <c r="A814" s="239"/>
      <c r="B814" s="106"/>
      <c r="C814" s="106"/>
      <c r="D814" s="106"/>
      <c r="E814" s="240"/>
      <c r="F814" s="106"/>
      <c r="G814" s="106"/>
      <c r="H814" s="241"/>
    </row>
    <row r="815" customFormat="false" ht="15" hidden="false" customHeight="false" outlineLevel="0" collapsed="false">
      <c r="A815" s="239"/>
      <c r="B815" s="106"/>
      <c r="C815" s="106"/>
      <c r="D815" s="106"/>
      <c r="E815" s="240"/>
      <c r="F815" s="106"/>
      <c r="G815" s="106"/>
      <c r="H815" s="241"/>
    </row>
    <row r="816" customFormat="false" ht="15" hidden="false" customHeight="false" outlineLevel="0" collapsed="false">
      <c r="A816" s="239"/>
      <c r="B816" s="106"/>
      <c r="C816" s="106"/>
      <c r="D816" s="106"/>
      <c r="E816" s="240"/>
      <c r="F816" s="106"/>
      <c r="G816" s="106"/>
      <c r="H816" s="241"/>
    </row>
    <row r="817" customFormat="false" ht="15" hidden="false" customHeight="false" outlineLevel="0" collapsed="false">
      <c r="A817" s="239"/>
      <c r="B817" s="106"/>
      <c r="C817" s="106"/>
      <c r="D817" s="106"/>
      <c r="E817" s="240"/>
      <c r="F817" s="106"/>
      <c r="G817" s="106"/>
      <c r="H817" s="241"/>
    </row>
    <row r="818" customFormat="false" ht="15" hidden="false" customHeight="false" outlineLevel="0" collapsed="false">
      <c r="A818" s="239"/>
      <c r="B818" s="106"/>
      <c r="C818" s="106"/>
      <c r="D818" s="106"/>
      <c r="E818" s="240"/>
      <c r="F818" s="106"/>
      <c r="G818" s="106"/>
      <c r="H818" s="241"/>
    </row>
    <row r="819" customFormat="false" ht="15" hidden="false" customHeight="false" outlineLevel="0" collapsed="false">
      <c r="A819" s="239"/>
      <c r="B819" s="106"/>
      <c r="C819" s="106"/>
      <c r="D819" s="106"/>
      <c r="E819" s="240"/>
      <c r="F819" s="106"/>
      <c r="G819" s="106"/>
      <c r="H819" s="241"/>
    </row>
    <row r="820" customFormat="false" ht="15" hidden="false" customHeight="false" outlineLevel="0" collapsed="false">
      <c r="A820" s="239"/>
      <c r="B820" s="106"/>
      <c r="C820" s="106"/>
      <c r="D820" s="106"/>
      <c r="E820" s="240"/>
      <c r="F820" s="106"/>
      <c r="G820" s="106"/>
      <c r="H820" s="241"/>
    </row>
    <row r="821" customFormat="false" ht="15" hidden="false" customHeight="false" outlineLevel="0" collapsed="false">
      <c r="A821" s="239"/>
      <c r="B821" s="106"/>
      <c r="C821" s="106"/>
      <c r="D821" s="106"/>
      <c r="E821" s="240"/>
      <c r="F821" s="106"/>
      <c r="G821" s="106"/>
      <c r="H821" s="241"/>
    </row>
    <row r="822" customFormat="false" ht="15" hidden="false" customHeight="false" outlineLevel="0" collapsed="false">
      <c r="A822" s="239"/>
      <c r="B822" s="106"/>
      <c r="C822" s="106"/>
      <c r="D822" s="106"/>
      <c r="E822" s="240"/>
      <c r="F822" s="106"/>
      <c r="G822" s="106"/>
      <c r="H822" s="241"/>
    </row>
    <row r="823" customFormat="false" ht="15" hidden="false" customHeight="false" outlineLevel="0" collapsed="false">
      <c r="A823" s="239"/>
      <c r="B823" s="106"/>
      <c r="C823" s="106"/>
      <c r="D823" s="106"/>
      <c r="E823" s="240"/>
      <c r="F823" s="106"/>
      <c r="G823" s="106"/>
      <c r="H823" s="241"/>
    </row>
    <row r="824" customFormat="false" ht="15" hidden="false" customHeight="false" outlineLevel="0" collapsed="false">
      <c r="A824" s="239"/>
      <c r="B824" s="106"/>
      <c r="C824" s="106"/>
      <c r="D824" s="106"/>
      <c r="E824" s="240"/>
      <c r="F824" s="106"/>
      <c r="G824" s="106"/>
      <c r="H824" s="241"/>
    </row>
    <row r="825" customFormat="false" ht="15" hidden="false" customHeight="false" outlineLevel="0" collapsed="false">
      <c r="A825" s="239"/>
      <c r="B825" s="106"/>
      <c r="C825" s="106"/>
      <c r="D825" s="106"/>
      <c r="E825" s="240"/>
      <c r="F825" s="106"/>
      <c r="G825" s="106"/>
      <c r="H825" s="241"/>
    </row>
    <row r="826" customFormat="false" ht="15" hidden="false" customHeight="false" outlineLevel="0" collapsed="false">
      <c r="A826" s="239"/>
      <c r="B826" s="106"/>
      <c r="C826" s="106"/>
      <c r="D826" s="106"/>
      <c r="E826" s="240"/>
      <c r="F826" s="106"/>
      <c r="G826" s="106"/>
      <c r="H826" s="241"/>
    </row>
    <row r="827" customFormat="false" ht="15" hidden="false" customHeight="false" outlineLevel="0" collapsed="false">
      <c r="A827" s="239"/>
      <c r="B827" s="106"/>
      <c r="C827" s="106"/>
      <c r="D827" s="106"/>
      <c r="E827" s="240"/>
      <c r="F827" s="106"/>
      <c r="G827" s="106"/>
      <c r="H827" s="241"/>
    </row>
    <row r="828" customFormat="false" ht="15" hidden="false" customHeight="false" outlineLevel="0" collapsed="false">
      <c r="A828" s="239"/>
      <c r="B828" s="106"/>
      <c r="C828" s="106"/>
      <c r="D828" s="106"/>
      <c r="E828" s="240"/>
      <c r="F828" s="106"/>
      <c r="G828" s="106"/>
      <c r="H828" s="241"/>
    </row>
    <row r="829" customFormat="false" ht="15" hidden="false" customHeight="false" outlineLevel="0" collapsed="false">
      <c r="A829" s="239"/>
      <c r="B829" s="106"/>
      <c r="C829" s="106"/>
      <c r="D829" s="106"/>
      <c r="E829" s="240"/>
      <c r="F829" s="106"/>
      <c r="G829" s="106"/>
      <c r="H829" s="241"/>
    </row>
    <row r="830" customFormat="false" ht="15" hidden="false" customHeight="false" outlineLevel="0" collapsed="false">
      <c r="A830" s="239"/>
      <c r="B830" s="106"/>
      <c r="C830" s="106"/>
      <c r="D830" s="106"/>
      <c r="E830" s="240"/>
      <c r="F830" s="106"/>
      <c r="G830" s="106"/>
      <c r="H830" s="241"/>
    </row>
    <row r="831" customFormat="false" ht="15" hidden="false" customHeight="false" outlineLevel="0" collapsed="false">
      <c r="A831" s="239"/>
      <c r="B831" s="106"/>
      <c r="C831" s="106"/>
      <c r="D831" s="106"/>
      <c r="E831" s="240"/>
      <c r="F831" s="106"/>
      <c r="G831" s="106"/>
      <c r="H831" s="241"/>
    </row>
    <row r="832" customFormat="false" ht="15" hidden="false" customHeight="false" outlineLevel="0" collapsed="false">
      <c r="A832" s="239"/>
      <c r="B832" s="106"/>
      <c r="C832" s="106"/>
      <c r="D832" s="106"/>
      <c r="E832" s="240"/>
      <c r="F832" s="106"/>
      <c r="G832" s="106"/>
      <c r="H832" s="241"/>
    </row>
    <row r="833" customFormat="false" ht="15" hidden="false" customHeight="false" outlineLevel="0" collapsed="false">
      <c r="A833" s="239"/>
      <c r="B833" s="106"/>
      <c r="C833" s="106"/>
      <c r="D833" s="106"/>
      <c r="E833" s="240"/>
      <c r="F833" s="106"/>
      <c r="G833" s="106"/>
      <c r="H833" s="241"/>
    </row>
    <row r="834" customFormat="false" ht="15" hidden="false" customHeight="false" outlineLevel="0" collapsed="false">
      <c r="A834" s="239"/>
      <c r="B834" s="106"/>
      <c r="C834" s="106"/>
      <c r="D834" s="106"/>
      <c r="E834" s="240"/>
      <c r="F834" s="106"/>
      <c r="G834" s="106"/>
      <c r="H834" s="241"/>
    </row>
    <row r="835" customFormat="false" ht="15" hidden="false" customHeight="false" outlineLevel="0" collapsed="false">
      <c r="A835" s="239"/>
      <c r="B835" s="106"/>
      <c r="C835" s="106"/>
      <c r="D835" s="106"/>
      <c r="E835" s="240"/>
      <c r="F835" s="106"/>
      <c r="G835" s="106"/>
      <c r="H835" s="241"/>
    </row>
    <row r="836" customFormat="false" ht="15" hidden="false" customHeight="false" outlineLevel="0" collapsed="false">
      <c r="A836" s="239"/>
      <c r="B836" s="106"/>
      <c r="C836" s="106"/>
      <c r="D836" s="106"/>
      <c r="E836" s="240"/>
      <c r="F836" s="106"/>
      <c r="G836" s="106"/>
      <c r="H836" s="241"/>
    </row>
    <row r="837" customFormat="false" ht="15" hidden="false" customHeight="false" outlineLevel="0" collapsed="false">
      <c r="A837" s="239"/>
      <c r="B837" s="106"/>
      <c r="C837" s="106"/>
      <c r="D837" s="106"/>
      <c r="E837" s="240"/>
      <c r="F837" s="106"/>
      <c r="G837" s="106"/>
      <c r="H837" s="241"/>
    </row>
    <row r="838" customFormat="false" ht="15" hidden="false" customHeight="false" outlineLevel="0" collapsed="false">
      <c r="A838" s="239"/>
      <c r="B838" s="106"/>
      <c r="C838" s="106"/>
      <c r="D838" s="106"/>
      <c r="E838" s="240"/>
      <c r="F838" s="106"/>
      <c r="G838" s="106"/>
      <c r="H838" s="241"/>
    </row>
    <row r="839" customFormat="false" ht="15" hidden="false" customHeight="false" outlineLevel="0" collapsed="false">
      <c r="A839" s="239"/>
      <c r="B839" s="106"/>
      <c r="C839" s="106"/>
      <c r="D839" s="106"/>
      <c r="E839" s="240"/>
      <c r="F839" s="106"/>
      <c r="G839" s="106"/>
      <c r="H839" s="241"/>
    </row>
    <row r="840" customFormat="false" ht="15" hidden="false" customHeight="false" outlineLevel="0" collapsed="false">
      <c r="A840" s="239"/>
      <c r="B840" s="106"/>
      <c r="C840" s="106"/>
      <c r="D840" s="106"/>
      <c r="E840" s="240"/>
      <c r="F840" s="106"/>
      <c r="G840" s="106"/>
      <c r="H840" s="241"/>
    </row>
    <row r="841" customFormat="false" ht="15" hidden="false" customHeight="false" outlineLevel="0" collapsed="false">
      <c r="A841" s="239"/>
      <c r="B841" s="106"/>
      <c r="C841" s="106"/>
      <c r="D841" s="106"/>
      <c r="E841" s="240"/>
      <c r="F841" s="106"/>
      <c r="G841" s="106"/>
      <c r="H841" s="241"/>
    </row>
    <row r="842" customFormat="false" ht="15" hidden="false" customHeight="false" outlineLevel="0" collapsed="false">
      <c r="A842" s="239"/>
      <c r="B842" s="106"/>
      <c r="C842" s="106"/>
      <c r="D842" s="106"/>
      <c r="E842" s="240"/>
      <c r="F842" s="106"/>
      <c r="G842" s="106"/>
      <c r="H842" s="241"/>
    </row>
    <row r="843" customFormat="false" ht="15" hidden="false" customHeight="false" outlineLevel="0" collapsed="false">
      <c r="A843" s="239"/>
      <c r="B843" s="106"/>
      <c r="C843" s="106"/>
      <c r="D843" s="106"/>
      <c r="E843" s="240"/>
      <c r="F843" s="106"/>
      <c r="G843" s="106"/>
      <c r="H843" s="241"/>
    </row>
    <row r="844" customFormat="false" ht="15" hidden="false" customHeight="false" outlineLevel="0" collapsed="false">
      <c r="A844" s="239"/>
      <c r="B844" s="106"/>
      <c r="C844" s="106"/>
      <c r="D844" s="106"/>
      <c r="E844" s="240"/>
      <c r="F844" s="106"/>
      <c r="G844" s="106"/>
      <c r="H844" s="241"/>
    </row>
    <row r="845" customFormat="false" ht="15" hidden="false" customHeight="false" outlineLevel="0" collapsed="false">
      <c r="A845" s="239"/>
      <c r="B845" s="106"/>
      <c r="C845" s="106"/>
      <c r="D845" s="106"/>
      <c r="E845" s="240"/>
      <c r="F845" s="106"/>
      <c r="G845" s="106"/>
      <c r="H845" s="241"/>
    </row>
    <row r="846" customFormat="false" ht="15" hidden="false" customHeight="false" outlineLevel="0" collapsed="false">
      <c r="A846" s="239"/>
      <c r="B846" s="106"/>
      <c r="C846" s="106"/>
      <c r="D846" s="106"/>
      <c r="E846" s="240"/>
      <c r="F846" s="106"/>
      <c r="G846" s="106"/>
      <c r="H846" s="241"/>
    </row>
    <row r="847" customFormat="false" ht="15" hidden="false" customHeight="false" outlineLevel="0" collapsed="false">
      <c r="A847" s="239"/>
      <c r="B847" s="106"/>
      <c r="C847" s="106"/>
      <c r="D847" s="106"/>
      <c r="E847" s="240"/>
      <c r="F847" s="106"/>
      <c r="G847" s="106"/>
      <c r="H847" s="241"/>
    </row>
    <row r="848" customFormat="false" ht="15" hidden="false" customHeight="false" outlineLevel="0" collapsed="false">
      <c r="A848" s="239"/>
      <c r="B848" s="106"/>
      <c r="C848" s="106"/>
      <c r="D848" s="106"/>
      <c r="E848" s="240"/>
      <c r="F848" s="106"/>
      <c r="G848" s="106"/>
      <c r="H848" s="241"/>
    </row>
    <row r="849" customFormat="false" ht="15" hidden="false" customHeight="false" outlineLevel="0" collapsed="false">
      <c r="A849" s="239"/>
      <c r="B849" s="106"/>
      <c r="C849" s="106"/>
      <c r="D849" s="106"/>
      <c r="E849" s="240"/>
      <c r="F849" s="106"/>
      <c r="G849" s="106"/>
      <c r="H849" s="241"/>
    </row>
    <row r="850" customFormat="false" ht="15" hidden="false" customHeight="false" outlineLevel="0" collapsed="false">
      <c r="A850" s="239"/>
      <c r="B850" s="106"/>
      <c r="C850" s="106"/>
      <c r="D850" s="106"/>
      <c r="E850" s="240"/>
      <c r="F850" s="106"/>
      <c r="G850" s="106"/>
      <c r="H850" s="241"/>
    </row>
    <row r="851" customFormat="false" ht="15" hidden="false" customHeight="false" outlineLevel="0" collapsed="false">
      <c r="A851" s="239"/>
      <c r="B851" s="106"/>
      <c r="C851" s="106"/>
      <c r="D851" s="106"/>
      <c r="E851" s="240"/>
      <c r="F851" s="106"/>
      <c r="G851" s="106"/>
      <c r="H851" s="241"/>
    </row>
    <row r="852" customFormat="false" ht="15" hidden="false" customHeight="false" outlineLevel="0" collapsed="false">
      <c r="A852" s="239"/>
      <c r="B852" s="106"/>
      <c r="C852" s="106"/>
      <c r="D852" s="106"/>
      <c r="E852" s="240"/>
      <c r="F852" s="106"/>
      <c r="G852" s="106"/>
      <c r="H852" s="241"/>
    </row>
    <row r="853" customFormat="false" ht="15" hidden="false" customHeight="false" outlineLevel="0" collapsed="false">
      <c r="A853" s="239"/>
      <c r="B853" s="106"/>
      <c r="C853" s="106"/>
      <c r="D853" s="106"/>
      <c r="E853" s="240"/>
      <c r="F853" s="106"/>
      <c r="G853" s="106"/>
      <c r="H853" s="241"/>
    </row>
    <row r="854" customFormat="false" ht="15" hidden="false" customHeight="false" outlineLevel="0" collapsed="false">
      <c r="A854" s="239"/>
      <c r="B854" s="106"/>
      <c r="C854" s="106"/>
      <c r="D854" s="106"/>
      <c r="E854" s="240"/>
      <c r="F854" s="106"/>
      <c r="G854" s="106"/>
      <c r="H854" s="241"/>
    </row>
    <row r="855" customFormat="false" ht="15" hidden="false" customHeight="false" outlineLevel="0" collapsed="false">
      <c r="A855" s="239"/>
      <c r="B855" s="106"/>
      <c r="C855" s="106"/>
      <c r="D855" s="106"/>
      <c r="E855" s="240"/>
      <c r="F855" s="106"/>
      <c r="G855" s="106"/>
      <c r="H855" s="241"/>
    </row>
    <row r="856" customFormat="false" ht="15" hidden="false" customHeight="false" outlineLevel="0" collapsed="false">
      <c r="A856" s="239"/>
      <c r="B856" s="106"/>
      <c r="C856" s="106"/>
      <c r="D856" s="106"/>
      <c r="E856" s="240"/>
      <c r="F856" s="106"/>
      <c r="G856" s="106"/>
      <c r="H856" s="241"/>
    </row>
    <row r="857" customFormat="false" ht="15" hidden="false" customHeight="false" outlineLevel="0" collapsed="false">
      <c r="A857" s="239"/>
      <c r="B857" s="106"/>
      <c r="C857" s="106"/>
      <c r="D857" s="106"/>
      <c r="E857" s="240"/>
      <c r="F857" s="106"/>
      <c r="G857" s="106"/>
      <c r="H857" s="241"/>
    </row>
    <row r="858" customFormat="false" ht="15" hidden="false" customHeight="false" outlineLevel="0" collapsed="false">
      <c r="A858" s="239"/>
      <c r="B858" s="106"/>
      <c r="C858" s="106"/>
      <c r="D858" s="106"/>
      <c r="E858" s="240"/>
      <c r="F858" s="106"/>
      <c r="G858" s="106"/>
      <c r="H858" s="241"/>
    </row>
    <row r="859" customFormat="false" ht="15" hidden="false" customHeight="false" outlineLevel="0" collapsed="false">
      <c r="A859" s="239"/>
      <c r="B859" s="106"/>
      <c r="C859" s="106"/>
      <c r="D859" s="106"/>
      <c r="E859" s="240"/>
      <c r="F859" s="106"/>
      <c r="G859" s="106"/>
      <c r="H859" s="241"/>
    </row>
    <row r="860" customFormat="false" ht="15" hidden="false" customHeight="false" outlineLevel="0" collapsed="false">
      <c r="A860" s="239"/>
      <c r="B860" s="106"/>
      <c r="C860" s="106"/>
      <c r="D860" s="106"/>
      <c r="E860" s="240"/>
      <c r="F860" s="106"/>
      <c r="G860" s="106"/>
      <c r="H860" s="241"/>
    </row>
    <row r="861" customFormat="false" ht="15" hidden="false" customHeight="false" outlineLevel="0" collapsed="false">
      <c r="A861" s="239"/>
      <c r="B861" s="106"/>
      <c r="C861" s="106"/>
      <c r="D861" s="106"/>
      <c r="E861" s="240"/>
      <c r="F861" s="106"/>
      <c r="G861" s="106"/>
      <c r="H861" s="241"/>
    </row>
    <row r="862" customFormat="false" ht="15" hidden="false" customHeight="false" outlineLevel="0" collapsed="false">
      <c r="A862" s="239"/>
      <c r="B862" s="106"/>
      <c r="C862" s="106"/>
      <c r="D862" s="106"/>
      <c r="E862" s="240"/>
      <c r="F862" s="106"/>
      <c r="G862" s="106"/>
      <c r="H862" s="241"/>
    </row>
    <row r="863" customFormat="false" ht="15" hidden="false" customHeight="false" outlineLevel="0" collapsed="false">
      <c r="A863" s="239"/>
      <c r="B863" s="106"/>
      <c r="C863" s="106"/>
      <c r="D863" s="106"/>
      <c r="E863" s="240"/>
      <c r="F863" s="106"/>
      <c r="G863" s="106"/>
      <c r="H863" s="241"/>
    </row>
    <row r="864" customFormat="false" ht="15" hidden="false" customHeight="false" outlineLevel="0" collapsed="false">
      <c r="A864" s="239"/>
      <c r="B864" s="106"/>
      <c r="C864" s="106"/>
      <c r="D864" s="106"/>
      <c r="E864" s="240"/>
      <c r="F864" s="106"/>
      <c r="G864" s="106"/>
      <c r="H864" s="241"/>
    </row>
    <row r="865" customFormat="false" ht="15" hidden="false" customHeight="false" outlineLevel="0" collapsed="false">
      <c r="A865" s="239"/>
      <c r="B865" s="106"/>
      <c r="C865" s="106"/>
      <c r="D865" s="106"/>
      <c r="E865" s="240"/>
      <c r="F865" s="106"/>
      <c r="G865" s="106"/>
      <c r="H865" s="241"/>
    </row>
    <row r="866" customFormat="false" ht="15" hidden="false" customHeight="false" outlineLevel="0" collapsed="false">
      <c r="A866" s="239"/>
      <c r="B866" s="106"/>
      <c r="C866" s="106"/>
      <c r="D866" s="106"/>
      <c r="E866" s="240"/>
      <c r="F866" s="106"/>
      <c r="G866" s="106"/>
      <c r="H866" s="241"/>
    </row>
    <row r="867" customFormat="false" ht="15" hidden="false" customHeight="false" outlineLevel="0" collapsed="false">
      <c r="A867" s="239"/>
      <c r="B867" s="106"/>
      <c r="C867" s="106"/>
      <c r="D867" s="106"/>
      <c r="E867" s="240"/>
      <c r="F867" s="106"/>
      <c r="G867" s="106"/>
      <c r="H867" s="241"/>
    </row>
    <row r="868" customFormat="false" ht="15" hidden="false" customHeight="false" outlineLevel="0" collapsed="false">
      <c r="A868" s="239"/>
      <c r="B868" s="106"/>
      <c r="C868" s="106"/>
      <c r="D868" s="106"/>
      <c r="E868" s="240"/>
      <c r="F868" s="106"/>
      <c r="G868" s="106"/>
      <c r="H868" s="241"/>
    </row>
    <row r="869" customFormat="false" ht="15" hidden="false" customHeight="false" outlineLevel="0" collapsed="false">
      <c r="A869" s="239"/>
      <c r="B869" s="106"/>
      <c r="C869" s="106"/>
      <c r="D869" s="106"/>
      <c r="E869" s="240"/>
      <c r="F869" s="106"/>
      <c r="G869" s="106"/>
      <c r="H869" s="241"/>
    </row>
    <row r="870" customFormat="false" ht="15" hidden="false" customHeight="false" outlineLevel="0" collapsed="false">
      <c r="A870" s="239"/>
      <c r="B870" s="106"/>
      <c r="C870" s="106"/>
      <c r="D870" s="106"/>
      <c r="E870" s="240"/>
      <c r="F870" s="106"/>
      <c r="G870" s="106"/>
      <c r="H870" s="241"/>
    </row>
    <row r="871" customFormat="false" ht="15" hidden="false" customHeight="false" outlineLevel="0" collapsed="false">
      <c r="A871" s="239"/>
      <c r="B871" s="106"/>
      <c r="C871" s="106"/>
      <c r="D871" s="106"/>
      <c r="E871" s="240"/>
      <c r="F871" s="106"/>
      <c r="G871" s="106"/>
      <c r="H871" s="241"/>
    </row>
    <row r="872" customFormat="false" ht="15" hidden="false" customHeight="false" outlineLevel="0" collapsed="false">
      <c r="A872" s="239"/>
      <c r="B872" s="106"/>
      <c r="C872" s="106"/>
      <c r="D872" s="106"/>
      <c r="E872" s="240"/>
      <c r="F872" s="106"/>
      <c r="G872" s="106"/>
      <c r="H872" s="241"/>
    </row>
    <row r="873" customFormat="false" ht="15" hidden="false" customHeight="false" outlineLevel="0" collapsed="false">
      <c r="A873" s="239"/>
      <c r="B873" s="106"/>
      <c r="C873" s="106"/>
      <c r="D873" s="106"/>
      <c r="E873" s="240"/>
      <c r="F873" s="106"/>
      <c r="G873" s="106"/>
      <c r="H873" s="241"/>
    </row>
    <row r="874" customFormat="false" ht="15" hidden="false" customHeight="false" outlineLevel="0" collapsed="false">
      <c r="A874" s="239"/>
      <c r="B874" s="106"/>
      <c r="C874" s="106"/>
      <c r="D874" s="106"/>
      <c r="E874" s="240"/>
      <c r="F874" s="106"/>
      <c r="G874" s="106"/>
      <c r="H874" s="241"/>
    </row>
    <row r="875" customFormat="false" ht="15" hidden="false" customHeight="false" outlineLevel="0" collapsed="false">
      <c r="A875" s="239"/>
      <c r="B875" s="106"/>
      <c r="C875" s="106"/>
      <c r="D875" s="106"/>
      <c r="E875" s="240"/>
      <c r="F875" s="106"/>
      <c r="G875" s="106"/>
      <c r="H875" s="241"/>
    </row>
    <row r="876" customFormat="false" ht="15" hidden="false" customHeight="false" outlineLevel="0" collapsed="false">
      <c r="A876" s="239"/>
      <c r="B876" s="106"/>
      <c r="C876" s="106"/>
      <c r="D876" s="106"/>
      <c r="E876" s="240"/>
      <c r="F876" s="106"/>
      <c r="G876" s="106"/>
      <c r="H876" s="241"/>
    </row>
    <row r="877" customFormat="false" ht="15" hidden="false" customHeight="false" outlineLevel="0" collapsed="false">
      <c r="A877" s="239"/>
      <c r="B877" s="106"/>
      <c r="C877" s="106"/>
      <c r="D877" s="106"/>
      <c r="E877" s="240"/>
      <c r="F877" s="106"/>
      <c r="G877" s="106"/>
      <c r="H877" s="241"/>
    </row>
    <row r="878" customFormat="false" ht="15" hidden="false" customHeight="false" outlineLevel="0" collapsed="false">
      <c r="A878" s="239"/>
      <c r="B878" s="106"/>
      <c r="C878" s="106"/>
      <c r="D878" s="106"/>
      <c r="E878" s="240"/>
      <c r="F878" s="106"/>
      <c r="G878" s="106"/>
      <c r="H878" s="241"/>
    </row>
    <row r="879" customFormat="false" ht="15" hidden="false" customHeight="false" outlineLevel="0" collapsed="false">
      <c r="A879" s="239"/>
      <c r="B879" s="106"/>
      <c r="C879" s="106"/>
      <c r="D879" s="106"/>
      <c r="E879" s="240"/>
      <c r="F879" s="106"/>
      <c r="G879" s="106"/>
      <c r="H879" s="241"/>
    </row>
    <row r="880" customFormat="false" ht="15" hidden="false" customHeight="false" outlineLevel="0" collapsed="false">
      <c r="A880" s="239"/>
      <c r="B880" s="106"/>
      <c r="C880" s="106"/>
      <c r="D880" s="106"/>
      <c r="E880" s="240"/>
      <c r="F880" s="106"/>
      <c r="G880" s="106"/>
      <c r="H880" s="241"/>
    </row>
    <row r="881" customFormat="false" ht="15" hidden="false" customHeight="false" outlineLevel="0" collapsed="false">
      <c r="A881" s="239"/>
      <c r="B881" s="106"/>
      <c r="C881" s="106"/>
      <c r="D881" s="106"/>
      <c r="E881" s="240"/>
      <c r="F881" s="106"/>
      <c r="G881" s="106"/>
      <c r="H881" s="241"/>
    </row>
    <row r="882" customFormat="false" ht="15" hidden="false" customHeight="false" outlineLevel="0" collapsed="false">
      <c r="A882" s="239"/>
      <c r="B882" s="106"/>
      <c r="C882" s="106"/>
      <c r="D882" s="106"/>
      <c r="E882" s="240"/>
      <c r="F882" s="106"/>
      <c r="G882" s="106"/>
      <c r="H882" s="241"/>
    </row>
    <row r="883" customFormat="false" ht="15" hidden="false" customHeight="false" outlineLevel="0" collapsed="false">
      <c r="A883" s="239"/>
      <c r="B883" s="106"/>
      <c r="C883" s="106"/>
      <c r="D883" s="106"/>
      <c r="E883" s="240"/>
      <c r="F883" s="106"/>
      <c r="G883" s="106"/>
      <c r="H883" s="241"/>
    </row>
    <row r="884" customFormat="false" ht="15" hidden="false" customHeight="false" outlineLevel="0" collapsed="false">
      <c r="A884" s="239"/>
      <c r="B884" s="106"/>
      <c r="C884" s="106"/>
      <c r="D884" s="106"/>
      <c r="E884" s="240"/>
      <c r="F884" s="106"/>
      <c r="G884" s="106"/>
      <c r="H884" s="241"/>
    </row>
    <row r="885" customFormat="false" ht="15" hidden="false" customHeight="false" outlineLevel="0" collapsed="false">
      <c r="A885" s="239"/>
      <c r="B885" s="106"/>
      <c r="C885" s="106"/>
      <c r="D885" s="106"/>
      <c r="E885" s="240"/>
      <c r="F885" s="106"/>
      <c r="G885" s="106"/>
      <c r="H885" s="241"/>
    </row>
    <row r="886" customFormat="false" ht="15" hidden="false" customHeight="false" outlineLevel="0" collapsed="false">
      <c r="A886" s="239"/>
      <c r="B886" s="106"/>
      <c r="C886" s="106"/>
      <c r="D886" s="106"/>
      <c r="E886" s="240"/>
      <c r="F886" s="106"/>
      <c r="G886" s="106"/>
      <c r="H886" s="241"/>
    </row>
    <row r="887" customFormat="false" ht="15" hidden="false" customHeight="false" outlineLevel="0" collapsed="false">
      <c r="A887" s="239"/>
      <c r="B887" s="106"/>
      <c r="C887" s="106"/>
      <c r="D887" s="106"/>
      <c r="E887" s="240"/>
      <c r="F887" s="106"/>
      <c r="G887" s="106"/>
      <c r="H887" s="241"/>
    </row>
    <row r="888" customFormat="false" ht="15" hidden="false" customHeight="false" outlineLevel="0" collapsed="false">
      <c r="A888" s="239"/>
      <c r="B888" s="106"/>
      <c r="C888" s="106"/>
      <c r="D888" s="106"/>
      <c r="E888" s="240"/>
      <c r="F888" s="106"/>
      <c r="G888" s="106"/>
      <c r="H888" s="241"/>
    </row>
    <row r="889" customFormat="false" ht="15" hidden="false" customHeight="false" outlineLevel="0" collapsed="false">
      <c r="A889" s="239"/>
      <c r="B889" s="106"/>
      <c r="C889" s="106"/>
      <c r="D889" s="106"/>
      <c r="E889" s="240"/>
      <c r="F889" s="106"/>
      <c r="G889" s="106"/>
      <c r="H889" s="241"/>
    </row>
    <row r="890" customFormat="false" ht="15" hidden="false" customHeight="false" outlineLevel="0" collapsed="false">
      <c r="A890" s="239"/>
      <c r="B890" s="106"/>
      <c r="C890" s="106"/>
      <c r="D890" s="106"/>
      <c r="E890" s="240"/>
      <c r="F890" s="106"/>
      <c r="G890" s="106"/>
      <c r="H890" s="241"/>
    </row>
    <row r="891" customFormat="false" ht="15" hidden="false" customHeight="false" outlineLevel="0" collapsed="false">
      <c r="A891" s="239"/>
      <c r="B891" s="106"/>
      <c r="C891" s="106"/>
      <c r="D891" s="106"/>
      <c r="E891" s="240"/>
      <c r="F891" s="106"/>
      <c r="G891" s="106"/>
      <c r="H891" s="241"/>
    </row>
    <row r="892" customFormat="false" ht="15" hidden="false" customHeight="false" outlineLevel="0" collapsed="false">
      <c r="A892" s="239"/>
      <c r="B892" s="106"/>
      <c r="C892" s="106"/>
      <c r="D892" s="106"/>
      <c r="E892" s="240"/>
      <c r="F892" s="106"/>
      <c r="G892" s="106"/>
      <c r="H892" s="241"/>
    </row>
    <row r="893" customFormat="false" ht="15" hidden="false" customHeight="false" outlineLevel="0" collapsed="false">
      <c r="A893" s="239"/>
      <c r="B893" s="106"/>
      <c r="C893" s="106"/>
      <c r="D893" s="106"/>
      <c r="E893" s="240"/>
      <c r="F893" s="106"/>
      <c r="G893" s="106"/>
      <c r="H893" s="241"/>
    </row>
    <row r="894" customFormat="false" ht="15" hidden="false" customHeight="false" outlineLevel="0" collapsed="false">
      <c r="A894" s="239"/>
      <c r="B894" s="106"/>
      <c r="C894" s="106"/>
      <c r="D894" s="106"/>
      <c r="E894" s="240"/>
      <c r="F894" s="106"/>
      <c r="G894" s="106"/>
      <c r="H894" s="241"/>
    </row>
    <row r="895" customFormat="false" ht="15" hidden="false" customHeight="false" outlineLevel="0" collapsed="false">
      <c r="A895" s="239"/>
      <c r="B895" s="106"/>
      <c r="C895" s="106"/>
      <c r="D895" s="106"/>
      <c r="E895" s="240"/>
      <c r="F895" s="106"/>
      <c r="G895" s="106"/>
      <c r="H895" s="241"/>
    </row>
    <row r="896" customFormat="false" ht="15" hidden="false" customHeight="false" outlineLevel="0" collapsed="false">
      <c r="A896" s="239"/>
      <c r="B896" s="106"/>
      <c r="C896" s="106"/>
      <c r="D896" s="106"/>
      <c r="E896" s="240"/>
      <c r="F896" s="106"/>
      <c r="G896" s="106"/>
      <c r="H896" s="241"/>
    </row>
    <row r="897" customFormat="false" ht="15" hidden="false" customHeight="false" outlineLevel="0" collapsed="false">
      <c r="A897" s="239"/>
      <c r="B897" s="106"/>
      <c r="C897" s="106"/>
      <c r="D897" s="106"/>
      <c r="E897" s="240"/>
      <c r="F897" s="106"/>
      <c r="G897" s="106"/>
      <c r="H897" s="241"/>
    </row>
    <row r="898" customFormat="false" ht="15" hidden="false" customHeight="false" outlineLevel="0" collapsed="false">
      <c r="A898" s="239"/>
      <c r="B898" s="106"/>
      <c r="C898" s="106"/>
      <c r="D898" s="106"/>
      <c r="E898" s="240"/>
      <c r="F898" s="106"/>
      <c r="G898" s="106"/>
      <c r="H898" s="241"/>
    </row>
    <row r="899" customFormat="false" ht="15" hidden="false" customHeight="false" outlineLevel="0" collapsed="false">
      <c r="A899" s="239"/>
      <c r="B899" s="106"/>
      <c r="C899" s="106"/>
      <c r="D899" s="106"/>
      <c r="E899" s="240"/>
      <c r="F899" s="106"/>
      <c r="G899" s="106"/>
      <c r="H899" s="241"/>
    </row>
    <row r="900" customFormat="false" ht="15" hidden="false" customHeight="false" outlineLevel="0" collapsed="false">
      <c r="A900" s="239"/>
      <c r="B900" s="106"/>
      <c r="C900" s="106"/>
      <c r="D900" s="106"/>
      <c r="E900" s="240"/>
      <c r="F900" s="106"/>
      <c r="G900" s="106"/>
      <c r="H900" s="241"/>
    </row>
    <row r="901" customFormat="false" ht="15" hidden="false" customHeight="false" outlineLevel="0" collapsed="false">
      <c r="A901" s="239"/>
      <c r="B901" s="106"/>
      <c r="C901" s="106"/>
      <c r="D901" s="106"/>
      <c r="E901" s="240"/>
      <c r="F901" s="106"/>
      <c r="G901" s="106"/>
      <c r="H901" s="241"/>
    </row>
    <row r="902" customFormat="false" ht="15" hidden="false" customHeight="false" outlineLevel="0" collapsed="false">
      <c r="A902" s="239"/>
      <c r="B902" s="106"/>
      <c r="C902" s="106"/>
      <c r="D902" s="106"/>
      <c r="E902" s="240"/>
      <c r="F902" s="106"/>
      <c r="G902" s="106"/>
      <c r="H902" s="241"/>
    </row>
    <row r="903" customFormat="false" ht="15" hidden="false" customHeight="false" outlineLevel="0" collapsed="false">
      <c r="A903" s="239"/>
      <c r="B903" s="106"/>
      <c r="C903" s="106"/>
      <c r="D903" s="106"/>
      <c r="E903" s="240"/>
      <c r="F903" s="106"/>
      <c r="G903" s="106"/>
      <c r="H903" s="241"/>
    </row>
    <row r="904" customFormat="false" ht="15" hidden="false" customHeight="false" outlineLevel="0" collapsed="false">
      <c r="A904" s="239"/>
      <c r="B904" s="106"/>
      <c r="C904" s="106"/>
      <c r="D904" s="106"/>
      <c r="E904" s="240"/>
      <c r="F904" s="106"/>
      <c r="G904" s="106"/>
      <c r="H904" s="241"/>
    </row>
    <row r="905" customFormat="false" ht="15" hidden="false" customHeight="false" outlineLevel="0" collapsed="false">
      <c r="A905" s="239"/>
      <c r="B905" s="106"/>
      <c r="C905" s="106"/>
      <c r="D905" s="106"/>
      <c r="E905" s="240"/>
      <c r="F905" s="106"/>
      <c r="G905" s="106"/>
      <c r="H905" s="241"/>
    </row>
    <row r="906" customFormat="false" ht="15" hidden="false" customHeight="false" outlineLevel="0" collapsed="false">
      <c r="A906" s="239"/>
      <c r="B906" s="106"/>
      <c r="C906" s="106"/>
      <c r="D906" s="106"/>
      <c r="E906" s="240"/>
      <c r="F906" s="106"/>
      <c r="G906" s="106"/>
      <c r="H906" s="241"/>
    </row>
    <row r="907" customFormat="false" ht="15" hidden="false" customHeight="false" outlineLevel="0" collapsed="false">
      <c r="A907" s="239"/>
      <c r="B907" s="106"/>
      <c r="C907" s="106"/>
      <c r="D907" s="106"/>
      <c r="E907" s="240"/>
      <c r="F907" s="106"/>
      <c r="G907" s="106"/>
      <c r="H907" s="241"/>
    </row>
    <row r="908" customFormat="false" ht="15" hidden="false" customHeight="false" outlineLevel="0" collapsed="false">
      <c r="A908" s="239"/>
      <c r="B908" s="106"/>
      <c r="C908" s="106"/>
      <c r="D908" s="106"/>
      <c r="E908" s="240"/>
      <c r="F908" s="106"/>
      <c r="G908" s="106"/>
      <c r="H908" s="241"/>
    </row>
    <row r="909" customFormat="false" ht="15" hidden="false" customHeight="false" outlineLevel="0" collapsed="false">
      <c r="A909" s="239"/>
      <c r="B909" s="106"/>
      <c r="C909" s="106"/>
      <c r="D909" s="106"/>
      <c r="E909" s="240"/>
      <c r="F909" s="106"/>
      <c r="G909" s="106"/>
      <c r="H909" s="241"/>
    </row>
    <row r="910" customFormat="false" ht="15" hidden="false" customHeight="false" outlineLevel="0" collapsed="false">
      <c r="A910" s="239"/>
      <c r="B910" s="106"/>
      <c r="C910" s="106"/>
      <c r="D910" s="106"/>
      <c r="E910" s="240"/>
      <c r="F910" s="106"/>
      <c r="G910" s="106"/>
      <c r="H910" s="241"/>
    </row>
    <row r="911" customFormat="false" ht="15" hidden="false" customHeight="false" outlineLevel="0" collapsed="false">
      <c r="A911" s="239"/>
      <c r="B911" s="106"/>
      <c r="C911" s="106"/>
      <c r="D911" s="106"/>
      <c r="E911" s="240"/>
      <c r="F911" s="106"/>
      <c r="G911" s="106"/>
      <c r="H911" s="241"/>
    </row>
    <row r="912" customFormat="false" ht="15" hidden="false" customHeight="false" outlineLevel="0" collapsed="false">
      <c r="A912" s="239"/>
      <c r="B912" s="106"/>
      <c r="C912" s="106"/>
      <c r="D912" s="106"/>
      <c r="E912" s="240"/>
      <c r="F912" s="106"/>
      <c r="G912" s="106"/>
      <c r="H912" s="241"/>
    </row>
    <row r="913" customFormat="false" ht="15" hidden="false" customHeight="false" outlineLevel="0" collapsed="false">
      <c r="A913" s="239"/>
      <c r="B913" s="106"/>
      <c r="C913" s="106"/>
      <c r="D913" s="106"/>
      <c r="E913" s="240"/>
      <c r="F913" s="106"/>
      <c r="G913" s="106"/>
      <c r="H913" s="241"/>
    </row>
    <row r="914" customFormat="false" ht="15" hidden="false" customHeight="false" outlineLevel="0" collapsed="false">
      <c r="A914" s="239"/>
      <c r="B914" s="106"/>
      <c r="C914" s="106"/>
      <c r="D914" s="106"/>
      <c r="E914" s="240"/>
      <c r="F914" s="106"/>
      <c r="G914" s="106"/>
      <c r="H914" s="241"/>
    </row>
    <row r="915" customFormat="false" ht="15" hidden="false" customHeight="false" outlineLevel="0" collapsed="false">
      <c r="A915" s="239"/>
      <c r="B915" s="106"/>
      <c r="C915" s="106"/>
      <c r="D915" s="106"/>
      <c r="E915" s="240"/>
      <c r="F915" s="106"/>
      <c r="G915" s="106"/>
      <c r="H915" s="241"/>
    </row>
    <row r="916" customFormat="false" ht="15" hidden="false" customHeight="false" outlineLevel="0" collapsed="false">
      <c r="A916" s="239"/>
      <c r="B916" s="106"/>
      <c r="C916" s="106"/>
      <c r="D916" s="106"/>
      <c r="E916" s="240"/>
      <c r="F916" s="106"/>
      <c r="G916" s="106"/>
      <c r="H916" s="241"/>
    </row>
    <row r="917" customFormat="false" ht="15" hidden="false" customHeight="false" outlineLevel="0" collapsed="false">
      <c r="A917" s="239"/>
      <c r="B917" s="106"/>
      <c r="C917" s="106"/>
      <c r="D917" s="106"/>
      <c r="E917" s="240"/>
      <c r="F917" s="106"/>
      <c r="G917" s="106"/>
      <c r="H917" s="241"/>
    </row>
    <row r="918" customFormat="false" ht="15" hidden="false" customHeight="false" outlineLevel="0" collapsed="false">
      <c r="A918" s="239"/>
      <c r="B918" s="106"/>
      <c r="C918" s="106"/>
      <c r="D918" s="106"/>
      <c r="E918" s="240"/>
      <c r="F918" s="106"/>
      <c r="G918" s="106"/>
      <c r="H918" s="241"/>
    </row>
    <row r="919" customFormat="false" ht="15" hidden="false" customHeight="false" outlineLevel="0" collapsed="false">
      <c r="A919" s="239"/>
      <c r="B919" s="106"/>
      <c r="C919" s="106"/>
      <c r="D919" s="106"/>
      <c r="E919" s="240"/>
      <c r="F919" s="106"/>
      <c r="G919" s="106"/>
      <c r="H919" s="241"/>
    </row>
    <row r="920" customFormat="false" ht="15" hidden="false" customHeight="false" outlineLevel="0" collapsed="false">
      <c r="A920" s="239"/>
      <c r="B920" s="106"/>
      <c r="C920" s="106"/>
      <c r="D920" s="106"/>
      <c r="E920" s="240"/>
      <c r="F920" s="106"/>
      <c r="G920" s="106"/>
      <c r="H920" s="241"/>
    </row>
    <row r="921" customFormat="false" ht="15" hidden="false" customHeight="false" outlineLevel="0" collapsed="false">
      <c r="A921" s="239"/>
      <c r="B921" s="106"/>
      <c r="C921" s="106"/>
      <c r="D921" s="106"/>
      <c r="E921" s="240"/>
      <c r="F921" s="106"/>
      <c r="G921" s="106"/>
      <c r="H921" s="241"/>
    </row>
    <row r="922" customFormat="false" ht="15" hidden="false" customHeight="false" outlineLevel="0" collapsed="false">
      <c r="A922" s="239"/>
      <c r="B922" s="106"/>
      <c r="C922" s="106"/>
      <c r="D922" s="106"/>
      <c r="E922" s="240"/>
      <c r="F922" s="106"/>
      <c r="G922" s="106"/>
      <c r="H922" s="241"/>
    </row>
    <row r="923" customFormat="false" ht="15" hidden="false" customHeight="false" outlineLevel="0" collapsed="false">
      <c r="A923" s="239"/>
      <c r="B923" s="106"/>
      <c r="C923" s="106"/>
      <c r="D923" s="106"/>
      <c r="E923" s="240"/>
      <c r="F923" s="106"/>
      <c r="G923" s="106"/>
      <c r="H923" s="241"/>
    </row>
    <row r="924" customFormat="false" ht="15" hidden="false" customHeight="false" outlineLevel="0" collapsed="false">
      <c r="A924" s="239"/>
      <c r="B924" s="106"/>
      <c r="C924" s="106"/>
      <c r="D924" s="106"/>
      <c r="E924" s="240"/>
      <c r="F924" s="106"/>
      <c r="G924" s="106"/>
      <c r="H924" s="241"/>
    </row>
    <row r="925" customFormat="false" ht="15" hidden="false" customHeight="false" outlineLevel="0" collapsed="false">
      <c r="A925" s="239"/>
      <c r="B925" s="106"/>
      <c r="C925" s="106"/>
      <c r="D925" s="106"/>
      <c r="E925" s="240"/>
      <c r="F925" s="106"/>
      <c r="G925" s="106"/>
      <c r="H925" s="241"/>
    </row>
    <row r="926" customFormat="false" ht="15" hidden="false" customHeight="false" outlineLevel="0" collapsed="false">
      <c r="A926" s="239"/>
      <c r="B926" s="106"/>
      <c r="C926" s="106"/>
      <c r="D926" s="106"/>
      <c r="E926" s="240"/>
      <c r="F926" s="106"/>
      <c r="G926" s="106"/>
      <c r="H926" s="241"/>
    </row>
    <row r="927" customFormat="false" ht="15" hidden="false" customHeight="false" outlineLevel="0" collapsed="false">
      <c r="A927" s="239"/>
      <c r="B927" s="106"/>
      <c r="C927" s="106"/>
      <c r="D927" s="106"/>
      <c r="E927" s="240"/>
      <c r="F927" s="106"/>
      <c r="G927" s="106"/>
      <c r="H927" s="241"/>
    </row>
    <row r="928" customFormat="false" ht="15" hidden="false" customHeight="false" outlineLevel="0" collapsed="false">
      <c r="A928" s="239"/>
      <c r="B928" s="106"/>
      <c r="C928" s="106"/>
      <c r="D928" s="106"/>
      <c r="E928" s="240"/>
      <c r="F928" s="106"/>
      <c r="G928" s="106"/>
      <c r="H928" s="241"/>
    </row>
    <row r="929" customFormat="false" ht="15" hidden="false" customHeight="false" outlineLevel="0" collapsed="false">
      <c r="A929" s="239"/>
      <c r="B929" s="106"/>
      <c r="C929" s="106"/>
      <c r="D929" s="106"/>
      <c r="E929" s="240"/>
      <c r="F929" s="106"/>
      <c r="G929" s="106"/>
      <c r="H929" s="241"/>
    </row>
    <row r="930" customFormat="false" ht="15" hidden="false" customHeight="false" outlineLevel="0" collapsed="false">
      <c r="A930" s="239"/>
      <c r="B930" s="106"/>
      <c r="C930" s="106"/>
      <c r="D930" s="106"/>
      <c r="E930" s="240"/>
      <c r="F930" s="106"/>
      <c r="G930" s="106"/>
      <c r="H930" s="241"/>
    </row>
    <row r="931" customFormat="false" ht="15" hidden="false" customHeight="false" outlineLevel="0" collapsed="false">
      <c r="A931" s="239"/>
      <c r="B931" s="106"/>
      <c r="C931" s="106"/>
      <c r="D931" s="106"/>
      <c r="E931" s="240"/>
      <c r="F931" s="106"/>
      <c r="G931" s="106"/>
      <c r="H931" s="241"/>
    </row>
    <row r="932" customFormat="false" ht="15" hidden="false" customHeight="false" outlineLevel="0" collapsed="false">
      <c r="A932" s="239"/>
      <c r="B932" s="106"/>
      <c r="C932" s="106"/>
      <c r="D932" s="106"/>
      <c r="E932" s="240"/>
      <c r="F932" s="106"/>
      <c r="G932" s="106"/>
      <c r="H932" s="241"/>
    </row>
    <row r="933" customFormat="false" ht="15" hidden="false" customHeight="false" outlineLevel="0" collapsed="false">
      <c r="A933" s="239"/>
      <c r="B933" s="106"/>
      <c r="C933" s="106"/>
      <c r="D933" s="106"/>
      <c r="E933" s="240"/>
      <c r="F933" s="106"/>
      <c r="G933" s="106"/>
      <c r="H933" s="241"/>
    </row>
    <row r="934" customFormat="false" ht="15" hidden="false" customHeight="false" outlineLevel="0" collapsed="false">
      <c r="A934" s="239"/>
      <c r="B934" s="106"/>
      <c r="C934" s="106"/>
      <c r="D934" s="106"/>
      <c r="E934" s="240"/>
      <c r="F934" s="106"/>
      <c r="G934" s="106"/>
      <c r="H934" s="241"/>
    </row>
    <row r="935" customFormat="false" ht="15" hidden="false" customHeight="false" outlineLevel="0" collapsed="false">
      <c r="A935" s="239"/>
      <c r="B935" s="106"/>
      <c r="C935" s="106"/>
      <c r="D935" s="106"/>
      <c r="E935" s="240"/>
      <c r="F935" s="106"/>
      <c r="G935" s="106"/>
      <c r="H935" s="241"/>
    </row>
    <row r="936" customFormat="false" ht="15" hidden="false" customHeight="false" outlineLevel="0" collapsed="false">
      <c r="A936" s="239"/>
      <c r="B936" s="106"/>
      <c r="C936" s="106"/>
      <c r="D936" s="106"/>
      <c r="E936" s="240"/>
      <c r="F936" s="106"/>
      <c r="G936" s="106"/>
      <c r="H936" s="241"/>
    </row>
    <row r="937" customFormat="false" ht="15" hidden="false" customHeight="false" outlineLevel="0" collapsed="false">
      <c r="A937" s="239"/>
      <c r="B937" s="106"/>
      <c r="C937" s="106"/>
      <c r="D937" s="106"/>
      <c r="E937" s="240"/>
      <c r="F937" s="106"/>
      <c r="G937" s="106"/>
      <c r="H937" s="241"/>
    </row>
    <row r="938" customFormat="false" ht="15" hidden="false" customHeight="false" outlineLevel="0" collapsed="false">
      <c r="A938" s="239"/>
      <c r="B938" s="106"/>
      <c r="C938" s="106"/>
      <c r="D938" s="106"/>
      <c r="E938" s="240"/>
      <c r="F938" s="106"/>
      <c r="G938" s="106"/>
      <c r="H938" s="241"/>
    </row>
    <row r="939" customFormat="false" ht="15" hidden="false" customHeight="false" outlineLevel="0" collapsed="false">
      <c r="A939" s="239"/>
      <c r="B939" s="106"/>
      <c r="C939" s="106"/>
      <c r="D939" s="106"/>
      <c r="E939" s="240"/>
      <c r="F939" s="106"/>
      <c r="G939" s="106"/>
      <c r="H939" s="241"/>
    </row>
    <row r="940" customFormat="false" ht="15" hidden="false" customHeight="false" outlineLevel="0" collapsed="false">
      <c r="A940" s="239"/>
      <c r="B940" s="106"/>
      <c r="C940" s="106"/>
      <c r="D940" s="106"/>
      <c r="E940" s="240"/>
      <c r="F940" s="106"/>
      <c r="G940" s="106"/>
      <c r="H940" s="241"/>
    </row>
    <row r="941" customFormat="false" ht="15" hidden="false" customHeight="false" outlineLevel="0" collapsed="false">
      <c r="A941" s="239"/>
      <c r="B941" s="106"/>
      <c r="C941" s="106"/>
      <c r="D941" s="106"/>
      <c r="E941" s="240"/>
      <c r="F941" s="106"/>
      <c r="G941" s="106"/>
      <c r="H941" s="241"/>
    </row>
    <row r="942" customFormat="false" ht="15" hidden="false" customHeight="false" outlineLevel="0" collapsed="false">
      <c r="A942" s="239"/>
      <c r="B942" s="106"/>
      <c r="C942" s="106"/>
      <c r="D942" s="106"/>
      <c r="E942" s="240"/>
      <c r="F942" s="106"/>
      <c r="G942" s="106"/>
      <c r="H942" s="241"/>
    </row>
    <row r="943" customFormat="false" ht="15" hidden="false" customHeight="false" outlineLevel="0" collapsed="false">
      <c r="A943" s="239"/>
      <c r="B943" s="106"/>
      <c r="C943" s="106"/>
      <c r="D943" s="106"/>
      <c r="E943" s="240"/>
      <c r="F943" s="106"/>
      <c r="G943" s="106"/>
      <c r="H943" s="241"/>
    </row>
    <row r="944" customFormat="false" ht="15" hidden="false" customHeight="false" outlineLevel="0" collapsed="false">
      <c r="A944" s="239"/>
      <c r="B944" s="106"/>
      <c r="C944" s="106"/>
      <c r="D944" s="106"/>
      <c r="E944" s="240"/>
      <c r="F944" s="106"/>
      <c r="G944" s="106"/>
      <c r="H944" s="241"/>
    </row>
    <row r="945" customFormat="false" ht="15" hidden="false" customHeight="false" outlineLevel="0" collapsed="false">
      <c r="A945" s="239"/>
      <c r="B945" s="106"/>
      <c r="C945" s="106"/>
      <c r="D945" s="106"/>
      <c r="E945" s="240"/>
      <c r="F945" s="106"/>
      <c r="G945" s="106"/>
      <c r="H945" s="241"/>
    </row>
    <row r="946" customFormat="false" ht="15" hidden="false" customHeight="false" outlineLevel="0" collapsed="false">
      <c r="A946" s="239"/>
      <c r="B946" s="106"/>
      <c r="C946" s="106"/>
      <c r="D946" s="106"/>
      <c r="E946" s="240"/>
      <c r="F946" s="106"/>
      <c r="G946" s="106"/>
      <c r="H946" s="241"/>
    </row>
    <row r="947" customFormat="false" ht="15" hidden="false" customHeight="false" outlineLevel="0" collapsed="false">
      <c r="A947" s="239"/>
      <c r="B947" s="106"/>
      <c r="C947" s="106"/>
      <c r="D947" s="106"/>
      <c r="E947" s="240"/>
      <c r="F947" s="106"/>
      <c r="G947" s="106"/>
      <c r="H947" s="241"/>
    </row>
    <row r="948" customFormat="false" ht="15" hidden="false" customHeight="false" outlineLevel="0" collapsed="false">
      <c r="A948" s="239"/>
      <c r="B948" s="106"/>
      <c r="C948" s="106"/>
      <c r="D948" s="106"/>
      <c r="E948" s="240"/>
      <c r="F948" s="106"/>
      <c r="G948" s="106"/>
      <c r="H948" s="241"/>
    </row>
    <row r="949" customFormat="false" ht="15" hidden="false" customHeight="false" outlineLevel="0" collapsed="false">
      <c r="A949" s="239"/>
      <c r="B949" s="106"/>
      <c r="C949" s="106"/>
      <c r="D949" s="106"/>
      <c r="E949" s="240"/>
      <c r="F949" s="106"/>
      <c r="G949" s="106"/>
      <c r="H949" s="241"/>
    </row>
    <row r="950" customFormat="false" ht="15" hidden="false" customHeight="false" outlineLevel="0" collapsed="false">
      <c r="A950" s="239"/>
      <c r="B950" s="106"/>
      <c r="C950" s="106"/>
      <c r="D950" s="106"/>
      <c r="E950" s="240"/>
      <c r="F950" s="106"/>
      <c r="G950" s="106"/>
      <c r="H950" s="241"/>
    </row>
    <row r="951" customFormat="false" ht="15" hidden="false" customHeight="false" outlineLevel="0" collapsed="false">
      <c r="A951" s="239"/>
      <c r="B951" s="106"/>
      <c r="C951" s="106"/>
      <c r="D951" s="106"/>
      <c r="E951" s="240"/>
      <c r="F951" s="106"/>
      <c r="G951" s="106"/>
      <c r="H951" s="241"/>
    </row>
    <row r="952" customFormat="false" ht="15" hidden="false" customHeight="false" outlineLevel="0" collapsed="false">
      <c r="A952" s="239"/>
      <c r="B952" s="106"/>
      <c r="C952" s="106"/>
      <c r="D952" s="106"/>
      <c r="E952" s="240"/>
      <c r="F952" s="106"/>
      <c r="G952" s="106"/>
      <c r="H952" s="241"/>
    </row>
    <row r="953" customFormat="false" ht="15" hidden="false" customHeight="false" outlineLevel="0" collapsed="false">
      <c r="A953" s="239"/>
      <c r="B953" s="106"/>
      <c r="C953" s="106"/>
      <c r="D953" s="106"/>
      <c r="E953" s="240"/>
      <c r="F953" s="106"/>
      <c r="G953" s="106"/>
      <c r="H953" s="241"/>
    </row>
    <row r="954" customFormat="false" ht="15" hidden="false" customHeight="false" outlineLevel="0" collapsed="false">
      <c r="A954" s="239"/>
      <c r="B954" s="106"/>
      <c r="C954" s="106"/>
      <c r="D954" s="106"/>
      <c r="E954" s="240"/>
      <c r="F954" s="106"/>
      <c r="G954" s="106"/>
      <c r="H954" s="241"/>
    </row>
    <row r="955" customFormat="false" ht="15" hidden="false" customHeight="false" outlineLevel="0" collapsed="false">
      <c r="A955" s="239"/>
      <c r="B955" s="106"/>
      <c r="C955" s="106"/>
      <c r="D955" s="106"/>
      <c r="E955" s="240"/>
      <c r="F955" s="106"/>
      <c r="G955" s="106"/>
      <c r="H955" s="241"/>
    </row>
    <row r="956" customFormat="false" ht="15" hidden="false" customHeight="false" outlineLevel="0" collapsed="false">
      <c r="A956" s="239"/>
      <c r="B956" s="106"/>
      <c r="C956" s="106"/>
      <c r="D956" s="106"/>
      <c r="E956" s="240"/>
      <c r="F956" s="106"/>
      <c r="G956" s="106"/>
      <c r="H956" s="241"/>
    </row>
    <row r="957" customFormat="false" ht="15" hidden="false" customHeight="false" outlineLevel="0" collapsed="false">
      <c r="A957" s="239"/>
      <c r="B957" s="106"/>
      <c r="C957" s="106"/>
      <c r="D957" s="106"/>
      <c r="E957" s="240"/>
      <c r="F957" s="106"/>
      <c r="G957" s="106"/>
      <c r="H957" s="241"/>
    </row>
    <row r="958" customFormat="false" ht="15" hidden="false" customHeight="false" outlineLevel="0" collapsed="false">
      <c r="A958" s="239"/>
      <c r="B958" s="106"/>
      <c r="C958" s="106"/>
      <c r="D958" s="106"/>
      <c r="E958" s="240"/>
      <c r="F958" s="106"/>
      <c r="G958" s="106"/>
      <c r="H958" s="241"/>
    </row>
    <row r="959" customFormat="false" ht="15" hidden="false" customHeight="false" outlineLevel="0" collapsed="false">
      <c r="A959" s="239"/>
      <c r="B959" s="106"/>
      <c r="C959" s="106"/>
      <c r="D959" s="106"/>
      <c r="E959" s="240"/>
      <c r="F959" s="106"/>
      <c r="G959" s="106"/>
      <c r="H959" s="241"/>
    </row>
    <row r="960" customFormat="false" ht="15" hidden="false" customHeight="false" outlineLevel="0" collapsed="false">
      <c r="A960" s="239"/>
      <c r="B960" s="106"/>
      <c r="C960" s="106"/>
      <c r="D960" s="106"/>
      <c r="E960" s="240"/>
      <c r="F960" s="106"/>
      <c r="G960" s="106"/>
      <c r="H960" s="241"/>
    </row>
    <row r="961" customFormat="false" ht="15" hidden="false" customHeight="false" outlineLevel="0" collapsed="false">
      <c r="A961" s="239"/>
      <c r="B961" s="106"/>
      <c r="C961" s="106"/>
      <c r="D961" s="106"/>
      <c r="E961" s="240"/>
      <c r="F961" s="106"/>
      <c r="G961" s="106"/>
      <c r="H961" s="241"/>
    </row>
    <row r="962" customFormat="false" ht="15" hidden="false" customHeight="false" outlineLevel="0" collapsed="false">
      <c r="A962" s="239"/>
      <c r="B962" s="106"/>
      <c r="C962" s="106"/>
      <c r="D962" s="106"/>
      <c r="E962" s="240"/>
      <c r="F962" s="106"/>
      <c r="G962" s="106"/>
      <c r="H962" s="241"/>
    </row>
    <row r="963" customFormat="false" ht="15" hidden="false" customHeight="false" outlineLevel="0" collapsed="false">
      <c r="A963" s="239"/>
      <c r="B963" s="106"/>
      <c r="C963" s="106"/>
      <c r="D963" s="106"/>
      <c r="E963" s="240"/>
      <c r="F963" s="106"/>
      <c r="G963" s="106"/>
      <c r="H963" s="241"/>
    </row>
    <row r="964" customFormat="false" ht="15" hidden="false" customHeight="false" outlineLevel="0" collapsed="false">
      <c r="A964" s="239"/>
      <c r="B964" s="106"/>
      <c r="C964" s="106"/>
      <c r="D964" s="106"/>
      <c r="E964" s="240"/>
      <c r="F964" s="106"/>
      <c r="G964" s="106"/>
      <c r="H964" s="241"/>
    </row>
    <row r="965" customFormat="false" ht="15" hidden="false" customHeight="false" outlineLevel="0" collapsed="false">
      <c r="A965" s="239"/>
      <c r="B965" s="106"/>
      <c r="C965" s="106"/>
      <c r="D965" s="106"/>
      <c r="E965" s="240"/>
      <c r="F965" s="106"/>
      <c r="G965" s="106"/>
      <c r="H965" s="241"/>
    </row>
    <row r="966" customFormat="false" ht="15" hidden="false" customHeight="false" outlineLevel="0" collapsed="false">
      <c r="A966" s="239"/>
      <c r="B966" s="106"/>
      <c r="C966" s="106"/>
      <c r="D966" s="106"/>
      <c r="E966" s="240"/>
      <c r="F966" s="106"/>
      <c r="G966" s="106"/>
      <c r="H966" s="241"/>
    </row>
    <row r="967" customFormat="false" ht="15" hidden="false" customHeight="false" outlineLevel="0" collapsed="false">
      <c r="A967" s="239"/>
      <c r="B967" s="106"/>
      <c r="C967" s="106"/>
      <c r="D967" s="106"/>
      <c r="E967" s="240"/>
      <c r="F967" s="106"/>
      <c r="G967" s="106"/>
      <c r="H967" s="241"/>
    </row>
    <row r="968" customFormat="false" ht="15" hidden="false" customHeight="false" outlineLevel="0" collapsed="false">
      <c r="A968" s="239"/>
      <c r="B968" s="106"/>
      <c r="C968" s="106"/>
      <c r="D968" s="106"/>
      <c r="E968" s="240"/>
      <c r="F968" s="106"/>
      <c r="G968" s="106"/>
      <c r="H968" s="241"/>
    </row>
    <row r="969" customFormat="false" ht="15" hidden="false" customHeight="false" outlineLevel="0" collapsed="false">
      <c r="A969" s="239"/>
      <c r="B969" s="106"/>
      <c r="C969" s="106"/>
      <c r="D969" s="106"/>
      <c r="E969" s="240"/>
      <c r="F969" s="106"/>
      <c r="G969" s="106"/>
      <c r="H969" s="241"/>
    </row>
    <row r="970" customFormat="false" ht="15" hidden="false" customHeight="false" outlineLevel="0" collapsed="false">
      <c r="A970" s="239"/>
      <c r="B970" s="106"/>
      <c r="C970" s="106"/>
      <c r="D970" s="106"/>
      <c r="E970" s="240"/>
      <c r="F970" s="106"/>
      <c r="G970" s="106"/>
      <c r="H970" s="241"/>
    </row>
    <row r="971" customFormat="false" ht="15" hidden="false" customHeight="false" outlineLevel="0" collapsed="false">
      <c r="A971" s="239"/>
      <c r="B971" s="106"/>
      <c r="C971" s="106"/>
      <c r="D971" s="106"/>
      <c r="E971" s="240"/>
      <c r="F971" s="106"/>
      <c r="G971" s="106"/>
      <c r="H971" s="241"/>
    </row>
    <row r="972" customFormat="false" ht="15" hidden="false" customHeight="false" outlineLevel="0" collapsed="false">
      <c r="A972" s="239"/>
      <c r="B972" s="106"/>
      <c r="C972" s="106"/>
      <c r="D972" s="106"/>
      <c r="E972" s="240"/>
      <c r="F972" s="106"/>
      <c r="G972" s="106"/>
      <c r="H972" s="241"/>
    </row>
    <row r="973" customFormat="false" ht="15" hidden="false" customHeight="false" outlineLevel="0" collapsed="false">
      <c r="A973" s="239"/>
      <c r="B973" s="106"/>
      <c r="C973" s="106"/>
      <c r="D973" s="106"/>
      <c r="E973" s="240"/>
      <c r="F973" s="106"/>
      <c r="G973" s="106"/>
      <c r="H973" s="241"/>
    </row>
    <row r="974" customFormat="false" ht="15" hidden="false" customHeight="false" outlineLevel="0" collapsed="false">
      <c r="A974" s="239"/>
      <c r="B974" s="106"/>
      <c r="C974" s="106"/>
      <c r="D974" s="106"/>
      <c r="E974" s="240"/>
      <c r="F974" s="106"/>
      <c r="G974" s="106"/>
      <c r="H974" s="241"/>
    </row>
    <row r="975" customFormat="false" ht="15" hidden="false" customHeight="false" outlineLevel="0" collapsed="false">
      <c r="A975" s="239"/>
      <c r="B975" s="106"/>
      <c r="C975" s="106"/>
      <c r="D975" s="106"/>
      <c r="E975" s="240"/>
      <c r="F975" s="106"/>
      <c r="G975" s="106"/>
      <c r="H975" s="241"/>
    </row>
    <row r="976" customFormat="false" ht="15" hidden="false" customHeight="false" outlineLevel="0" collapsed="false">
      <c r="A976" s="239"/>
      <c r="B976" s="106"/>
      <c r="C976" s="106"/>
      <c r="D976" s="106"/>
      <c r="E976" s="240"/>
      <c r="F976" s="106"/>
      <c r="G976" s="106"/>
      <c r="H976" s="241"/>
    </row>
    <row r="977" customFormat="false" ht="15" hidden="false" customHeight="false" outlineLevel="0" collapsed="false">
      <c r="A977" s="239"/>
      <c r="B977" s="106"/>
      <c r="C977" s="106"/>
      <c r="D977" s="106"/>
      <c r="E977" s="240"/>
      <c r="F977" s="106"/>
      <c r="G977" s="106"/>
      <c r="H977" s="241"/>
    </row>
    <row r="978" customFormat="false" ht="15" hidden="false" customHeight="false" outlineLevel="0" collapsed="false">
      <c r="A978" s="239"/>
      <c r="B978" s="106"/>
      <c r="C978" s="106"/>
      <c r="D978" s="106"/>
      <c r="E978" s="240"/>
      <c r="F978" s="106"/>
      <c r="G978" s="106"/>
      <c r="H978" s="241"/>
    </row>
    <row r="979" customFormat="false" ht="15" hidden="false" customHeight="false" outlineLevel="0" collapsed="false">
      <c r="A979" s="239"/>
      <c r="B979" s="106"/>
      <c r="C979" s="106"/>
      <c r="D979" s="106"/>
      <c r="E979" s="240"/>
      <c r="F979" s="106"/>
      <c r="G979" s="106"/>
      <c r="H979" s="241"/>
    </row>
    <row r="980" customFormat="false" ht="15" hidden="false" customHeight="false" outlineLevel="0" collapsed="false">
      <c r="A980" s="239"/>
      <c r="B980" s="106"/>
      <c r="C980" s="106"/>
      <c r="D980" s="106"/>
      <c r="E980" s="240"/>
      <c r="F980" s="106"/>
      <c r="G980" s="106"/>
      <c r="H980" s="241"/>
    </row>
    <row r="981" customFormat="false" ht="15" hidden="false" customHeight="false" outlineLevel="0" collapsed="false">
      <c r="A981" s="239"/>
      <c r="B981" s="106"/>
      <c r="C981" s="106"/>
      <c r="D981" s="106"/>
      <c r="E981" s="240"/>
      <c r="F981" s="106"/>
      <c r="G981" s="106"/>
      <c r="H981" s="241"/>
    </row>
    <row r="982" customFormat="false" ht="15" hidden="false" customHeight="false" outlineLevel="0" collapsed="false">
      <c r="A982" s="239"/>
      <c r="B982" s="106"/>
      <c r="C982" s="106"/>
      <c r="D982" s="106"/>
      <c r="E982" s="240"/>
      <c r="F982" s="106"/>
      <c r="G982" s="106"/>
      <c r="H982" s="241"/>
    </row>
    <row r="983" customFormat="false" ht="15" hidden="false" customHeight="false" outlineLevel="0" collapsed="false">
      <c r="A983" s="239"/>
      <c r="B983" s="106"/>
      <c r="C983" s="106"/>
      <c r="D983" s="106"/>
      <c r="E983" s="240"/>
      <c r="F983" s="106"/>
      <c r="G983" s="106"/>
      <c r="H983" s="241"/>
    </row>
    <row r="984" customFormat="false" ht="15" hidden="false" customHeight="false" outlineLevel="0" collapsed="false">
      <c r="A984" s="239"/>
      <c r="B984" s="106"/>
      <c r="C984" s="106"/>
      <c r="D984" s="106"/>
      <c r="E984" s="240"/>
      <c r="F984" s="106"/>
      <c r="G984" s="106"/>
      <c r="H984" s="241"/>
    </row>
    <row r="985" customFormat="false" ht="15" hidden="false" customHeight="false" outlineLevel="0" collapsed="false">
      <c r="A985" s="239"/>
      <c r="B985" s="106"/>
      <c r="C985" s="106"/>
      <c r="D985" s="106"/>
      <c r="E985" s="240"/>
      <c r="F985" s="106"/>
      <c r="G985" s="106"/>
      <c r="H985" s="241"/>
    </row>
    <row r="986" customFormat="false" ht="15" hidden="false" customHeight="false" outlineLevel="0" collapsed="false">
      <c r="A986" s="239"/>
      <c r="B986" s="106"/>
      <c r="C986" s="106"/>
      <c r="D986" s="106"/>
      <c r="E986" s="240"/>
      <c r="F986" s="106"/>
      <c r="G986" s="106"/>
      <c r="H986" s="241"/>
    </row>
    <row r="987" customFormat="false" ht="15" hidden="false" customHeight="false" outlineLevel="0" collapsed="false">
      <c r="A987" s="239"/>
      <c r="B987" s="106"/>
      <c r="C987" s="106"/>
      <c r="D987" s="106"/>
      <c r="E987" s="240"/>
      <c r="F987" s="106"/>
      <c r="G987" s="106"/>
      <c r="H987" s="241"/>
    </row>
    <row r="988" customFormat="false" ht="15" hidden="false" customHeight="false" outlineLevel="0" collapsed="false">
      <c r="A988" s="239"/>
      <c r="B988" s="106"/>
      <c r="C988" s="106"/>
      <c r="D988" s="106"/>
      <c r="E988" s="240"/>
      <c r="F988" s="106"/>
      <c r="G988" s="106"/>
      <c r="H988" s="241"/>
    </row>
    <row r="989" customFormat="false" ht="15" hidden="false" customHeight="false" outlineLevel="0" collapsed="false">
      <c r="A989" s="239"/>
      <c r="B989" s="106"/>
      <c r="C989" s="106"/>
      <c r="D989" s="106"/>
      <c r="E989" s="240"/>
      <c r="F989" s="106"/>
      <c r="G989" s="106"/>
      <c r="H989" s="241"/>
    </row>
    <row r="990" customFormat="false" ht="15" hidden="false" customHeight="false" outlineLevel="0" collapsed="false">
      <c r="A990" s="239"/>
      <c r="B990" s="106"/>
      <c r="C990" s="106"/>
      <c r="D990" s="106"/>
      <c r="E990" s="240"/>
      <c r="F990" s="106"/>
      <c r="G990" s="106"/>
      <c r="H990" s="241"/>
    </row>
    <row r="991" customFormat="false" ht="15" hidden="false" customHeight="false" outlineLevel="0" collapsed="false">
      <c r="A991" s="239"/>
      <c r="B991" s="106"/>
      <c r="C991" s="106"/>
      <c r="D991" s="106"/>
      <c r="E991" s="240"/>
      <c r="F991" s="106"/>
      <c r="G991" s="106"/>
      <c r="H991" s="241"/>
    </row>
    <row r="992" customFormat="false" ht="15" hidden="false" customHeight="false" outlineLevel="0" collapsed="false">
      <c r="A992" s="239"/>
      <c r="B992" s="106"/>
      <c r="C992" s="106"/>
      <c r="D992" s="106"/>
      <c r="E992" s="240"/>
      <c r="F992" s="106"/>
      <c r="G992" s="106"/>
      <c r="H992" s="241"/>
    </row>
    <row r="993" customFormat="false" ht="15" hidden="false" customHeight="false" outlineLevel="0" collapsed="false">
      <c r="A993" s="239"/>
      <c r="B993" s="106"/>
      <c r="C993" s="106"/>
      <c r="D993" s="106"/>
      <c r="E993" s="240"/>
      <c r="F993" s="106"/>
      <c r="G993" s="106"/>
      <c r="H993" s="241"/>
    </row>
    <row r="994" customFormat="false" ht="15" hidden="false" customHeight="false" outlineLevel="0" collapsed="false">
      <c r="A994" s="239"/>
      <c r="B994" s="106"/>
      <c r="C994" s="106"/>
      <c r="D994" s="106"/>
      <c r="E994" s="240"/>
      <c r="F994" s="106"/>
      <c r="G994" s="106"/>
      <c r="H994" s="241"/>
    </row>
    <row r="995" customFormat="false" ht="15" hidden="false" customHeight="false" outlineLevel="0" collapsed="false">
      <c r="A995" s="239"/>
      <c r="B995" s="106"/>
      <c r="C995" s="106"/>
      <c r="D995" s="106"/>
      <c r="E995" s="240"/>
      <c r="F995" s="106"/>
      <c r="G995" s="106"/>
      <c r="H995" s="241"/>
    </row>
    <row r="996" customFormat="false" ht="15" hidden="false" customHeight="false" outlineLevel="0" collapsed="false">
      <c r="A996" s="239"/>
      <c r="B996" s="106"/>
      <c r="C996" s="106"/>
      <c r="D996" s="106"/>
      <c r="E996" s="240"/>
      <c r="F996" s="106"/>
      <c r="G996" s="106"/>
      <c r="H996" s="241"/>
    </row>
    <row r="997" customFormat="false" ht="15" hidden="false" customHeight="false" outlineLevel="0" collapsed="false">
      <c r="A997" s="239"/>
      <c r="B997" s="106"/>
      <c r="C997" s="106"/>
      <c r="D997" s="106"/>
      <c r="E997" s="240"/>
      <c r="F997" s="106"/>
      <c r="G997" s="106"/>
      <c r="H997" s="241"/>
    </row>
    <row r="998" customFormat="false" ht="15" hidden="false" customHeight="false" outlineLevel="0" collapsed="false">
      <c r="A998" s="239"/>
      <c r="B998" s="106"/>
      <c r="C998" s="106"/>
      <c r="D998" s="106"/>
      <c r="E998" s="240"/>
      <c r="F998" s="106"/>
      <c r="G998" s="106"/>
      <c r="H998" s="241"/>
    </row>
    <row r="999" customFormat="false" ht="15" hidden="false" customHeight="false" outlineLevel="0" collapsed="false">
      <c r="A999" s="239"/>
      <c r="B999" s="106"/>
      <c r="C999" s="106"/>
      <c r="D999" s="106"/>
      <c r="E999" s="240"/>
      <c r="F999" s="106"/>
      <c r="G999" s="106"/>
      <c r="H999" s="241"/>
    </row>
    <row r="1000" customFormat="false" ht="15" hidden="false" customHeight="false" outlineLevel="0" collapsed="false">
      <c r="A1000" s="239"/>
      <c r="B1000" s="106"/>
      <c r="C1000" s="106"/>
      <c r="D1000" s="106"/>
      <c r="E1000" s="240"/>
      <c r="F1000" s="106"/>
      <c r="G1000" s="106"/>
      <c r="H1000" s="241"/>
    </row>
    <row r="1001" customFormat="false" ht="15" hidden="false" customHeight="false" outlineLevel="0" collapsed="false">
      <c r="A1001" s="239"/>
      <c r="B1001" s="106"/>
      <c r="C1001" s="106"/>
      <c r="D1001" s="106"/>
      <c r="E1001" s="240"/>
      <c r="F1001" s="106"/>
      <c r="G1001" s="106"/>
      <c r="H1001" s="241"/>
    </row>
    <row r="1002" customFormat="false" ht="15" hidden="false" customHeight="false" outlineLevel="0" collapsed="false">
      <c r="A1002" s="239"/>
      <c r="B1002" s="106"/>
      <c r="C1002" s="106"/>
      <c r="D1002" s="106"/>
      <c r="E1002" s="240"/>
      <c r="F1002" s="106"/>
      <c r="G1002" s="106"/>
      <c r="H1002" s="241"/>
    </row>
    <row r="1003" customFormat="false" ht="15" hidden="false" customHeight="false" outlineLevel="0" collapsed="false">
      <c r="A1003" s="239"/>
      <c r="B1003" s="106"/>
      <c r="C1003" s="106"/>
      <c r="D1003" s="106"/>
      <c r="E1003" s="240"/>
      <c r="F1003" s="106"/>
      <c r="G1003" s="106"/>
      <c r="H1003" s="241"/>
    </row>
    <row r="1004" customFormat="false" ht="15" hidden="false" customHeight="false" outlineLevel="0" collapsed="false">
      <c r="A1004" s="239"/>
      <c r="B1004" s="106"/>
      <c r="C1004" s="106"/>
      <c r="D1004" s="106"/>
      <c r="E1004" s="240"/>
      <c r="F1004" s="106"/>
      <c r="G1004" s="106"/>
      <c r="H1004" s="241"/>
    </row>
    <row r="1005" customFormat="false" ht="15" hidden="false" customHeight="false" outlineLevel="0" collapsed="false">
      <c r="A1005" s="239"/>
      <c r="B1005" s="106"/>
      <c r="C1005" s="106"/>
      <c r="D1005" s="106"/>
      <c r="E1005" s="240"/>
      <c r="F1005" s="106"/>
      <c r="G1005" s="106"/>
      <c r="H1005" s="241"/>
    </row>
    <row r="1006" customFormat="false" ht="15" hidden="false" customHeight="false" outlineLevel="0" collapsed="false">
      <c r="A1006" s="239"/>
      <c r="B1006" s="106"/>
      <c r="C1006" s="106"/>
      <c r="D1006" s="106"/>
      <c r="E1006" s="240"/>
      <c r="F1006" s="106"/>
      <c r="G1006" s="106"/>
      <c r="H1006" s="241"/>
    </row>
    <row r="1007" customFormat="false" ht="15" hidden="false" customHeight="false" outlineLevel="0" collapsed="false">
      <c r="A1007" s="239"/>
      <c r="B1007" s="106"/>
      <c r="C1007" s="106"/>
      <c r="D1007" s="106"/>
      <c r="E1007" s="240"/>
      <c r="F1007" s="106"/>
      <c r="G1007" s="106"/>
      <c r="H1007" s="241"/>
    </row>
    <row r="1008" customFormat="false" ht="15" hidden="false" customHeight="false" outlineLevel="0" collapsed="false">
      <c r="A1008" s="239"/>
      <c r="B1008" s="106"/>
      <c r="C1008" s="106"/>
      <c r="D1008" s="106"/>
      <c r="E1008" s="240"/>
      <c r="F1008" s="106"/>
      <c r="G1008" s="106"/>
      <c r="H1008" s="241"/>
    </row>
    <row r="1009" customFormat="false" ht="15" hidden="false" customHeight="false" outlineLevel="0" collapsed="false">
      <c r="A1009" s="239"/>
      <c r="B1009" s="106"/>
      <c r="C1009" s="106"/>
      <c r="D1009" s="106"/>
      <c r="E1009" s="240"/>
      <c r="F1009" s="106"/>
      <c r="G1009" s="106"/>
      <c r="H1009" s="241"/>
    </row>
    <row r="1010" customFormat="false" ht="15" hidden="false" customHeight="false" outlineLevel="0" collapsed="false">
      <c r="A1010" s="239"/>
      <c r="B1010" s="106"/>
      <c r="C1010" s="106"/>
      <c r="D1010" s="106"/>
      <c r="E1010" s="240"/>
      <c r="F1010" s="106"/>
      <c r="G1010" s="106"/>
      <c r="H1010" s="241"/>
    </row>
    <row r="1011" customFormat="false" ht="15" hidden="false" customHeight="false" outlineLevel="0" collapsed="false">
      <c r="A1011" s="239"/>
      <c r="B1011" s="106"/>
      <c r="C1011" s="106"/>
      <c r="D1011" s="106"/>
      <c r="E1011" s="240"/>
      <c r="F1011" s="106"/>
      <c r="G1011" s="106"/>
      <c r="H1011" s="241"/>
    </row>
    <row r="1012" customFormat="false" ht="15" hidden="false" customHeight="false" outlineLevel="0" collapsed="false">
      <c r="A1012" s="239"/>
      <c r="B1012" s="106"/>
      <c r="C1012" s="106"/>
      <c r="D1012" s="106"/>
      <c r="E1012" s="240"/>
      <c r="F1012" s="106"/>
      <c r="G1012" s="106"/>
      <c r="H1012" s="241"/>
    </row>
    <row r="1013" customFormat="false" ht="15" hidden="false" customHeight="false" outlineLevel="0" collapsed="false">
      <c r="A1013" s="239"/>
      <c r="B1013" s="106"/>
      <c r="C1013" s="106"/>
      <c r="D1013" s="106"/>
      <c r="E1013" s="240"/>
      <c r="F1013" s="106"/>
      <c r="G1013" s="106"/>
      <c r="H1013" s="241"/>
    </row>
    <row r="1014" customFormat="false" ht="15" hidden="false" customHeight="false" outlineLevel="0" collapsed="false">
      <c r="A1014" s="239"/>
      <c r="B1014" s="106"/>
      <c r="C1014" s="106"/>
      <c r="D1014" s="106"/>
      <c r="E1014" s="240"/>
      <c r="F1014" s="106"/>
      <c r="G1014" s="106"/>
      <c r="H1014" s="241"/>
    </row>
    <row r="1015" customFormat="false" ht="15" hidden="false" customHeight="false" outlineLevel="0" collapsed="false">
      <c r="A1015" s="239"/>
      <c r="B1015" s="106"/>
      <c r="C1015" s="106"/>
      <c r="D1015" s="106"/>
      <c r="E1015" s="240"/>
      <c r="F1015" s="106"/>
      <c r="G1015" s="106"/>
      <c r="H1015" s="241"/>
    </row>
    <row r="1016" customFormat="false" ht="15" hidden="false" customHeight="false" outlineLevel="0" collapsed="false">
      <c r="A1016" s="239"/>
      <c r="B1016" s="106"/>
      <c r="C1016" s="106"/>
      <c r="D1016" s="106"/>
      <c r="E1016" s="240"/>
      <c r="F1016" s="106"/>
      <c r="G1016" s="106"/>
      <c r="H1016" s="241"/>
    </row>
    <row r="1017" customFormat="false" ht="15" hidden="false" customHeight="false" outlineLevel="0" collapsed="false">
      <c r="A1017" s="239"/>
      <c r="B1017" s="106"/>
      <c r="C1017" s="106"/>
      <c r="D1017" s="106"/>
      <c r="E1017" s="240"/>
      <c r="F1017" s="106"/>
      <c r="G1017" s="106"/>
      <c r="H1017" s="241"/>
    </row>
    <row r="1018" customFormat="false" ht="15" hidden="false" customHeight="false" outlineLevel="0" collapsed="false">
      <c r="A1018" s="239"/>
      <c r="B1018" s="106"/>
      <c r="C1018" s="106"/>
      <c r="D1018" s="106"/>
      <c r="E1018" s="240"/>
      <c r="F1018" s="106"/>
      <c r="G1018" s="106"/>
      <c r="H1018" s="241"/>
    </row>
    <row r="1019" customFormat="false" ht="15" hidden="false" customHeight="false" outlineLevel="0" collapsed="false">
      <c r="A1019" s="239"/>
      <c r="B1019" s="106"/>
      <c r="C1019" s="106"/>
      <c r="D1019" s="106"/>
      <c r="E1019" s="240"/>
      <c r="F1019" s="106"/>
      <c r="G1019" s="106"/>
      <c r="H1019" s="241"/>
    </row>
    <row r="1020" customFormat="false" ht="15" hidden="false" customHeight="false" outlineLevel="0" collapsed="false">
      <c r="A1020" s="239"/>
      <c r="B1020" s="106"/>
      <c r="C1020" s="106"/>
      <c r="D1020" s="106"/>
      <c r="E1020" s="240"/>
      <c r="F1020" s="106"/>
      <c r="G1020" s="106"/>
      <c r="H1020" s="241"/>
    </row>
    <row r="1021" customFormat="false" ht="15" hidden="false" customHeight="false" outlineLevel="0" collapsed="false">
      <c r="A1021" s="239"/>
      <c r="B1021" s="106"/>
      <c r="C1021" s="106"/>
      <c r="D1021" s="106"/>
      <c r="E1021" s="240"/>
      <c r="F1021" s="106"/>
      <c r="G1021" s="106"/>
      <c r="H1021" s="241"/>
    </row>
    <row r="1022" customFormat="false" ht="15" hidden="false" customHeight="false" outlineLevel="0" collapsed="false">
      <c r="A1022" s="239"/>
      <c r="B1022" s="106"/>
      <c r="C1022" s="106"/>
      <c r="D1022" s="106"/>
      <c r="E1022" s="240"/>
      <c r="F1022" s="106"/>
      <c r="G1022" s="106"/>
      <c r="H1022" s="241"/>
    </row>
    <row r="1023" customFormat="false" ht="15" hidden="false" customHeight="false" outlineLevel="0" collapsed="false">
      <c r="A1023" s="239"/>
      <c r="B1023" s="106"/>
      <c r="C1023" s="106"/>
      <c r="D1023" s="106"/>
      <c r="E1023" s="240"/>
      <c r="F1023" s="106"/>
      <c r="G1023" s="106"/>
      <c r="H1023" s="241"/>
    </row>
    <row r="1024" customFormat="false" ht="15" hidden="false" customHeight="false" outlineLevel="0" collapsed="false">
      <c r="A1024" s="239"/>
      <c r="B1024" s="106"/>
      <c r="C1024" s="106"/>
      <c r="D1024" s="106"/>
      <c r="E1024" s="240"/>
      <c r="F1024" s="106"/>
      <c r="G1024" s="106"/>
      <c r="H1024" s="241"/>
    </row>
    <row r="1025" customFormat="false" ht="15" hidden="false" customHeight="false" outlineLevel="0" collapsed="false">
      <c r="A1025" s="239"/>
      <c r="B1025" s="106"/>
      <c r="C1025" s="106"/>
      <c r="D1025" s="106"/>
      <c r="E1025" s="240"/>
      <c r="F1025" s="106"/>
      <c r="G1025" s="106"/>
      <c r="H1025" s="241"/>
    </row>
    <row r="1026" customFormat="false" ht="15" hidden="false" customHeight="false" outlineLevel="0" collapsed="false">
      <c r="A1026" s="239"/>
      <c r="B1026" s="106"/>
      <c r="C1026" s="106"/>
      <c r="D1026" s="106"/>
      <c r="E1026" s="240"/>
      <c r="F1026" s="106"/>
      <c r="G1026" s="106"/>
      <c r="H1026" s="241"/>
    </row>
    <row r="1027" customFormat="false" ht="15" hidden="false" customHeight="false" outlineLevel="0" collapsed="false">
      <c r="A1027" s="239"/>
      <c r="B1027" s="106"/>
      <c r="C1027" s="106"/>
      <c r="D1027" s="106"/>
      <c r="E1027" s="240"/>
      <c r="F1027" s="106"/>
      <c r="G1027" s="106"/>
      <c r="H1027" s="241"/>
    </row>
    <row r="1028" customFormat="false" ht="15" hidden="false" customHeight="false" outlineLevel="0" collapsed="false">
      <c r="A1028" s="239"/>
      <c r="B1028" s="106"/>
      <c r="C1028" s="106"/>
      <c r="D1028" s="106"/>
      <c r="E1028" s="240"/>
      <c r="F1028" s="106"/>
      <c r="G1028" s="106"/>
      <c r="H1028" s="241"/>
    </row>
    <row r="1029" customFormat="false" ht="15" hidden="false" customHeight="false" outlineLevel="0" collapsed="false">
      <c r="A1029" s="239"/>
      <c r="B1029" s="106"/>
      <c r="C1029" s="106"/>
      <c r="D1029" s="106"/>
      <c r="E1029" s="240"/>
      <c r="F1029" s="106"/>
      <c r="G1029" s="106"/>
      <c r="H1029" s="241"/>
    </row>
    <row r="1030" customFormat="false" ht="15" hidden="false" customHeight="false" outlineLevel="0" collapsed="false">
      <c r="A1030" s="239"/>
      <c r="B1030" s="106"/>
      <c r="C1030" s="106"/>
      <c r="D1030" s="106"/>
      <c r="E1030" s="240"/>
      <c r="F1030" s="106"/>
      <c r="G1030" s="106"/>
      <c r="H1030" s="241"/>
    </row>
    <row r="1031" customFormat="false" ht="15" hidden="false" customHeight="false" outlineLevel="0" collapsed="false">
      <c r="A1031" s="239"/>
      <c r="B1031" s="106"/>
      <c r="C1031" s="106"/>
      <c r="D1031" s="106"/>
      <c r="E1031" s="240"/>
      <c r="F1031" s="106"/>
      <c r="G1031" s="106"/>
      <c r="H1031" s="241"/>
    </row>
    <row r="1032" customFormat="false" ht="15" hidden="false" customHeight="false" outlineLevel="0" collapsed="false">
      <c r="A1032" s="239"/>
      <c r="B1032" s="106"/>
      <c r="C1032" s="106"/>
      <c r="D1032" s="106"/>
      <c r="E1032" s="240"/>
      <c r="F1032" s="106"/>
      <c r="G1032" s="106"/>
      <c r="H1032" s="241"/>
    </row>
    <row r="1033" customFormat="false" ht="15" hidden="false" customHeight="false" outlineLevel="0" collapsed="false">
      <c r="A1033" s="239"/>
      <c r="B1033" s="106"/>
      <c r="C1033" s="106"/>
      <c r="D1033" s="106"/>
      <c r="E1033" s="240"/>
      <c r="F1033" s="106"/>
      <c r="G1033" s="106"/>
      <c r="H1033" s="241"/>
    </row>
    <row r="1034" customFormat="false" ht="15" hidden="false" customHeight="false" outlineLevel="0" collapsed="false">
      <c r="A1034" s="239"/>
      <c r="B1034" s="106"/>
      <c r="C1034" s="106"/>
      <c r="D1034" s="106"/>
      <c r="E1034" s="240"/>
      <c r="F1034" s="106"/>
      <c r="G1034" s="106"/>
      <c r="H1034" s="241"/>
    </row>
    <row r="1035" customFormat="false" ht="15" hidden="false" customHeight="false" outlineLevel="0" collapsed="false">
      <c r="A1035" s="239"/>
      <c r="B1035" s="106"/>
      <c r="C1035" s="106"/>
      <c r="D1035" s="106"/>
      <c r="E1035" s="240"/>
      <c r="F1035" s="106"/>
      <c r="G1035" s="106"/>
      <c r="H1035" s="241"/>
    </row>
    <row r="1036" customFormat="false" ht="15" hidden="false" customHeight="false" outlineLevel="0" collapsed="false">
      <c r="A1036" s="239"/>
      <c r="B1036" s="106"/>
      <c r="C1036" s="106"/>
      <c r="D1036" s="106"/>
      <c r="E1036" s="240"/>
      <c r="F1036" s="106"/>
      <c r="G1036" s="106"/>
      <c r="H1036" s="241"/>
    </row>
    <row r="1037" customFormat="false" ht="15" hidden="false" customHeight="false" outlineLevel="0" collapsed="false">
      <c r="A1037" s="239"/>
      <c r="B1037" s="106"/>
      <c r="C1037" s="106"/>
      <c r="D1037" s="106"/>
      <c r="E1037" s="240"/>
      <c r="F1037" s="106"/>
      <c r="G1037" s="106"/>
      <c r="H1037" s="241"/>
    </row>
    <row r="1038" customFormat="false" ht="15" hidden="false" customHeight="false" outlineLevel="0" collapsed="false">
      <c r="A1038" s="239"/>
      <c r="B1038" s="106"/>
      <c r="C1038" s="106"/>
      <c r="D1038" s="106"/>
      <c r="E1038" s="240"/>
      <c r="F1038" s="106"/>
      <c r="G1038" s="106"/>
      <c r="H1038" s="241"/>
    </row>
    <row r="1039" customFormat="false" ht="15" hidden="false" customHeight="false" outlineLevel="0" collapsed="false">
      <c r="A1039" s="239"/>
      <c r="B1039" s="106"/>
      <c r="C1039" s="106"/>
      <c r="D1039" s="106"/>
      <c r="E1039" s="240"/>
      <c r="F1039" s="106"/>
      <c r="G1039" s="106"/>
      <c r="H1039" s="241"/>
    </row>
    <row r="1040" customFormat="false" ht="15" hidden="false" customHeight="false" outlineLevel="0" collapsed="false">
      <c r="A1040" s="239"/>
      <c r="B1040" s="106"/>
      <c r="C1040" s="106"/>
      <c r="D1040" s="106"/>
      <c r="E1040" s="240"/>
      <c r="F1040" s="106"/>
      <c r="G1040" s="106"/>
      <c r="H1040" s="241"/>
    </row>
    <row r="1041" customFormat="false" ht="15" hidden="false" customHeight="false" outlineLevel="0" collapsed="false">
      <c r="A1041" s="239"/>
      <c r="B1041" s="106"/>
      <c r="C1041" s="106"/>
      <c r="D1041" s="106"/>
      <c r="E1041" s="240"/>
      <c r="F1041" s="106"/>
      <c r="G1041" s="106"/>
      <c r="H1041" s="241"/>
    </row>
    <row r="1042" customFormat="false" ht="15" hidden="false" customHeight="false" outlineLevel="0" collapsed="false">
      <c r="A1042" s="239"/>
      <c r="B1042" s="106"/>
      <c r="C1042" s="106"/>
      <c r="D1042" s="106"/>
      <c r="E1042" s="240"/>
      <c r="F1042" s="106"/>
      <c r="G1042" s="106"/>
      <c r="H1042" s="241"/>
    </row>
    <row r="1043" customFormat="false" ht="15" hidden="false" customHeight="false" outlineLevel="0" collapsed="false">
      <c r="A1043" s="239"/>
      <c r="B1043" s="106"/>
      <c r="C1043" s="106"/>
      <c r="D1043" s="106"/>
      <c r="E1043" s="240"/>
      <c r="F1043" s="106"/>
      <c r="G1043" s="106"/>
      <c r="H1043" s="241"/>
    </row>
    <row r="1044" customFormat="false" ht="15" hidden="false" customHeight="false" outlineLevel="0" collapsed="false">
      <c r="A1044" s="239"/>
      <c r="B1044" s="106"/>
      <c r="C1044" s="106"/>
      <c r="D1044" s="106"/>
      <c r="E1044" s="240"/>
      <c r="F1044" s="106"/>
      <c r="G1044" s="106"/>
      <c r="H1044" s="241"/>
    </row>
    <row r="1045" customFormat="false" ht="15" hidden="false" customHeight="false" outlineLevel="0" collapsed="false">
      <c r="A1045" s="239"/>
      <c r="B1045" s="106"/>
      <c r="C1045" s="106"/>
      <c r="D1045" s="106"/>
      <c r="E1045" s="240"/>
      <c r="F1045" s="106"/>
      <c r="G1045" s="106"/>
      <c r="H1045" s="241"/>
    </row>
    <row r="1046" customFormat="false" ht="15" hidden="false" customHeight="false" outlineLevel="0" collapsed="false">
      <c r="A1046" s="239"/>
      <c r="B1046" s="106"/>
      <c r="C1046" s="106"/>
      <c r="D1046" s="106"/>
      <c r="E1046" s="240"/>
      <c r="F1046" s="106"/>
      <c r="G1046" s="106"/>
      <c r="H1046" s="241"/>
    </row>
    <row r="1047" customFormat="false" ht="15" hidden="false" customHeight="false" outlineLevel="0" collapsed="false">
      <c r="A1047" s="239"/>
      <c r="B1047" s="106"/>
      <c r="C1047" s="106"/>
      <c r="D1047" s="106"/>
      <c r="E1047" s="240"/>
      <c r="F1047" s="106"/>
      <c r="G1047" s="106"/>
      <c r="H1047" s="241"/>
    </row>
    <row r="1048" customFormat="false" ht="15" hidden="false" customHeight="false" outlineLevel="0" collapsed="false">
      <c r="A1048" s="239"/>
      <c r="B1048" s="106"/>
      <c r="C1048" s="106"/>
      <c r="D1048" s="106"/>
      <c r="E1048" s="240"/>
      <c r="F1048" s="106"/>
      <c r="G1048" s="106"/>
      <c r="H1048" s="241"/>
    </row>
    <row r="1049" customFormat="false" ht="15" hidden="false" customHeight="false" outlineLevel="0" collapsed="false">
      <c r="A1049" s="239"/>
      <c r="B1049" s="106"/>
      <c r="C1049" s="106"/>
      <c r="D1049" s="106"/>
      <c r="E1049" s="240"/>
      <c r="F1049" s="106"/>
      <c r="G1049" s="106"/>
      <c r="H1049" s="241"/>
    </row>
    <row r="1050" customFormat="false" ht="15" hidden="false" customHeight="false" outlineLevel="0" collapsed="false">
      <c r="A1050" s="239"/>
      <c r="B1050" s="106"/>
      <c r="C1050" s="106"/>
      <c r="D1050" s="106"/>
      <c r="E1050" s="240"/>
      <c r="F1050" s="106"/>
      <c r="G1050" s="106"/>
      <c r="H1050" s="241"/>
    </row>
    <row r="1051" customFormat="false" ht="15" hidden="false" customHeight="false" outlineLevel="0" collapsed="false">
      <c r="A1051" s="239"/>
      <c r="B1051" s="106"/>
      <c r="C1051" s="106"/>
      <c r="D1051" s="106"/>
      <c r="E1051" s="240"/>
      <c r="F1051" s="106"/>
      <c r="G1051" s="106"/>
      <c r="H1051" s="241"/>
    </row>
    <row r="1052" customFormat="false" ht="15" hidden="false" customHeight="false" outlineLevel="0" collapsed="false">
      <c r="A1052" s="239"/>
      <c r="B1052" s="106"/>
      <c r="C1052" s="106"/>
      <c r="D1052" s="106"/>
      <c r="E1052" s="240"/>
      <c r="F1052" s="106"/>
      <c r="G1052" s="106"/>
      <c r="H1052" s="241"/>
    </row>
    <row r="1053" customFormat="false" ht="15" hidden="false" customHeight="false" outlineLevel="0" collapsed="false">
      <c r="A1053" s="239"/>
      <c r="B1053" s="106"/>
      <c r="C1053" s="106"/>
      <c r="D1053" s="106"/>
      <c r="E1053" s="240"/>
      <c r="F1053" s="106"/>
      <c r="G1053" s="106"/>
      <c r="H1053" s="241"/>
    </row>
    <row r="1054" customFormat="false" ht="15" hidden="false" customHeight="false" outlineLevel="0" collapsed="false">
      <c r="A1054" s="239"/>
      <c r="B1054" s="106"/>
      <c r="C1054" s="106"/>
      <c r="D1054" s="106"/>
      <c r="E1054" s="240"/>
      <c r="F1054" s="106"/>
      <c r="G1054" s="106"/>
      <c r="H1054" s="241"/>
    </row>
    <row r="1055" customFormat="false" ht="15" hidden="false" customHeight="false" outlineLevel="0" collapsed="false">
      <c r="A1055" s="239"/>
      <c r="B1055" s="106"/>
      <c r="C1055" s="106"/>
      <c r="D1055" s="106"/>
      <c r="E1055" s="240"/>
      <c r="F1055" s="106"/>
      <c r="G1055" s="106"/>
      <c r="H1055" s="241"/>
    </row>
    <row r="1056" customFormat="false" ht="15" hidden="false" customHeight="false" outlineLevel="0" collapsed="false">
      <c r="A1056" s="239"/>
      <c r="B1056" s="106"/>
      <c r="C1056" s="106"/>
      <c r="D1056" s="106"/>
      <c r="E1056" s="240"/>
      <c r="F1056" s="106"/>
      <c r="G1056" s="106"/>
      <c r="H1056" s="241"/>
    </row>
    <row r="1057" customFormat="false" ht="15" hidden="false" customHeight="false" outlineLevel="0" collapsed="false">
      <c r="A1057" s="239"/>
      <c r="B1057" s="106"/>
      <c r="C1057" s="106"/>
      <c r="D1057" s="106"/>
      <c r="E1057" s="240"/>
      <c r="F1057" s="106"/>
      <c r="G1057" s="106"/>
      <c r="H1057" s="241"/>
    </row>
    <row r="1058" customFormat="false" ht="15" hidden="false" customHeight="false" outlineLevel="0" collapsed="false">
      <c r="A1058" s="239"/>
      <c r="B1058" s="106"/>
      <c r="C1058" s="106"/>
      <c r="D1058" s="106"/>
      <c r="E1058" s="240"/>
      <c r="F1058" s="106"/>
      <c r="G1058" s="106"/>
      <c r="H1058" s="241"/>
    </row>
    <row r="1059" customFormat="false" ht="15" hidden="false" customHeight="false" outlineLevel="0" collapsed="false">
      <c r="A1059" s="239"/>
      <c r="B1059" s="106"/>
      <c r="C1059" s="106"/>
      <c r="D1059" s="106"/>
      <c r="E1059" s="240"/>
      <c r="F1059" s="106"/>
      <c r="G1059" s="106"/>
      <c r="H1059" s="241"/>
    </row>
    <row r="1060" customFormat="false" ht="15" hidden="false" customHeight="false" outlineLevel="0" collapsed="false">
      <c r="A1060" s="239"/>
      <c r="B1060" s="106"/>
      <c r="C1060" s="106"/>
      <c r="D1060" s="106"/>
      <c r="E1060" s="240"/>
      <c r="F1060" s="106"/>
      <c r="G1060" s="106"/>
      <c r="H1060" s="241"/>
    </row>
    <row r="1061" customFormat="false" ht="15" hidden="false" customHeight="false" outlineLevel="0" collapsed="false">
      <c r="A1061" s="239"/>
      <c r="B1061" s="106"/>
      <c r="C1061" s="106"/>
      <c r="D1061" s="106"/>
      <c r="E1061" s="240"/>
      <c r="F1061" s="106"/>
      <c r="G1061" s="106"/>
      <c r="H1061" s="241"/>
    </row>
    <row r="1062" customFormat="false" ht="15" hidden="false" customHeight="false" outlineLevel="0" collapsed="false">
      <c r="A1062" s="239"/>
      <c r="B1062" s="106"/>
      <c r="C1062" s="106"/>
      <c r="D1062" s="106"/>
      <c r="E1062" s="240"/>
      <c r="F1062" s="106"/>
      <c r="G1062" s="106"/>
      <c r="H1062" s="241"/>
    </row>
    <row r="1063" customFormat="false" ht="15" hidden="false" customHeight="false" outlineLevel="0" collapsed="false">
      <c r="A1063" s="239"/>
      <c r="B1063" s="106"/>
      <c r="C1063" s="106"/>
      <c r="D1063" s="106"/>
      <c r="E1063" s="240"/>
      <c r="F1063" s="106"/>
      <c r="G1063" s="106"/>
      <c r="H1063" s="241"/>
    </row>
    <row r="1064" customFormat="false" ht="15" hidden="false" customHeight="false" outlineLevel="0" collapsed="false">
      <c r="A1064" s="239"/>
      <c r="B1064" s="106"/>
      <c r="C1064" s="106"/>
      <c r="D1064" s="106"/>
      <c r="E1064" s="240"/>
      <c r="F1064" s="106"/>
      <c r="G1064" s="106"/>
      <c r="H1064" s="241"/>
    </row>
    <row r="1065" customFormat="false" ht="15" hidden="false" customHeight="false" outlineLevel="0" collapsed="false">
      <c r="A1065" s="239"/>
      <c r="B1065" s="106"/>
      <c r="C1065" s="106"/>
      <c r="D1065" s="106"/>
      <c r="E1065" s="240"/>
      <c r="F1065" s="106"/>
      <c r="G1065" s="106"/>
      <c r="H1065" s="241"/>
    </row>
    <row r="1066" customFormat="false" ht="15" hidden="false" customHeight="false" outlineLevel="0" collapsed="false">
      <c r="A1066" s="239"/>
      <c r="B1066" s="106"/>
      <c r="C1066" s="106"/>
      <c r="D1066" s="106"/>
      <c r="E1066" s="240"/>
      <c r="F1066" s="106"/>
      <c r="G1066" s="106"/>
      <c r="H1066" s="241"/>
    </row>
    <row r="1067" customFormat="false" ht="15" hidden="false" customHeight="false" outlineLevel="0" collapsed="false">
      <c r="A1067" s="239"/>
      <c r="B1067" s="106"/>
      <c r="C1067" s="106"/>
      <c r="D1067" s="106"/>
      <c r="E1067" s="240"/>
      <c r="F1067" s="106"/>
      <c r="G1067" s="106"/>
      <c r="H1067" s="241"/>
    </row>
    <row r="1068" customFormat="false" ht="15" hidden="false" customHeight="false" outlineLevel="0" collapsed="false">
      <c r="A1068" s="239"/>
      <c r="B1068" s="106"/>
      <c r="C1068" s="106"/>
      <c r="D1068" s="106"/>
      <c r="E1068" s="240"/>
      <c r="F1068" s="106"/>
      <c r="G1068" s="106"/>
      <c r="H1068" s="241"/>
    </row>
    <row r="1069" customFormat="false" ht="15" hidden="false" customHeight="false" outlineLevel="0" collapsed="false">
      <c r="A1069" s="239"/>
      <c r="B1069" s="106"/>
      <c r="C1069" s="106"/>
      <c r="D1069" s="106"/>
      <c r="E1069" s="240"/>
      <c r="F1069" s="106"/>
      <c r="G1069" s="106"/>
      <c r="H1069" s="241"/>
    </row>
    <row r="1070" customFormat="false" ht="15" hidden="false" customHeight="false" outlineLevel="0" collapsed="false">
      <c r="A1070" s="239"/>
      <c r="B1070" s="106"/>
      <c r="C1070" s="106"/>
      <c r="D1070" s="106"/>
      <c r="E1070" s="240"/>
      <c r="F1070" s="106"/>
      <c r="G1070" s="106"/>
      <c r="H1070" s="241"/>
    </row>
    <row r="1071" customFormat="false" ht="15" hidden="false" customHeight="false" outlineLevel="0" collapsed="false">
      <c r="A1071" s="239"/>
      <c r="B1071" s="106"/>
      <c r="C1071" s="106"/>
      <c r="D1071" s="106"/>
      <c r="E1071" s="240"/>
      <c r="F1071" s="106"/>
      <c r="G1071" s="106"/>
      <c r="H1071" s="241"/>
    </row>
    <row r="1072" customFormat="false" ht="15" hidden="false" customHeight="false" outlineLevel="0" collapsed="false">
      <c r="A1072" s="239"/>
      <c r="B1072" s="106"/>
      <c r="C1072" s="106"/>
      <c r="D1072" s="106"/>
      <c r="E1072" s="240"/>
      <c r="F1072" s="106"/>
      <c r="G1072" s="106"/>
      <c r="H1072" s="241"/>
    </row>
    <row r="1073" customFormat="false" ht="15" hidden="false" customHeight="false" outlineLevel="0" collapsed="false">
      <c r="A1073" s="239"/>
      <c r="B1073" s="106"/>
      <c r="C1073" s="106"/>
      <c r="D1073" s="106"/>
      <c r="E1073" s="240"/>
      <c r="F1073" s="106"/>
      <c r="G1073" s="106"/>
      <c r="H1073" s="241"/>
    </row>
    <row r="1074" customFormat="false" ht="15" hidden="false" customHeight="false" outlineLevel="0" collapsed="false">
      <c r="A1074" s="239"/>
      <c r="B1074" s="106"/>
      <c r="C1074" s="106"/>
      <c r="D1074" s="106"/>
      <c r="E1074" s="240"/>
      <c r="F1074" s="106"/>
      <c r="G1074" s="106"/>
      <c r="H1074" s="241"/>
    </row>
    <row r="1075" customFormat="false" ht="15" hidden="false" customHeight="false" outlineLevel="0" collapsed="false">
      <c r="A1075" s="239"/>
      <c r="B1075" s="106"/>
      <c r="C1075" s="106"/>
      <c r="D1075" s="106"/>
      <c r="E1075" s="240"/>
      <c r="F1075" s="106"/>
      <c r="G1075" s="106"/>
      <c r="H1075" s="241"/>
    </row>
    <row r="1076" customFormat="false" ht="15" hidden="false" customHeight="false" outlineLevel="0" collapsed="false">
      <c r="A1076" s="239"/>
      <c r="B1076" s="106"/>
      <c r="C1076" s="106"/>
      <c r="D1076" s="106"/>
      <c r="E1076" s="240"/>
      <c r="F1076" s="106"/>
      <c r="G1076" s="106"/>
      <c r="H1076" s="241"/>
    </row>
    <row r="1077" customFormat="false" ht="15" hidden="false" customHeight="false" outlineLevel="0" collapsed="false">
      <c r="A1077" s="239"/>
      <c r="B1077" s="106"/>
      <c r="C1077" s="106"/>
      <c r="D1077" s="106"/>
      <c r="E1077" s="240"/>
      <c r="F1077" s="106"/>
      <c r="G1077" s="106"/>
      <c r="H1077" s="241"/>
    </row>
    <row r="1078" customFormat="false" ht="15" hidden="false" customHeight="false" outlineLevel="0" collapsed="false">
      <c r="A1078" s="239"/>
      <c r="B1078" s="106"/>
      <c r="C1078" s="106"/>
      <c r="D1078" s="106"/>
      <c r="E1078" s="240"/>
      <c r="F1078" s="106"/>
      <c r="G1078" s="106"/>
      <c r="H1078" s="241"/>
    </row>
    <row r="1079" customFormat="false" ht="15" hidden="false" customHeight="false" outlineLevel="0" collapsed="false">
      <c r="A1079" s="239"/>
      <c r="B1079" s="106"/>
      <c r="C1079" s="106"/>
      <c r="D1079" s="106"/>
      <c r="E1079" s="240"/>
      <c r="F1079" s="106"/>
      <c r="G1079" s="106"/>
      <c r="H1079" s="241"/>
    </row>
    <row r="1080" customFormat="false" ht="15" hidden="false" customHeight="false" outlineLevel="0" collapsed="false">
      <c r="A1080" s="239"/>
      <c r="B1080" s="106"/>
      <c r="C1080" s="106"/>
      <c r="D1080" s="106"/>
      <c r="E1080" s="240"/>
      <c r="F1080" s="106"/>
      <c r="G1080" s="106"/>
      <c r="H1080" s="241"/>
    </row>
    <row r="1081" customFormat="false" ht="15" hidden="false" customHeight="false" outlineLevel="0" collapsed="false">
      <c r="A1081" s="239"/>
      <c r="B1081" s="106"/>
      <c r="C1081" s="106"/>
      <c r="D1081" s="106"/>
      <c r="E1081" s="240"/>
      <c r="F1081" s="106"/>
      <c r="G1081" s="106"/>
      <c r="H1081" s="241"/>
    </row>
    <row r="1082" customFormat="false" ht="15" hidden="false" customHeight="false" outlineLevel="0" collapsed="false">
      <c r="A1082" s="239"/>
      <c r="B1082" s="106"/>
      <c r="C1082" s="106"/>
      <c r="D1082" s="106"/>
      <c r="E1082" s="240"/>
      <c r="F1082" s="106"/>
      <c r="G1082" s="106"/>
      <c r="H1082" s="241"/>
    </row>
    <row r="1083" customFormat="false" ht="15" hidden="false" customHeight="false" outlineLevel="0" collapsed="false">
      <c r="A1083" s="239"/>
      <c r="B1083" s="106"/>
      <c r="C1083" s="106"/>
      <c r="D1083" s="106"/>
      <c r="E1083" s="240"/>
      <c r="F1083" s="106"/>
      <c r="G1083" s="106"/>
      <c r="H1083" s="241"/>
    </row>
    <row r="1084" customFormat="false" ht="15" hidden="false" customHeight="false" outlineLevel="0" collapsed="false">
      <c r="A1084" s="239"/>
      <c r="B1084" s="106"/>
      <c r="C1084" s="106"/>
      <c r="D1084" s="106"/>
      <c r="E1084" s="240"/>
      <c r="F1084" s="106"/>
      <c r="G1084" s="106"/>
      <c r="H1084" s="241"/>
    </row>
    <row r="1085" customFormat="false" ht="15" hidden="false" customHeight="false" outlineLevel="0" collapsed="false">
      <c r="A1085" s="239"/>
      <c r="B1085" s="106"/>
      <c r="C1085" s="106"/>
      <c r="D1085" s="106"/>
      <c r="E1085" s="240"/>
      <c r="F1085" s="106"/>
      <c r="G1085" s="106"/>
      <c r="H1085" s="241"/>
    </row>
    <row r="1086" customFormat="false" ht="15" hidden="false" customHeight="false" outlineLevel="0" collapsed="false">
      <c r="A1086" s="239"/>
      <c r="B1086" s="106"/>
      <c r="C1086" s="106"/>
      <c r="D1086" s="106"/>
      <c r="E1086" s="240"/>
      <c r="F1086" s="106"/>
      <c r="G1086" s="106"/>
      <c r="H1086" s="241"/>
    </row>
    <row r="1087" customFormat="false" ht="15" hidden="false" customHeight="false" outlineLevel="0" collapsed="false">
      <c r="A1087" s="239"/>
      <c r="B1087" s="106"/>
      <c r="C1087" s="106"/>
      <c r="D1087" s="106"/>
      <c r="E1087" s="240"/>
      <c r="F1087" s="106"/>
      <c r="G1087" s="106"/>
      <c r="H1087" s="241"/>
    </row>
    <row r="1088" customFormat="false" ht="15" hidden="false" customHeight="false" outlineLevel="0" collapsed="false">
      <c r="A1088" s="239"/>
      <c r="B1088" s="106"/>
      <c r="C1088" s="106"/>
      <c r="D1088" s="106"/>
      <c r="E1088" s="240"/>
      <c r="F1088" s="106"/>
      <c r="G1088" s="106"/>
      <c r="H1088" s="241"/>
    </row>
    <row r="1089" customFormat="false" ht="15" hidden="false" customHeight="false" outlineLevel="0" collapsed="false">
      <c r="A1089" s="239"/>
      <c r="B1089" s="106"/>
      <c r="C1089" s="106"/>
      <c r="D1089" s="106"/>
      <c r="E1089" s="240"/>
      <c r="F1089" s="106"/>
      <c r="G1089" s="106"/>
      <c r="H1089" s="241"/>
    </row>
    <row r="1090" customFormat="false" ht="15" hidden="false" customHeight="false" outlineLevel="0" collapsed="false">
      <c r="A1090" s="239"/>
      <c r="B1090" s="106"/>
      <c r="C1090" s="106"/>
      <c r="D1090" s="106"/>
      <c r="E1090" s="240"/>
      <c r="F1090" s="106"/>
      <c r="G1090" s="106"/>
      <c r="H1090" s="241"/>
    </row>
    <row r="1091" customFormat="false" ht="15" hidden="false" customHeight="false" outlineLevel="0" collapsed="false">
      <c r="A1091" s="239"/>
      <c r="B1091" s="106"/>
      <c r="C1091" s="106"/>
      <c r="D1091" s="106"/>
      <c r="E1091" s="240"/>
      <c r="F1091" s="106"/>
      <c r="G1091" s="106"/>
      <c r="H1091" s="241"/>
    </row>
    <row r="1092" customFormat="false" ht="15" hidden="false" customHeight="false" outlineLevel="0" collapsed="false">
      <c r="A1092" s="239"/>
      <c r="B1092" s="106"/>
      <c r="C1092" s="106"/>
      <c r="D1092" s="106"/>
      <c r="E1092" s="240"/>
      <c r="F1092" s="106"/>
      <c r="G1092" s="106"/>
      <c r="H1092" s="241"/>
    </row>
    <row r="1093" customFormat="false" ht="15" hidden="false" customHeight="false" outlineLevel="0" collapsed="false">
      <c r="A1093" s="239"/>
      <c r="B1093" s="106"/>
      <c r="C1093" s="106"/>
      <c r="D1093" s="106"/>
      <c r="E1093" s="240"/>
      <c r="F1093" s="106"/>
      <c r="G1093" s="106"/>
      <c r="H1093" s="241"/>
    </row>
    <row r="1094" customFormat="false" ht="15" hidden="false" customHeight="false" outlineLevel="0" collapsed="false">
      <c r="A1094" s="239"/>
      <c r="B1094" s="106"/>
      <c r="C1094" s="106"/>
      <c r="D1094" s="106"/>
      <c r="E1094" s="240"/>
      <c r="F1094" s="106"/>
      <c r="G1094" s="106"/>
      <c r="H1094" s="241"/>
    </row>
    <row r="1095" customFormat="false" ht="15" hidden="false" customHeight="false" outlineLevel="0" collapsed="false">
      <c r="A1095" s="239"/>
      <c r="B1095" s="106"/>
      <c r="C1095" s="106"/>
      <c r="D1095" s="106"/>
      <c r="E1095" s="240"/>
      <c r="F1095" s="106"/>
      <c r="G1095" s="106"/>
      <c r="H1095" s="241"/>
    </row>
    <row r="1096" customFormat="false" ht="15" hidden="false" customHeight="false" outlineLevel="0" collapsed="false">
      <c r="A1096" s="239"/>
      <c r="B1096" s="106"/>
      <c r="C1096" s="106"/>
      <c r="D1096" s="106"/>
      <c r="E1096" s="240"/>
      <c r="F1096" s="106"/>
      <c r="G1096" s="106"/>
      <c r="H1096" s="241"/>
    </row>
    <row r="1097" customFormat="false" ht="15" hidden="false" customHeight="false" outlineLevel="0" collapsed="false">
      <c r="A1097" s="239"/>
      <c r="B1097" s="106"/>
      <c r="C1097" s="106"/>
      <c r="D1097" s="106"/>
      <c r="E1097" s="240"/>
      <c r="F1097" s="106"/>
      <c r="G1097" s="106"/>
      <c r="H1097" s="241"/>
    </row>
    <row r="1098" customFormat="false" ht="15" hidden="false" customHeight="false" outlineLevel="0" collapsed="false">
      <c r="A1098" s="239"/>
      <c r="B1098" s="106"/>
      <c r="C1098" s="106"/>
      <c r="D1098" s="106"/>
      <c r="E1098" s="240"/>
      <c r="F1098" s="106"/>
      <c r="G1098" s="106"/>
      <c r="H1098" s="241"/>
    </row>
    <row r="1099" customFormat="false" ht="15" hidden="false" customHeight="false" outlineLevel="0" collapsed="false">
      <c r="A1099" s="239"/>
      <c r="B1099" s="106"/>
      <c r="C1099" s="106"/>
      <c r="D1099" s="106"/>
      <c r="E1099" s="240"/>
      <c r="F1099" s="106"/>
      <c r="G1099" s="106"/>
      <c r="H1099" s="241"/>
    </row>
    <row r="1100" customFormat="false" ht="15" hidden="false" customHeight="false" outlineLevel="0" collapsed="false">
      <c r="A1100" s="239"/>
      <c r="B1100" s="106"/>
      <c r="C1100" s="106"/>
      <c r="D1100" s="106"/>
      <c r="E1100" s="240"/>
      <c r="F1100" s="106"/>
      <c r="G1100" s="106"/>
      <c r="H1100" s="241"/>
    </row>
    <row r="1101" customFormat="false" ht="15" hidden="false" customHeight="false" outlineLevel="0" collapsed="false">
      <c r="A1101" s="239"/>
      <c r="B1101" s="106"/>
      <c r="C1101" s="106"/>
      <c r="D1101" s="106"/>
      <c r="E1101" s="240"/>
      <c r="F1101" s="106"/>
      <c r="G1101" s="106"/>
      <c r="H1101" s="241"/>
    </row>
    <row r="1102" customFormat="false" ht="15" hidden="false" customHeight="false" outlineLevel="0" collapsed="false">
      <c r="A1102" s="239"/>
      <c r="B1102" s="106"/>
      <c r="C1102" s="106"/>
      <c r="D1102" s="106"/>
      <c r="E1102" s="240"/>
      <c r="F1102" s="106"/>
      <c r="G1102" s="106"/>
      <c r="H1102" s="241"/>
    </row>
    <row r="1103" customFormat="false" ht="15" hidden="false" customHeight="false" outlineLevel="0" collapsed="false">
      <c r="A1103" s="239"/>
      <c r="B1103" s="106"/>
      <c r="C1103" s="106"/>
      <c r="D1103" s="106"/>
      <c r="E1103" s="240"/>
      <c r="F1103" s="106"/>
      <c r="G1103" s="106"/>
      <c r="H1103" s="241"/>
    </row>
    <row r="1104" customFormat="false" ht="15" hidden="false" customHeight="false" outlineLevel="0" collapsed="false">
      <c r="A1104" s="239"/>
      <c r="B1104" s="106"/>
      <c r="C1104" s="106"/>
      <c r="D1104" s="106"/>
      <c r="E1104" s="240"/>
      <c r="F1104" s="106"/>
      <c r="G1104" s="106"/>
      <c r="H1104" s="241"/>
    </row>
    <row r="1105" customFormat="false" ht="15" hidden="false" customHeight="false" outlineLevel="0" collapsed="false">
      <c r="A1105" s="239"/>
      <c r="B1105" s="106"/>
      <c r="C1105" s="106"/>
      <c r="D1105" s="106"/>
      <c r="E1105" s="240"/>
      <c r="F1105" s="106"/>
      <c r="G1105" s="106"/>
      <c r="H1105" s="241"/>
    </row>
    <row r="1106" customFormat="false" ht="15" hidden="false" customHeight="false" outlineLevel="0" collapsed="false">
      <c r="A1106" s="239"/>
      <c r="B1106" s="106"/>
      <c r="C1106" s="106"/>
      <c r="D1106" s="106"/>
      <c r="E1106" s="240"/>
      <c r="F1106" s="106"/>
      <c r="G1106" s="106"/>
      <c r="H1106" s="241"/>
    </row>
    <row r="1107" customFormat="false" ht="15" hidden="false" customHeight="false" outlineLevel="0" collapsed="false">
      <c r="A1107" s="239"/>
      <c r="B1107" s="106"/>
      <c r="C1107" s="106"/>
      <c r="D1107" s="106"/>
      <c r="E1107" s="240"/>
      <c r="F1107" s="106"/>
      <c r="G1107" s="106"/>
      <c r="H1107" s="241"/>
    </row>
    <row r="1108" customFormat="false" ht="15" hidden="false" customHeight="false" outlineLevel="0" collapsed="false">
      <c r="A1108" s="239"/>
      <c r="B1108" s="106"/>
      <c r="C1108" s="106"/>
      <c r="D1108" s="106"/>
      <c r="E1108" s="240"/>
      <c r="F1108" s="106"/>
      <c r="G1108" s="106"/>
      <c r="H1108" s="241"/>
    </row>
    <row r="1109" customFormat="false" ht="15" hidden="false" customHeight="false" outlineLevel="0" collapsed="false">
      <c r="A1109" s="239"/>
      <c r="B1109" s="106"/>
      <c r="C1109" s="106"/>
      <c r="D1109" s="106"/>
      <c r="E1109" s="240"/>
      <c r="F1109" s="106"/>
      <c r="G1109" s="106"/>
      <c r="H1109" s="241"/>
    </row>
    <row r="1110" customFormat="false" ht="15" hidden="false" customHeight="false" outlineLevel="0" collapsed="false">
      <c r="A1110" s="239"/>
      <c r="B1110" s="106"/>
      <c r="C1110" s="106"/>
      <c r="D1110" s="106"/>
      <c r="E1110" s="240"/>
      <c r="F1110" s="106"/>
      <c r="G1110" s="106"/>
      <c r="H1110" s="241"/>
    </row>
    <row r="1111" customFormat="false" ht="15" hidden="false" customHeight="false" outlineLevel="0" collapsed="false">
      <c r="A1111" s="239"/>
      <c r="B1111" s="106"/>
      <c r="C1111" s="106"/>
      <c r="D1111" s="106"/>
      <c r="E1111" s="240"/>
      <c r="F1111" s="106"/>
      <c r="G1111" s="106"/>
      <c r="H1111" s="241"/>
    </row>
    <row r="1112" customFormat="false" ht="15" hidden="false" customHeight="false" outlineLevel="0" collapsed="false">
      <c r="A1112" s="239"/>
      <c r="B1112" s="106"/>
      <c r="C1112" s="106"/>
      <c r="D1112" s="106"/>
      <c r="E1112" s="240"/>
      <c r="F1112" s="106"/>
      <c r="G1112" s="106"/>
      <c r="H1112" s="241"/>
    </row>
    <row r="1113" customFormat="false" ht="15" hidden="false" customHeight="false" outlineLevel="0" collapsed="false">
      <c r="A1113" s="239"/>
      <c r="B1113" s="106"/>
      <c r="C1113" s="106"/>
      <c r="D1113" s="106"/>
      <c r="E1113" s="240"/>
      <c r="F1113" s="106"/>
      <c r="G1113" s="106"/>
      <c r="H1113" s="241"/>
    </row>
    <row r="1114" customFormat="false" ht="15" hidden="false" customHeight="false" outlineLevel="0" collapsed="false">
      <c r="A1114" s="239"/>
      <c r="B1114" s="106"/>
      <c r="C1114" s="106"/>
      <c r="D1114" s="106"/>
      <c r="E1114" s="240"/>
      <c r="F1114" s="106"/>
      <c r="G1114" s="106"/>
      <c r="H1114" s="241"/>
    </row>
  </sheetData>
  <mergeCells count="16">
    <mergeCell ref="D1:H1"/>
    <mergeCell ref="A2:B2"/>
    <mergeCell ref="A3:G3"/>
    <mergeCell ref="A4:G4"/>
    <mergeCell ref="A5:G5"/>
    <mergeCell ref="A6:G6"/>
    <mergeCell ref="B8:C8"/>
    <mergeCell ref="E8:F8"/>
    <mergeCell ref="A9:A10"/>
    <mergeCell ref="B9:B10"/>
    <mergeCell ref="C9:C10"/>
    <mergeCell ref="D9:D10"/>
    <mergeCell ref="E9:F9"/>
    <mergeCell ref="G9:G10"/>
    <mergeCell ref="H9:H10"/>
    <mergeCell ref="A116:H116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65" activePane="bottomLeft" state="frozen"/>
      <selection pane="topLeft" activeCell="A1" activeCellId="0" sqref="A1"/>
      <selection pane="bottomLeft" activeCell="D76" activeCellId="0" sqref="D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5" t="s">
        <v>1209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4843</v>
      </c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</row>
    <row r="8" customFormat="false" ht="19.5" hidden="false" customHeight="false" outlineLevel="0" collapsed="false">
      <c r="A8" s="7"/>
      <c r="B8" s="9"/>
      <c r="C8" s="9"/>
      <c r="D8" s="28"/>
      <c r="E8" s="8"/>
      <c r="F8" s="8"/>
      <c r="G8" s="8"/>
      <c r="H8" s="8"/>
    </row>
    <row r="9" customFormat="false" ht="46.5" hidden="false" customHeight="true" outlineLevel="0" collapsed="false">
      <c r="A9" s="29" t="s">
        <v>7</v>
      </c>
      <c r="B9" s="29" t="s">
        <v>8</v>
      </c>
      <c r="C9" s="29" t="s">
        <v>9</v>
      </c>
      <c r="D9" s="29" t="s">
        <v>10</v>
      </c>
      <c r="E9" s="30" t="s">
        <v>11</v>
      </c>
      <c r="F9" s="30"/>
      <c r="G9" s="31" t="s">
        <v>12</v>
      </c>
      <c r="H9" s="29" t="s">
        <v>13</v>
      </c>
    </row>
    <row r="10" customFormat="false" ht="48.75" hidden="false" customHeight="true" outlineLevel="0" collapsed="false">
      <c r="A10" s="29"/>
      <c r="B10" s="29"/>
      <c r="C10" s="29"/>
      <c r="D10" s="29"/>
      <c r="E10" s="32" t="s">
        <v>14</v>
      </c>
      <c r="F10" s="32" t="s">
        <v>15</v>
      </c>
      <c r="G10" s="31"/>
      <c r="H10" s="29"/>
    </row>
    <row r="11" customFormat="false" ht="15.75" hidden="false" customHeight="false" outlineLevel="0" collapsed="false">
      <c r="A11" s="87" t="n">
        <v>1</v>
      </c>
      <c r="B11" s="87" t="n">
        <v>2</v>
      </c>
      <c r="C11" s="87" t="n">
        <v>3</v>
      </c>
      <c r="D11" s="87" t="n">
        <v>4</v>
      </c>
      <c r="E11" s="87" t="n">
        <v>5</v>
      </c>
      <c r="F11" s="87" t="n">
        <v>6</v>
      </c>
      <c r="G11" s="87" t="n">
        <v>7</v>
      </c>
      <c r="H11" s="87" t="n">
        <v>8</v>
      </c>
    </row>
    <row r="12" customFormat="false" ht="15" hidden="false" customHeight="false" outlineLevel="0" collapsed="false">
      <c r="A12" s="88" t="n">
        <v>55</v>
      </c>
      <c r="B12" s="89" t="s">
        <v>4659</v>
      </c>
      <c r="C12" s="90"/>
      <c r="D12" s="90"/>
      <c r="E12" s="89" t="n">
        <v>0</v>
      </c>
      <c r="F12" s="108" t="n">
        <f aca="false">F13+F14+F15+F16+F17+F18+F19+F20+F21+F22+F23+F24+F25+F26+F27+F28+F29+F30+F31+F32+F33+F34+F35+F36+F37+F38+F39+F40+F41+F42+F43+F44+F45+F46+F47+F48+F49+F50+F51+F52+F53+F54+F55+F56+F58+F60+F61+F62+F63+F64+F65+F66+F67</f>
        <v>997.143</v>
      </c>
      <c r="G12" s="91" t="n">
        <v>0</v>
      </c>
      <c r="H12" s="91" t="n">
        <v>0</v>
      </c>
    </row>
    <row r="13" customFormat="false" ht="45" hidden="false" customHeight="false" outlineLevel="0" collapsed="false">
      <c r="A13" s="243" t="n">
        <v>1</v>
      </c>
      <c r="B13" s="244" t="s">
        <v>4844</v>
      </c>
      <c r="C13" s="245" t="s">
        <v>4845</v>
      </c>
      <c r="D13" s="246" t="s">
        <v>4846</v>
      </c>
      <c r="E13" s="247"/>
      <c r="F13" s="247" t="n">
        <v>195.29</v>
      </c>
      <c r="G13" s="248" t="s">
        <v>352</v>
      </c>
      <c r="H13" s="249" t="n">
        <v>44603</v>
      </c>
    </row>
    <row r="14" customFormat="false" ht="45" hidden="false" customHeight="false" outlineLevel="0" collapsed="false">
      <c r="A14" s="243" t="n">
        <f aca="false">A13+1</f>
        <v>2</v>
      </c>
      <c r="B14" s="244" t="s">
        <v>4847</v>
      </c>
      <c r="C14" s="245" t="s">
        <v>4848</v>
      </c>
      <c r="D14" s="246" t="s">
        <v>4849</v>
      </c>
      <c r="E14" s="97"/>
      <c r="F14" s="97" t="n">
        <v>59.4</v>
      </c>
      <c r="G14" s="248" t="s">
        <v>352</v>
      </c>
      <c r="H14" s="249" t="n">
        <v>44603</v>
      </c>
    </row>
    <row r="15" customFormat="false" ht="60" hidden="false" customHeight="false" outlineLevel="0" collapsed="false">
      <c r="A15" s="243" t="n">
        <f aca="false">A14+1</f>
        <v>3</v>
      </c>
      <c r="B15" s="244" t="s">
        <v>4850</v>
      </c>
      <c r="C15" s="245" t="s">
        <v>4845</v>
      </c>
      <c r="D15" s="250" t="s">
        <v>4851</v>
      </c>
      <c r="E15" s="97"/>
      <c r="F15" s="97" t="n">
        <v>7.5</v>
      </c>
      <c r="G15" s="248" t="s">
        <v>352</v>
      </c>
      <c r="H15" s="249" t="n">
        <v>44612</v>
      </c>
    </row>
    <row r="16" customFormat="false" ht="45" hidden="false" customHeight="false" outlineLevel="0" collapsed="false">
      <c r="A16" s="243" t="n">
        <f aca="false">A15+1</f>
        <v>4</v>
      </c>
      <c r="B16" s="244" t="s">
        <v>4852</v>
      </c>
      <c r="C16" s="245" t="s">
        <v>4845</v>
      </c>
      <c r="D16" s="250" t="s">
        <v>4853</v>
      </c>
      <c r="E16" s="97"/>
      <c r="F16" s="97" t="n">
        <v>2.7</v>
      </c>
      <c r="G16" s="248" t="s">
        <v>352</v>
      </c>
      <c r="H16" s="249" t="n">
        <v>44603</v>
      </c>
    </row>
    <row r="17" customFormat="false" ht="45" hidden="false" customHeight="false" outlineLevel="0" collapsed="false">
      <c r="A17" s="243" t="n">
        <f aca="false">A16+1</f>
        <v>5</v>
      </c>
      <c r="B17" s="244" t="s">
        <v>4854</v>
      </c>
      <c r="C17" s="245" t="s">
        <v>4848</v>
      </c>
      <c r="D17" s="250" t="s">
        <v>4855</v>
      </c>
      <c r="E17" s="97"/>
      <c r="F17" s="97" t="n">
        <v>16</v>
      </c>
      <c r="G17" s="248" t="s">
        <v>352</v>
      </c>
      <c r="H17" s="249" t="n">
        <v>44603</v>
      </c>
    </row>
    <row r="18" customFormat="false" ht="45" hidden="false" customHeight="false" outlineLevel="0" collapsed="false">
      <c r="A18" s="243" t="n">
        <f aca="false">A17+1</f>
        <v>6</v>
      </c>
      <c r="B18" s="244" t="s">
        <v>4856</v>
      </c>
      <c r="C18" s="245" t="s">
        <v>4848</v>
      </c>
      <c r="D18" s="250" t="s">
        <v>4857</v>
      </c>
      <c r="E18" s="97"/>
      <c r="F18" s="97" t="n">
        <v>16.68</v>
      </c>
      <c r="G18" s="248" t="s">
        <v>352</v>
      </c>
      <c r="H18" s="249" t="n">
        <v>44612</v>
      </c>
    </row>
    <row r="19" customFormat="false" ht="45" hidden="false" customHeight="false" outlineLevel="0" collapsed="false">
      <c r="A19" s="243" t="n">
        <f aca="false">A18+1</f>
        <v>7</v>
      </c>
      <c r="B19" s="244" t="s">
        <v>4858</v>
      </c>
      <c r="C19" s="245" t="s">
        <v>4845</v>
      </c>
      <c r="D19" s="250" t="s">
        <v>4859</v>
      </c>
      <c r="E19" s="97"/>
      <c r="F19" s="97" t="n">
        <v>1.085</v>
      </c>
      <c r="G19" s="248" t="s">
        <v>352</v>
      </c>
      <c r="H19" s="249" t="n">
        <v>44611</v>
      </c>
    </row>
    <row r="20" customFormat="false" ht="45" hidden="false" customHeight="false" outlineLevel="0" collapsed="false">
      <c r="A20" s="243" t="n">
        <f aca="false">A19+1</f>
        <v>8</v>
      </c>
      <c r="B20" s="244" t="s">
        <v>4860</v>
      </c>
      <c r="C20" s="245" t="s">
        <v>4845</v>
      </c>
      <c r="D20" s="250" t="s">
        <v>4859</v>
      </c>
      <c r="E20" s="97"/>
      <c r="F20" s="97" t="n">
        <v>3.125</v>
      </c>
      <c r="G20" s="248" t="s">
        <v>352</v>
      </c>
      <c r="H20" s="249" t="n">
        <v>44611</v>
      </c>
    </row>
    <row r="21" customFormat="false" ht="45" hidden="false" customHeight="false" outlineLevel="0" collapsed="false">
      <c r="A21" s="243" t="n">
        <f aca="false">A20+1</f>
        <v>9</v>
      </c>
      <c r="B21" s="244" t="s">
        <v>4861</v>
      </c>
      <c r="C21" s="245" t="s">
        <v>4862</v>
      </c>
      <c r="D21" s="250" t="s">
        <v>4863</v>
      </c>
      <c r="E21" s="97"/>
      <c r="F21" s="97" t="n">
        <v>10</v>
      </c>
      <c r="G21" s="248" t="s">
        <v>352</v>
      </c>
      <c r="H21" s="249" t="n">
        <v>44612</v>
      </c>
    </row>
    <row r="22" customFormat="false" ht="45" hidden="false" customHeight="false" outlineLevel="0" collapsed="false">
      <c r="A22" s="243" t="n">
        <f aca="false">A21+1</f>
        <v>10</v>
      </c>
      <c r="B22" s="244" t="s">
        <v>4864</v>
      </c>
      <c r="C22" s="245" t="s">
        <v>4862</v>
      </c>
      <c r="D22" s="250" t="s">
        <v>4863</v>
      </c>
      <c r="E22" s="97"/>
      <c r="F22" s="97" t="n">
        <v>10</v>
      </c>
      <c r="G22" s="248" t="s">
        <v>352</v>
      </c>
      <c r="H22" s="249" t="n">
        <v>44612</v>
      </c>
    </row>
    <row r="23" customFormat="false" ht="45" hidden="false" customHeight="false" outlineLevel="0" collapsed="false">
      <c r="A23" s="243" t="n">
        <f aca="false">A22+1</f>
        <v>11</v>
      </c>
      <c r="B23" s="244" t="s">
        <v>4865</v>
      </c>
      <c r="C23" s="245" t="s">
        <v>4862</v>
      </c>
      <c r="D23" s="250" t="s">
        <v>4866</v>
      </c>
      <c r="E23" s="97"/>
      <c r="F23" s="97" t="n">
        <v>10</v>
      </c>
      <c r="G23" s="248" t="s">
        <v>352</v>
      </c>
      <c r="H23" s="249" t="n">
        <v>44612</v>
      </c>
    </row>
    <row r="24" customFormat="false" ht="31.5" hidden="false" customHeight="false" outlineLevel="0" collapsed="false">
      <c r="A24" s="243" t="n">
        <f aca="false">A23+1</f>
        <v>12</v>
      </c>
      <c r="B24" s="244" t="s">
        <v>4867</v>
      </c>
      <c r="C24" s="245" t="s">
        <v>4862</v>
      </c>
      <c r="D24" s="250" t="s">
        <v>4868</v>
      </c>
      <c r="E24" s="97"/>
      <c r="F24" s="97" t="n">
        <v>20</v>
      </c>
      <c r="G24" s="248" t="s">
        <v>352</v>
      </c>
      <c r="H24" s="249" t="n">
        <v>44612</v>
      </c>
    </row>
    <row r="25" customFormat="false" ht="45" hidden="false" customHeight="false" outlineLevel="0" collapsed="false">
      <c r="A25" s="243" t="n">
        <f aca="false">A24+1</f>
        <v>13</v>
      </c>
      <c r="B25" s="244" t="s">
        <v>4869</v>
      </c>
      <c r="C25" s="245" t="s">
        <v>4848</v>
      </c>
      <c r="D25" s="250" t="s">
        <v>4870</v>
      </c>
      <c r="E25" s="97"/>
      <c r="F25" s="97" t="n">
        <v>9</v>
      </c>
      <c r="G25" s="248" t="s">
        <v>352</v>
      </c>
      <c r="H25" s="249" t="n">
        <v>44620</v>
      </c>
    </row>
    <row r="26" customFormat="false" ht="45" hidden="false" customHeight="false" outlineLevel="0" collapsed="false">
      <c r="A26" s="243" t="n">
        <f aca="false">A25+1</f>
        <v>14</v>
      </c>
      <c r="B26" s="244" t="s">
        <v>4871</v>
      </c>
      <c r="C26" s="245" t="s">
        <v>4848</v>
      </c>
      <c r="D26" s="250" t="s">
        <v>4872</v>
      </c>
      <c r="E26" s="251"/>
      <c r="F26" s="251" t="n">
        <v>20</v>
      </c>
      <c r="G26" s="248" t="s">
        <v>352</v>
      </c>
      <c r="H26" s="249" t="n">
        <v>44620</v>
      </c>
    </row>
    <row r="27" customFormat="false" ht="60" hidden="false" customHeight="false" outlineLevel="0" collapsed="false">
      <c r="A27" s="243" t="n">
        <f aca="false">A26+1</f>
        <v>15</v>
      </c>
      <c r="B27" s="244" t="s">
        <v>4873</v>
      </c>
      <c r="C27" s="245" t="s">
        <v>4848</v>
      </c>
      <c r="D27" s="250" t="s">
        <v>4851</v>
      </c>
      <c r="E27" s="251"/>
      <c r="F27" s="251" t="n">
        <v>18.5</v>
      </c>
      <c r="G27" s="248" t="s">
        <v>352</v>
      </c>
      <c r="H27" s="249" t="n">
        <v>44621</v>
      </c>
    </row>
    <row r="28" customFormat="false" ht="60" hidden="false" customHeight="false" outlineLevel="0" collapsed="false">
      <c r="A28" s="243" t="n">
        <f aca="false">A27+1</f>
        <v>16</v>
      </c>
      <c r="B28" s="244" t="s">
        <v>4874</v>
      </c>
      <c r="C28" s="245" t="s">
        <v>4848</v>
      </c>
      <c r="D28" s="250" t="s">
        <v>4851</v>
      </c>
      <c r="E28" s="251"/>
      <c r="F28" s="251" t="n">
        <v>6.25</v>
      </c>
      <c r="G28" s="248" t="s">
        <v>352</v>
      </c>
      <c r="H28" s="249" t="n">
        <v>44621</v>
      </c>
    </row>
    <row r="29" customFormat="false" ht="60" hidden="false" customHeight="false" outlineLevel="0" collapsed="false">
      <c r="A29" s="243" t="n">
        <f aca="false">A28+1</f>
        <v>17</v>
      </c>
      <c r="B29" s="244" t="s">
        <v>4875</v>
      </c>
      <c r="C29" s="245" t="s">
        <v>4848</v>
      </c>
      <c r="D29" s="250" t="s">
        <v>4876</v>
      </c>
      <c r="E29" s="251"/>
      <c r="F29" s="251" t="n">
        <v>10</v>
      </c>
      <c r="G29" s="248" t="s">
        <v>352</v>
      </c>
      <c r="H29" s="249" t="n">
        <v>44621</v>
      </c>
    </row>
    <row r="30" customFormat="false" ht="60" hidden="false" customHeight="false" outlineLevel="0" collapsed="false">
      <c r="A30" s="243" t="n">
        <f aca="false">A29+1</f>
        <v>18</v>
      </c>
      <c r="B30" s="244" t="s">
        <v>4877</v>
      </c>
      <c r="C30" s="245" t="s">
        <v>4848</v>
      </c>
      <c r="D30" s="250" t="s">
        <v>4876</v>
      </c>
      <c r="E30" s="251"/>
      <c r="F30" s="251" t="n">
        <v>10</v>
      </c>
      <c r="G30" s="248" t="s">
        <v>352</v>
      </c>
      <c r="H30" s="249" t="n">
        <v>44621</v>
      </c>
    </row>
    <row r="31" customFormat="false" ht="60" hidden="false" customHeight="false" outlineLevel="0" collapsed="false">
      <c r="A31" s="243" t="n">
        <f aca="false">A30+1</f>
        <v>19</v>
      </c>
      <c r="B31" s="244" t="s">
        <v>4878</v>
      </c>
      <c r="C31" s="245" t="s">
        <v>4848</v>
      </c>
      <c r="D31" s="250" t="s">
        <v>4876</v>
      </c>
      <c r="E31" s="251"/>
      <c r="F31" s="251" t="n">
        <v>4</v>
      </c>
      <c r="G31" s="248" t="s">
        <v>352</v>
      </c>
      <c r="H31" s="249" t="n">
        <v>44621</v>
      </c>
    </row>
    <row r="32" customFormat="false" ht="45" hidden="false" customHeight="false" outlineLevel="0" collapsed="false">
      <c r="A32" s="243" t="n">
        <f aca="false">A31+1</f>
        <v>20</v>
      </c>
      <c r="B32" s="244" t="s">
        <v>4879</v>
      </c>
      <c r="C32" s="245" t="s">
        <v>4848</v>
      </c>
      <c r="D32" s="250" t="s">
        <v>4868</v>
      </c>
      <c r="E32" s="251"/>
      <c r="F32" s="251" t="n">
        <v>7.2</v>
      </c>
      <c r="G32" s="248" t="s">
        <v>352</v>
      </c>
      <c r="H32" s="252" t="n">
        <v>44620</v>
      </c>
    </row>
    <row r="33" customFormat="false" ht="31.5" hidden="false" customHeight="false" outlineLevel="0" collapsed="false">
      <c r="A33" s="243" t="n">
        <f aca="false">A32+1</f>
        <v>21</v>
      </c>
      <c r="B33" s="244" t="s">
        <v>4880</v>
      </c>
      <c r="C33" s="245" t="s">
        <v>4845</v>
      </c>
      <c r="D33" s="250" t="s">
        <v>4881</v>
      </c>
      <c r="E33" s="251"/>
      <c r="F33" s="251" t="n">
        <v>6.3</v>
      </c>
      <c r="G33" s="248" t="s">
        <v>352</v>
      </c>
      <c r="H33" s="252" t="n">
        <v>44620</v>
      </c>
    </row>
    <row r="34" customFormat="false" ht="45" hidden="false" customHeight="false" outlineLevel="0" collapsed="false">
      <c r="A34" s="243" t="n">
        <f aca="false">A33+1</f>
        <v>22</v>
      </c>
      <c r="B34" s="244" t="s">
        <v>4882</v>
      </c>
      <c r="C34" s="245" t="s">
        <v>4848</v>
      </c>
      <c r="D34" s="250" t="s">
        <v>4883</v>
      </c>
      <c r="E34" s="251"/>
      <c r="F34" s="251" t="n">
        <v>12.5</v>
      </c>
      <c r="G34" s="248" t="s">
        <v>352</v>
      </c>
      <c r="H34" s="252" t="n">
        <v>44649</v>
      </c>
    </row>
    <row r="35" customFormat="false" ht="45" hidden="false" customHeight="false" outlineLevel="0" collapsed="false">
      <c r="A35" s="243" t="n">
        <f aca="false">A34+1</f>
        <v>23</v>
      </c>
      <c r="B35" s="244" t="s">
        <v>4884</v>
      </c>
      <c r="C35" s="245" t="s">
        <v>4848</v>
      </c>
      <c r="D35" s="250" t="s">
        <v>4872</v>
      </c>
      <c r="E35" s="251"/>
      <c r="F35" s="251" t="n">
        <v>45</v>
      </c>
      <c r="G35" s="248" t="s">
        <v>352</v>
      </c>
      <c r="H35" s="252" t="n">
        <v>44649</v>
      </c>
    </row>
    <row r="36" customFormat="false" ht="45" hidden="false" customHeight="false" outlineLevel="0" collapsed="false">
      <c r="A36" s="243" t="n">
        <f aca="false">A35+1</f>
        <v>24</v>
      </c>
      <c r="B36" s="244" t="s">
        <v>4885</v>
      </c>
      <c r="C36" s="245" t="s">
        <v>4848</v>
      </c>
      <c r="D36" s="250" t="s">
        <v>4886</v>
      </c>
      <c r="E36" s="251"/>
      <c r="F36" s="251" t="n">
        <v>7.5</v>
      </c>
      <c r="G36" s="248" t="s">
        <v>352</v>
      </c>
      <c r="H36" s="252" t="n">
        <v>44656</v>
      </c>
    </row>
    <row r="37" customFormat="false" ht="45" hidden="false" customHeight="false" outlineLevel="0" collapsed="false">
      <c r="A37" s="243" t="n">
        <f aca="false">A36+1</f>
        <v>25</v>
      </c>
      <c r="B37" s="244" t="s">
        <v>4887</v>
      </c>
      <c r="C37" s="245" t="s">
        <v>4848</v>
      </c>
      <c r="D37" s="250" t="s">
        <v>4888</v>
      </c>
      <c r="E37" s="251"/>
      <c r="F37" s="251" t="n">
        <v>20</v>
      </c>
      <c r="G37" s="248" t="s">
        <v>352</v>
      </c>
      <c r="H37" s="252" t="n">
        <v>44649</v>
      </c>
    </row>
    <row r="38" customFormat="false" ht="45" hidden="false" customHeight="false" outlineLevel="0" collapsed="false">
      <c r="A38" s="243" t="n">
        <f aca="false">A37+1</f>
        <v>26</v>
      </c>
      <c r="B38" s="244" t="s">
        <v>4889</v>
      </c>
      <c r="C38" s="245" t="s">
        <v>4845</v>
      </c>
      <c r="D38" s="250" t="s">
        <v>4890</v>
      </c>
      <c r="E38" s="251"/>
      <c r="F38" s="251" t="n">
        <v>2.676</v>
      </c>
      <c r="G38" s="248" t="s">
        <v>352</v>
      </c>
      <c r="H38" s="252" t="n">
        <v>44656</v>
      </c>
    </row>
    <row r="39" customFormat="false" ht="45" hidden="false" customHeight="false" outlineLevel="0" collapsed="false">
      <c r="A39" s="243" t="n">
        <f aca="false">A38+1</f>
        <v>27</v>
      </c>
      <c r="B39" s="244" t="s">
        <v>4891</v>
      </c>
      <c r="C39" s="245" t="s">
        <v>4845</v>
      </c>
      <c r="D39" s="250" t="s">
        <v>4892</v>
      </c>
      <c r="E39" s="251"/>
      <c r="F39" s="251" t="n">
        <v>4.375</v>
      </c>
      <c r="G39" s="248" t="s">
        <v>352</v>
      </c>
      <c r="H39" s="252" t="n">
        <v>44656</v>
      </c>
    </row>
    <row r="40" customFormat="false" ht="45" hidden="false" customHeight="false" outlineLevel="0" collapsed="false">
      <c r="A40" s="243" t="n">
        <f aca="false">A39+1</f>
        <v>28</v>
      </c>
      <c r="B40" s="244" t="s">
        <v>4893</v>
      </c>
      <c r="C40" s="245" t="s">
        <v>4845</v>
      </c>
      <c r="D40" s="250" t="s">
        <v>4892</v>
      </c>
      <c r="E40" s="251"/>
      <c r="F40" s="251" t="n">
        <v>4.61</v>
      </c>
      <c r="G40" s="248" t="s">
        <v>352</v>
      </c>
      <c r="H40" s="252" t="n">
        <v>44656</v>
      </c>
    </row>
    <row r="41" customFormat="false" ht="31.5" hidden="false" customHeight="false" outlineLevel="0" collapsed="false">
      <c r="A41" s="243" t="n">
        <f aca="false">A40+1</f>
        <v>29</v>
      </c>
      <c r="B41" s="244" t="s">
        <v>4894</v>
      </c>
      <c r="C41" s="245" t="s">
        <v>4845</v>
      </c>
      <c r="D41" s="250" t="s">
        <v>4895</v>
      </c>
      <c r="E41" s="251"/>
      <c r="F41" s="251" t="n">
        <v>20.3</v>
      </c>
      <c r="G41" s="248" t="s">
        <v>352</v>
      </c>
      <c r="H41" s="252" t="n">
        <v>44656</v>
      </c>
    </row>
    <row r="42" customFormat="false" ht="60" hidden="false" customHeight="false" outlineLevel="0" collapsed="false">
      <c r="A42" s="243" t="n">
        <f aca="false">A41+1</f>
        <v>30</v>
      </c>
      <c r="B42" s="244" t="s">
        <v>4896</v>
      </c>
      <c r="C42" s="245" t="s">
        <v>4848</v>
      </c>
      <c r="D42" s="250" t="s">
        <v>4897</v>
      </c>
      <c r="E42" s="251"/>
      <c r="F42" s="251" t="n">
        <v>1.6</v>
      </c>
      <c r="G42" s="248" t="s">
        <v>352</v>
      </c>
      <c r="H42" s="252" t="n">
        <v>44656</v>
      </c>
    </row>
    <row r="43" customFormat="false" ht="45" hidden="false" customHeight="false" outlineLevel="0" collapsed="false">
      <c r="A43" s="243" t="n">
        <f aca="false">A42+1</f>
        <v>31</v>
      </c>
      <c r="B43" s="244" t="s">
        <v>4898</v>
      </c>
      <c r="C43" s="245" t="s">
        <v>4848</v>
      </c>
      <c r="D43" s="250" t="s">
        <v>4899</v>
      </c>
      <c r="E43" s="251"/>
      <c r="F43" s="251" t="n">
        <v>2</v>
      </c>
      <c r="G43" s="248" t="s">
        <v>352</v>
      </c>
      <c r="H43" s="252" t="n">
        <v>44658</v>
      </c>
    </row>
    <row r="44" customFormat="false" ht="60" hidden="false" customHeight="false" outlineLevel="0" collapsed="false">
      <c r="A44" s="243" t="n">
        <f aca="false">A43+1</f>
        <v>32</v>
      </c>
      <c r="B44" s="244" t="s">
        <v>4900</v>
      </c>
      <c r="C44" s="245" t="s">
        <v>4845</v>
      </c>
      <c r="D44" s="250" t="s">
        <v>4851</v>
      </c>
      <c r="E44" s="251"/>
      <c r="F44" s="251" t="n">
        <v>4</v>
      </c>
      <c r="G44" s="248" t="s">
        <v>352</v>
      </c>
      <c r="H44" s="252" t="n">
        <v>44658</v>
      </c>
    </row>
    <row r="45" customFormat="false" ht="31.5" hidden="false" customHeight="false" outlineLevel="0" collapsed="false">
      <c r="A45" s="243" t="n">
        <f aca="false">A44+1</f>
        <v>33</v>
      </c>
      <c r="B45" s="244" t="s">
        <v>4901</v>
      </c>
      <c r="C45" s="245" t="s">
        <v>4845</v>
      </c>
      <c r="D45" s="250" t="s">
        <v>4902</v>
      </c>
      <c r="E45" s="251"/>
      <c r="F45" s="251" t="n">
        <v>9</v>
      </c>
      <c r="G45" s="248" t="s">
        <v>352</v>
      </c>
      <c r="H45" s="252" t="n">
        <v>44656</v>
      </c>
    </row>
    <row r="46" customFormat="false" ht="45" hidden="false" customHeight="false" outlineLevel="0" collapsed="false">
      <c r="A46" s="243" t="n">
        <f aca="false">A45+1</f>
        <v>34</v>
      </c>
      <c r="B46" s="244" t="s">
        <v>4903</v>
      </c>
      <c r="C46" s="245" t="s">
        <v>4845</v>
      </c>
      <c r="D46" s="250" t="s">
        <v>4904</v>
      </c>
      <c r="E46" s="251"/>
      <c r="F46" s="251" t="n">
        <v>60</v>
      </c>
      <c r="G46" s="248" t="s">
        <v>352</v>
      </c>
      <c r="H46" s="252" t="n">
        <v>44656</v>
      </c>
    </row>
    <row r="47" customFormat="false" ht="45" hidden="false" customHeight="false" outlineLevel="0" collapsed="false">
      <c r="A47" s="243" t="n">
        <f aca="false">A46+1</f>
        <v>35</v>
      </c>
      <c r="B47" s="244" t="s">
        <v>4905</v>
      </c>
      <c r="C47" s="245" t="s">
        <v>4862</v>
      </c>
      <c r="D47" s="250" t="s">
        <v>4906</v>
      </c>
      <c r="E47" s="251"/>
      <c r="F47" s="251" t="n">
        <v>10</v>
      </c>
      <c r="G47" s="248" t="s">
        <v>352</v>
      </c>
      <c r="H47" s="252" t="n">
        <v>44664</v>
      </c>
    </row>
    <row r="48" customFormat="false" ht="45" hidden="false" customHeight="false" outlineLevel="0" collapsed="false">
      <c r="A48" s="243" t="n">
        <f aca="false">A47+1</f>
        <v>36</v>
      </c>
      <c r="B48" s="244" t="s">
        <v>4907</v>
      </c>
      <c r="C48" s="245" t="s">
        <v>4862</v>
      </c>
      <c r="D48" s="250" t="s">
        <v>4908</v>
      </c>
      <c r="E48" s="251"/>
      <c r="F48" s="251" t="n">
        <v>10</v>
      </c>
      <c r="G48" s="248" t="s">
        <v>352</v>
      </c>
      <c r="H48" s="252" t="n">
        <v>44664</v>
      </c>
    </row>
    <row r="49" customFormat="false" ht="45" hidden="false" customHeight="false" outlineLevel="0" collapsed="false">
      <c r="A49" s="243" t="n">
        <f aca="false">A48+1</f>
        <v>37</v>
      </c>
      <c r="B49" s="244" t="s">
        <v>4909</v>
      </c>
      <c r="C49" s="245" t="s">
        <v>4862</v>
      </c>
      <c r="D49" s="250" t="s">
        <v>4908</v>
      </c>
      <c r="E49" s="251"/>
      <c r="F49" s="251" t="n">
        <v>10</v>
      </c>
      <c r="G49" s="248" t="s">
        <v>352</v>
      </c>
      <c r="H49" s="252" t="n">
        <v>44664</v>
      </c>
    </row>
    <row r="50" customFormat="false" ht="45" hidden="false" customHeight="false" outlineLevel="0" collapsed="false">
      <c r="A50" s="243" t="n">
        <f aca="false">A49+1</f>
        <v>38</v>
      </c>
      <c r="B50" s="244" t="s">
        <v>4910</v>
      </c>
      <c r="C50" s="245" t="s">
        <v>4862</v>
      </c>
      <c r="D50" s="250" t="s">
        <v>4911</v>
      </c>
      <c r="E50" s="251"/>
      <c r="F50" s="251" t="n">
        <v>10</v>
      </c>
      <c r="G50" s="248" t="s">
        <v>352</v>
      </c>
      <c r="H50" s="252" t="n">
        <v>44664</v>
      </c>
    </row>
    <row r="51" customFormat="false" ht="60" hidden="false" customHeight="false" outlineLevel="0" collapsed="false">
      <c r="A51" s="243" t="n">
        <f aca="false">A50+1</f>
        <v>39</v>
      </c>
      <c r="B51" s="244" t="s">
        <v>4912</v>
      </c>
      <c r="C51" s="245" t="s">
        <v>4845</v>
      </c>
      <c r="D51" s="250" t="s">
        <v>4851</v>
      </c>
      <c r="E51" s="251"/>
      <c r="F51" s="251" t="n">
        <v>12</v>
      </c>
      <c r="G51" s="248" t="s">
        <v>352</v>
      </c>
      <c r="H51" s="252" t="n">
        <v>44672</v>
      </c>
    </row>
    <row r="52" customFormat="false" ht="45" hidden="false" customHeight="false" outlineLevel="0" collapsed="false">
      <c r="A52" s="243" t="n">
        <f aca="false">A51+1</f>
        <v>40</v>
      </c>
      <c r="B52" s="244" t="s">
        <v>4913</v>
      </c>
      <c r="C52" s="245" t="s">
        <v>4845</v>
      </c>
      <c r="D52" s="250" t="s">
        <v>4866</v>
      </c>
      <c r="E52" s="251"/>
      <c r="F52" s="251" t="n">
        <v>3.38</v>
      </c>
      <c r="G52" s="248" t="s">
        <v>352</v>
      </c>
      <c r="H52" s="252" t="n">
        <v>44671</v>
      </c>
    </row>
    <row r="53" customFormat="false" ht="31.5" hidden="false" customHeight="false" outlineLevel="0" collapsed="false">
      <c r="A53" s="243" t="n">
        <f aca="false">A52+1</f>
        <v>41</v>
      </c>
      <c r="B53" s="244" t="s">
        <v>4914</v>
      </c>
      <c r="C53" s="245" t="s">
        <v>4845</v>
      </c>
      <c r="D53" s="253" t="s">
        <v>4915</v>
      </c>
      <c r="E53" s="254"/>
      <c r="F53" s="254" t="n">
        <v>16.02</v>
      </c>
      <c r="G53" s="248" t="s">
        <v>352</v>
      </c>
      <c r="H53" s="255" t="n">
        <v>44671</v>
      </c>
    </row>
    <row r="54" customFormat="false" ht="45" hidden="false" customHeight="false" outlineLevel="0" collapsed="false">
      <c r="A54" s="243" t="n">
        <f aca="false">A53+1</f>
        <v>42</v>
      </c>
      <c r="B54" s="244" t="s">
        <v>4916</v>
      </c>
      <c r="C54" s="245" t="s">
        <v>4848</v>
      </c>
      <c r="D54" s="250" t="s">
        <v>4917</v>
      </c>
      <c r="E54" s="251"/>
      <c r="F54" s="251" t="n">
        <v>22.7</v>
      </c>
      <c r="G54" s="248" t="s">
        <v>352</v>
      </c>
      <c r="H54" s="252" t="n">
        <v>44671</v>
      </c>
    </row>
    <row r="55" customFormat="false" ht="45" hidden="false" customHeight="false" outlineLevel="0" collapsed="false">
      <c r="A55" s="243" t="n">
        <f aca="false">A54+1</f>
        <v>43</v>
      </c>
      <c r="B55" s="244" t="s">
        <v>4918</v>
      </c>
      <c r="C55" s="245" t="s">
        <v>4848</v>
      </c>
      <c r="D55" s="250" t="s">
        <v>4919</v>
      </c>
      <c r="E55" s="251"/>
      <c r="F55" s="251" t="n">
        <v>39</v>
      </c>
      <c r="G55" s="248" t="s">
        <v>352</v>
      </c>
      <c r="H55" s="252" t="n">
        <v>44671</v>
      </c>
    </row>
    <row r="56" customFormat="false" ht="60" hidden="false" customHeight="false" outlineLevel="0" collapsed="false">
      <c r="A56" s="243" t="n">
        <f aca="false">A55+1</f>
        <v>44</v>
      </c>
      <c r="B56" s="244" t="s">
        <v>4920</v>
      </c>
      <c r="C56" s="245" t="s">
        <v>4848</v>
      </c>
      <c r="D56" s="250" t="s">
        <v>4851</v>
      </c>
      <c r="E56" s="251"/>
      <c r="F56" s="251" t="n">
        <v>8.195</v>
      </c>
      <c r="G56" s="248" t="s">
        <v>352</v>
      </c>
      <c r="H56" s="252" t="n">
        <v>44672</v>
      </c>
    </row>
    <row r="57" customFormat="false" ht="31.5" hidden="false" customHeight="false" outlineLevel="0" collapsed="false">
      <c r="A57" s="243" t="n">
        <f aca="false">A56+1</f>
        <v>45</v>
      </c>
      <c r="B57" s="244" t="s">
        <v>4921</v>
      </c>
      <c r="C57" s="245" t="s">
        <v>4845</v>
      </c>
      <c r="D57" s="250" t="s">
        <v>4922</v>
      </c>
      <c r="F57" s="251" t="s">
        <v>4923</v>
      </c>
      <c r="G57" s="248" t="s">
        <v>352</v>
      </c>
      <c r="H57" s="252" t="n">
        <v>44917</v>
      </c>
    </row>
    <row r="58" customFormat="false" ht="31.5" hidden="false" customHeight="false" outlineLevel="0" collapsed="false">
      <c r="A58" s="243" t="n">
        <f aca="false">A57+1</f>
        <v>46</v>
      </c>
      <c r="B58" s="244" t="s">
        <v>4924</v>
      </c>
      <c r="C58" s="245" t="s">
        <v>4845</v>
      </c>
      <c r="D58" s="250" t="s">
        <v>4922</v>
      </c>
      <c r="E58" s="251"/>
      <c r="F58" s="251" t="n">
        <v>9.587</v>
      </c>
      <c r="G58" s="248" t="s">
        <v>352</v>
      </c>
      <c r="H58" s="252" t="n">
        <v>44917</v>
      </c>
    </row>
    <row r="59" customFormat="false" ht="31.5" hidden="false" customHeight="false" outlineLevel="0" collapsed="false">
      <c r="A59" s="243" t="n">
        <f aca="false">A58+1</f>
        <v>47</v>
      </c>
      <c r="B59" s="244" t="s">
        <v>4925</v>
      </c>
      <c r="C59" s="245" t="s">
        <v>4845</v>
      </c>
      <c r="D59" s="250" t="s">
        <v>4922</v>
      </c>
      <c r="F59" s="251" t="s">
        <v>4926</v>
      </c>
      <c r="G59" s="248" t="s">
        <v>352</v>
      </c>
      <c r="H59" s="252" t="n">
        <v>44917</v>
      </c>
    </row>
    <row r="60" customFormat="false" ht="31.5" hidden="false" customHeight="false" outlineLevel="0" collapsed="false">
      <c r="A60" s="243" t="n">
        <f aca="false">A59+1</f>
        <v>48</v>
      </c>
      <c r="B60" s="244" t="s">
        <v>4927</v>
      </c>
      <c r="C60" s="245" t="s">
        <v>4845</v>
      </c>
      <c r="D60" s="250" t="s">
        <v>4928</v>
      </c>
      <c r="E60" s="251"/>
      <c r="F60" s="251" t="n">
        <v>20</v>
      </c>
      <c r="G60" s="248" t="s">
        <v>352</v>
      </c>
      <c r="H60" s="252" t="n">
        <v>44917</v>
      </c>
    </row>
    <row r="61" customFormat="false" ht="31.5" hidden="false" customHeight="false" outlineLevel="0" collapsed="false">
      <c r="A61" s="243" t="n">
        <f aca="false">A60+1</f>
        <v>49</v>
      </c>
      <c r="B61" s="244" t="s">
        <v>4929</v>
      </c>
      <c r="C61" s="245" t="s">
        <v>4845</v>
      </c>
      <c r="D61" s="256" t="s">
        <v>4930</v>
      </c>
      <c r="E61" s="251"/>
      <c r="F61" s="251" t="n">
        <v>30</v>
      </c>
      <c r="G61" s="248" t="s">
        <v>352</v>
      </c>
      <c r="H61" s="252" t="n">
        <v>44674</v>
      </c>
    </row>
    <row r="62" customFormat="false" ht="45" hidden="false" customHeight="false" outlineLevel="0" collapsed="false">
      <c r="A62" s="243" t="n">
        <f aca="false">A61+1</f>
        <v>50</v>
      </c>
      <c r="B62" s="244" t="s">
        <v>4931</v>
      </c>
      <c r="C62" s="245" t="s">
        <v>4848</v>
      </c>
      <c r="D62" s="256" t="s">
        <v>4932</v>
      </c>
      <c r="E62" s="251"/>
      <c r="F62" s="251" t="n">
        <v>18.47</v>
      </c>
      <c r="G62" s="248" t="s">
        <v>352</v>
      </c>
      <c r="H62" s="252" t="n">
        <v>44674</v>
      </c>
    </row>
    <row r="63" customFormat="false" ht="45" hidden="false" customHeight="false" outlineLevel="0" collapsed="false">
      <c r="A63" s="243" t="n">
        <f aca="false">A62+1</f>
        <v>51</v>
      </c>
      <c r="B63" s="244" t="s">
        <v>4933</v>
      </c>
      <c r="C63" s="245" t="s">
        <v>4862</v>
      </c>
      <c r="D63" s="256" t="s">
        <v>4934</v>
      </c>
      <c r="E63" s="251"/>
      <c r="F63" s="251" t="n">
        <v>20</v>
      </c>
      <c r="G63" s="248" t="s">
        <v>352</v>
      </c>
      <c r="H63" s="252" t="n">
        <v>44674</v>
      </c>
    </row>
    <row r="64" customFormat="false" ht="45" hidden="false" customHeight="false" outlineLevel="0" collapsed="false">
      <c r="A64" s="243" t="n">
        <f aca="false">A63+1</f>
        <v>52</v>
      </c>
      <c r="B64" s="244" t="s">
        <v>4935</v>
      </c>
      <c r="C64" s="245" t="s">
        <v>4862</v>
      </c>
      <c r="D64" s="256" t="s">
        <v>4936</v>
      </c>
      <c r="E64" s="251"/>
      <c r="F64" s="251" t="n">
        <v>20</v>
      </c>
      <c r="G64" s="248" t="s">
        <v>352</v>
      </c>
      <c r="H64" s="252" t="n">
        <v>44674</v>
      </c>
    </row>
    <row r="65" customFormat="false" ht="45" hidden="false" customHeight="false" outlineLevel="0" collapsed="false">
      <c r="A65" s="243" t="n">
        <f aca="false">A64+1</f>
        <v>53</v>
      </c>
      <c r="B65" s="244" t="s">
        <v>4937</v>
      </c>
      <c r="C65" s="245" t="s">
        <v>4862</v>
      </c>
      <c r="D65" s="256" t="s">
        <v>4936</v>
      </c>
      <c r="E65" s="251"/>
      <c r="F65" s="251" t="n">
        <v>20</v>
      </c>
      <c r="G65" s="248" t="s">
        <v>352</v>
      </c>
      <c r="H65" s="252" t="n">
        <v>44674</v>
      </c>
    </row>
    <row r="66" customFormat="false" ht="31.5" hidden="false" customHeight="false" outlineLevel="0" collapsed="false">
      <c r="A66" s="243" t="n">
        <f aca="false">A65+1</f>
        <v>54</v>
      </c>
      <c r="B66" s="244" t="s">
        <v>4938</v>
      </c>
      <c r="C66" s="245" t="s">
        <v>4862</v>
      </c>
      <c r="D66" s="256" t="s">
        <v>4939</v>
      </c>
      <c r="E66" s="251"/>
      <c r="F66" s="251" t="n">
        <v>60</v>
      </c>
      <c r="G66" s="248" t="s">
        <v>352</v>
      </c>
      <c r="H66" s="252" t="n">
        <v>44674</v>
      </c>
    </row>
    <row r="67" customFormat="false" ht="31.5" hidden="false" customHeight="false" outlineLevel="0" collapsed="false">
      <c r="A67" s="243" t="n">
        <f aca="false">A66+1</f>
        <v>55</v>
      </c>
      <c r="B67" s="244" t="s">
        <v>4940</v>
      </c>
      <c r="C67" s="245" t="s">
        <v>4862</v>
      </c>
      <c r="D67" s="256" t="s">
        <v>4930</v>
      </c>
      <c r="E67" s="251"/>
      <c r="F67" s="251" t="n">
        <v>21.2</v>
      </c>
      <c r="G67" s="248" t="s">
        <v>352</v>
      </c>
      <c r="H67" s="252" t="n">
        <v>44674</v>
      </c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</row>
    <row r="190" customFormat="false" ht="1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</row>
    <row r="197" customFormat="false" ht="1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</row>
    <row r="199" customFormat="false" ht="1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</row>
    <row r="200" customFormat="false" ht="1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</row>
    <row r="201" customFormat="false" ht="1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</row>
    <row r="203" customFormat="false" ht="1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</row>
    <row r="211" customFormat="false" ht="1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</row>
    <row r="213" customFormat="false" ht="1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</row>
    <row r="216" customFormat="false" ht="1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</row>
    <row r="218" customFormat="false" ht="1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</row>
    <row r="225" customFormat="false" ht="1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</row>
    <row r="231" customFormat="false" ht="1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</row>
    <row r="237" customFormat="false" ht="1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</row>
    <row r="239" customFormat="false" ht="1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</row>
    <row r="242" customFormat="false" ht="1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</row>
    <row r="243" customFormat="false" ht="1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</row>
    <row r="249" customFormat="false" ht="1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</row>
    <row r="251" customFormat="false" ht="1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</row>
    <row r="255" customFormat="false" ht="1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</row>
    <row r="256" customFormat="false" ht="1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</row>
    <row r="258" customFormat="false" ht="1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</row>
    <row r="260" customFormat="false" ht="1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</row>
    <row r="261" customFormat="false" ht="1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</row>
    <row r="262" customFormat="false" ht="1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</row>
    <row r="265" customFormat="false" ht="1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</row>
    <row r="266" customFormat="false" ht="1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</row>
    <row r="267" customFormat="false" ht="1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</row>
    <row r="269" customFormat="false" ht="1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</row>
    <row r="271" customFormat="false" ht="1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</row>
    <row r="280" customFormat="false" ht="1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</row>
    <row r="283" customFormat="false" ht="1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</row>
    <row r="285" customFormat="false" ht="1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</row>
    <row r="287" customFormat="false" ht="1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</row>
    <row r="289" customFormat="false" ht="1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</row>
    <row r="290" customFormat="false" ht="1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</row>
    <row r="293" customFormat="false" ht="1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</row>
    <row r="294" customFormat="false" ht="1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</row>
    <row r="296" customFormat="false" ht="1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</row>
    <row r="297" customFormat="false" ht="1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</row>
    <row r="298" customFormat="false" ht="1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</row>
    <row r="299" customFormat="false" ht="1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</row>
    <row r="300" customFormat="false" ht="1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</row>
    <row r="301" customFormat="false" ht="1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</row>
    <row r="302" customFormat="false" ht="1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</row>
    <row r="304" customFormat="false" ht="1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</row>
    <row r="305" customFormat="false" ht="1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</row>
    <row r="307" customFormat="false" ht="1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</row>
    <row r="308" customFormat="false" ht="1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</row>
    <row r="309" customFormat="false" ht="1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</row>
    <row r="310" customFormat="false" ht="1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</row>
    <row r="311" customFormat="false" ht="1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</row>
    <row r="312" customFormat="false" ht="1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</row>
    <row r="313" customFormat="false" ht="1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</row>
    <row r="314" customFormat="false" ht="1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</row>
    <row r="315" customFormat="false" ht="1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</row>
    <row r="316" customFormat="false" ht="1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</row>
    <row r="317" customFormat="false" ht="1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</row>
    <row r="319" customFormat="false" ht="1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</row>
    <row r="320" customFormat="false" ht="1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</row>
    <row r="321" customFormat="false" ht="1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</row>
    <row r="322" customFormat="false" ht="1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</row>
    <row r="323" customFormat="false" ht="1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</row>
    <row r="324" customFormat="false" ht="1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</row>
    <row r="326" customFormat="false" ht="1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</row>
    <row r="327" customFormat="false" ht="1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</row>
    <row r="330" customFormat="false" ht="1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</row>
    <row r="331" customFormat="false" ht="1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</row>
    <row r="333" customFormat="false" ht="1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</row>
    <row r="335" customFormat="false" ht="1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</row>
    <row r="338" customFormat="false" ht="1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</row>
    <row r="340" customFormat="false" ht="1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</row>
    <row r="341" customFormat="false" ht="1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</row>
    <row r="344" customFormat="false" ht="1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</row>
    <row r="345" customFormat="false" ht="1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</row>
    <row r="346" customFormat="false" ht="1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</row>
    <row r="348" customFormat="false" ht="1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</row>
    <row r="349" customFormat="false" ht="1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</row>
    <row r="350" customFormat="false" ht="1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</row>
    <row r="351" customFormat="false" ht="1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</row>
    <row r="352" customFormat="false" ht="1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</row>
    <row r="354" customFormat="false" ht="1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</row>
    <row r="355" customFormat="false" ht="1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</row>
    <row r="356" customFormat="false" ht="1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</row>
    <row r="357" customFormat="false" ht="1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</row>
    <row r="358" customFormat="false" ht="1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</row>
    <row r="359" customFormat="false" ht="1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</row>
    <row r="361" customFormat="false" ht="1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</row>
    <row r="363" customFormat="false" ht="1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</row>
    <row r="364" customFormat="false" ht="1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</row>
    <row r="365" customFormat="false" ht="1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</row>
    <row r="366" customFormat="false" ht="1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</row>
    <row r="367" customFormat="false" ht="1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</row>
    <row r="401" customFormat="false" ht="1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</row>
    <row r="402" customFormat="false" ht="1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</row>
    <row r="403" customFormat="false" ht="1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</row>
    <row r="408" customFormat="false" ht="1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</row>
    <row r="411" customFormat="false" ht="1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</row>
    <row r="416" customFormat="false" ht="1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</row>
    <row r="425" customFormat="false" ht="1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</row>
    <row r="430" customFormat="false" ht="1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</row>
    <row r="435" customFormat="false" ht="1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</row>
    <row r="440" customFormat="false" ht="1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</row>
    <row r="446" customFormat="false" ht="1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</row>
    <row r="455" customFormat="false" ht="1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</row>
    <row r="464" customFormat="false" ht="1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</row>
    <row r="466" customFormat="false" ht="1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</row>
    <row r="467" customFormat="false" ht="1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26"/>
      <c r="B631" s="26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26"/>
      <c r="B647" s="26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26"/>
      <c r="B663" s="26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26"/>
      <c r="B679" s="26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26"/>
      <c r="B695" s="26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26"/>
      <c r="B711" s="26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26"/>
      <c r="B727" s="26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26"/>
      <c r="B743" s="26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26"/>
      <c r="B759" s="26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26"/>
      <c r="B775" s="26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J14" activeCellId="0" sqref="J14"/>
    </sheetView>
  </sheetViews>
  <sheetFormatPr defaultColWidth="8.96484375" defaultRowHeight="5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8.14"/>
    <col collapsed="false" customWidth="true" hidden="false" outlineLevel="0" max="3" min="3" style="0" width="39.7"/>
    <col collapsed="false" customWidth="true" hidden="false" outlineLevel="0" max="4" min="4" style="0" width="26.56"/>
    <col collapsed="false" customWidth="true" hidden="false" outlineLevel="0" max="5" min="5" style="0" width="8.56"/>
    <col collapsed="false" customWidth="true" hidden="false" outlineLevel="0" max="6" min="6" style="257" width="9.41"/>
    <col collapsed="false" customWidth="true" hidden="false" outlineLevel="0" max="7" min="7" style="0" width="42.85"/>
    <col collapsed="false" customWidth="true" hidden="false" outlineLevel="0" max="8" min="8" style="0" width="14.28"/>
  </cols>
  <sheetData>
    <row r="1" customFormat="false" ht="65.25" hidden="false" customHeight="true" outlineLevel="0" collapsed="false">
      <c r="A1" s="1"/>
      <c r="B1" s="2"/>
      <c r="C1" s="258"/>
      <c r="D1" s="3" t="s">
        <v>0</v>
      </c>
      <c r="E1" s="3"/>
      <c r="F1" s="3"/>
      <c r="G1" s="3"/>
      <c r="H1" s="3"/>
    </row>
    <row r="2" customFormat="false" ht="15.75" hidden="false" customHeight="true" outlineLevel="0" collapsed="false">
      <c r="A2" s="4" t="s">
        <v>1</v>
      </c>
      <c r="B2" s="5" t="s">
        <v>4941</v>
      </c>
      <c r="C2" s="2"/>
      <c r="D2" s="2"/>
      <c r="E2" s="2"/>
      <c r="F2" s="259"/>
      <c r="G2" s="2"/>
      <c r="H2" s="2"/>
    </row>
    <row r="3" customFormat="false" ht="18.75" hidden="false" customHeight="true" outlineLevel="0" collapsed="false">
      <c r="A3" s="6" t="s">
        <v>3</v>
      </c>
      <c r="B3" s="6"/>
      <c r="C3" s="6"/>
      <c r="D3" s="6"/>
      <c r="E3" s="6"/>
      <c r="F3" s="260"/>
      <c r="G3" s="8"/>
      <c r="H3" s="8"/>
    </row>
    <row r="4" customFormat="false" ht="18.75" hidden="false" customHeight="true" outlineLevel="0" collapsed="false">
      <c r="A4" s="6" t="s">
        <v>4</v>
      </c>
      <c r="B4" s="6"/>
      <c r="C4" s="6"/>
      <c r="D4" s="6"/>
      <c r="E4" s="6"/>
      <c r="F4" s="260"/>
      <c r="G4" s="8"/>
      <c r="H4" s="8"/>
    </row>
    <row r="5" customFormat="false" ht="18" hidden="false" customHeight="true" outlineLevel="0" collapsed="false">
      <c r="A5" s="6" t="s">
        <v>4942</v>
      </c>
      <c r="B5" s="6"/>
      <c r="C5" s="6"/>
      <c r="D5" s="6"/>
      <c r="E5" s="6"/>
      <c r="F5" s="260"/>
      <c r="G5" s="8"/>
      <c r="H5" s="8"/>
    </row>
    <row r="6" customFormat="false" ht="18.75" hidden="false" customHeight="true" outlineLevel="0" collapsed="false">
      <c r="A6" s="6" t="s">
        <v>6</v>
      </c>
      <c r="B6" s="6"/>
      <c r="C6" s="6"/>
      <c r="D6" s="6"/>
      <c r="E6" s="6"/>
      <c r="F6" s="260"/>
      <c r="G6" s="8"/>
      <c r="H6" s="8"/>
    </row>
    <row r="7" customFormat="false" ht="15.75" hidden="false" customHeight="true" outlineLevel="0" collapsed="false">
      <c r="A7" s="7"/>
      <c r="B7" s="8"/>
      <c r="C7" s="8"/>
      <c r="D7" s="8"/>
      <c r="E7" s="8"/>
      <c r="F7" s="260"/>
      <c r="G7" s="8"/>
      <c r="H7" s="8"/>
    </row>
    <row r="8" customFormat="false" ht="19.5" hidden="false" customHeight="true" outlineLevel="0" collapsed="false">
      <c r="A8" s="7"/>
      <c r="B8" s="9"/>
      <c r="C8" s="9"/>
      <c r="D8" s="261"/>
      <c r="E8" s="8"/>
      <c r="F8" s="260"/>
      <c r="G8" s="8"/>
      <c r="H8" s="8"/>
    </row>
    <row r="9" customFormat="false" ht="46.5" hidden="false" customHeight="true" outlineLevel="0" collapsed="false">
      <c r="A9" s="29" t="s">
        <v>7</v>
      </c>
      <c r="B9" s="29" t="s">
        <v>8</v>
      </c>
      <c r="C9" s="29" t="s">
        <v>9</v>
      </c>
      <c r="D9" s="29" t="s">
        <v>10</v>
      </c>
      <c r="E9" s="30" t="s">
        <v>11</v>
      </c>
      <c r="F9" s="30"/>
      <c r="G9" s="31" t="s">
        <v>12</v>
      </c>
      <c r="H9" s="29" t="s">
        <v>13</v>
      </c>
    </row>
    <row r="10" customFormat="false" ht="48.75" hidden="false" customHeight="true" outlineLevel="0" collapsed="false">
      <c r="A10" s="29"/>
      <c r="B10" s="29"/>
      <c r="C10" s="29"/>
      <c r="D10" s="29"/>
      <c r="E10" s="32" t="s">
        <v>14</v>
      </c>
      <c r="F10" s="14" t="s">
        <v>15</v>
      </c>
      <c r="G10" s="31"/>
      <c r="H10" s="29"/>
    </row>
    <row r="11" customFormat="false" ht="16.5" hidden="false" customHeight="true" outlineLevel="0" collapsed="false">
      <c r="A11" s="87" t="n">
        <v>1</v>
      </c>
      <c r="B11" s="87" t="n">
        <v>2</v>
      </c>
      <c r="C11" s="87" t="n">
        <v>3</v>
      </c>
      <c r="D11" s="87" t="n">
        <v>4</v>
      </c>
      <c r="E11" s="87" t="n">
        <v>5</v>
      </c>
      <c r="F11" s="15" t="n">
        <v>6</v>
      </c>
      <c r="G11" s="87" t="n">
        <v>7</v>
      </c>
      <c r="H11" s="87" t="n">
        <v>8</v>
      </c>
    </row>
    <row r="12" customFormat="false" ht="20.25" hidden="false" customHeight="true" outlineLevel="0" collapsed="false">
      <c r="A12" s="262" t="n">
        <v>7</v>
      </c>
      <c r="B12" s="263" t="s">
        <v>16</v>
      </c>
      <c r="C12" s="264"/>
      <c r="D12" s="264"/>
      <c r="E12" s="263" t="n">
        <f aca="false">SUM(E13:E19)</f>
        <v>0</v>
      </c>
      <c r="F12" s="265" t="n">
        <f aca="false">SUM(F13:F19)</f>
        <v>915</v>
      </c>
      <c r="G12" s="266"/>
      <c r="H12" s="266"/>
    </row>
    <row r="13" s="27" customFormat="true" ht="66.75" hidden="false" customHeight="true" outlineLevel="0" collapsed="false">
      <c r="A13" s="178" t="n">
        <v>1</v>
      </c>
      <c r="B13" s="267" t="s">
        <v>4943</v>
      </c>
      <c r="C13" s="268" t="s">
        <v>4944</v>
      </c>
      <c r="D13" s="269" t="s">
        <v>4945</v>
      </c>
      <c r="E13" s="97"/>
      <c r="F13" s="270" t="n">
        <v>420</v>
      </c>
      <c r="G13" s="268" t="s">
        <v>4946</v>
      </c>
      <c r="H13" s="271" t="n">
        <v>44649</v>
      </c>
    </row>
    <row r="14" s="27" customFormat="true" ht="63" hidden="false" customHeight="true" outlineLevel="0" collapsed="false">
      <c r="A14" s="178" t="n">
        <v>2</v>
      </c>
      <c r="B14" s="267" t="s">
        <v>4947</v>
      </c>
      <c r="C14" s="268" t="s">
        <v>4948</v>
      </c>
      <c r="D14" s="269" t="s">
        <v>4949</v>
      </c>
      <c r="E14" s="97"/>
      <c r="F14" s="270" t="n">
        <v>60</v>
      </c>
      <c r="G14" s="268" t="s">
        <v>4946</v>
      </c>
      <c r="H14" s="271" t="n">
        <v>44649</v>
      </c>
    </row>
    <row r="15" s="27" customFormat="true" ht="64.5" hidden="false" customHeight="true" outlineLevel="0" collapsed="false">
      <c r="A15" s="178" t="n">
        <v>3</v>
      </c>
      <c r="B15" s="267" t="s">
        <v>4950</v>
      </c>
      <c r="C15" s="268" t="s">
        <v>4951</v>
      </c>
      <c r="D15" s="269" t="s">
        <v>4949</v>
      </c>
      <c r="E15" s="272"/>
      <c r="F15" s="270" t="n">
        <v>60</v>
      </c>
      <c r="G15" s="268" t="s">
        <v>4946</v>
      </c>
      <c r="H15" s="271" t="n">
        <v>44649</v>
      </c>
    </row>
    <row r="16" s="27" customFormat="true" ht="60" hidden="false" customHeight="true" outlineLevel="0" collapsed="false">
      <c r="A16" s="178" t="n">
        <v>4</v>
      </c>
      <c r="B16" s="267" t="s">
        <v>4952</v>
      </c>
      <c r="C16" s="268" t="s">
        <v>4953</v>
      </c>
      <c r="D16" s="269" t="s">
        <v>4949</v>
      </c>
      <c r="E16" s="97"/>
      <c r="F16" s="270" t="n">
        <v>60</v>
      </c>
      <c r="G16" s="268" t="s">
        <v>4946</v>
      </c>
      <c r="H16" s="271" t="n">
        <v>44649</v>
      </c>
    </row>
    <row r="17" s="27" customFormat="true" ht="64.5" hidden="false" customHeight="true" outlineLevel="0" collapsed="false">
      <c r="A17" s="178" t="n">
        <v>5</v>
      </c>
      <c r="B17" s="267" t="s">
        <v>4954</v>
      </c>
      <c r="C17" s="268" t="s">
        <v>4955</v>
      </c>
      <c r="D17" s="269" t="s">
        <v>4949</v>
      </c>
      <c r="E17" s="97"/>
      <c r="F17" s="270" t="n">
        <v>60</v>
      </c>
      <c r="G17" s="268" t="s">
        <v>4946</v>
      </c>
      <c r="H17" s="271" t="n">
        <v>44649</v>
      </c>
    </row>
    <row r="18" s="27" customFormat="true" ht="66.75" hidden="false" customHeight="true" outlineLevel="0" collapsed="false">
      <c r="A18" s="178" t="n">
        <v>6</v>
      </c>
      <c r="B18" s="267" t="s">
        <v>4956</v>
      </c>
      <c r="C18" s="268" t="s">
        <v>4957</v>
      </c>
      <c r="D18" s="269" t="s">
        <v>4945</v>
      </c>
      <c r="E18" s="97"/>
      <c r="F18" s="270" t="n">
        <v>195</v>
      </c>
      <c r="G18" s="268" t="s">
        <v>4946</v>
      </c>
      <c r="H18" s="271" t="n">
        <v>44646</v>
      </c>
    </row>
    <row r="19" s="27" customFormat="true" ht="64.5" hidden="false" customHeight="true" outlineLevel="0" collapsed="false">
      <c r="A19" s="178" t="n">
        <v>7</v>
      </c>
      <c r="B19" s="267" t="s">
        <v>4958</v>
      </c>
      <c r="C19" s="268" t="s">
        <v>4959</v>
      </c>
      <c r="D19" s="269" t="s">
        <v>4960</v>
      </c>
      <c r="E19" s="97"/>
      <c r="F19" s="270" t="n">
        <v>60</v>
      </c>
      <c r="G19" s="268" t="s">
        <v>4946</v>
      </c>
      <c r="H19" s="271" t="n">
        <v>44640</v>
      </c>
    </row>
    <row r="20" customFormat="false" ht="15.75" hidden="false" customHeight="true" outlineLevel="0" collapsed="false">
      <c r="A20" s="26"/>
      <c r="B20" s="26"/>
      <c r="C20" s="26"/>
      <c r="D20" s="26"/>
      <c r="E20" s="26"/>
      <c r="F20" s="273"/>
      <c r="G20" s="26"/>
      <c r="H20" s="26"/>
    </row>
    <row r="21" customFormat="false" ht="15.75" hidden="false" customHeight="true" outlineLevel="0" collapsed="false">
      <c r="A21" s="26"/>
      <c r="B21" s="26"/>
      <c r="C21" s="26"/>
      <c r="D21" s="26"/>
      <c r="E21" s="26"/>
      <c r="F21" s="273"/>
      <c r="G21" s="26"/>
      <c r="H21" s="26"/>
    </row>
    <row r="22" customFormat="false" ht="15.75" hidden="false" customHeight="true" outlineLevel="0" collapsed="false">
      <c r="A22" s="26"/>
      <c r="B22" s="26"/>
      <c r="C22" s="26"/>
      <c r="D22" s="26"/>
      <c r="E22" s="26"/>
      <c r="F22" s="273"/>
      <c r="G22" s="26"/>
      <c r="H22" s="26"/>
    </row>
    <row r="23" customFormat="false" ht="15.75" hidden="false" customHeight="true" outlineLevel="0" collapsed="false">
      <c r="A23" s="26"/>
      <c r="B23" s="26"/>
      <c r="C23" s="26"/>
      <c r="D23" s="26"/>
      <c r="E23" s="26"/>
      <c r="F23" s="273"/>
      <c r="G23" s="26"/>
      <c r="H23" s="26"/>
    </row>
    <row r="24" customFormat="false" ht="15.75" hidden="false" customHeight="true" outlineLevel="0" collapsed="false">
      <c r="A24" s="26"/>
      <c r="B24" s="26"/>
      <c r="C24" s="26"/>
      <c r="D24" s="26"/>
      <c r="E24" s="26"/>
      <c r="F24" s="273"/>
      <c r="G24" s="26"/>
      <c r="H24" s="26"/>
    </row>
    <row r="25" customFormat="false" ht="15.75" hidden="false" customHeight="true" outlineLevel="0" collapsed="false">
      <c r="A25" s="26"/>
      <c r="B25" s="26"/>
      <c r="C25" s="26"/>
      <c r="D25" s="26"/>
      <c r="E25" s="26"/>
      <c r="F25" s="273"/>
      <c r="G25" s="26"/>
      <c r="H25" s="26"/>
    </row>
    <row r="26" customFormat="false" ht="15.75" hidden="false" customHeight="true" outlineLevel="0" collapsed="false">
      <c r="A26" s="26"/>
      <c r="B26" s="26"/>
      <c r="C26" s="26"/>
      <c r="D26" s="26"/>
      <c r="E26" s="26"/>
      <c r="F26" s="273"/>
      <c r="G26" s="26"/>
      <c r="H26" s="26"/>
    </row>
    <row r="27" customFormat="false" ht="15.75" hidden="false" customHeight="true" outlineLevel="0" collapsed="false">
      <c r="A27" s="26"/>
      <c r="B27" s="26"/>
      <c r="C27" s="26"/>
      <c r="D27" s="26"/>
      <c r="E27" s="26"/>
      <c r="F27" s="273"/>
      <c r="G27" s="26"/>
      <c r="H27" s="26"/>
    </row>
    <row r="28" customFormat="false" ht="15.75" hidden="false" customHeight="true" outlineLevel="0" collapsed="false">
      <c r="A28" s="26"/>
      <c r="B28" s="26"/>
      <c r="C28" s="26"/>
      <c r="D28" s="26"/>
      <c r="E28" s="26"/>
      <c r="F28" s="273"/>
      <c r="G28" s="26"/>
      <c r="H28" s="26"/>
    </row>
    <row r="29" customFormat="false" ht="15.75" hidden="false" customHeight="true" outlineLevel="0" collapsed="false">
      <c r="A29" s="26"/>
      <c r="B29" s="26"/>
      <c r="C29" s="26"/>
      <c r="D29" s="26"/>
      <c r="E29" s="26"/>
      <c r="F29" s="273"/>
      <c r="G29" s="26"/>
      <c r="H29" s="26"/>
    </row>
    <row r="30" customFormat="false" ht="15.75" hidden="false" customHeight="true" outlineLevel="0" collapsed="false">
      <c r="A30" s="26"/>
      <c r="B30" s="26"/>
      <c r="C30" s="26"/>
      <c r="D30" s="26"/>
      <c r="E30" s="26"/>
      <c r="F30" s="273"/>
      <c r="G30" s="26"/>
      <c r="H30" s="26"/>
    </row>
    <row r="31" customFormat="false" ht="15.75" hidden="false" customHeight="true" outlineLevel="0" collapsed="false">
      <c r="A31" s="26"/>
      <c r="B31" s="26"/>
      <c r="C31" s="26"/>
      <c r="D31" s="26"/>
      <c r="E31" s="26"/>
      <c r="F31" s="273"/>
      <c r="G31" s="26"/>
      <c r="H31" s="26"/>
    </row>
    <row r="32" customFormat="false" ht="15.75" hidden="false" customHeight="true" outlineLevel="0" collapsed="false">
      <c r="A32" s="26"/>
      <c r="B32" s="26"/>
      <c r="C32" s="26"/>
      <c r="D32" s="26"/>
      <c r="E32" s="26"/>
      <c r="F32" s="273"/>
      <c r="G32" s="26"/>
      <c r="H32" s="26"/>
    </row>
    <row r="33" customFormat="false" ht="15.75" hidden="false" customHeight="true" outlineLevel="0" collapsed="false">
      <c r="A33" s="26"/>
      <c r="B33" s="26"/>
      <c r="C33" s="26"/>
      <c r="D33" s="26"/>
      <c r="E33" s="26"/>
      <c r="F33" s="273"/>
      <c r="G33" s="26"/>
      <c r="H33" s="26"/>
    </row>
    <row r="34" customFormat="false" ht="15.75" hidden="false" customHeight="true" outlineLevel="0" collapsed="false">
      <c r="A34" s="26"/>
      <c r="B34" s="26"/>
      <c r="C34" s="26"/>
      <c r="D34" s="26"/>
      <c r="E34" s="26"/>
      <c r="F34" s="273"/>
      <c r="G34" s="26"/>
      <c r="H34" s="26"/>
    </row>
    <row r="35" customFormat="false" ht="15.75" hidden="false" customHeight="true" outlineLevel="0" collapsed="false">
      <c r="A35" s="26"/>
      <c r="B35" s="26"/>
      <c r="C35" s="26"/>
      <c r="D35" s="26"/>
      <c r="E35" s="26"/>
      <c r="F35" s="273"/>
      <c r="G35" s="26"/>
      <c r="H35" s="26"/>
    </row>
    <row r="36" customFormat="false" ht="15.75" hidden="false" customHeight="true" outlineLevel="0" collapsed="false">
      <c r="A36" s="26"/>
      <c r="B36" s="26"/>
      <c r="C36" s="26"/>
      <c r="D36" s="26"/>
      <c r="E36" s="26"/>
      <c r="F36" s="273"/>
      <c r="G36" s="26"/>
      <c r="H36" s="26"/>
    </row>
    <row r="37" customFormat="false" ht="15.75" hidden="false" customHeight="true" outlineLevel="0" collapsed="false">
      <c r="A37" s="26"/>
      <c r="B37" s="26"/>
      <c r="C37" s="26"/>
      <c r="D37" s="26"/>
      <c r="E37" s="26"/>
      <c r="F37" s="273"/>
      <c r="G37" s="26"/>
      <c r="H37" s="26"/>
    </row>
    <row r="38" customFormat="false" ht="15.75" hidden="false" customHeight="true" outlineLevel="0" collapsed="false">
      <c r="A38" s="26"/>
      <c r="B38" s="26"/>
      <c r="C38" s="26"/>
      <c r="D38" s="26"/>
      <c r="E38" s="26"/>
      <c r="F38" s="273"/>
      <c r="G38" s="26"/>
      <c r="H38" s="26"/>
    </row>
    <row r="39" customFormat="false" ht="15.75" hidden="false" customHeight="true" outlineLevel="0" collapsed="false">
      <c r="A39" s="26"/>
      <c r="B39" s="26"/>
      <c r="C39" s="26"/>
      <c r="D39" s="26"/>
      <c r="E39" s="26"/>
      <c r="F39" s="273"/>
      <c r="G39" s="26"/>
      <c r="H39" s="26"/>
    </row>
    <row r="40" customFormat="false" ht="15.75" hidden="false" customHeight="true" outlineLevel="0" collapsed="false">
      <c r="A40" s="26"/>
      <c r="B40" s="26"/>
      <c r="C40" s="26"/>
      <c r="D40" s="26"/>
      <c r="E40" s="26"/>
      <c r="F40" s="273"/>
      <c r="G40" s="26"/>
      <c r="H40" s="26"/>
    </row>
    <row r="41" customFormat="false" ht="15.75" hidden="false" customHeight="true" outlineLevel="0" collapsed="false">
      <c r="A41" s="26"/>
      <c r="B41" s="26"/>
      <c r="C41" s="26"/>
      <c r="D41" s="26"/>
      <c r="E41" s="26"/>
      <c r="F41" s="273"/>
      <c r="G41" s="26"/>
      <c r="H41" s="26"/>
    </row>
    <row r="42" customFormat="false" ht="15.75" hidden="false" customHeight="true" outlineLevel="0" collapsed="false">
      <c r="A42" s="26"/>
      <c r="B42" s="26"/>
      <c r="C42" s="26"/>
      <c r="D42" s="26"/>
      <c r="E42" s="26"/>
      <c r="F42" s="273"/>
      <c r="G42" s="26"/>
      <c r="H42" s="26"/>
    </row>
    <row r="43" customFormat="false" ht="15.75" hidden="false" customHeight="true" outlineLevel="0" collapsed="false">
      <c r="A43" s="26"/>
      <c r="B43" s="26"/>
      <c r="C43" s="26"/>
      <c r="D43" s="26"/>
      <c r="E43" s="26"/>
      <c r="F43" s="273"/>
      <c r="G43" s="26"/>
      <c r="H43" s="26"/>
    </row>
    <row r="44" customFormat="false" ht="15.75" hidden="false" customHeight="true" outlineLevel="0" collapsed="false">
      <c r="A44" s="26"/>
      <c r="B44" s="26"/>
      <c r="C44" s="26"/>
      <c r="D44" s="26"/>
      <c r="E44" s="26"/>
      <c r="F44" s="273"/>
      <c r="G44" s="26"/>
      <c r="H44" s="26"/>
    </row>
    <row r="45" customFormat="false" ht="15.75" hidden="false" customHeight="true" outlineLevel="0" collapsed="false">
      <c r="A45" s="26"/>
      <c r="B45" s="26"/>
      <c r="C45" s="26"/>
      <c r="D45" s="26"/>
      <c r="E45" s="26"/>
      <c r="F45" s="273"/>
      <c r="G45" s="26"/>
      <c r="H45" s="26"/>
    </row>
    <row r="46" customFormat="false" ht="15.75" hidden="false" customHeight="true" outlineLevel="0" collapsed="false">
      <c r="A46" s="26"/>
      <c r="B46" s="26"/>
      <c r="C46" s="26"/>
      <c r="D46" s="26"/>
      <c r="E46" s="26"/>
      <c r="F46" s="273"/>
      <c r="G46" s="26"/>
      <c r="H46" s="26"/>
    </row>
    <row r="47" customFormat="false" ht="15.75" hidden="false" customHeight="true" outlineLevel="0" collapsed="false">
      <c r="A47" s="26"/>
      <c r="B47" s="26"/>
      <c r="C47" s="26"/>
      <c r="D47" s="26"/>
      <c r="E47" s="26"/>
      <c r="F47" s="273"/>
      <c r="G47" s="26"/>
      <c r="H47" s="26"/>
    </row>
    <row r="48" customFormat="false" ht="15.75" hidden="false" customHeight="true" outlineLevel="0" collapsed="false">
      <c r="A48" s="26"/>
      <c r="B48" s="26"/>
      <c r="C48" s="26"/>
      <c r="D48" s="26"/>
      <c r="E48" s="26"/>
      <c r="F48" s="273"/>
      <c r="G48" s="26"/>
      <c r="H48" s="26"/>
    </row>
    <row r="49" customFormat="false" ht="15.75" hidden="false" customHeight="true" outlineLevel="0" collapsed="false">
      <c r="A49" s="26"/>
      <c r="B49" s="26"/>
      <c r="C49" s="26"/>
      <c r="D49" s="26"/>
      <c r="E49" s="26"/>
      <c r="F49" s="273"/>
      <c r="G49" s="26"/>
      <c r="H49" s="26"/>
    </row>
    <row r="50" customFormat="false" ht="15.75" hidden="false" customHeight="true" outlineLevel="0" collapsed="false">
      <c r="A50" s="26"/>
      <c r="B50" s="26"/>
      <c r="C50" s="26"/>
      <c r="D50" s="26"/>
      <c r="E50" s="26"/>
      <c r="F50" s="273"/>
      <c r="G50" s="26"/>
      <c r="H50" s="26"/>
    </row>
    <row r="51" customFormat="false" ht="15.75" hidden="false" customHeight="true" outlineLevel="0" collapsed="false">
      <c r="A51" s="26"/>
      <c r="B51" s="26"/>
      <c r="C51" s="26"/>
      <c r="D51" s="26"/>
      <c r="E51" s="26"/>
      <c r="F51" s="273"/>
      <c r="G51" s="26"/>
      <c r="H51" s="26"/>
    </row>
    <row r="52" customFormat="false" ht="15.75" hidden="false" customHeight="true" outlineLevel="0" collapsed="false">
      <c r="A52" s="26"/>
      <c r="B52" s="26"/>
      <c r="C52" s="26"/>
      <c r="D52" s="26"/>
      <c r="E52" s="26"/>
      <c r="F52" s="273"/>
      <c r="G52" s="26"/>
      <c r="H52" s="26"/>
    </row>
    <row r="53" customFormat="false" ht="15.75" hidden="false" customHeight="true" outlineLevel="0" collapsed="false">
      <c r="A53" s="26"/>
      <c r="B53" s="26"/>
      <c r="C53" s="26"/>
      <c r="D53" s="26"/>
      <c r="E53" s="26"/>
      <c r="F53" s="273"/>
      <c r="G53" s="26"/>
      <c r="H53" s="26"/>
    </row>
    <row r="54" customFormat="false" ht="15.75" hidden="false" customHeight="true" outlineLevel="0" collapsed="false">
      <c r="A54" s="26"/>
      <c r="B54" s="26"/>
      <c r="C54" s="26"/>
      <c r="D54" s="26"/>
      <c r="E54" s="26"/>
      <c r="F54" s="273"/>
      <c r="G54" s="26"/>
      <c r="H54" s="26"/>
    </row>
    <row r="55" customFormat="false" ht="15.75" hidden="false" customHeight="true" outlineLevel="0" collapsed="false">
      <c r="A55" s="26"/>
      <c r="B55" s="26"/>
      <c r="C55" s="26"/>
      <c r="D55" s="26"/>
      <c r="E55" s="26"/>
      <c r="F55" s="273"/>
      <c r="G55" s="26"/>
      <c r="H55" s="26"/>
    </row>
    <row r="56" customFormat="false" ht="15.75" hidden="false" customHeight="true" outlineLevel="0" collapsed="false">
      <c r="A56" s="26"/>
      <c r="B56" s="26"/>
      <c r="C56" s="26"/>
      <c r="D56" s="26"/>
      <c r="E56" s="26"/>
      <c r="F56" s="273"/>
      <c r="G56" s="26"/>
      <c r="H56" s="26"/>
    </row>
    <row r="57" customFormat="false" ht="15.75" hidden="false" customHeight="true" outlineLevel="0" collapsed="false">
      <c r="A57" s="26"/>
      <c r="B57" s="26"/>
      <c r="C57" s="26"/>
      <c r="D57" s="26"/>
      <c r="E57" s="26"/>
      <c r="F57" s="273"/>
      <c r="G57" s="26"/>
      <c r="H57" s="26"/>
    </row>
    <row r="58" customFormat="false" ht="15.75" hidden="false" customHeight="true" outlineLevel="0" collapsed="false">
      <c r="A58" s="26"/>
      <c r="B58" s="26"/>
      <c r="C58" s="26"/>
      <c r="D58" s="26"/>
      <c r="E58" s="26"/>
      <c r="F58" s="273"/>
      <c r="G58" s="26"/>
      <c r="H58" s="26"/>
    </row>
    <row r="59" customFormat="false" ht="15.75" hidden="false" customHeight="true" outlineLevel="0" collapsed="false">
      <c r="A59" s="26"/>
      <c r="B59" s="26"/>
      <c r="C59" s="26"/>
      <c r="D59" s="26"/>
      <c r="E59" s="26"/>
      <c r="F59" s="273"/>
      <c r="G59" s="26"/>
      <c r="H59" s="26"/>
    </row>
    <row r="60" customFormat="false" ht="15.75" hidden="false" customHeight="true" outlineLevel="0" collapsed="false">
      <c r="A60" s="26"/>
      <c r="B60" s="26"/>
      <c r="C60" s="26"/>
      <c r="D60" s="26"/>
      <c r="E60" s="26"/>
      <c r="F60" s="273"/>
      <c r="G60" s="26"/>
      <c r="H60" s="26"/>
    </row>
    <row r="61" customFormat="false" ht="15.75" hidden="false" customHeight="true" outlineLevel="0" collapsed="false">
      <c r="A61" s="26"/>
      <c r="B61" s="26"/>
      <c r="C61" s="26"/>
      <c r="D61" s="26"/>
      <c r="E61" s="26"/>
      <c r="F61" s="273"/>
      <c r="G61" s="26"/>
      <c r="H61" s="26"/>
    </row>
    <row r="62" customFormat="false" ht="15.75" hidden="false" customHeight="true" outlineLevel="0" collapsed="false">
      <c r="A62" s="26"/>
      <c r="B62" s="26"/>
      <c r="C62" s="26"/>
      <c r="D62" s="26"/>
      <c r="E62" s="26"/>
      <c r="F62" s="273"/>
      <c r="G62" s="26"/>
      <c r="H62" s="26"/>
    </row>
    <row r="63" customFormat="false" ht="15.75" hidden="false" customHeight="true" outlineLevel="0" collapsed="false">
      <c r="A63" s="26"/>
      <c r="B63" s="26"/>
      <c r="C63" s="26"/>
      <c r="D63" s="26"/>
      <c r="E63" s="26"/>
      <c r="F63" s="273"/>
      <c r="G63" s="26"/>
      <c r="H63" s="26"/>
    </row>
    <row r="64" customFormat="false" ht="15.75" hidden="false" customHeight="true" outlineLevel="0" collapsed="false">
      <c r="A64" s="26"/>
      <c r="B64" s="26"/>
      <c r="C64" s="26"/>
      <c r="D64" s="26"/>
      <c r="E64" s="26"/>
      <c r="F64" s="273"/>
      <c r="G64" s="26"/>
      <c r="H64" s="26"/>
    </row>
    <row r="65" customFormat="false" ht="15.75" hidden="false" customHeight="true" outlineLevel="0" collapsed="false">
      <c r="A65" s="26"/>
      <c r="B65" s="26"/>
      <c r="C65" s="26"/>
      <c r="D65" s="26"/>
      <c r="E65" s="26"/>
      <c r="F65" s="273"/>
      <c r="G65" s="26"/>
      <c r="H65" s="26"/>
    </row>
    <row r="66" customFormat="false" ht="15.75" hidden="false" customHeight="true" outlineLevel="0" collapsed="false">
      <c r="A66" s="26"/>
      <c r="B66" s="26"/>
      <c r="C66" s="26"/>
      <c r="D66" s="26"/>
      <c r="E66" s="26"/>
      <c r="F66" s="273"/>
      <c r="G66" s="26"/>
      <c r="H66" s="26"/>
    </row>
    <row r="67" customFormat="false" ht="15.75" hidden="false" customHeight="true" outlineLevel="0" collapsed="false">
      <c r="A67" s="26"/>
      <c r="B67" s="26"/>
      <c r="C67" s="26"/>
      <c r="D67" s="26"/>
      <c r="E67" s="26"/>
      <c r="F67" s="273"/>
      <c r="G67" s="26"/>
      <c r="H67" s="26"/>
    </row>
    <row r="68" customFormat="false" ht="15.75" hidden="false" customHeight="true" outlineLevel="0" collapsed="false">
      <c r="A68" s="26"/>
      <c r="B68" s="26"/>
      <c r="C68" s="26"/>
      <c r="D68" s="26"/>
      <c r="E68" s="26"/>
      <c r="F68" s="273"/>
      <c r="G68" s="26"/>
      <c r="H68" s="26"/>
    </row>
    <row r="69" customFormat="false" ht="15.75" hidden="false" customHeight="true" outlineLevel="0" collapsed="false">
      <c r="A69" s="26"/>
      <c r="B69" s="26"/>
      <c r="C69" s="26"/>
      <c r="D69" s="26"/>
      <c r="E69" s="26"/>
      <c r="F69" s="273"/>
      <c r="G69" s="26"/>
      <c r="H69" s="26"/>
    </row>
    <row r="70" customFormat="false" ht="15.75" hidden="false" customHeight="true" outlineLevel="0" collapsed="false">
      <c r="A70" s="26"/>
      <c r="B70" s="26"/>
      <c r="C70" s="26"/>
      <c r="D70" s="26"/>
      <c r="E70" s="26"/>
      <c r="F70" s="273"/>
      <c r="G70" s="26"/>
      <c r="H70" s="26"/>
    </row>
    <row r="71" customFormat="false" ht="15.75" hidden="false" customHeight="true" outlineLevel="0" collapsed="false">
      <c r="A71" s="26"/>
      <c r="B71" s="26"/>
      <c r="C71" s="26"/>
      <c r="D71" s="26"/>
      <c r="E71" s="26"/>
      <c r="F71" s="273"/>
      <c r="G71" s="26"/>
      <c r="H71" s="26"/>
    </row>
    <row r="72" customFormat="false" ht="15.75" hidden="false" customHeight="true" outlineLevel="0" collapsed="false">
      <c r="A72" s="26"/>
      <c r="B72" s="26"/>
      <c r="C72" s="26"/>
      <c r="D72" s="26"/>
      <c r="E72" s="26"/>
      <c r="F72" s="273"/>
      <c r="G72" s="26"/>
      <c r="H72" s="26"/>
    </row>
    <row r="73" customFormat="false" ht="15.75" hidden="false" customHeight="true" outlineLevel="0" collapsed="false">
      <c r="A73" s="26"/>
      <c r="B73" s="26"/>
      <c r="C73" s="26"/>
      <c r="D73" s="26"/>
      <c r="E73" s="26"/>
      <c r="F73" s="273"/>
      <c r="G73" s="26"/>
      <c r="H73" s="26"/>
    </row>
    <row r="74" customFormat="false" ht="15.75" hidden="false" customHeight="true" outlineLevel="0" collapsed="false">
      <c r="A74" s="26"/>
      <c r="B74" s="26"/>
      <c r="C74" s="26"/>
      <c r="D74" s="26"/>
      <c r="E74" s="26"/>
      <c r="F74" s="273"/>
      <c r="G74" s="26"/>
      <c r="H74" s="26"/>
    </row>
    <row r="75" customFormat="false" ht="15.75" hidden="false" customHeight="true" outlineLevel="0" collapsed="false">
      <c r="A75" s="26"/>
      <c r="B75" s="26"/>
      <c r="C75" s="26"/>
      <c r="D75" s="26"/>
      <c r="E75" s="26"/>
      <c r="F75" s="273"/>
      <c r="G75" s="26"/>
      <c r="H75" s="26"/>
    </row>
    <row r="76" customFormat="false" ht="15.75" hidden="false" customHeight="true" outlineLevel="0" collapsed="false">
      <c r="A76" s="26"/>
      <c r="B76" s="26"/>
      <c r="C76" s="26"/>
      <c r="D76" s="26"/>
      <c r="E76" s="26"/>
      <c r="F76" s="273"/>
      <c r="G76" s="26"/>
      <c r="H76" s="26"/>
    </row>
    <row r="77" customFormat="false" ht="15.75" hidden="false" customHeight="true" outlineLevel="0" collapsed="false">
      <c r="A77" s="26"/>
      <c r="B77" s="26"/>
      <c r="C77" s="26"/>
      <c r="D77" s="26"/>
      <c r="E77" s="26"/>
      <c r="F77" s="273"/>
      <c r="G77" s="26"/>
      <c r="H77" s="26"/>
    </row>
    <row r="78" customFormat="false" ht="15.75" hidden="false" customHeight="true" outlineLevel="0" collapsed="false">
      <c r="A78" s="26"/>
      <c r="B78" s="26"/>
      <c r="C78" s="26"/>
      <c r="D78" s="26"/>
      <c r="E78" s="26"/>
      <c r="F78" s="273"/>
      <c r="G78" s="26"/>
      <c r="H78" s="26"/>
    </row>
    <row r="79" customFormat="false" ht="15.75" hidden="false" customHeight="true" outlineLevel="0" collapsed="false">
      <c r="A79" s="26"/>
      <c r="B79" s="26"/>
      <c r="C79" s="26"/>
      <c r="D79" s="26"/>
      <c r="E79" s="26"/>
      <c r="F79" s="273"/>
      <c r="G79" s="26"/>
      <c r="H79" s="26"/>
    </row>
    <row r="80" customFormat="false" ht="15.75" hidden="false" customHeight="true" outlineLevel="0" collapsed="false">
      <c r="A80" s="26"/>
      <c r="B80" s="26"/>
      <c r="C80" s="26"/>
      <c r="D80" s="26"/>
      <c r="E80" s="26"/>
      <c r="F80" s="273"/>
      <c r="G80" s="26"/>
      <c r="H80" s="26"/>
    </row>
    <row r="81" customFormat="false" ht="15.75" hidden="false" customHeight="true" outlineLevel="0" collapsed="false">
      <c r="A81" s="26"/>
      <c r="B81" s="26"/>
      <c r="C81" s="26"/>
      <c r="D81" s="26"/>
      <c r="E81" s="26"/>
      <c r="F81" s="273"/>
      <c r="G81" s="26"/>
      <c r="H81" s="26"/>
    </row>
    <row r="82" customFormat="false" ht="15.75" hidden="false" customHeight="true" outlineLevel="0" collapsed="false">
      <c r="A82" s="26"/>
      <c r="B82" s="26"/>
      <c r="C82" s="26"/>
      <c r="D82" s="26"/>
      <c r="E82" s="26"/>
      <c r="F82" s="273"/>
      <c r="G82" s="26"/>
      <c r="H82" s="26"/>
    </row>
    <row r="83" customFormat="false" ht="15.75" hidden="false" customHeight="true" outlineLevel="0" collapsed="false">
      <c r="A83" s="26"/>
      <c r="B83" s="26"/>
      <c r="C83" s="26"/>
      <c r="D83" s="26"/>
      <c r="E83" s="26"/>
      <c r="F83" s="273"/>
      <c r="G83" s="26"/>
      <c r="H83" s="26"/>
    </row>
    <row r="84" customFormat="false" ht="15.75" hidden="false" customHeight="true" outlineLevel="0" collapsed="false">
      <c r="A84" s="26"/>
      <c r="B84" s="26"/>
      <c r="C84" s="26"/>
      <c r="D84" s="26"/>
      <c r="E84" s="26"/>
      <c r="F84" s="273"/>
      <c r="G84" s="26"/>
      <c r="H84" s="26"/>
    </row>
    <row r="85" customFormat="false" ht="15.75" hidden="false" customHeight="true" outlineLevel="0" collapsed="false">
      <c r="A85" s="26"/>
      <c r="B85" s="26"/>
      <c r="C85" s="26"/>
      <c r="D85" s="26"/>
      <c r="E85" s="26"/>
      <c r="F85" s="273"/>
      <c r="G85" s="26"/>
      <c r="H85" s="26"/>
    </row>
    <row r="86" customFormat="false" ht="15.75" hidden="false" customHeight="true" outlineLevel="0" collapsed="false">
      <c r="A86" s="26"/>
      <c r="B86" s="26"/>
      <c r="C86" s="26"/>
      <c r="D86" s="26"/>
      <c r="E86" s="26"/>
      <c r="F86" s="273"/>
      <c r="G86" s="26"/>
      <c r="H86" s="26"/>
    </row>
    <row r="87" customFormat="false" ht="15.75" hidden="false" customHeight="true" outlineLevel="0" collapsed="false">
      <c r="A87" s="26"/>
      <c r="B87" s="26"/>
      <c r="C87" s="26"/>
      <c r="D87" s="26"/>
      <c r="E87" s="26"/>
      <c r="F87" s="273"/>
      <c r="G87" s="26"/>
      <c r="H87" s="26"/>
    </row>
    <row r="88" customFormat="false" ht="15.75" hidden="false" customHeight="true" outlineLevel="0" collapsed="false">
      <c r="A88" s="26"/>
      <c r="B88" s="26"/>
      <c r="C88" s="26"/>
      <c r="D88" s="26"/>
      <c r="E88" s="26"/>
      <c r="F88" s="273"/>
      <c r="G88" s="26"/>
      <c r="H88" s="26"/>
    </row>
    <row r="89" customFormat="false" ht="15.75" hidden="false" customHeight="true" outlineLevel="0" collapsed="false">
      <c r="A89" s="26"/>
      <c r="B89" s="26"/>
      <c r="C89" s="26"/>
      <c r="D89" s="26"/>
      <c r="E89" s="26"/>
      <c r="F89" s="273"/>
      <c r="G89" s="26"/>
      <c r="H89" s="26"/>
    </row>
    <row r="90" customFormat="false" ht="15.75" hidden="false" customHeight="true" outlineLevel="0" collapsed="false">
      <c r="A90" s="26"/>
      <c r="B90" s="26"/>
      <c r="C90" s="26"/>
      <c r="D90" s="26"/>
      <c r="E90" s="26"/>
      <c r="F90" s="273"/>
      <c r="G90" s="26"/>
      <c r="H90" s="26"/>
    </row>
    <row r="91" customFormat="false" ht="15.75" hidden="false" customHeight="true" outlineLevel="0" collapsed="false">
      <c r="A91" s="26"/>
      <c r="B91" s="26"/>
      <c r="C91" s="26"/>
      <c r="D91" s="26"/>
      <c r="E91" s="26"/>
      <c r="F91" s="273"/>
      <c r="G91" s="26"/>
      <c r="H91" s="26"/>
    </row>
    <row r="92" customFormat="false" ht="15.75" hidden="false" customHeight="true" outlineLevel="0" collapsed="false">
      <c r="A92" s="26"/>
      <c r="B92" s="26"/>
      <c r="C92" s="26"/>
      <c r="D92" s="26"/>
      <c r="E92" s="26"/>
      <c r="F92" s="273"/>
      <c r="G92" s="26"/>
      <c r="H92" s="26"/>
    </row>
    <row r="93" customFormat="false" ht="15.75" hidden="false" customHeight="true" outlineLevel="0" collapsed="false">
      <c r="A93" s="26"/>
      <c r="B93" s="26"/>
      <c r="C93" s="26"/>
      <c r="D93" s="26"/>
      <c r="E93" s="26"/>
      <c r="F93" s="273"/>
      <c r="G93" s="26"/>
      <c r="H93" s="26"/>
    </row>
    <row r="94" customFormat="false" ht="15.75" hidden="false" customHeight="true" outlineLevel="0" collapsed="false">
      <c r="A94" s="26"/>
      <c r="B94" s="26"/>
      <c r="C94" s="26"/>
      <c r="D94" s="26"/>
      <c r="E94" s="26"/>
      <c r="F94" s="273"/>
      <c r="G94" s="26"/>
      <c r="H94" s="26"/>
    </row>
    <row r="95" customFormat="false" ht="15.75" hidden="false" customHeight="true" outlineLevel="0" collapsed="false">
      <c r="A95" s="26"/>
      <c r="B95" s="26"/>
      <c r="C95" s="26"/>
      <c r="D95" s="26"/>
      <c r="E95" s="26"/>
      <c r="F95" s="273"/>
      <c r="G95" s="26"/>
      <c r="H95" s="26"/>
    </row>
    <row r="96" customFormat="false" ht="15.75" hidden="false" customHeight="true" outlineLevel="0" collapsed="false">
      <c r="A96" s="26"/>
      <c r="B96" s="26"/>
      <c r="C96" s="26"/>
      <c r="D96" s="26"/>
      <c r="E96" s="26"/>
      <c r="F96" s="273"/>
      <c r="G96" s="26"/>
      <c r="H96" s="26"/>
    </row>
    <row r="97" customFormat="false" ht="15.75" hidden="false" customHeight="true" outlineLevel="0" collapsed="false">
      <c r="A97" s="26"/>
      <c r="B97" s="26"/>
      <c r="C97" s="26"/>
      <c r="D97" s="26"/>
      <c r="E97" s="26"/>
      <c r="F97" s="273"/>
      <c r="G97" s="26"/>
      <c r="H97" s="26"/>
    </row>
    <row r="98" customFormat="false" ht="15.75" hidden="false" customHeight="true" outlineLevel="0" collapsed="false">
      <c r="A98" s="26"/>
      <c r="B98" s="26"/>
      <c r="C98" s="26"/>
      <c r="D98" s="26"/>
      <c r="E98" s="26"/>
      <c r="F98" s="273"/>
      <c r="G98" s="26"/>
      <c r="H98" s="26"/>
    </row>
    <row r="99" customFormat="false" ht="15.75" hidden="false" customHeight="true" outlineLevel="0" collapsed="false">
      <c r="A99" s="26"/>
      <c r="B99" s="26"/>
      <c r="C99" s="26"/>
      <c r="D99" s="26"/>
      <c r="E99" s="26"/>
      <c r="F99" s="273"/>
      <c r="G99" s="26"/>
      <c r="H99" s="26"/>
    </row>
    <row r="100" customFormat="false" ht="15.75" hidden="false" customHeight="true" outlineLevel="0" collapsed="false">
      <c r="A100" s="26"/>
      <c r="B100" s="26"/>
      <c r="C100" s="26"/>
      <c r="D100" s="26"/>
      <c r="E100" s="26"/>
      <c r="F100" s="273"/>
      <c r="G100" s="26"/>
      <c r="H100" s="26"/>
    </row>
    <row r="101" customFormat="false" ht="15.75" hidden="false" customHeight="true" outlineLevel="0" collapsed="false">
      <c r="A101" s="26"/>
      <c r="B101" s="26"/>
      <c r="C101" s="26"/>
      <c r="D101" s="26"/>
      <c r="E101" s="26"/>
      <c r="F101" s="273"/>
      <c r="G101" s="26"/>
      <c r="H101" s="26"/>
    </row>
    <row r="102" customFormat="false" ht="15.75" hidden="false" customHeight="true" outlineLevel="0" collapsed="false">
      <c r="A102" s="26"/>
      <c r="B102" s="26"/>
      <c r="C102" s="26"/>
      <c r="D102" s="26"/>
      <c r="E102" s="26"/>
      <c r="F102" s="273"/>
      <c r="G102" s="26"/>
      <c r="H102" s="26"/>
    </row>
    <row r="103" customFormat="false" ht="15.75" hidden="false" customHeight="true" outlineLevel="0" collapsed="false">
      <c r="A103" s="26"/>
      <c r="B103" s="26"/>
      <c r="C103" s="26"/>
      <c r="D103" s="26"/>
      <c r="E103" s="26"/>
      <c r="F103" s="273"/>
      <c r="G103" s="26"/>
      <c r="H103" s="26"/>
    </row>
    <row r="104" customFormat="false" ht="15.75" hidden="false" customHeight="true" outlineLevel="0" collapsed="false">
      <c r="A104" s="26"/>
      <c r="B104" s="26"/>
      <c r="C104" s="26"/>
      <c r="D104" s="26"/>
      <c r="E104" s="26"/>
      <c r="F104" s="273"/>
      <c r="G104" s="26"/>
      <c r="H104" s="26"/>
    </row>
    <row r="105" customFormat="false" ht="15.75" hidden="false" customHeight="true" outlineLevel="0" collapsed="false">
      <c r="A105" s="26"/>
      <c r="B105" s="26"/>
      <c r="C105" s="26"/>
      <c r="D105" s="26"/>
      <c r="E105" s="26"/>
      <c r="F105" s="273"/>
      <c r="G105" s="26"/>
      <c r="H105" s="26"/>
    </row>
    <row r="106" customFormat="false" ht="15.75" hidden="false" customHeight="true" outlineLevel="0" collapsed="false">
      <c r="A106" s="26"/>
      <c r="B106" s="26"/>
      <c r="C106" s="26"/>
      <c r="D106" s="26"/>
      <c r="E106" s="26"/>
      <c r="F106" s="273"/>
      <c r="G106" s="26"/>
      <c r="H106" s="26"/>
    </row>
    <row r="107" customFormat="false" ht="15.75" hidden="false" customHeight="true" outlineLevel="0" collapsed="false">
      <c r="A107" s="26"/>
      <c r="B107" s="26"/>
      <c r="C107" s="26"/>
      <c r="D107" s="26"/>
      <c r="E107" s="26"/>
      <c r="F107" s="273"/>
      <c r="G107" s="26"/>
      <c r="H107" s="26"/>
    </row>
    <row r="108" customFormat="false" ht="15.75" hidden="false" customHeight="true" outlineLevel="0" collapsed="false">
      <c r="A108" s="26"/>
      <c r="B108" s="26"/>
      <c r="C108" s="26"/>
      <c r="D108" s="26"/>
      <c r="E108" s="26"/>
      <c r="F108" s="273"/>
      <c r="G108" s="26"/>
      <c r="H108" s="26"/>
    </row>
    <row r="109" customFormat="false" ht="15.75" hidden="false" customHeight="true" outlineLevel="0" collapsed="false">
      <c r="A109" s="26"/>
      <c r="B109" s="26"/>
      <c r="C109" s="26"/>
      <c r="D109" s="26"/>
      <c r="E109" s="26"/>
      <c r="F109" s="273"/>
      <c r="G109" s="26"/>
      <c r="H109" s="26"/>
    </row>
    <row r="110" customFormat="false" ht="15.75" hidden="false" customHeight="true" outlineLevel="0" collapsed="false">
      <c r="A110" s="26"/>
      <c r="B110" s="26"/>
      <c r="C110" s="26"/>
      <c r="D110" s="26"/>
      <c r="E110" s="26"/>
      <c r="F110" s="273"/>
      <c r="G110" s="26"/>
      <c r="H110" s="26"/>
    </row>
    <row r="111" customFormat="false" ht="15.75" hidden="false" customHeight="true" outlineLevel="0" collapsed="false">
      <c r="A111" s="26"/>
      <c r="B111" s="26"/>
      <c r="C111" s="26"/>
      <c r="D111" s="26"/>
      <c r="E111" s="26"/>
      <c r="F111" s="273"/>
      <c r="G111" s="26"/>
      <c r="H111" s="26"/>
    </row>
    <row r="112" customFormat="false" ht="15.75" hidden="false" customHeight="true" outlineLevel="0" collapsed="false">
      <c r="A112" s="26"/>
      <c r="B112" s="26"/>
      <c r="C112" s="26"/>
      <c r="D112" s="26"/>
      <c r="E112" s="26"/>
      <c r="F112" s="273"/>
      <c r="G112" s="26"/>
      <c r="H112" s="26"/>
    </row>
    <row r="113" customFormat="false" ht="15.75" hidden="false" customHeight="true" outlineLevel="0" collapsed="false">
      <c r="A113" s="26"/>
      <c r="B113" s="26"/>
      <c r="C113" s="26"/>
      <c r="D113" s="26"/>
      <c r="E113" s="26"/>
      <c r="F113" s="273"/>
      <c r="G113" s="26"/>
      <c r="H113" s="26"/>
    </row>
    <row r="114" customFormat="false" ht="15.75" hidden="false" customHeight="true" outlineLevel="0" collapsed="false">
      <c r="A114" s="26"/>
      <c r="B114" s="26"/>
      <c r="C114" s="26"/>
      <c r="D114" s="26"/>
      <c r="E114" s="26"/>
      <c r="F114" s="273"/>
      <c r="G114" s="26"/>
      <c r="H114" s="26"/>
    </row>
    <row r="115" customFormat="false" ht="15.75" hidden="false" customHeight="true" outlineLevel="0" collapsed="false">
      <c r="A115" s="26"/>
      <c r="B115" s="26"/>
      <c r="C115" s="26"/>
      <c r="D115" s="26"/>
      <c r="E115" s="26"/>
      <c r="F115" s="273"/>
      <c r="G115" s="26"/>
      <c r="H115" s="26"/>
    </row>
    <row r="116" customFormat="false" ht="15.75" hidden="false" customHeight="true" outlineLevel="0" collapsed="false">
      <c r="A116" s="26"/>
      <c r="B116" s="26"/>
      <c r="C116" s="26"/>
      <c r="D116" s="26"/>
      <c r="E116" s="26"/>
      <c r="F116" s="273"/>
      <c r="G116" s="26"/>
      <c r="H116" s="26"/>
    </row>
    <row r="117" customFormat="false" ht="15.75" hidden="false" customHeight="true" outlineLevel="0" collapsed="false">
      <c r="A117" s="26"/>
      <c r="B117" s="26"/>
      <c r="C117" s="26"/>
      <c r="D117" s="26"/>
      <c r="E117" s="26"/>
      <c r="F117" s="273"/>
      <c r="G117" s="26"/>
      <c r="H117" s="26"/>
    </row>
    <row r="118" customFormat="false" ht="15.75" hidden="false" customHeight="true" outlineLevel="0" collapsed="false">
      <c r="A118" s="26"/>
      <c r="B118" s="26"/>
      <c r="C118" s="26"/>
      <c r="D118" s="26"/>
      <c r="E118" s="26"/>
      <c r="F118" s="273"/>
      <c r="G118" s="26"/>
      <c r="H118" s="26"/>
    </row>
    <row r="119" customFormat="false" ht="15.75" hidden="false" customHeight="true" outlineLevel="0" collapsed="false">
      <c r="A119" s="26"/>
      <c r="B119" s="26"/>
      <c r="C119" s="26"/>
      <c r="D119" s="26"/>
      <c r="E119" s="26"/>
      <c r="F119" s="273"/>
      <c r="G119" s="26"/>
      <c r="H119" s="26"/>
    </row>
    <row r="120" customFormat="false" ht="15.75" hidden="false" customHeight="true" outlineLevel="0" collapsed="false">
      <c r="A120" s="26"/>
      <c r="B120" s="26"/>
      <c r="C120" s="26"/>
      <c r="D120" s="26"/>
      <c r="E120" s="26"/>
      <c r="F120" s="273"/>
      <c r="G120" s="26"/>
      <c r="H120" s="26"/>
    </row>
    <row r="121" customFormat="false" ht="15.75" hidden="false" customHeight="true" outlineLevel="0" collapsed="false">
      <c r="A121" s="26"/>
      <c r="B121" s="26"/>
      <c r="C121" s="26"/>
      <c r="D121" s="26"/>
      <c r="E121" s="26"/>
      <c r="F121" s="273"/>
      <c r="G121" s="26"/>
      <c r="H121" s="26"/>
    </row>
    <row r="122" customFormat="false" ht="15.75" hidden="false" customHeight="true" outlineLevel="0" collapsed="false">
      <c r="A122" s="26"/>
      <c r="B122" s="26"/>
      <c r="C122" s="26"/>
      <c r="D122" s="26"/>
      <c r="E122" s="26"/>
      <c r="F122" s="273"/>
      <c r="G122" s="26"/>
      <c r="H122" s="26"/>
    </row>
    <row r="123" customFormat="false" ht="15.75" hidden="false" customHeight="true" outlineLevel="0" collapsed="false">
      <c r="A123" s="26"/>
      <c r="B123" s="26"/>
      <c r="C123" s="26"/>
      <c r="D123" s="26"/>
      <c r="E123" s="26"/>
      <c r="F123" s="273"/>
      <c r="G123" s="26"/>
      <c r="H123" s="26"/>
    </row>
    <row r="124" customFormat="false" ht="15.75" hidden="false" customHeight="true" outlineLevel="0" collapsed="false">
      <c r="A124" s="26"/>
      <c r="B124" s="26"/>
      <c r="C124" s="26"/>
      <c r="D124" s="26"/>
      <c r="E124" s="26"/>
      <c r="F124" s="273"/>
      <c r="G124" s="26"/>
      <c r="H124" s="26"/>
    </row>
    <row r="125" customFormat="false" ht="15.75" hidden="false" customHeight="true" outlineLevel="0" collapsed="false">
      <c r="A125" s="26"/>
      <c r="B125" s="26"/>
      <c r="C125" s="26"/>
      <c r="D125" s="26"/>
      <c r="E125" s="26"/>
      <c r="F125" s="273"/>
      <c r="G125" s="26"/>
      <c r="H125" s="26"/>
    </row>
    <row r="126" customFormat="false" ht="15.75" hidden="false" customHeight="true" outlineLevel="0" collapsed="false">
      <c r="A126" s="26"/>
      <c r="B126" s="26"/>
      <c r="C126" s="26"/>
      <c r="D126" s="26"/>
      <c r="E126" s="26"/>
      <c r="F126" s="273"/>
      <c r="G126" s="26"/>
      <c r="H126" s="26"/>
    </row>
    <row r="127" customFormat="false" ht="15.75" hidden="false" customHeight="true" outlineLevel="0" collapsed="false">
      <c r="A127" s="26"/>
      <c r="B127" s="26"/>
      <c r="C127" s="26"/>
      <c r="D127" s="26"/>
      <c r="E127" s="26"/>
      <c r="F127" s="273"/>
      <c r="G127" s="26"/>
      <c r="H127" s="26"/>
    </row>
    <row r="128" customFormat="false" ht="15.75" hidden="false" customHeight="true" outlineLevel="0" collapsed="false">
      <c r="A128" s="26"/>
      <c r="B128" s="26"/>
      <c r="C128" s="26"/>
      <c r="D128" s="26"/>
      <c r="E128" s="26"/>
      <c r="F128" s="273"/>
      <c r="G128" s="26"/>
      <c r="H128" s="26"/>
    </row>
    <row r="129" customFormat="false" ht="15.75" hidden="false" customHeight="true" outlineLevel="0" collapsed="false">
      <c r="A129" s="26"/>
      <c r="B129" s="26"/>
      <c r="C129" s="26"/>
      <c r="D129" s="26"/>
      <c r="E129" s="26"/>
      <c r="F129" s="273"/>
      <c r="G129" s="26"/>
      <c r="H129" s="26"/>
    </row>
    <row r="130" customFormat="false" ht="15.75" hidden="false" customHeight="true" outlineLevel="0" collapsed="false">
      <c r="A130" s="26"/>
      <c r="B130" s="26"/>
      <c r="C130" s="26"/>
      <c r="D130" s="26"/>
      <c r="E130" s="26"/>
      <c r="F130" s="273"/>
      <c r="G130" s="26"/>
      <c r="H130" s="26"/>
    </row>
    <row r="131" customFormat="false" ht="15.75" hidden="false" customHeight="true" outlineLevel="0" collapsed="false">
      <c r="A131" s="26"/>
      <c r="B131" s="26"/>
      <c r="C131" s="26"/>
      <c r="D131" s="26"/>
      <c r="E131" s="26"/>
      <c r="F131" s="273"/>
      <c r="G131" s="26"/>
      <c r="H131" s="26"/>
    </row>
    <row r="132" customFormat="false" ht="15.75" hidden="false" customHeight="true" outlineLevel="0" collapsed="false">
      <c r="A132" s="26"/>
      <c r="B132" s="26"/>
      <c r="C132" s="26"/>
      <c r="D132" s="26"/>
      <c r="E132" s="26"/>
      <c r="F132" s="273"/>
      <c r="G132" s="26"/>
      <c r="H132" s="26"/>
    </row>
    <row r="133" customFormat="false" ht="15.75" hidden="false" customHeight="true" outlineLevel="0" collapsed="false">
      <c r="A133" s="26"/>
      <c r="B133" s="26"/>
      <c r="C133" s="26"/>
      <c r="D133" s="26"/>
      <c r="E133" s="26"/>
      <c r="F133" s="273"/>
      <c r="G133" s="26"/>
      <c r="H133" s="26"/>
    </row>
    <row r="134" customFormat="false" ht="15.75" hidden="false" customHeight="true" outlineLevel="0" collapsed="false">
      <c r="A134" s="26"/>
      <c r="B134" s="26"/>
      <c r="C134" s="26"/>
      <c r="D134" s="26"/>
      <c r="E134" s="26"/>
      <c r="F134" s="273"/>
      <c r="G134" s="26"/>
      <c r="H134" s="26"/>
    </row>
    <row r="135" customFormat="false" ht="15.75" hidden="false" customHeight="true" outlineLevel="0" collapsed="false">
      <c r="A135" s="26"/>
      <c r="B135" s="26"/>
      <c r="C135" s="26"/>
      <c r="D135" s="26"/>
      <c r="E135" s="26"/>
      <c r="F135" s="273"/>
      <c r="G135" s="26"/>
      <c r="H135" s="26"/>
    </row>
    <row r="136" customFormat="false" ht="15.75" hidden="false" customHeight="true" outlineLevel="0" collapsed="false">
      <c r="A136" s="26"/>
      <c r="B136" s="26"/>
      <c r="C136" s="26"/>
      <c r="D136" s="26"/>
      <c r="E136" s="26"/>
      <c r="F136" s="273"/>
      <c r="G136" s="26"/>
      <c r="H136" s="26"/>
    </row>
    <row r="137" customFormat="false" ht="15.75" hidden="false" customHeight="true" outlineLevel="0" collapsed="false">
      <c r="A137" s="26"/>
      <c r="B137" s="26"/>
      <c r="C137" s="26"/>
      <c r="D137" s="26"/>
      <c r="E137" s="26"/>
      <c r="F137" s="273"/>
      <c r="G137" s="26"/>
      <c r="H137" s="26"/>
    </row>
    <row r="138" customFormat="false" ht="15.75" hidden="false" customHeight="true" outlineLevel="0" collapsed="false">
      <c r="A138" s="26"/>
      <c r="B138" s="26"/>
      <c r="C138" s="26"/>
      <c r="D138" s="26"/>
      <c r="E138" s="26"/>
      <c r="F138" s="273"/>
      <c r="G138" s="26"/>
      <c r="H138" s="26"/>
    </row>
    <row r="139" customFormat="false" ht="15.75" hidden="false" customHeight="true" outlineLevel="0" collapsed="false">
      <c r="A139" s="26"/>
      <c r="B139" s="26"/>
      <c r="C139" s="26"/>
      <c r="D139" s="26"/>
      <c r="E139" s="26"/>
      <c r="F139" s="273"/>
      <c r="G139" s="26"/>
      <c r="H139" s="26"/>
    </row>
    <row r="140" customFormat="false" ht="15.75" hidden="false" customHeight="true" outlineLevel="0" collapsed="false">
      <c r="A140" s="26"/>
      <c r="B140" s="26"/>
      <c r="C140" s="26"/>
      <c r="D140" s="26"/>
      <c r="E140" s="26"/>
      <c r="F140" s="273"/>
      <c r="G140" s="26"/>
      <c r="H140" s="26"/>
    </row>
    <row r="141" customFormat="false" ht="15.75" hidden="false" customHeight="true" outlineLevel="0" collapsed="false">
      <c r="A141" s="26"/>
      <c r="B141" s="26"/>
      <c r="C141" s="26"/>
      <c r="D141" s="26"/>
      <c r="E141" s="26"/>
      <c r="F141" s="273"/>
      <c r="G141" s="26"/>
      <c r="H141" s="26"/>
    </row>
    <row r="142" customFormat="false" ht="15.75" hidden="false" customHeight="true" outlineLevel="0" collapsed="false">
      <c r="A142" s="26"/>
      <c r="B142" s="26"/>
      <c r="C142" s="26"/>
      <c r="D142" s="26"/>
      <c r="E142" s="26"/>
      <c r="F142" s="273"/>
      <c r="G142" s="26"/>
      <c r="H142" s="26"/>
    </row>
    <row r="143" customFormat="false" ht="15.75" hidden="false" customHeight="true" outlineLevel="0" collapsed="false">
      <c r="A143" s="26"/>
      <c r="B143" s="26"/>
      <c r="C143" s="26"/>
      <c r="D143" s="26"/>
      <c r="E143" s="26"/>
      <c r="F143" s="273"/>
      <c r="G143" s="26"/>
      <c r="H143" s="26"/>
    </row>
    <row r="144" customFormat="false" ht="15.75" hidden="false" customHeight="true" outlineLevel="0" collapsed="false">
      <c r="A144" s="26"/>
      <c r="B144" s="26"/>
      <c r="C144" s="26"/>
      <c r="D144" s="26"/>
      <c r="E144" s="26"/>
      <c r="F144" s="273"/>
      <c r="G144" s="26"/>
      <c r="H144" s="26"/>
    </row>
    <row r="145" customFormat="false" ht="15.75" hidden="false" customHeight="true" outlineLevel="0" collapsed="false">
      <c r="A145" s="26"/>
      <c r="B145" s="26"/>
      <c r="C145" s="26"/>
      <c r="D145" s="26"/>
      <c r="E145" s="26"/>
      <c r="F145" s="273"/>
      <c r="G145" s="26"/>
      <c r="H145" s="26"/>
    </row>
    <row r="146" customFormat="false" ht="15.75" hidden="false" customHeight="true" outlineLevel="0" collapsed="false">
      <c r="A146" s="26"/>
      <c r="B146" s="26"/>
      <c r="C146" s="26"/>
      <c r="D146" s="26"/>
      <c r="E146" s="26"/>
      <c r="F146" s="273"/>
      <c r="G146" s="26"/>
      <c r="H146" s="26"/>
    </row>
    <row r="147" customFormat="false" ht="15.75" hidden="false" customHeight="true" outlineLevel="0" collapsed="false">
      <c r="A147" s="26"/>
      <c r="B147" s="26"/>
      <c r="C147" s="26"/>
      <c r="D147" s="26"/>
      <c r="E147" s="26"/>
      <c r="F147" s="273"/>
      <c r="G147" s="26"/>
      <c r="H147" s="26"/>
    </row>
    <row r="148" customFormat="false" ht="15.75" hidden="false" customHeight="true" outlineLevel="0" collapsed="false">
      <c r="A148" s="26"/>
      <c r="B148" s="26"/>
      <c r="C148" s="26"/>
      <c r="D148" s="26"/>
      <c r="E148" s="26"/>
      <c r="F148" s="273"/>
      <c r="G148" s="26"/>
      <c r="H148" s="26"/>
    </row>
    <row r="149" customFormat="false" ht="15.75" hidden="false" customHeight="true" outlineLevel="0" collapsed="false">
      <c r="A149" s="26"/>
      <c r="B149" s="26"/>
      <c r="C149" s="26"/>
      <c r="D149" s="26"/>
      <c r="E149" s="26"/>
      <c r="F149" s="273"/>
      <c r="G149" s="26"/>
      <c r="H149" s="26"/>
    </row>
    <row r="150" customFormat="false" ht="15.75" hidden="false" customHeight="true" outlineLevel="0" collapsed="false">
      <c r="A150" s="26"/>
      <c r="B150" s="26"/>
      <c r="C150" s="26"/>
      <c r="D150" s="26"/>
      <c r="E150" s="26"/>
      <c r="F150" s="273"/>
      <c r="G150" s="26"/>
      <c r="H150" s="26"/>
    </row>
    <row r="151" customFormat="false" ht="15.75" hidden="false" customHeight="true" outlineLevel="0" collapsed="false">
      <c r="A151" s="26"/>
      <c r="B151" s="26"/>
      <c r="C151" s="26"/>
      <c r="D151" s="26"/>
      <c r="E151" s="26"/>
      <c r="F151" s="273"/>
      <c r="G151" s="26"/>
      <c r="H151" s="26"/>
    </row>
    <row r="152" customFormat="false" ht="15.75" hidden="false" customHeight="true" outlineLevel="0" collapsed="false">
      <c r="A152" s="26"/>
      <c r="B152" s="26"/>
      <c r="C152" s="26"/>
      <c r="D152" s="26"/>
      <c r="E152" s="26"/>
      <c r="F152" s="273"/>
      <c r="G152" s="26"/>
      <c r="H152" s="26"/>
    </row>
    <row r="153" customFormat="false" ht="15.75" hidden="false" customHeight="true" outlineLevel="0" collapsed="false">
      <c r="A153" s="26"/>
      <c r="B153" s="26"/>
      <c r="C153" s="26"/>
      <c r="D153" s="26"/>
      <c r="E153" s="26"/>
      <c r="F153" s="273"/>
      <c r="G153" s="26"/>
      <c r="H153" s="26"/>
    </row>
    <row r="154" customFormat="false" ht="15.75" hidden="false" customHeight="true" outlineLevel="0" collapsed="false">
      <c r="A154" s="26"/>
      <c r="B154" s="26"/>
      <c r="C154" s="26"/>
      <c r="D154" s="26"/>
      <c r="E154" s="26"/>
      <c r="F154" s="273"/>
      <c r="G154" s="26"/>
      <c r="H154" s="26"/>
    </row>
    <row r="155" customFormat="false" ht="15.75" hidden="false" customHeight="true" outlineLevel="0" collapsed="false">
      <c r="A155" s="26"/>
      <c r="B155" s="26"/>
      <c r="C155" s="26"/>
      <c r="D155" s="26"/>
      <c r="E155" s="26"/>
      <c r="F155" s="273"/>
      <c r="G155" s="26"/>
      <c r="H155" s="26"/>
    </row>
    <row r="156" customFormat="false" ht="15.75" hidden="false" customHeight="true" outlineLevel="0" collapsed="false">
      <c r="A156" s="26"/>
      <c r="B156" s="26"/>
      <c r="C156" s="26"/>
      <c r="D156" s="26"/>
      <c r="E156" s="26"/>
      <c r="F156" s="273"/>
      <c r="G156" s="26"/>
      <c r="H156" s="26"/>
    </row>
    <row r="157" customFormat="false" ht="15.75" hidden="false" customHeight="true" outlineLevel="0" collapsed="false">
      <c r="A157" s="26"/>
      <c r="B157" s="26"/>
      <c r="C157" s="26"/>
      <c r="D157" s="26"/>
      <c r="E157" s="26"/>
      <c r="F157" s="273"/>
      <c r="G157" s="26"/>
      <c r="H157" s="26"/>
    </row>
    <row r="158" customFormat="false" ht="15.75" hidden="false" customHeight="true" outlineLevel="0" collapsed="false">
      <c r="A158" s="26"/>
      <c r="B158" s="26"/>
      <c r="C158" s="26"/>
      <c r="D158" s="26"/>
      <c r="E158" s="26"/>
      <c r="F158" s="273"/>
      <c r="G158" s="26"/>
      <c r="H158" s="26"/>
    </row>
    <row r="159" customFormat="false" ht="15.75" hidden="false" customHeight="true" outlineLevel="0" collapsed="false">
      <c r="A159" s="26"/>
      <c r="B159" s="26"/>
      <c r="C159" s="26"/>
      <c r="D159" s="26"/>
      <c r="E159" s="26"/>
      <c r="F159" s="273"/>
      <c r="G159" s="26"/>
      <c r="H159" s="26"/>
    </row>
    <row r="160" customFormat="false" ht="15.75" hidden="false" customHeight="true" outlineLevel="0" collapsed="false">
      <c r="A160" s="26"/>
      <c r="B160" s="26"/>
      <c r="C160" s="26"/>
      <c r="D160" s="26"/>
      <c r="E160" s="26"/>
      <c r="F160" s="273"/>
      <c r="G160" s="26"/>
      <c r="H160" s="26"/>
    </row>
    <row r="161" customFormat="false" ht="15.75" hidden="false" customHeight="true" outlineLevel="0" collapsed="false">
      <c r="A161" s="26"/>
      <c r="B161" s="26"/>
      <c r="C161" s="26"/>
      <c r="D161" s="26"/>
      <c r="E161" s="26"/>
      <c r="F161" s="273"/>
      <c r="G161" s="26"/>
      <c r="H161" s="26"/>
    </row>
    <row r="162" customFormat="false" ht="15.75" hidden="false" customHeight="true" outlineLevel="0" collapsed="false">
      <c r="A162" s="26"/>
      <c r="B162" s="26"/>
      <c r="C162" s="26"/>
      <c r="D162" s="26"/>
      <c r="E162" s="26"/>
      <c r="F162" s="273"/>
      <c r="G162" s="26"/>
      <c r="H162" s="26"/>
    </row>
    <row r="163" customFormat="false" ht="15.75" hidden="false" customHeight="true" outlineLevel="0" collapsed="false">
      <c r="A163" s="26"/>
      <c r="B163" s="26"/>
      <c r="C163" s="26"/>
      <c r="D163" s="26"/>
      <c r="E163" s="26"/>
      <c r="F163" s="273"/>
      <c r="G163" s="26"/>
      <c r="H163" s="26"/>
    </row>
    <row r="164" customFormat="false" ht="15.75" hidden="false" customHeight="true" outlineLevel="0" collapsed="false">
      <c r="A164" s="26"/>
      <c r="B164" s="26"/>
      <c r="C164" s="26"/>
      <c r="D164" s="26"/>
      <c r="E164" s="26"/>
      <c r="F164" s="273"/>
      <c r="G164" s="26"/>
      <c r="H164" s="26"/>
    </row>
    <row r="165" customFormat="false" ht="15.75" hidden="false" customHeight="true" outlineLevel="0" collapsed="false">
      <c r="A165" s="26"/>
      <c r="B165" s="26"/>
      <c r="C165" s="26"/>
      <c r="D165" s="26"/>
      <c r="E165" s="26"/>
      <c r="F165" s="273"/>
      <c r="G165" s="26"/>
      <c r="H165" s="26"/>
    </row>
    <row r="166" customFormat="false" ht="15.75" hidden="false" customHeight="true" outlineLevel="0" collapsed="false">
      <c r="A166" s="26"/>
      <c r="B166" s="26"/>
      <c r="C166" s="26"/>
      <c r="D166" s="26"/>
      <c r="E166" s="26"/>
      <c r="F166" s="273"/>
      <c r="G166" s="26"/>
      <c r="H166" s="26"/>
    </row>
    <row r="167" customFormat="false" ht="15.75" hidden="false" customHeight="true" outlineLevel="0" collapsed="false">
      <c r="A167" s="26"/>
      <c r="B167" s="26"/>
      <c r="C167" s="26"/>
      <c r="D167" s="26"/>
      <c r="E167" s="26"/>
      <c r="F167" s="273"/>
      <c r="G167" s="26"/>
      <c r="H167" s="26"/>
    </row>
    <row r="168" customFormat="false" ht="15.75" hidden="false" customHeight="true" outlineLevel="0" collapsed="false">
      <c r="A168" s="26"/>
      <c r="B168" s="26"/>
      <c r="C168" s="26"/>
      <c r="D168" s="26"/>
      <c r="E168" s="26"/>
      <c r="F168" s="273"/>
      <c r="G168" s="26"/>
      <c r="H168" s="26"/>
    </row>
    <row r="169" customFormat="false" ht="15.75" hidden="false" customHeight="true" outlineLevel="0" collapsed="false">
      <c r="A169" s="26"/>
      <c r="B169" s="26"/>
      <c r="C169" s="26"/>
      <c r="D169" s="26"/>
      <c r="E169" s="26"/>
      <c r="F169" s="273"/>
      <c r="G169" s="26"/>
      <c r="H169" s="26"/>
    </row>
    <row r="170" customFormat="false" ht="15.75" hidden="false" customHeight="true" outlineLevel="0" collapsed="false">
      <c r="A170" s="26"/>
      <c r="B170" s="26"/>
      <c r="C170" s="26"/>
      <c r="D170" s="26"/>
      <c r="E170" s="26"/>
      <c r="F170" s="273"/>
      <c r="G170" s="26"/>
      <c r="H170" s="26"/>
    </row>
    <row r="171" customFormat="false" ht="15.75" hidden="false" customHeight="true" outlineLevel="0" collapsed="false">
      <c r="A171" s="26"/>
      <c r="B171" s="26"/>
      <c r="C171" s="26"/>
      <c r="D171" s="26"/>
      <c r="E171" s="26"/>
      <c r="F171" s="273"/>
      <c r="G171" s="26"/>
      <c r="H171" s="26"/>
    </row>
    <row r="172" customFormat="false" ht="15.75" hidden="false" customHeight="true" outlineLevel="0" collapsed="false">
      <c r="A172" s="26"/>
      <c r="B172" s="26"/>
      <c r="C172" s="26"/>
      <c r="D172" s="26"/>
      <c r="E172" s="26"/>
      <c r="F172" s="273"/>
      <c r="G172" s="26"/>
      <c r="H172" s="26"/>
    </row>
    <row r="173" customFormat="false" ht="15.75" hidden="false" customHeight="true" outlineLevel="0" collapsed="false">
      <c r="A173" s="26"/>
      <c r="B173" s="26"/>
      <c r="C173" s="26"/>
      <c r="D173" s="26"/>
      <c r="E173" s="26"/>
      <c r="F173" s="273"/>
      <c r="G173" s="26"/>
      <c r="H173" s="26"/>
    </row>
    <row r="174" customFormat="false" ht="15.75" hidden="false" customHeight="true" outlineLevel="0" collapsed="false">
      <c r="A174" s="26"/>
      <c r="B174" s="26"/>
      <c r="C174" s="26"/>
      <c r="D174" s="26"/>
      <c r="E174" s="26"/>
      <c r="F174" s="273"/>
      <c r="G174" s="26"/>
      <c r="H174" s="26"/>
    </row>
    <row r="175" customFormat="false" ht="15.75" hidden="false" customHeight="true" outlineLevel="0" collapsed="false">
      <c r="A175" s="26"/>
      <c r="B175" s="26"/>
      <c r="C175" s="26"/>
      <c r="D175" s="26"/>
      <c r="E175" s="26"/>
      <c r="F175" s="273"/>
      <c r="G175" s="26"/>
      <c r="H175" s="26"/>
    </row>
    <row r="176" customFormat="false" ht="15.75" hidden="false" customHeight="true" outlineLevel="0" collapsed="false">
      <c r="A176" s="26"/>
      <c r="B176" s="26"/>
      <c r="C176" s="26"/>
      <c r="D176" s="26"/>
      <c r="E176" s="26"/>
      <c r="F176" s="273"/>
      <c r="G176" s="26"/>
      <c r="H176" s="26"/>
    </row>
    <row r="177" customFormat="false" ht="15.75" hidden="false" customHeight="true" outlineLevel="0" collapsed="false">
      <c r="A177" s="26"/>
      <c r="B177" s="26"/>
      <c r="C177" s="26"/>
      <c r="D177" s="26"/>
      <c r="E177" s="26"/>
      <c r="F177" s="273"/>
      <c r="G177" s="26"/>
      <c r="H177" s="26"/>
    </row>
    <row r="178" customFormat="false" ht="15.75" hidden="false" customHeight="true" outlineLevel="0" collapsed="false">
      <c r="A178" s="26"/>
      <c r="B178" s="26"/>
      <c r="C178" s="26"/>
      <c r="D178" s="26"/>
      <c r="E178" s="26"/>
      <c r="F178" s="273"/>
      <c r="G178" s="26"/>
      <c r="H178" s="26"/>
    </row>
    <row r="179" customFormat="false" ht="15.75" hidden="false" customHeight="true" outlineLevel="0" collapsed="false">
      <c r="A179" s="26"/>
      <c r="B179" s="26"/>
      <c r="C179" s="26"/>
      <c r="D179" s="26"/>
      <c r="E179" s="26"/>
      <c r="F179" s="273"/>
      <c r="G179" s="26"/>
      <c r="H179" s="26"/>
    </row>
    <row r="180" customFormat="false" ht="15.75" hidden="false" customHeight="true" outlineLevel="0" collapsed="false">
      <c r="A180" s="26"/>
      <c r="B180" s="26"/>
      <c r="C180" s="26"/>
      <c r="D180" s="26"/>
      <c r="E180" s="26"/>
      <c r="F180" s="273"/>
      <c r="G180" s="26"/>
      <c r="H180" s="26"/>
    </row>
    <row r="181" customFormat="false" ht="15.75" hidden="false" customHeight="true" outlineLevel="0" collapsed="false">
      <c r="A181" s="26"/>
      <c r="B181" s="26"/>
      <c r="C181" s="26"/>
      <c r="D181" s="26"/>
      <c r="E181" s="26"/>
      <c r="F181" s="273"/>
      <c r="G181" s="26"/>
      <c r="H181" s="26"/>
    </row>
    <row r="182" customFormat="false" ht="15.75" hidden="false" customHeight="true" outlineLevel="0" collapsed="false">
      <c r="A182" s="26"/>
      <c r="B182" s="26"/>
      <c r="C182" s="26"/>
      <c r="D182" s="26"/>
      <c r="E182" s="26"/>
      <c r="F182" s="273"/>
      <c r="G182" s="26"/>
      <c r="H182" s="26"/>
    </row>
    <row r="183" customFormat="false" ht="15.75" hidden="false" customHeight="true" outlineLevel="0" collapsed="false">
      <c r="A183" s="26"/>
      <c r="B183" s="26"/>
      <c r="C183" s="26"/>
      <c r="D183" s="26"/>
      <c r="E183" s="26"/>
      <c r="F183" s="273"/>
      <c r="G183" s="26"/>
      <c r="H183" s="26"/>
    </row>
    <row r="184" customFormat="false" ht="15.75" hidden="false" customHeight="true" outlineLevel="0" collapsed="false">
      <c r="A184" s="26"/>
      <c r="B184" s="26"/>
      <c r="C184" s="26"/>
      <c r="D184" s="26"/>
      <c r="E184" s="26"/>
      <c r="F184" s="273"/>
      <c r="G184" s="26"/>
      <c r="H184" s="26"/>
    </row>
    <row r="185" customFormat="false" ht="15.75" hidden="false" customHeight="true" outlineLevel="0" collapsed="false">
      <c r="A185" s="26"/>
      <c r="B185" s="26"/>
      <c r="C185" s="26"/>
      <c r="D185" s="26"/>
      <c r="E185" s="26"/>
      <c r="F185" s="273"/>
      <c r="G185" s="26"/>
      <c r="H185" s="26"/>
    </row>
    <row r="186" customFormat="false" ht="15.75" hidden="false" customHeight="true" outlineLevel="0" collapsed="false">
      <c r="A186" s="26"/>
      <c r="B186" s="26"/>
      <c r="C186" s="26"/>
      <c r="D186" s="26"/>
      <c r="E186" s="26"/>
      <c r="F186" s="273"/>
      <c r="G186" s="26"/>
      <c r="H186" s="26"/>
    </row>
    <row r="187" customFormat="false" ht="15.75" hidden="false" customHeight="true" outlineLevel="0" collapsed="false">
      <c r="A187" s="26"/>
      <c r="B187" s="26"/>
      <c r="C187" s="26"/>
      <c r="D187" s="26"/>
      <c r="E187" s="26"/>
      <c r="F187" s="273"/>
      <c r="G187" s="26"/>
      <c r="H187" s="26"/>
    </row>
    <row r="188" customFormat="false" ht="15.75" hidden="false" customHeight="true" outlineLevel="0" collapsed="false">
      <c r="A188" s="26"/>
      <c r="B188" s="26"/>
      <c r="C188" s="26"/>
      <c r="D188" s="26"/>
      <c r="E188" s="26"/>
      <c r="F188" s="273"/>
      <c r="G188" s="26"/>
      <c r="H188" s="26"/>
    </row>
    <row r="189" customFormat="false" ht="15.75" hidden="false" customHeight="true" outlineLevel="0" collapsed="false">
      <c r="A189" s="26"/>
      <c r="B189" s="26"/>
      <c r="C189" s="26"/>
      <c r="D189" s="26"/>
      <c r="E189" s="26"/>
      <c r="F189" s="273"/>
      <c r="G189" s="26"/>
      <c r="H189" s="26"/>
    </row>
    <row r="190" customFormat="false" ht="15.75" hidden="false" customHeight="true" outlineLevel="0" collapsed="false">
      <c r="A190" s="26"/>
      <c r="B190" s="26"/>
      <c r="C190" s="26"/>
      <c r="D190" s="26"/>
      <c r="E190" s="26"/>
      <c r="F190" s="273"/>
      <c r="G190" s="26"/>
      <c r="H190" s="26"/>
    </row>
    <row r="191" customFormat="false" ht="15.75" hidden="false" customHeight="true" outlineLevel="0" collapsed="false">
      <c r="A191" s="26"/>
      <c r="B191" s="26"/>
      <c r="C191" s="26"/>
      <c r="D191" s="26"/>
      <c r="E191" s="26"/>
      <c r="F191" s="273"/>
      <c r="G191" s="26"/>
      <c r="H191" s="26"/>
    </row>
    <row r="192" customFormat="false" ht="15.75" hidden="false" customHeight="true" outlineLevel="0" collapsed="false">
      <c r="A192" s="26"/>
      <c r="B192" s="26"/>
      <c r="C192" s="26"/>
      <c r="D192" s="26"/>
      <c r="E192" s="26"/>
      <c r="F192" s="273"/>
      <c r="G192" s="26"/>
      <c r="H192" s="26"/>
    </row>
    <row r="193" customFormat="false" ht="15.75" hidden="false" customHeight="true" outlineLevel="0" collapsed="false">
      <c r="A193" s="26"/>
      <c r="B193" s="26"/>
      <c r="C193" s="26"/>
      <c r="D193" s="26"/>
      <c r="E193" s="26"/>
      <c r="F193" s="273"/>
      <c r="G193" s="26"/>
      <c r="H193" s="26"/>
    </row>
    <row r="194" customFormat="false" ht="15.75" hidden="false" customHeight="true" outlineLevel="0" collapsed="false">
      <c r="A194" s="26"/>
      <c r="B194" s="26"/>
      <c r="C194" s="26"/>
      <c r="D194" s="26"/>
      <c r="E194" s="26"/>
      <c r="F194" s="273"/>
      <c r="G194" s="26"/>
      <c r="H194" s="26"/>
    </row>
    <row r="195" customFormat="false" ht="15.75" hidden="false" customHeight="true" outlineLevel="0" collapsed="false">
      <c r="A195" s="26"/>
      <c r="B195" s="26"/>
      <c r="C195" s="26"/>
      <c r="D195" s="26"/>
      <c r="E195" s="26"/>
      <c r="F195" s="273"/>
      <c r="G195" s="26"/>
      <c r="H195" s="26"/>
    </row>
    <row r="196" customFormat="false" ht="15.75" hidden="false" customHeight="true" outlineLevel="0" collapsed="false">
      <c r="A196" s="26"/>
      <c r="B196" s="26"/>
      <c r="C196" s="26"/>
      <c r="D196" s="26"/>
      <c r="E196" s="26"/>
      <c r="F196" s="273"/>
      <c r="G196" s="26"/>
      <c r="H196" s="26"/>
    </row>
    <row r="197" customFormat="false" ht="15.75" hidden="false" customHeight="true" outlineLevel="0" collapsed="false">
      <c r="A197" s="26"/>
      <c r="B197" s="26"/>
      <c r="C197" s="26"/>
      <c r="D197" s="26"/>
      <c r="E197" s="26"/>
      <c r="F197" s="273"/>
      <c r="G197" s="26"/>
      <c r="H197" s="26"/>
    </row>
    <row r="198" customFormat="false" ht="15.75" hidden="false" customHeight="true" outlineLevel="0" collapsed="false">
      <c r="A198" s="26"/>
      <c r="B198" s="26"/>
      <c r="C198" s="26"/>
      <c r="D198" s="26"/>
      <c r="E198" s="26"/>
      <c r="F198" s="273"/>
      <c r="G198" s="26"/>
      <c r="H198" s="26"/>
    </row>
    <row r="199" customFormat="false" ht="15.75" hidden="false" customHeight="true" outlineLevel="0" collapsed="false">
      <c r="A199" s="26"/>
      <c r="B199" s="26"/>
      <c r="C199" s="26"/>
      <c r="D199" s="26"/>
      <c r="E199" s="26"/>
      <c r="F199" s="273"/>
      <c r="G199" s="26"/>
      <c r="H199" s="26"/>
    </row>
    <row r="200" customFormat="false" ht="15.75" hidden="false" customHeight="true" outlineLevel="0" collapsed="false">
      <c r="A200" s="26"/>
      <c r="B200" s="26"/>
      <c r="C200" s="26"/>
      <c r="D200" s="26"/>
      <c r="E200" s="26"/>
      <c r="F200" s="273"/>
      <c r="G200" s="26"/>
      <c r="H200" s="26"/>
    </row>
    <row r="201" customFormat="false" ht="15.75" hidden="false" customHeight="true" outlineLevel="0" collapsed="false">
      <c r="A201" s="26"/>
      <c r="B201" s="26"/>
      <c r="C201" s="26"/>
      <c r="D201" s="26"/>
      <c r="E201" s="26"/>
      <c r="F201" s="273"/>
      <c r="G201" s="26"/>
      <c r="H201" s="26"/>
    </row>
    <row r="202" customFormat="false" ht="15.75" hidden="false" customHeight="true" outlineLevel="0" collapsed="false">
      <c r="A202" s="26"/>
      <c r="B202" s="26"/>
      <c r="C202" s="26"/>
      <c r="D202" s="26"/>
      <c r="E202" s="26"/>
      <c r="F202" s="273"/>
      <c r="G202" s="26"/>
      <c r="H202" s="26"/>
    </row>
    <row r="203" customFormat="false" ht="15.75" hidden="false" customHeight="true" outlineLevel="0" collapsed="false">
      <c r="A203" s="26"/>
      <c r="B203" s="26"/>
      <c r="C203" s="26"/>
      <c r="D203" s="26"/>
      <c r="E203" s="26"/>
      <c r="F203" s="273"/>
      <c r="G203" s="26"/>
      <c r="H203" s="26"/>
    </row>
    <row r="204" customFormat="false" ht="15.75" hidden="false" customHeight="true" outlineLevel="0" collapsed="false">
      <c r="A204" s="26"/>
      <c r="B204" s="26"/>
      <c r="C204" s="26"/>
      <c r="D204" s="26"/>
      <c r="E204" s="26"/>
      <c r="F204" s="273"/>
      <c r="G204" s="26"/>
      <c r="H204" s="26"/>
    </row>
    <row r="205" customFormat="false" ht="15.75" hidden="false" customHeight="true" outlineLevel="0" collapsed="false">
      <c r="A205" s="26"/>
      <c r="B205" s="26"/>
      <c r="C205" s="26"/>
      <c r="D205" s="26"/>
      <c r="E205" s="26"/>
      <c r="F205" s="273"/>
      <c r="G205" s="26"/>
      <c r="H205" s="26"/>
    </row>
    <row r="206" customFormat="false" ht="15.75" hidden="false" customHeight="true" outlineLevel="0" collapsed="false">
      <c r="A206" s="26"/>
      <c r="B206" s="26"/>
      <c r="C206" s="26"/>
      <c r="D206" s="26"/>
      <c r="E206" s="26"/>
      <c r="F206" s="273"/>
      <c r="G206" s="26"/>
      <c r="H206" s="26"/>
    </row>
    <row r="207" customFormat="false" ht="15.75" hidden="false" customHeight="true" outlineLevel="0" collapsed="false">
      <c r="A207" s="26"/>
      <c r="B207" s="26"/>
      <c r="C207" s="26"/>
      <c r="D207" s="26"/>
      <c r="E207" s="26"/>
      <c r="F207" s="273"/>
      <c r="G207" s="26"/>
      <c r="H207" s="26"/>
    </row>
    <row r="208" customFormat="false" ht="15.75" hidden="false" customHeight="true" outlineLevel="0" collapsed="false">
      <c r="A208" s="26"/>
      <c r="B208" s="26"/>
      <c r="C208" s="26"/>
      <c r="D208" s="26"/>
      <c r="E208" s="26"/>
      <c r="F208" s="273"/>
      <c r="G208" s="26"/>
      <c r="H208" s="26"/>
    </row>
    <row r="209" customFormat="false" ht="15.75" hidden="false" customHeight="true" outlineLevel="0" collapsed="false">
      <c r="A209" s="26"/>
      <c r="B209" s="26"/>
      <c r="C209" s="26"/>
      <c r="D209" s="26"/>
      <c r="E209" s="26"/>
      <c r="F209" s="273"/>
      <c r="G209" s="26"/>
      <c r="H209" s="26"/>
    </row>
    <row r="210" customFormat="false" ht="15.75" hidden="false" customHeight="true" outlineLevel="0" collapsed="false">
      <c r="A210" s="26"/>
      <c r="B210" s="26"/>
      <c r="C210" s="26"/>
      <c r="D210" s="26"/>
      <c r="E210" s="26"/>
      <c r="F210" s="273"/>
      <c r="G210" s="26"/>
      <c r="H210" s="26"/>
    </row>
    <row r="211" customFormat="false" ht="15.75" hidden="false" customHeight="true" outlineLevel="0" collapsed="false">
      <c r="A211" s="26"/>
      <c r="B211" s="26"/>
      <c r="C211" s="26"/>
      <c r="D211" s="26"/>
      <c r="E211" s="26"/>
      <c r="F211" s="273"/>
      <c r="G211" s="26"/>
      <c r="H211" s="26"/>
    </row>
    <row r="212" customFormat="false" ht="15.75" hidden="false" customHeight="true" outlineLevel="0" collapsed="false">
      <c r="A212" s="26"/>
      <c r="B212" s="26"/>
      <c r="C212" s="26"/>
      <c r="D212" s="26"/>
      <c r="E212" s="26"/>
      <c r="F212" s="273"/>
      <c r="G212" s="26"/>
      <c r="H212" s="26"/>
    </row>
    <row r="213" customFormat="false" ht="15.75" hidden="false" customHeight="true" outlineLevel="0" collapsed="false">
      <c r="A213" s="26"/>
      <c r="B213" s="26"/>
      <c r="C213" s="26"/>
      <c r="D213" s="26"/>
      <c r="E213" s="26"/>
      <c r="F213" s="273"/>
      <c r="G213" s="26"/>
      <c r="H213" s="26"/>
    </row>
    <row r="214" customFormat="false" ht="15.75" hidden="false" customHeight="true" outlineLevel="0" collapsed="false">
      <c r="A214" s="26"/>
      <c r="B214" s="26"/>
      <c r="C214" s="26"/>
      <c r="D214" s="26"/>
      <c r="E214" s="26"/>
      <c r="F214" s="273"/>
      <c r="G214" s="26"/>
      <c r="H214" s="26"/>
    </row>
    <row r="215" customFormat="false" ht="15.75" hidden="false" customHeight="true" outlineLevel="0" collapsed="false">
      <c r="A215" s="26"/>
      <c r="B215" s="26"/>
      <c r="C215" s="26"/>
      <c r="D215" s="26"/>
      <c r="E215" s="26"/>
      <c r="F215" s="273"/>
      <c r="G215" s="26"/>
      <c r="H215" s="26"/>
    </row>
    <row r="216" customFormat="false" ht="15.75" hidden="false" customHeight="true" outlineLevel="0" collapsed="false">
      <c r="A216" s="26"/>
      <c r="B216" s="26"/>
      <c r="C216" s="26"/>
      <c r="D216" s="26"/>
      <c r="E216" s="26"/>
      <c r="F216" s="273"/>
      <c r="G216" s="26"/>
      <c r="H216" s="26"/>
    </row>
    <row r="217" customFormat="false" ht="15.75" hidden="false" customHeight="true" outlineLevel="0" collapsed="false">
      <c r="A217" s="26"/>
      <c r="B217" s="26"/>
      <c r="C217" s="26"/>
      <c r="D217" s="26"/>
      <c r="E217" s="26"/>
      <c r="F217" s="273"/>
      <c r="G217" s="26"/>
      <c r="H217" s="26"/>
    </row>
    <row r="218" customFormat="false" ht="15.75" hidden="false" customHeight="true" outlineLevel="0" collapsed="false">
      <c r="A218" s="26"/>
      <c r="B218" s="26"/>
      <c r="C218" s="26"/>
      <c r="D218" s="26"/>
      <c r="E218" s="26"/>
      <c r="F218" s="273"/>
      <c r="G218" s="26"/>
      <c r="H218" s="26"/>
    </row>
    <row r="219" customFormat="false" ht="15.75" hidden="false" customHeight="true" outlineLevel="0" collapsed="false">
      <c r="A219" s="26"/>
      <c r="B219" s="26"/>
      <c r="C219" s="26"/>
      <c r="D219" s="26"/>
      <c r="E219" s="26"/>
      <c r="F219" s="273"/>
      <c r="G219" s="26"/>
      <c r="H219" s="26"/>
    </row>
    <row r="220" customFormat="false" ht="15.75" hidden="false" customHeight="true" outlineLevel="0" collapsed="false">
      <c r="A220" s="26"/>
      <c r="B220" s="26"/>
      <c r="C220" s="26"/>
      <c r="D220" s="26"/>
      <c r="E220" s="26"/>
      <c r="F220" s="273"/>
      <c r="G220" s="26"/>
      <c r="H220" s="26"/>
    </row>
    <row r="221" customFormat="false" ht="15.75" hidden="false" customHeight="true" outlineLevel="0" collapsed="false">
      <c r="A221" s="26"/>
      <c r="B221" s="26"/>
      <c r="C221" s="26"/>
      <c r="D221" s="26"/>
      <c r="E221" s="26"/>
      <c r="F221" s="273"/>
      <c r="G221" s="26"/>
      <c r="H221" s="26"/>
    </row>
    <row r="222" customFormat="false" ht="15.75" hidden="false" customHeight="true" outlineLevel="0" collapsed="false">
      <c r="A222" s="26"/>
      <c r="B222" s="26"/>
      <c r="C222" s="26"/>
      <c r="D222" s="26"/>
      <c r="E222" s="26"/>
      <c r="F222" s="273"/>
      <c r="G222" s="26"/>
      <c r="H222" s="26"/>
    </row>
    <row r="223" customFormat="false" ht="15.75" hidden="false" customHeight="true" outlineLevel="0" collapsed="false">
      <c r="A223" s="26"/>
      <c r="B223" s="26"/>
      <c r="C223" s="26"/>
      <c r="D223" s="26"/>
      <c r="E223" s="26"/>
      <c r="F223" s="273"/>
      <c r="G223" s="26"/>
      <c r="H223" s="26"/>
    </row>
    <row r="224" customFormat="false" ht="15.75" hidden="false" customHeight="true" outlineLevel="0" collapsed="false">
      <c r="A224" s="26"/>
      <c r="B224" s="26"/>
      <c r="C224" s="26"/>
      <c r="D224" s="26"/>
      <c r="E224" s="26"/>
      <c r="F224" s="273"/>
      <c r="G224" s="26"/>
      <c r="H224" s="26"/>
    </row>
    <row r="225" customFormat="false" ht="15.75" hidden="false" customHeight="true" outlineLevel="0" collapsed="false">
      <c r="A225" s="26"/>
      <c r="B225" s="26"/>
      <c r="C225" s="26"/>
      <c r="D225" s="26"/>
      <c r="E225" s="26"/>
      <c r="F225" s="273"/>
      <c r="G225" s="26"/>
      <c r="H225" s="26"/>
    </row>
    <row r="226" customFormat="false" ht="15.75" hidden="false" customHeight="true" outlineLevel="0" collapsed="false">
      <c r="A226" s="26"/>
      <c r="B226" s="26"/>
      <c r="C226" s="26"/>
      <c r="D226" s="26"/>
      <c r="E226" s="26"/>
      <c r="F226" s="273"/>
      <c r="G226" s="26"/>
      <c r="H226" s="26"/>
    </row>
    <row r="227" customFormat="false" ht="15.75" hidden="false" customHeight="true" outlineLevel="0" collapsed="false">
      <c r="A227" s="26"/>
      <c r="B227" s="26"/>
      <c r="C227" s="26"/>
      <c r="D227" s="26"/>
      <c r="E227" s="26"/>
      <c r="F227" s="273"/>
      <c r="G227" s="26"/>
      <c r="H227" s="26"/>
    </row>
    <row r="228" customFormat="false" ht="15.75" hidden="false" customHeight="true" outlineLevel="0" collapsed="false">
      <c r="A228" s="26"/>
      <c r="B228" s="26"/>
      <c r="C228" s="26"/>
      <c r="D228" s="26"/>
      <c r="E228" s="26"/>
      <c r="F228" s="273"/>
      <c r="G228" s="26"/>
      <c r="H228" s="26"/>
    </row>
    <row r="229" customFormat="false" ht="15.75" hidden="false" customHeight="true" outlineLevel="0" collapsed="false">
      <c r="A229" s="26"/>
      <c r="B229" s="26"/>
      <c r="C229" s="26"/>
      <c r="D229" s="26"/>
      <c r="E229" s="26"/>
      <c r="F229" s="273"/>
      <c r="G229" s="26"/>
      <c r="H229" s="26"/>
    </row>
    <row r="230" customFormat="false" ht="15.75" hidden="false" customHeight="true" outlineLevel="0" collapsed="false">
      <c r="A230" s="26"/>
      <c r="B230" s="26"/>
      <c r="C230" s="26"/>
      <c r="D230" s="26"/>
      <c r="E230" s="26"/>
      <c r="F230" s="273"/>
      <c r="G230" s="26"/>
      <c r="H230" s="26"/>
    </row>
    <row r="231" customFormat="false" ht="15.75" hidden="false" customHeight="true" outlineLevel="0" collapsed="false">
      <c r="A231" s="26"/>
      <c r="B231" s="26"/>
      <c r="C231" s="26"/>
      <c r="D231" s="26"/>
      <c r="E231" s="26"/>
      <c r="F231" s="273"/>
      <c r="G231" s="26"/>
      <c r="H231" s="26"/>
    </row>
    <row r="232" customFormat="false" ht="15.75" hidden="false" customHeight="true" outlineLevel="0" collapsed="false">
      <c r="A232" s="26"/>
      <c r="B232" s="26"/>
      <c r="C232" s="26"/>
      <c r="D232" s="26"/>
      <c r="E232" s="26"/>
      <c r="F232" s="273"/>
      <c r="G232" s="26"/>
      <c r="H232" s="26"/>
    </row>
    <row r="233" customFormat="false" ht="15.75" hidden="false" customHeight="true" outlineLevel="0" collapsed="false">
      <c r="A233" s="26"/>
      <c r="B233" s="26"/>
      <c r="C233" s="26"/>
      <c r="D233" s="26"/>
      <c r="E233" s="26"/>
      <c r="F233" s="273"/>
      <c r="G233" s="26"/>
      <c r="H233" s="26"/>
    </row>
    <row r="234" customFormat="false" ht="15.75" hidden="false" customHeight="true" outlineLevel="0" collapsed="false">
      <c r="A234" s="26"/>
      <c r="B234" s="26"/>
      <c r="C234" s="26"/>
      <c r="D234" s="26"/>
      <c r="E234" s="26"/>
      <c r="F234" s="273"/>
      <c r="G234" s="26"/>
      <c r="H234" s="26"/>
    </row>
    <row r="235" customFormat="false" ht="15.75" hidden="false" customHeight="true" outlineLevel="0" collapsed="false">
      <c r="A235" s="26"/>
      <c r="B235" s="26"/>
      <c r="C235" s="26"/>
      <c r="D235" s="26"/>
      <c r="E235" s="26"/>
      <c r="F235" s="273"/>
      <c r="G235" s="26"/>
      <c r="H235" s="26"/>
    </row>
    <row r="236" customFormat="false" ht="15.75" hidden="false" customHeight="true" outlineLevel="0" collapsed="false">
      <c r="A236" s="26"/>
      <c r="B236" s="26"/>
      <c r="C236" s="26"/>
      <c r="D236" s="26"/>
      <c r="E236" s="26"/>
      <c r="F236" s="273"/>
      <c r="G236" s="26"/>
      <c r="H236" s="26"/>
    </row>
    <row r="237" customFormat="false" ht="15.75" hidden="false" customHeight="true" outlineLevel="0" collapsed="false">
      <c r="A237" s="26"/>
      <c r="B237" s="26"/>
      <c r="C237" s="26"/>
      <c r="D237" s="26"/>
      <c r="E237" s="26"/>
      <c r="F237" s="273"/>
      <c r="G237" s="26"/>
      <c r="H237" s="26"/>
    </row>
    <row r="238" customFormat="false" ht="15.75" hidden="false" customHeight="true" outlineLevel="0" collapsed="false">
      <c r="A238" s="26"/>
      <c r="B238" s="26"/>
      <c r="C238" s="26"/>
      <c r="D238" s="26"/>
      <c r="E238" s="26"/>
      <c r="F238" s="273"/>
      <c r="G238" s="26"/>
      <c r="H238" s="26"/>
    </row>
    <row r="239" customFormat="false" ht="15.75" hidden="false" customHeight="true" outlineLevel="0" collapsed="false">
      <c r="A239" s="26"/>
      <c r="B239" s="26"/>
      <c r="C239" s="26"/>
      <c r="D239" s="26"/>
      <c r="E239" s="26"/>
      <c r="F239" s="273"/>
      <c r="G239" s="26"/>
      <c r="H239" s="26"/>
    </row>
    <row r="240" customFormat="false" ht="15.75" hidden="false" customHeight="true" outlineLevel="0" collapsed="false">
      <c r="A240" s="26"/>
      <c r="B240" s="26"/>
      <c r="C240" s="26"/>
      <c r="D240" s="26"/>
      <c r="E240" s="26"/>
      <c r="F240" s="273"/>
      <c r="G240" s="26"/>
      <c r="H240" s="26"/>
    </row>
    <row r="241" customFormat="false" ht="15.75" hidden="false" customHeight="true" outlineLevel="0" collapsed="false">
      <c r="A241" s="26"/>
      <c r="B241" s="26"/>
      <c r="C241" s="26"/>
      <c r="D241" s="26"/>
      <c r="E241" s="26"/>
      <c r="F241" s="273"/>
      <c r="G241" s="26"/>
      <c r="H241" s="26"/>
    </row>
    <row r="242" customFormat="false" ht="15.75" hidden="false" customHeight="true" outlineLevel="0" collapsed="false">
      <c r="A242" s="26"/>
      <c r="B242" s="26"/>
      <c r="C242" s="26"/>
      <c r="D242" s="26"/>
      <c r="E242" s="26"/>
      <c r="F242" s="273"/>
      <c r="G242" s="26"/>
      <c r="H242" s="26"/>
    </row>
    <row r="243" customFormat="false" ht="15.75" hidden="false" customHeight="true" outlineLevel="0" collapsed="false">
      <c r="A243" s="26"/>
      <c r="B243" s="26"/>
      <c r="C243" s="26"/>
      <c r="D243" s="26"/>
      <c r="E243" s="26"/>
      <c r="F243" s="273"/>
      <c r="G243" s="26"/>
      <c r="H243" s="26"/>
    </row>
    <row r="244" customFormat="false" ht="15.75" hidden="false" customHeight="true" outlineLevel="0" collapsed="false">
      <c r="A244" s="26"/>
      <c r="B244" s="26"/>
      <c r="C244" s="26"/>
      <c r="D244" s="26"/>
      <c r="E244" s="26"/>
      <c r="F244" s="273"/>
      <c r="G244" s="26"/>
      <c r="H244" s="26"/>
    </row>
    <row r="245" customFormat="false" ht="15.75" hidden="false" customHeight="true" outlineLevel="0" collapsed="false">
      <c r="A245" s="26"/>
      <c r="B245" s="26"/>
      <c r="C245" s="26"/>
      <c r="D245" s="26"/>
      <c r="E245" s="26"/>
      <c r="F245" s="273"/>
      <c r="G245" s="26"/>
      <c r="H245" s="26"/>
    </row>
    <row r="246" customFormat="false" ht="15.75" hidden="false" customHeight="true" outlineLevel="0" collapsed="false">
      <c r="A246" s="26"/>
      <c r="B246" s="26"/>
      <c r="C246" s="26"/>
      <c r="D246" s="26"/>
      <c r="E246" s="26"/>
      <c r="F246" s="273"/>
      <c r="G246" s="26"/>
      <c r="H246" s="26"/>
    </row>
    <row r="247" customFormat="false" ht="15.75" hidden="false" customHeight="true" outlineLevel="0" collapsed="false">
      <c r="A247" s="26"/>
      <c r="B247" s="26"/>
      <c r="C247" s="26"/>
      <c r="D247" s="26"/>
      <c r="E247" s="26"/>
      <c r="F247" s="273"/>
      <c r="G247" s="26"/>
      <c r="H247" s="26"/>
    </row>
    <row r="248" customFormat="false" ht="15.75" hidden="false" customHeight="true" outlineLevel="0" collapsed="false">
      <c r="A248" s="26"/>
      <c r="B248" s="26"/>
      <c r="C248" s="26"/>
      <c r="D248" s="26"/>
      <c r="E248" s="26"/>
      <c r="F248" s="273"/>
      <c r="G248" s="26"/>
      <c r="H248" s="26"/>
    </row>
    <row r="249" customFormat="false" ht="15.75" hidden="false" customHeight="true" outlineLevel="0" collapsed="false">
      <c r="A249" s="26"/>
      <c r="B249" s="26"/>
      <c r="C249" s="26"/>
      <c r="D249" s="26"/>
      <c r="E249" s="26"/>
      <c r="F249" s="273"/>
      <c r="G249" s="26"/>
      <c r="H249" s="26"/>
    </row>
    <row r="250" customFormat="false" ht="15.75" hidden="false" customHeight="true" outlineLevel="0" collapsed="false">
      <c r="A250" s="26"/>
      <c r="B250" s="26"/>
      <c r="C250" s="26"/>
      <c r="D250" s="26"/>
      <c r="E250" s="26"/>
      <c r="F250" s="273"/>
      <c r="G250" s="26"/>
      <c r="H250" s="26"/>
    </row>
    <row r="251" customFormat="false" ht="15.75" hidden="false" customHeight="true" outlineLevel="0" collapsed="false">
      <c r="A251" s="26"/>
      <c r="B251" s="26"/>
      <c r="C251" s="26"/>
      <c r="D251" s="26"/>
      <c r="E251" s="26"/>
      <c r="F251" s="273"/>
      <c r="G251" s="26"/>
      <c r="H251" s="26"/>
    </row>
    <row r="252" customFormat="false" ht="15.75" hidden="false" customHeight="true" outlineLevel="0" collapsed="false">
      <c r="A252" s="26"/>
      <c r="B252" s="26"/>
      <c r="C252" s="26"/>
      <c r="D252" s="26"/>
      <c r="E252" s="26"/>
      <c r="F252" s="273"/>
      <c r="G252" s="26"/>
      <c r="H252" s="26"/>
    </row>
    <row r="253" customFormat="false" ht="15.75" hidden="false" customHeight="true" outlineLevel="0" collapsed="false">
      <c r="A253" s="26"/>
      <c r="B253" s="26"/>
      <c r="C253" s="26"/>
      <c r="D253" s="26"/>
      <c r="E253" s="26"/>
      <c r="F253" s="273"/>
      <c r="G253" s="26"/>
      <c r="H253" s="26"/>
    </row>
    <row r="254" customFormat="false" ht="15.75" hidden="false" customHeight="true" outlineLevel="0" collapsed="false">
      <c r="A254" s="26"/>
      <c r="B254" s="26"/>
      <c r="C254" s="26"/>
      <c r="D254" s="26"/>
      <c r="E254" s="26"/>
      <c r="F254" s="273"/>
      <c r="G254" s="26"/>
      <c r="H254" s="26"/>
    </row>
    <row r="255" customFormat="false" ht="15.75" hidden="false" customHeight="true" outlineLevel="0" collapsed="false">
      <c r="A255" s="26"/>
      <c r="B255" s="26"/>
      <c r="C255" s="26"/>
      <c r="D255" s="26"/>
      <c r="E255" s="26"/>
      <c r="F255" s="273"/>
      <c r="G255" s="26"/>
      <c r="H255" s="26"/>
    </row>
    <row r="256" customFormat="false" ht="15.75" hidden="false" customHeight="true" outlineLevel="0" collapsed="false">
      <c r="A256" s="26"/>
      <c r="B256" s="26"/>
      <c r="C256" s="26"/>
      <c r="D256" s="26"/>
      <c r="E256" s="26"/>
      <c r="F256" s="273"/>
      <c r="G256" s="26"/>
      <c r="H256" s="26"/>
    </row>
    <row r="257" customFormat="false" ht="15.75" hidden="false" customHeight="true" outlineLevel="0" collapsed="false">
      <c r="A257" s="26"/>
      <c r="B257" s="26"/>
      <c r="C257" s="26"/>
      <c r="D257" s="26"/>
      <c r="E257" s="26"/>
      <c r="F257" s="273"/>
      <c r="G257" s="26"/>
      <c r="H257" s="26"/>
    </row>
    <row r="258" customFormat="false" ht="15.75" hidden="false" customHeight="true" outlineLevel="0" collapsed="false">
      <c r="A258" s="26"/>
      <c r="B258" s="26"/>
      <c r="C258" s="26"/>
      <c r="D258" s="26"/>
      <c r="E258" s="26"/>
      <c r="F258" s="273"/>
      <c r="G258" s="26"/>
      <c r="H258" s="26"/>
    </row>
    <row r="259" customFormat="false" ht="15.75" hidden="false" customHeight="true" outlineLevel="0" collapsed="false">
      <c r="A259" s="26"/>
      <c r="B259" s="26"/>
      <c r="C259" s="26"/>
      <c r="D259" s="26"/>
      <c r="E259" s="26"/>
      <c r="F259" s="273"/>
      <c r="G259" s="26"/>
      <c r="H259" s="26"/>
    </row>
    <row r="260" customFormat="false" ht="15.75" hidden="false" customHeight="true" outlineLevel="0" collapsed="false">
      <c r="A260" s="26"/>
      <c r="B260" s="26"/>
      <c r="C260" s="26"/>
      <c r="D260" s="26"/>
      <c r="E260" s="26"/>
      <c r="F260" s="273"/>
      <c r="G260" s="26"/>
      <c r="H260" s="26"/>
    </row>
    <row r="261" customFormat="false" ht="15.75" hidden="false" customHeight="true" outlineLevel="0" collapsed="false">
      <c r="A261" s="26"/>
      <c r="B261" s="26"/>
      <c r="C261" s="26"/>
      <c r="D261" s="26"/>
      <c r="E261" s="26"/>
      <c r="F261" s="273"/>
      <c r="G261" s="26"/>
      <c r="H261" s="26"/>
    </row>
    <row r="262" customFormat="false" ht="15.75" hidden="false" customHeight="true" outlineLevel="0" collapsed="false">
      <c r="A262" s="26"/>
      <c r="B262" s="26"/>
      <c r="C262" s="26"/>
      <c r="D262" s="26"/>
      <c r="E262" s="26"/>
      <c r="F262" s="273"/>
      <c r="G262" s="26"/>
      <c r="H262" s="26"/>
    </row>
    <row r="263" customFormat="false" ht="15.75" hidden="false" customHeight="true" outlineLevel="0" collapsed="false">
      <c r="A263" s="26"/>
      <c r="B263" s="26"/>
      <c r="C263" s="26"/>
      <c r="D263" s="26"/>
      <c r="E263" s="26"/>
      <c r="F263" s="273"/>
      <c r="G263" s="26"/>
      <c r="H263" s="26"/>
    </row>
    <row r="264" customFormat="false" ht="15.75" hidden="false" customHeight="true" outlineLevel="0" collapsed="false">
      <c r="A264" s="26"/>
      <c r="B264" s="26"/>
      <c r="C264" s="26"/>
      <c r="D264" s="26"/>
      <c r="E264" s="26"/>
      <c r="F264" s="273"/>
      <c r="G264" s="26"/>
      <c r="H264" s="26"/>
    </row>
    <row r="265" customFormat="false" ht="15.75" hidden="false" customHeight="true" outlineLevel="0" collapsed="false">
      <c r="A265" s="26"/>
      <c r="B265" s="26"/>
      <c r="C265" s="26"/>
      <c r="D265" s="26"/>
      <c r="E265" s="26"/>
      <c r="F265" s="273"/>
      <c r="G265" s="26"/>
      <c r="H265" s="26"/>
    </row>
    <row r="266" customFormat="false" ht="15.75" hidden="false" customHeight="true" outlineLevel="0" collapsed="false">
      <c r="A266" s="26"/>
      <c r="B266" s="26"/>
      <c r="C266" s="26"/>
      <c r="D266" s="26"/>
      <c r="E266" s="26"/>
      <c r="F266" s="273"/>
      <c r="G266" s="26"/>
      <c r="H266" s="26"/>
    </row>
    <row r="267" customFormat="false" ht="15.75" hidden="false" customHeight="true" outlineLevel="0" collapsed="false">
      <c r="A267" s="26"/>
      <c r="B267" s="26"/>
      <c r="C267" s="26"/>
      <c r="D267" s="26"/>
      <c r="E267" s="26"/>
      <c r="F267" s="273"/>
      <c r="G267" s="26"/>
      <c r="H267" s="26"/>
    </row>
    <row r="268" customFormat="false" ht="15.75" hidden="false" customHeight="true" outlineLevel="0" collapsed="false">
      <c r="A268" s="26"/>
      <c r="B268" s="26"/>
      <c r="C268" s="26"/>
      <c r="D268" s="26"/>
      <c r="E268" s="26"/>
      <c r="F268" s="273"/>
      <c r="G268" s="26"/>
      <c r="H268" s="26"/>
    </row>
    <row r="269" customFormat="false" ht="15.75" hidden="false" customHeight="true" outlineLevel="0" collapsed="false">
      <c r="A269" s="26"/>
      <c r="B269" s="26"/>
      <c r="C269" s="26"/>
      <c r="D269" s="26"/>
      <c r="E269" s="26"/>
      <c r="F269" s="273"/>
      <c r="G269" s="26"/>
      <c r="H269" s="26"/>
    </row>
    <row r="270" customFormat="false" ht="15.75" hidden="false" customHeight="true" outlineLevel="0" collapsed="false">
      <c r="A270" s="26"/>
      <c r="B270" s="26"/>
      <c r="C270" s="26"/>
      <c r="D270" s="26"/>
      <c r="E270" s="26"/>
      <c r="F270" s="273"/>
      <c r="G270" s="26"/>
      <c r="H270" s="26"/>
    </row>
    <row r="271" customFormat="false" ht="15.75" hidden="false" customHeight="true" outlineLevel="0" collapsed="false">
      <c r="A271" s="26"/>
      <c r="B271" s="26"/>
      <c r="C271" s="26"/>
      <c r="D271" s="26"/>
      <c r="E271" s="26"/>
      <c r="F271" s="273"/>
      <c r="G271" s="26"/>
      <c r="H271" s="26"/>
    </row>
    <row r="272" customFormat="false" ht="15.75" hidden="false" customHeight="true" outlineLevel="0" collapsed="false">
      <c r="A272" s="26"/>
      <c r="B272" s="26"/>
      <c r="C272" s="26"/>
      <c r="D272" s="26"/>
      <c r="E272" s="26"/>
      <c r="F272" s="273"/>
      <c r="G272" s="26"/>
      <c r="H272" s="26"/>
    </row>
    <row r="273" customFormat="false" ht="15.75" hidden="false" customHeight="true" outlineLevel="0" collapsed="false">
      <c r="A273" s="26"/>
      <c r="B273" s="26"/>
      <c r="C273" s="26"/>
      <c r="D273" s="26"/>
      <c r="E273" s="26"/>
      <c r="F273" s="273"/>
      <c r="G273" s="26"/>
      <c r="H273" s="26"/>
    </row>
    <row r="274" customFormat="false" ht="15.75" hidden="false" customHeight="true" outlineLevel="0" collapsed="false">
      <c r="A274" s="26"/>
      <c r="B274" s="26"/>
      <c r="C274" s="26"/>
      <c r="D274" s="26"/>
      <c r="E274" s="26"/>
      <c r="F274" s="273"/>
      <c r="G274" s="26"/>
      <c r="H274" s="26"/>
    </row>
    <row r="275" customFormat="false" ht="15.75" hidden="false" customHeight="true" outlineLevel="0" collapsed="false">
      <c r="A275" s="26"/>
      <c r="B275" s="26"/>
      <c r="C275" s="26"/>
      <c r="D275" s="26"/>
      <c r="E275" s="26"/>
      <c r="F275" s="273"/>
      <c r="G275" s="26"/>
      <c r="H275" s="26"/>
    </row>
    <row r="276" customFormat="false" ht="15.75" hidden="false" customHeight="true" outlineLevel="0" collapsed="false">
      <c r="A276" s="26"/>
      <c r="B276" s="26"/>
      <c r="C276" s="26"/>
      <c r="D276" s="26"/>
      <c r="E276" s="26"/>
      <c r="F276" s="273"/>
      <c r="G276" s="26"/>
      <c r="H276" s="26"/>
    </row>
    <row r="277" customFormat="false" ht="15.75" hidden="false" customHeight="true" outlineLevel="0" collapsed="false">
      <c r="A277" s="26"/>
      <c r="B277" s="26"/>
      <c r="C277" s="26"/>
      <c r="D277" s="26"/>
      <c r="E277" s="26"/>
      <c r="F277" s="273"/>
      <c r="G277" s="26"/>
      <c r="H277" s="26"/>
    </row>
    <row r="278" customFormat="false" ht="15.75" hidden="false" customHeight="true" outlineLevel="0" collapsed="false">
      <c r="A278" s="26"/>
      <c r="B278" s="26"/>
      <c r="C278" s="26"/>
      <c r="D278" s="26"/>
      <c r="E278" s="26"/>
      <c r="F278" s="273"/>
      <c r="G278" s="26"/>
      <c r="H278" s="26"/>
    </row>
    <row r="279" customFormat="false" ht="15.75" hidden="false" customHeight="true" outlineLevel="0" collapsed="false">
      <c r="A279" s="26"/>
      <c r="B279" s="26"/>
      <c r="C279" s="26"/>
      <c r="D279" s="26"/>
      <c r="E279" s="26"/>
      <c r="F279" s="273"/>
      <c r="G279" s="26"/>
      <c r="H279" s="26"/>
    </row>
    <row r="280" customFormat="false" ht="15.75" hidden="false" customHeight="true" outlineLevel="0" collapsed="false">
      <c r="A280" s="26"/>
      <c r="B280" s="26"/>
      <c r="C280" s="26"/>
      <c r="D280" s="26"/>
      <c r="E280" s="26"/>
      <c r="F280" s="273"/>
      <c r="G280" s="26"/>
      <c r="H280" s="26"/>
    </row>
    <row r="281" customFormat="false" ht="15.75" hidden="false" customHeight="true" outlineLevel="0" collapsed="false">
      <c r="A281" s="26"/>
      <c r="B281" s="26"/>
      <c r="C281" s="26"/>
      <c r="D281" s="26"/>
      <c r="E281" s="26"/>
      <c r="F281" s="273"/>
      <c r="G281" s="26"/>
      <c r="H281" s="26"/>
    </row>
    <row r="282" customFormat="false" ht="15.75" hidden="false" customHeight="true" outlineLevel="0" collapsed="false">
      <c r="A282" s="26"/>
      <c r="B282" s="26"/>
      <c r="C282" s="26"/>
      <c r="D282" s="26"/>
      <c r="E282" s="26"/>
      <c r="F282" s="273"/>
      <c r="G282" s="26"/>
      <c r="H282" s="26"/>
    </row>
    <row r="283" customFormat="false" ht="15.75" hidden="false" customHeight="true" outlineLevel="0" collapsed="false">
      <c r="A283" s="26"/>
      <c r="B283" s="26"/>
      <c r="C283" s="26"/>
      <c r="D283" s="26"/>
      <c r="E283" s="26"/>
      <c r="F283" s="273"/>
      <c r="G283" s="26"/>
      <c r="H283" s="26"/>
    </row>
    <row r="284" customFormat="false" ht="15.75" hidden="false" customHeight="true" outlineLevel="0" collapsed="false">
      <c r="A284" s="26"/>
      <c r="B284" s="26"/>
      <c r="C284" s="26"/>
      <c r="D284" s="26"/>
      <c r="E284" s="26"/>
      <c r="F284" s="273"/>
      <c r="G284" s="26"/>
      <c r="H284" s="26"/>
    </row>
    <row r="285" customFormat="false" ht="15.75" hidden="false" customHeight="true" outlineLevel="0" collapsed="false">
      <c r="A285" s="26"/>
      <c r="B285" s="26"/>
      <c r="C285" s="26"/>
      <c r="D285" s="26"/>
      <c r="E285" s="26"/>
      <c r="F285" s="273"/>
      <c r="G285" s="26"/>
      <c r="H285" s="26"/>
    </row>
    <row r="286" customFormat="false" ht="15.75" hidden="false" customHeight="true" outlineLevel="0" collapsed="false">
      <c r="A286" s="26"/>
      <c r="B286" s="26"/>
      <c r="C286" s="26"/>
      <c r="D286" s="26"/>
      <c r="E286" s="26"/>
      <c r="F286" s="273"/>
      <c r="G286" s="26"/>
      <c r="H286" s="26"/>
    </row>
    <row r="287" customFormat="false" ht="15.75" hidden="false" customHeight="true" outlineLevel="0" collapsed="false">
      <c r="A287" s="26"/>
      <c r="B287" s="26"/>
      <c r="C287" s="26"/>
      <c r="D287" s="26"/>
      <c r="E287" s="26"/>
      <c r="F287" s="273"/>
      <c r="G287" s="26"/>
      <c r="H287" s="26"/>
    </row>
    <row r="288" customFormat="false" ht="15.75" hidden="false" customHeight="true" outlineLevel="0" collapsed="false">
      <c r="A288" s="26"/>
      <c r="B288" s="26"/>
      <c r="C288" s="26"/>
      <c r="D288" s="26"/>
      <c r="E288" s="26"/>
      <c r="F288" s="273"/>
      <c r="G288" s="26"/>
      <c r="H288" s="26"/>
    </row>
    <row r="289" customFormat="false" ht="15.75" hidden="false" customHeight="true" outlineLevel="0" collapsed="false">
      <c r="A289" s="26"/>
      <c r="B289" s="26"/>
      <c r="C289" s="26"/>
      <c r="D289" s="26"/>
      <c r="E289" s="26"/>
      <c r="F289" s="273"/>
      <c r="G289" s="26"/>
      <c r="H289" s="26"/>
    </row>
    <row r="290" customFormat="false" ht="15.75" hidden="false" customHeight="true" outlineLevel="0" collapsed="false">
      <c r="A290" s="26"/>
      <c r="B290" s="26"/>
      <c r="C290" s="26"/>
      <c r="D290" s="26"/>
      <c r="E290" s="26"/>
      <c r="F290" s="273"/>
      <c r="G290" s="26"/>
      <c r="H290" s="26"/>
    </row>
    <row r="291" customFormat="false" ht="15.75" hidden="false" customHeight="true" outlineLevel="0" collapsed="false">
      <c r="A291" s="26"/>
      <c r="B291" s="26"/>
      <c r="C291" s="26"/>
      <c r="D291" s="26"/>
      <c r="E291" s="26"/>
      <c r="F291" s="273"/>
      <c r="G291" s="26"/>
      <c r="H291" s="26"/>
    </row>
    <row r="292" customFormat="false" ht="15.75" hidden="false" customHeight="true" outlineLevel="0" collapsed="false">
      <c r="A292" s="26"/>
      <c r="B292" s="26"/>
      <c r="C292" s="26"/>
      <c r="D292" s="26"/>
      <c r="E292" s="26"/>
      <c r="F292" s="273"/>
      <c r="G292" s="26"/>
      <c r="H292" s="26"/>
    </row>
    <row r="293" customFormat="false" ht="15.75" hidden="false" customHeight="true" outlineLevel="0" collapsed="false">
      <c r="A293" s="26"/>
      <c r="B293" s="26"/>
      <c r="C293" s="26"/>
      <c r="D293" s="26"/>
      <c r="E293" s="26"/>
      <c r="F293" s="273"/>
      <c r="G293" s="26"/>
      <c r="H293" s="26"/>
    </row>
    <row r="294" customFormat="false" ht="15.75" hidden="false" customHeight="true" outlineLevel="0" collapsed="false">
      <c r="A294" s="26"/>
      <c r="B294" s="26"/>
      <c r="C294" s="26"/>
      <c r="D294" s="26"/>
      <c r="E294" s="26"/>
      <c r="F294" s="273"/>
      <c r="G294" s="26"/>
      <c r="H294" s="26"/>
    </row>
    <row r="295" customFormat="false" ht="15.75" hidden="false" customHeight="true" outlineLevel="0" collapsed="false">
      <c r="A295" s="26"/>
      <c r="B295" s="26"/>
      <c r="C295" s="26"/>
      <c r="D295" s="26"/>
      <c r="E295" s="26"/>
      <c r="F295" s="273"/>
      <c r="G295" s="26"/>
      <c r="H295" s="26"/>
    </row>
    <row r="296" customFormat="false" ht="15.75" hidden="false" customHeight="true" outlineLevel="0" collapsed="false">
      <c r="A296" s="26"/>
      <c r="B296" s="26"/>
      <c r="C296" s="26"/>
      <c r="D296" s="26"/>
      <c r="E296" s="26"/>
      <c r="F296" s="273"/>
      <c r="G296" s="26"/>
      <c r="H296" s="26"/>
    </row>
    <row r="297" customFormat="false" ht="15.75" hidden="false" customHeight="true" outlineLevel="0" collapsed="false">
      <c r="A297" s="26"/>
      <c r="B297" s="26"/>
      <c r="C297" s="26"/>
      <c r="D297" s="26"/>
      <c r="E297" s="26"/>
      <c r="F297" s="273"/>
      <c r="G297" s="26"/>
      <c r="H297" s="26"/>
    </row>
    <row r="298" customFormat="false" ht="15.75" hidden="false" customHeight="true" outlineLevel="0" collapsed="false">
      <c r="A298" s="26"/>
      <c r="B298" s="26"/>
      <c r="C298" s="26"/>
      <c r="D298" s="26"/>
      <c r="E298" s="26"/>
      <c r="F298" s="273"/>
      <c r="G298" s="26"/>
      <c r="H298" s="26"/>
    </row>
    <row r="299" customFormat="false" ht="15.75" hidden="false" customHeight="true" outlineLevel="0" collapsed="false">
      <c r="A299" s="26"/>
      <c r="B299" s="26"/>
      <c r="C299" s="26"/>
      <c r="D299" s="26"/>
      <c r="E299" s="26"/>
      <c r="F299" s="273"/>
      <c r="G299" s="26"/>
      <c r="H299" s="26"/>
    </row>
    <row r="300" customFormat="false" ht="15.75" hidden="false" customHeight="true" outlineLevel="0" collapsed="false">
      <c r="A300" s="26"/>
      <c r="B300" s="26"/>
      <c r="C300" s="26"/>
      <c r="D300" s="26"/>
      <c r="E300" s="26"/>
      <c r="F300" s="273"/>
      <c r="G300" s="26"/>
      <c r="H300" s="26"/>
    </row>
    <row r="301" customFormat="false" ht="15.75" hidden="false" customHeight="true" outlineLevel="0" collapsed="false">
      <c r="A301" s="26"/>
      <c r="B301" s="26"/>
      <c r="C301" s="26"/>
      <c r="D301" s="26"/>
      <c r="E301" s="26"/>
      <c r="F301" s="273"/>
      <c r="G301" s="26"/>
      <c r="H301" s="26"/>
    </row>
    <row r="302" customFormat="false" ht="15.75" hidden="false" customHeight="true" outlineLevel="0" collapsed="false">
      <c r="A302" s="26"/>
      <c r="B302" s="26"/>
      <c r="C302" s="26"/>
      <c r="D302" s="26"/>
      <c r="E302" s="26"/>
      <c r="F302" s="273"/>
      <c r="G302" s="26"/>
      <c r="H302" s="26"/>
    </row>
    <row r="303" customFormat="false" ht="15.75" hidden="false" customHeight="true" outlineLevel="0" collapsed="false">
      <c r="A303" s="26"/>
      <c r="B303" s="26"/>
      <c r="C303" s="26"/>
      <c r="D303" s="26"/>
      <c r="E303" s="26"/>
      <c r="F303" s="273"/>
      <c r="G303" s="26"/>
      <c r="H303" s="26"/>
    </row>
    <row r="304" customFormat="false" ht="15.75" hidden="false" customHeight="true" outlineLevel="0" collapsed="false">
      <c r="A304" s="26"/>
      <c r="B304" s="26"/>
      <c r="C304" s="26"/>
      <c r="D304" s="26"/>
      <c r="E304" s="26"/>
      <c r="F304" s="273"/>
      <c r="G304" s="26"/>
      <c r="H304" s="26"/>
    </row>
    <row r="305" customFormat="false" ht="15.75" hidden="false" customHeight="true" outlineLevel="0" collapsed="false">
      <c r="A305" s="26"/>
      <c r="B305" s="26"/>
      <c r="C305" s="26"/>
      <c r="D305" s="26"/>
      <c r="E305" s="26"/>
      <c r="F305" s="273"/>
      <c r="G305" s="26"/>
      <c r="H305" s="26"/>
    </row>
    <row r="306" customFormat="false" ht="15.75" hidden="false" customHeight="true" outlineLevel="0" collapsed="false">
      <c r="A306" s="26"/>
      <c r="B306" s="26"/>
      <c r="C306" s="26"/>
      <c r="D306" s="26"/>
      <c r="E306" s="26"/>
      <c r="F306" s="273"/>
      <c r="G306" s="26"/>
      <c r="H306" s="26"/>
    </row>
    <row r="307" customFormat="false" ht="15.75" hidden="false" customHeight="true" outlineLevel="0" collapsed="false">
      <c r="A307" s="26"/>
      <c r="B307" s="26"/>
      <c r="C307" s="26"/>
      <c r="D307" s="26"/>
      <c r="E307" s="26"/>
      <c r="F307" s="273"/>
      <c r="G307" s="26"/>
      <c r="H307" s="26"/>
    </row>
    <row r="308" customFormat="false" ht="15.75" hidden="false" customHeight="true" outlineLevel="0" collapsed="false">
      <c r="A308" s="26"/>
      <c r="B308" s="26"/>
      <c r="C308" s="26"/>
      <c r="D308" s="26"/>
      <c r="E308" s="26"/>
      <c r="F308" s="273"/>
      <c r="G308" s="26"/>
      <c r="H308" s="26"/>
    </row>
    <row r="309" customFormat="false" ht="15.75" hidden="false" customHeight="true" outlineLevel="0" collapsed="false">
      <c r="A309" s="26"/>
      <c r="B309" s="26"/>
      <c r="C309" s="26"/>
      <c r="D309" s="26"/>
      <c r="E309" s="26"/>
      <c r="F309" s="273"/>
      <c r="G309" s="26"/>
      <c r="H309" s="26"/>
    </row>
    <row r="310" customFormat="false" ht="15.75" hidden="false" customHeight="true" outlineLevel="0" collapsed="false">
      <c r="A310" s="26"/>
      <c r="B310" s="26"/>
      <c r="C310" s="26"/>
      <c r="D310" s="26"/>
      <c r="E310" s="26"/>
      <c r="F310" s="273"/>
      <c r="G310" s="26"/>
      <c r="H310" s="26"/>
    </row>
    <row r="311" customFormat="false" ht="15.75" hidden="false" customHeight="true" outlineLevel="0" collapsed="false">
      <c r="A311" s="26"/>
      <c r="B311" s="26"/>
      <c r="C311" s="26"/>
      <c r="D311" s="26"/>
      <c r="E311" s="26"/>
      <c r="F311" s="273"/>
      <c r="G311" s="26"/>
      <c r="H311" s="26"/>
    </row>
    <row r="312" customFormat="false" ht="15.75" hidden="false" customHeight="true" outlineLevel="0" collapsed="false">
      <c r="A312" s="26"/>
      <c r="B312" s="26"/>
      <c r="C312" s="26"/>
      <c r="D312" s="26"/>
      <c r="E312" s="26"/>
      <c r="F312" s="273"/>
      <c r="G312" s="26"/>
      <c r="H312" s="26"/>
    </row>
    <row r="313" customFormat="false" ht="15.75" hidden="false" customHeight="true" outlineLevel="0" collapsed="false">
      <c r="A313" s="26"/>
      <c r="B313" s="26"/>
      <c r="C313" s="26"/>
      <c r="D313" s="26"/>
      <c r="E313" s="26"/>
      <c r="F313" s="273"/>
      <c r="G313" s="26"/>
      <c r="H313" s="26"/>
    </row>
    <row r="314" customFormat="false" ht="15.75" hidden="false" customHeight="true" outlineLevel="0" collapsed="false">
      <c r="A314" s="26"/>
      <c r="B314" s="26"/>
      <c r="C314" s="26"/>
      <c r="D314" s="26"/>
      <c r="E314" s="26"/>
      <c r="F314" s="273"/>
      <c r="G314" s="26"/>
      <c r="H314" s="26"/>
    </row>
    <row r="315" customFormat="false" ht="15.75" hidden="false" customHeight="true" outlineLevel="0" collapsed="false">
      <c r="A315" s="26"/>
      <c r="B315" s="26"/>
      <c r="C315" s="26"/>
      <c r="D315" s="26"/>
      <c r="E315" s="26"/>
      <c r="F315" s="273"/>
      <c r="G315" s="26"/>
      <c r="H315" s="26"/>
    </row>
    <row r="316" customFormat="false" ht="15.75" hidden="false" customHeight="true" outlineLevel="0" collapsed="false">
      <c r="A316" s="26"/>
      <c r="B316" s="26"/>
      <c r="C316" s="26"/>
      <c r="D316" s="26"/>
      <c r="E316" s="26"/>
      <c r="F316" s="273"/>
      <c r="G316" s="26"/>
      <c r="H316" s="26"/>
    </row>
    <row r="317" customFormat="false" ht="15.75" hidden="false" customHeight="true" outlineLevel="0" collapsed="false">
      <c r="A317" s="26"/>
      <c r="B317" s="26"/>
      <c r="C317" s="26"/>
      <c r="D317" s="26"/>
      <c r="E317" s="26"/>
      <c r="F317" s="273"/>
      <c r="G317" s="26"/>
      <c r="H317" s="26"/>
    </row>
    <row r="318" customFormat="false" ht="15.75" hidden="false" customHeight="true" outlineLevel="0" collapsed="false">
      <c r="A318" s="26"/>
      <c r="B318" s="26"/>
      <c r="C318" s="26"/>
      <c r="D318" s="26"/>
      <c r="E318" s="26"/>
      <c r="F318" s="273"/>
      <c r="G318" s="26"/>
      <c r="H318" s="26"/>
    </row>
    <row r="319" customFormat="false" ht="15.75" hidden="false" customHeight="true" outlineLevel="0" collapsed="false">
      <c r="A319" s="26"/>
      <c r="B319" s="26"/>
      <c r="C319" s="26"/>
      <c r="D319" s="26"/>
      <c r="E319" s="26"/>
      <c r="F319" s="273"/>
      <c r="G319" s="26"/>
      <c r="H319" s="26"/>
    </row>
    <row r="320" customFormat="false" ht="15.75" hidden="false" customHeight="true" outlineLevel="0" collapsed="false">
      <c r="A320" s="26"/>
      <c r="B320" s="26"/>
      <c r="C320" s="26"/>
      <c r="D320" s="26"/>
      <c r="E320" s="26"/>
      <c r="F320" s="273"/>
      <c r="G320" s="26"/>
      <c r="H320" s="26"/>
    </row>
    <row r="321" customFormat="false" ht="15.75" hidden="false" customHeight="true" outlineLevel="0" collapsed="false">
      <c r="A321" s="26"/>
      <c r="B321" s="26"/>
      <c r="C321" s="26"/>
      <c r="D321" s="26"/>
      <c r="E321" s="26"/>
      <c r="F321" s="273"/>
      <c r="G321" s="26"/>
      <c r="H321" s="26"/>
    </row>
    <row r="322" customFormat="false" ht="15.75" hidden="false" customHeight="true" outlineLevel="0" collapsed="false">
      <c r="A322" s="26"/>
      <c r="B322" s="26"/>
      <c r="C322" s="26"/>
      <c r="D322" s="26"/>
      <c r="E322" s="26"/>
      <c r="F322" s="273"/>
      <c r="G322" s="26"/>
      <c r="H322" s="26"/>
    </row>
    <row r="323" customFormat="false" ht="15.75" hidden="false" customHeight="true" outlineLevel="0" collapsed="false">
      <c r="A323" s="26"/>
      <c r="B323" s="26"/>
      <c r="C323" s="26"/>
      <c r="D323" s="26"/>
      <c r="E323" s="26"/>
      <c r="F323" s="273"/>
      <c r="G323" s="26"/>
      <c r="H323" s="26"/>
    </row>
    <row r="324" customFormat="false" ht="15.75" hidden="false" customHeight="true" outlineLevel="0" collapsed="false">
      <c r="A324" s="26"/>
      <c r="B324" s="26"/>
      <c r="C324" s="26"/>
      <c r="D324" s="26"/>
      <c r="E324" s="26"/>
      <c r="F324" s="273"/>
      <c r="G324" s="26"/>
      <c r="H324" s="26"/>
    </row>
    <row r="325" customFormat="false" ht="15.75" hidden="false" customHeight="true" outlineLevel="0" collapsed="false">
      <c r="A325" s="26"/>
      <c r="B325" s="26"/>
      <c r="C325" s="26"/>
      <c r="D325" s="26"/>
      <c r="E325" s="26"/>
      <c r="F325" s="273"/>
      <c r="G325" s="26"/>
      <c r="H325" s="26"/>
    </row>
    <row r="326" customFormat="false" ht="15.75" hidden="false" customHeight="true" outlineLevel="0" collapsed="false">
      <c r="A326" s="26"/>
      <c r="B326" s="26"/>
      <c r="C326" s="26"/>
      <c r="D326" s="26"/>
      <c r="E326" s="26"/>
      <c r="F326" s="273"/>
      <c r="G326" s="26"/>
      <c r="H326" s="26"/>
    </row>
    <row r="327" customFormat="false" ht="15.75" hidden="false" customHeight="true" outlineLevel="0" collapsed="false">
      <c r="A327" s="26"/>
      <c r="B327" s="26"/>
      <c r="C327" s="26"/>
      <c r="D327" s="26"/>
      <c r="E327" s="26"/>
      <c r="F327" s="273"/>
      <c r="G327" s="26"/>
      <c r="H327" s="26"/>
    </row>
    <row r="328" customFormat="false" ht="15.75" hidden="false" customHeight="true" outlineLevel="0" collapsed="false">
      <c r="A328" s="26"/>
      <c r="B328" s="26"/>
      <c r="C328" s="26"/>
      <c r="D328" s="26"/>
      <c r="E328" s="26"/>
      <c r="F328" s="273"/>
      <c r="G328" s="26"/>
      <c r="H328" s="26"/>
    </row>
    <row r="329" customFormat="false" ht="15.75" hidden="false" customHeight="true" outlineLevel="0" collapsed="false">
      <c r="A329" s="26"/>
      <c r="B329" s="26"/>
      <c r="C329" s="26"/>
      <c r="D329" s="26"/>
      <c r="E329" s="26"/>
      <c r="F329" s="273"/>
      <c r="G329" s="26"/>
      <c r="H329" s="26"/>
    </row>
    <row r="330" customFormat="false" ht="15.75" hidden="false" customHeight="true" outlineLevel="0" collapsed="false">
      <c r="A330" s="26"/>
      <c r="B330" s="26"/>
      <c r="C330" s="26"/>
      <c r="D330" s="26"/>
      <c r="E330" s="26"/>
      <c r="F330" s="273"/>
      <c r="G330" s="26"/>
      <c r="H330" s="26"/>
    </row>
    <row r="331" customFormat="false" ht="15.75" hidden="false" customHeight="true" outlineLevel="0" collapsed="false">
      <c r="A331" s="26"/>
      <c r="B331" s="26"/>
      <c r="C331" s="26"/>
      <c r="D331" s="26"/>
      <c r="E331" s="26"/>
      <c r="F331" s="273"/>
      <c r="G331" s="26"/>
      <c r="H331" s="26"/>
    </row>
    <row r="332" customFormat="false" ht="15.75" hidden="false" customHeight="true" outlineLevel="0" collapsed="false">
      <c r="A332" s="26"/>
      <c r="B332" s="26"/>
      <c r="C332" s="26"/>
      <c r="D332" s="26"/>
      <c r="E332" s="26"/>
      <c r="F332" s="273"/>
      <c r="G332" s="26"/>
      <c r="H332" s="26"/>
    </row>
    <row r="333" customFormat="false" ht="15.75" hidden="false" customHeight="true" outlineLevel="0" collapsed="false">
      <c r="A333" s="26"/>
      <c r="B333" s="26"/>
      <c r="C333" s="26"/>
      <c r="D333" s="26"/>
      <c r="E333" s="26"/>
      <c r="F333" s="273"/>
      <c r="G333" s="26"/>
      <c r="H333" s="26"/>
    </row>
    <row r="334" customFormat="false" ht="15.75" hidden="false" customHeight="true" outlineLevel="0" collapsed="false">
      <c r="A334" s="26"/>
      <c r="B334" s="26"/>
      <c r="C334" s="26"/>
      <c r="D334" s="26"/>
      <c r="E334" s="26"/>
      <c r="F334" s="273"/>
      <c r="G334" s="26"/>
      <c r="H334" s="26"/>
    </row>
    <row r="335" customFormat="false" ht="15.75" hidden="false" customHeight="true" outlineLevel="0" collapsed="false">
      <c r="A335" s="26"/>
      <c r="B335" s="26"/>
      <c r="C335" s="26"/>
      <c r="D335" s="26"/>
      <c r="E335" s="26"/>
      <c r="F335" s="273"/>
      <c r="G335" s="26"/>
      <c r="H335" s="26"/>
    </row>
    <row r="336" customFormat="false" ht="15.75" hidden="false" customHeight="true" outlineLevel="0" collapsed="false">
      <c r="A336" s="26"/>
      <c r="B336" s="26"/>
      <c r="C336" s="26"/>
      <c r="D336" s="26"/>
      <c r="E336" s="26"/>
      <c r="F336" s="273"/>
      <c r="G336" s="26"/>
      <c r="H336" s="26"/>
    </row>
    <row r="337" customFormat="false" ht="15.75" hidden="false" customHeight="true" outlineLevel="0" collapsed="false">
      <c r="A337" s="26"/>
      <c r="B337" s="26"/>
      <c r="C337" s="26"/>
      <c r="D337" s="26"/>
      <c r="E337" s="26"/>
      <c r="F337" s="273"/>
      <c r="G337" s="26"/>
      <c r="H337" s="26"/>
    </row>
    <row r="338" customFormat="false" ht="15.75" hidden="false" customHeight="true" outlineLevel="0" collapsed="false">
      <c r="A338" s="26"/>
      <c r="B338" s="26"/>
      <c r="C338" s="26"/>
      <c r="D338" s="26"/>
      <c r="E338" s="26"/>
      <c r="F338" s="273"/>
      <c r="G338" s="26"/>
      <c r="H338" s="26"/>
    </row>
    <row r="339" customFormat="false" ht="15.75" hidden="false" customHeight="true" outlineLevel="0" collapsed="false">
      <c r="A339" s="26"/>
      <c r="B339" s="26"/>
      <c r="C339" s="26"/>
      <c r="D339" s="26"/>
      <c r="E339" s="26"/>
      <c r="F339" s="273"/>
      <c r="G339" s="26"/>
      <c r="H339" s="26"/>
    </row>
    <row r="340" customFormat="false" ht="15.75" hidden="false" customHeight="true" outlineLevel="0" collapsed="false">
      <c r="A340" s="26"/>
      <c r="B340" s="26"/>
      <c r="C340" s="26"/>
      <c r="D340" s="26"/>
      <c r="E340" s="26"/>
      <c r="F340" s="273"/>
      <c r="G340" s="26"/>
      <c r="H340" s="26"/>
    </row>
    <row r="341" customFormat="false" ht="15.75" hidden="false" customHeight="true" outlineLevel="0" collapsed="false">
      <c r="A341" s="26"/>
      <c r="B341" s="26"/>
      <c r="C341" s="26"/>
      <c r="D341" s="26"/>
      <c r="E341" s="26"/>
      <c r="F341" s="273"/>
      <c r="G341" s="26"/>
      <c r="H341" s="26"/>
    </row>
    <row r="342" customFormat="false" ht="15.75" hidden="false" customHeight="true" outlineLevel="0" collapsed="false">
      <c r="A342" s="26"/>
      <c r="B342" s="26"/>
      <c r="C342" s="26"/>
      <c r="D342" s="26"/>
      <c r="E342" s="26"/>
      <c r="F342" s="273"/>
      <c r="G342" s="26"/>
      <c r="H342" s="26"/>
    </row>
    <row r="343" customFormat="false" ht="15.75" hidden="false" customHeight="true" outlineLevel="0" collapsed="false">
      <c r="A343" s="26"/>
      <c r="B343" s="26"/>
      <c r="C343" s="26"/>
      <c r="D343" s="26"/>
      <c r="E343" s="26"/>
      <c r="F343" s="273"/>
      <c r="G343" s="26"/>
      <c r="H343" s="26"/>
    </row>
    <row r="344" customFormat="false" ht="15.75" hidden="false" customHeight="true" outlineLevel="0" collapsed="false">
      <c r="A344" s="26"/>
      <c r="B344" s="26"/>
      <c r="C344" s="26"/>
      <c r="D344" s="26"/>
      <c r="E344" s="26"/>
      <c r="F344" s="273"/>
      <c r="G344" s="26"/>
      <c r="H344" s="26"/>
    </row>
    <row r="345" customFormat="false" ht="15.75" hidden="false" customHeight="true" outlineLevel="0" collapsed="false">
      <c r="A345" s="26"/>
      <c r="B345" s="26"/>
      <c r="C345" s="26"/>
      <c r="D345" s="26"/>
      <c r="E345" s="26"/>
      <c r="F345" s="273"/>
      <c r="G345" s="26"/>
      <c r="H345" s="26"/>
    </row>
    <row r="346" customFormat="false" ht="15.75" hidden="false" customHeight="true" outlineLevel="0" collapsed="false">
      <c r="A346" s="26"/>
      <c r="B346" s="26"/>
      <c r="C346" s="26"/>
      <c r="D346" s="26"/>
      <c r="E346" s="26"/>
      <c r="F346" s="273"/>
      <c r="G346" s="26"/>
      <c r="H346" s="26"/>
    </row>
    <row r="347" customFormat="false" ht="15.75" hidden="false" customHeight="true" outlineLevel="0" collapsed="false">
      <c r="A347" s="26"/>
      <c r="B347" s="26"/>
      <c r="C347" s="26"/>
      <c r="D347" s="26"/>
      <c r="E347" s="26"/>
      <c r="F347" s="273"/>
      <c r="G347" s="26"/>
      <c r="H347" s="26"/>
    </row>
    <row r="348" customFormat="false" ht="15.75" hidden="false" customHeight="true" outlineLevel="0" collapsed="false">
      <c r="A348" s="26"/>
      <c r="B348" s="26"/>
      <c r="C348" s="26"/>
      <c r="D348" s="26"/>
      <c r="E348" s="26"/>
      <c r="F348" s="273"/>
      <c r="G348" s="26"/>
      <c r="H348" s="26"/>
    </row>
    <row r="349" customFormat="false" ht="15.75" hidden="false" customHeight="true" outlineLevel="0" collapsed="false">
      <c r="A349" s="26"/>
      <c r="B349" s="26"/>
      <c r="C349" s="26"/>
      <c r="D349" s="26"/>
      <c r="E349" s="26"/>
      <c r="F349" s="273"/>
      <c r="G349" s="26"/>
      <c r="H349" s="26"/>
    </row>
    <row r="350" customFormat="false" ht="15.75" hidden="false" customHeight="true" outlineLevel="0" collapsed="false">
      <c r="A350" s="26"/>
      <c r="B350" s="26"/>
      <c r="C350" s="26"/>
      <c r="D350" s="26"/>
      <c r="E350" s="26"/>
      <c r="F350" s="273"/>
      <c r="G350" s="26"/>
      <c r="H350" s="26"/>
    </row>
    <row r="351" customFormat="false" ht="15.75" hidden="false" customHeight="true" outlineLevel="0" collapsed="false">
      <c r="A351" s="26"/>
      <c r="B351" s="26"/>
      <c r="C351" s="26"/>
      <c r="D351" s="26"/>
      <c r="E351" s="26"/>
      <c r="F351" s="273"/>
      <c r="G351" s="26"/>
      <c r="H351" s="26"/>
    </row>
    <row r="352" customFormat="false" ht="15.75" hidden="false" customHeight="true" outlineLevel="0" collapsed="false">
      <c r="A352" s="26"/>
      <c r="B352" s="26"/>
      <c r="C352" s="26"/>
      <c r="D352" s="26"/>
      <c r="E352" s="26"/>
      <c r="F352" s="273"/>
      <c r="G352" s="26"/>
      <c r="H352" s="26"/>
    </row>
    <row r="353" customFormat="false" ht="15.75" hidden="false" customHeight="true" outlineLevel="0" collapsed="false">
      <c r="A353" s="26"/>
      <c r="B353" s="26"/>
      <c r="C353" s="26"/>
      <c r="D353" s="26"/>
      <c r="E353" s="26"/>
      <c r="F353" s="273"/>
      <c r="G353" s="26"/>
      <c r="H353" s="26"/>
    </row>
    <row r="354" customFormat="false" ht="15.75" hidden="false" customHeight="true" outlineLevel="0" collapsed="false">
      <c r="A354" s="26"/>
      <c r="B354" s="26"/>
      <c r="C354" s="26"/>
      <c r="D354" s="26"/>
      <c r="E354" s="26"/>
      <c r="F354" s="273"/>
      <c r="G354" s="26"/>
      <c r="H354" s="26"/>
    </row>
    <row r="355" customFormat="false" ht="15.75" hidden="false" customHeight="true" outlineLevel="0" collapsed="false">
      <c r="A355" s="26"/>
      <c r="B355" s="26"/>
      <c r="C355" s="26"/>
      <c r="D355" s="26"/>
      <c r="E355" s="26"/>
      <c r="F355" s="273"/>
      <c r="G355" s="26"/>
      <c r="H355" s="26"/>
    </row>
    <row r="356" customFormat="false" ht="15.75" hidden="false" customHeight="true" outlineLevel="0" collapsed="false">
      <c r="A356" s="26"/>
      <c r="B356" s="26"/>
      <c r="C356" s="26"/>
      <c r="D356" s="26"/>
      <c r="E356" s="26"/>
      <c r="F356" s="273"/>
      <c r="G356" s="26"/>
      <c r="H356" s="26"/>
    </row>
    <row r="357" customFormat="false" ht="15.75" hidden="false" customHeight="true" outlineLevel="0" collapsed="false">
      <c r="A357" s="26"/>
      <c r="B357" s="26"/>
      <c r="C357" s="26"/>
      <c r="D357" s="26"/>
      <c r="E357" s="26"/>
      <c r="F357" s="273"/>
      <c r="G357" s="26"/>
      <c r="H357" s="26"/>
    </row>
    <row r="358" customFormat="false" ht="15.75" hidden="false" customHeight="true" outlineLevel="0" collapsed="false">
      <c r="A358" s="26"/>
      <c r="B358" s="26"/>
      <c r="C358" s="26"/>
      <c r="D358" s="26"/>
      <c r="E358" s="26"/>
      <c r="F358" s="273"/>
      <c r="G358" s="26"/>
      <c r="H358" s="26"/>
    </row>
    <row r="359" customFormat="false" ht="15.75" hidden="false" customHeight="true" outlineLevel="0" collapsed="false">
      <c r="A359" s="26"/>
      <c r="B359" s="26"/>
      <c r="C359" s="26"/>
      <c r="D359" s="26"/>
      <c r="E359" s="26"/>
      <c r="F359" s="273"/>
      <c r="G359" s="26"/>
      <c r="H359" s="26"/>
    </row>
    <row r="360" customFormat="false" ht="15.75" hidden="false" customHeight="true" outlineLevel="0" collapsed="false">
      <c r="A360" s="26"/>
      <c r="B360" s="26"/>
      <c r="C360" s="26"/>
      <c r="D360" s="26"/>
      <c r="E360" s="26"/>
      <c r="F360" s="273"/>
      <c r="G360" s="26"/>
      <c r="H360" s="26"/>
    </row>
    <row r="361" customFormat="false" ht="15.75" hidden="false" customHeight="true" outlineLevel="0" collapsed="false">
      <c r="A361" s="26"/>
      <c r="B361" s="26"/>
      <c r="C361" s="26"/>
      <c r="D361" s="26"/>
      <c r="E361" s="26"/>
      <c r="F361" s="273"/>
      <c r="G361" s="26"/>
      <c r="H361" s="26"/>
    </row>
    <row r="362" customFormat="false" ht="15.75" hidden="false" customHeight="true" outlineLevel="0" collapsed="false">
      <c r="A362" s="26"/>
      <c r="B362" s="26"/>
      <c r="C362" s="26"/>
      <c r="D362" s="26"/>
      <c r="E362" s="26"/>
      <c r="F362" s="273"/>
      <c r="G362" s="26"/>
      <c r="H362" s="26"/>
    </row>
    <row r="363" customFormat="false" ht="15.75" hidden="false" customHeight="true" outlineLevel="0" collapsed="false">
      <c r="A363" s="26"/>
      <c r="B363" s="26"/>
      <c r="C363" s="26"/>
      <c r="D363" s="26"/>
      <c r="E363" s="26"/>
      <c r="F363" s="273"/>
      <c r="G363" s="26"/>
      <c r="H363" s="26"/>
    </row>
    <row r="364" customFormat="false" ht="15.75" hidden="false" customHeight="true" outlineLevel="0" collapsed="false">
      <c r="A364" s="26"/>
      <c r="B364" s="26"/>
      <c r="C364" s="26"/>
      <c r="D364" s="26"/>
      <c r="E364" s="26"/>
      <c r="F364" s="273"/>
      <c r="G364" s="26"/>
      <c r="H364" s="26"/>
    </row>
    <row r="365" customFormat="false" ht="15.75" hidden="false" customHeight="true" outlineLevel="0" collapsed="false">
      <c r="A365" s="26"/>
      <c r="B365" s="26"/>
      <c r="C365" s="26"/>
      <c r="D365" s="26"/>
      <c r="E365" s="26"/>
      <c r="F365" s="273"/>
      <c r="G365" s="26"/>
      <c r="H365" s="26"/>
    </row>
    <row r="366" customFormat="false" ht="15.75" hidden="false" customHeight="true" outlineLevel="0" collapsed="false">
      <c r="A366" s="26"/>
      <c r="B366" s="26"/>
      <c r="C366" s="26"/>
      <c r="D366" s="26"/>
      <c r="E366" s="26"/>
      <c r="F366" s="273"/>
      <c r="G366" s="26"/>
      <c r="H366" s="26"/>
    </row>
    <row r="367" customFormat="false" ht="15.75" hidden="false" customHeight="true" outlineLevel="0" collapsed="false">
      <c r="A367" s="26"/>
      <c r="B367" s="26"/>
      <c r="C367" s="26"/>
      <c r="D367" s="26"/>
      <c r="E367" s="26"/>
      <c r="F367" s="273"/>
      <c r="G367" s="26"/>
      <c r="H367" s="26"/>
    </row>
    <row r="368" customFormat="false" ht="15.75" hidden="false" customHeight="true" outlineLevel="0" collapsed="false">
      <c r="A368" s="26"/>
      <c r="B368" s="26"/>
      <c r="C368" s="26"/>
      <c r="D368" s="26"/>
      <c r="E368" s="26"/>
      <c r="F368" s="273"/>
      <c r="G368" s="26"/>
      <c r="H368" s="26"/>
    </row>
    <row r="369" customFormat="false" ht="15.75" hidden="false" customHeight="true" outlineLevel="0" collapsed="false">
      <c r="A369" s="26"/>
      <c r="B369" s="26"/>
      <c r="C369" s="26"/>
      <c r="D369" s="26"/>
      <c r="E369" s="26"/>
      <c r="F369" s="273"/>
      <c r="G369" s="26"/>
      <c r="H369" s="26"/>
    </row>
    <row r="370" customFormat="false" ht="15.75" hidden="false" customHeight="true" outlineLevel="0" collapsed="false">
      <c r="A370" s="26"/>
      <c r="B370" s="26"/>
      <c r="C370" s="26"/>
      <c r="D370" s="26"/>
      <c r="E370" s="26"/>
      <c r="F370" s="273"/>
      <c r="G370" s="26"/>
      <c r="H370" s="26"/>
    </row>
    <row r="371" customFormat="false" ht="15.75" hidden="false" customHeight="true" outlineLevel="0" collapsed="false">
      <c r="A371" s="26"/>
      <c r="B371" s="26"/>
      <c r="C371" s="26"/>
      <c r="D371" s="26"/>
      <c r="E371" s="26"/>
      <c r="F371" s="273"/>
      <c r="G371" s="26"/>
      <c r="H371" s="26"/>
    </row>
    <row r="372" customFormat="false" ht="15.75" hidden="false" customHeight="true" outlineLevel="0" collapsed="false">
      <c r="A372" s="26"/>
      <c r="B372" s="26"/>
      <c r="C372" s="26"/>
      <c r="D372" s="26"/>
      <c r="E372" s="26"/>
      <c r="F372" s="273"/>
      <c r="G372" s="26"/>
      <c r="H372" s="26"/>
    </row>
    <row r="373" customFormat="false" ht="15.75" hidden="false" customHeight="true" outlineLevel="0" collapsed="false">
      <c r="A373" s="26"/>
      <c r="B373" s="26"/>
      <c r="C373" s="26"/>
      <c r="D373" s="26"/>
      <c r="E373" s="26"/>
      <c r="F373" s="273"/>
      <c r="G373" s="26"/>
      <c r="H373" s="26"/>
    </row>
    <row r="374" customFormat="false" ht="15.75" hidden="false" customHeight="true" outlineLevel="0" collapsed="false">
      <c r="A374" s="26"/>
      <c r="B374" s="26"/>
      <c r="C374" s="26"/>
      <c r="D374" s="26"/>
      <c r="E374" s="26"/>
      <c r="F374" s="273"/>
      <c r="G374" s="26"/>
      <c r="H374" s="26"/>
    </row>
    <row r="375" customFormat="false" ht="15.75" hidden="false" customHeight="true" outlineLevel="0" collapsed="false">
      <c r="A375" s="26"/>
      <c r="B375" s="26"/>
      <c r="C375" s="26"/>
      <c r="D375" s="26"/>
      <c r="E375" s="26"/>
      <c r="F375" s="273"/>
      <c r="G375" s="26"/>
      <c r="H375" s="26"/>
    </row>
    <row r="376" customFormat="false" ht="15.75" hidden="false" customHeight="true" outlineLevel="0" collapsed="false">
      <c r="A376" s="26"/>
      <c r="B376" s="26"/>
      <c r="C376" s="26"/>
      <c r="D376" s="26"/>
      <c r="E376" s="26"/>
      <c r="F376" s="273"/>
      <c r="G376" s="26"/>
      <c r="H376" s="26"/>
    </row>
    <row r="377" customFormat="false" ht="15.75" hidden="false" customHeight="true" outlineLevel="0" collapsed="false">
      <c r="A377" s="26"/>
      <c r="B377" s="26"/>
      <c r="C377" s="26"/>
      <c r="D377" s="26"/>
      <c r="E377" s="26"/>
      <c r="F377" s="273"/>
      <c r="G377" s="26"/>
      <c r="H377" s="26"/>
    </row>
    <row r="378" customFormat="false" ht="15.75" hidden="false" customHeight="true" outlineLevel="0" collapsed="false">
      <c r="A378" s="26"/>
      <c r="B378" s="26"/>
      <c r="C378" s="26"/>
      <c r="D378" s="26"/>
      <c r="E378" s="26"/>
      <c r="F378" s="273"/>
      <c r="G378" s="26"/>
      <c r="H378" s="26"/>
    </row>
    <row r="379" customFormat="false" ht="15.75" hidden="false" customHeight="true" outlineLevel="0" collapsed="false">
      <c r="A379" s="26"/>
      <c r="B379" s="26"/>
      <c r="C379" s="26"/>
      <c r="D379" s="26"/>
      <c r="E379" s="26"/>
      <c r="F379" s="273"/>
      <c r="G379" s="26"/>
      <c r="H379" s="26"/>
    </row>
    <row r="380" customFormat="false" ht="15.75" hidden="false" customHeight="true" outlineLevel="0" collapsed="false">
      <c r="A380" s="26"/>
      <c r="B380" s="26"/>
      <c r="C380" s="26"/>
      <c r="D380" s="26"/>
      <c r="E380" s="26"/>
      <c r="F380" s="273"/>
      <c r="G380" s="26"/>
      <c r="H380" s="26"/>
    </row>
    <row r="381" customFormat="false" ht="15.75" hidden="false" customHeight="true" outlineLevel="0" collapsed="false">
      <c r="A381" s="26"/>
      <c r="B381" s="26"/>
      <c r="C381" s="26"/>
      <c r="D381" s="26"/>
      <c r="E381" s="26"/>
      <c r="F381" s="273"/>
      <c r="G381" s="26"/>
      <c r="H381" s="26"/>
    </row>
    <row r="382" customFormat="false" ht="15.75" hidden="false" customHeight="true" outlineLevel="0" collapsed="false">
      <c r="A382" s="26"/>
      <c r="B382" s="26"/>
      <c r="C382" s="26"/>
      <c r="D382" s="26"/>
      <c r="E382" s="26"/>
      <c r="F382" s="273"/>
      <c r="G382" s="26"/>
      <c r="H382" s="26"/>
    </row>
    <row r="383" customFormat="false" ht="15.75" hidden="false" customHeight="true" outlineLevel="0" collapsed="false">
      <c r="A383" s="26"/>
      <c r="B383" s="26"/>
      <c r="C383" s="26"/>
      <c r="D383" s="26"/>
      <c r="E383" s="26"/>
      <c r="F383" s="273"/>
      <c r="G383" s="26"/>
      <c r="H383" s="26"/>
    </row>
    <row r="384" customFormat="false" ht="15.75" hidden="false" customHeight="true" outlineLevel="0" collapsed="false">
      <c r="A384" s="26"/>
      <c r="B384" s="26"/>
      <c r="C384" s="26"/>
      <c r="D384" s="26"/>
      <c r="E384" s="26"/>
      <c r="F384" s="273"/>
      <c r="G384" s="26"/>
      <c r="H384" s="26"/>
    </row>
    <row r="385" customFormat="false" ht="15.75" hidden="false" customHeight="true" outlineLevel="0" collapsed="false">
      <c r="A385" s="26"/>
      <c r="B385" s="26"/>
      <c r="C385" s="26"/>
      <c r="D385" s="26"/>
      <c r="E385" s="26"/>
      <c r="F385" s="273"/>
      <c r="G385" s="26"/>
      <c r="H385" s="26"/>
    </row>
    <row r="386" customFormat="false" ht="15.75" hidden="false" customHeight="true" outlineLevel="0" collapsed="false">
      <c r="A386" s="26"/>
      <c r="B386" s="26"/>
      <c r="C386" s="26"/>
      <c r="D386" s="26"/>
      <c r="E386" s="26"/>
      <c r="F386" s="273"/>
      <c r="G386" s="26"/>
      <c r="H386" s="26"/>
    </row>
    <row r="387" customFormat="false" ht="15.75" hidden="false" customHeight="true" outlineLevel="0" collapsed="false">
      <c r="A387" s="26"/>
      <c r="B387" s="26"/>
      <c r="C387" s="26"/>
      <c r="D387" s="26"/>
      <c r="E387" s="26"/>
      <c r="F387" s="273"/>
      <c r="G387" s="26"/>
      <c r="H387" s="26"/>
    </row>
    <row r="388" customFormat="false" ht="15.75" hidden="false" customHeight="true" outlineLevel="0" collapsed="false">
      <c r="A388" s="26"/>
      <c r="B388" s="26"/>
      <c r="C388" s="26"/>
      <c r="D388" s="26"/>
      <c r="E388" s="26"/>
      <c r="F388" s="273"/>
      <c r="G388" s="26"/>
      <c r="H388" s="26"/>
    </row>
    <row r="389" customFormat="false" ht="15.75" hidden="false" customHeight="true" outlineLevel="0" collapsed="false">
      <c r="A389" s="26"/>
      <c r="B389" s="26"/>
      <c r="C389" s="26"/>
      <c r="D389" s="26"/>
      <c r="E389" s="26"/>
      <c r="F389" s="273"/>
      <c r="G389" s="26"/>
      <c r="H389" s="26"/>
    </row>
    <row r="390" customFormat="false" ht="15.75" hidden="false" customHeight="true" outlineLevel="0" collapsed="false">
      <c r="A390" s="26"/>
      <c r="B390" s="26"/>
      <c r="C390" s="26"/>
      <c r="D390" s="26"/>
      <c r="E390" s="26"/>
      <c r="F390" s="273"/>
      <c r="G390" s="26"/>
      <c r="H390" s="26"/>
    </row>
    <row r="391" customFormat="false" ht="15.75" hidden="false" customHeight="true" outlineLevel="0" collapsed="false">
      <c r="A391" s="26"/>
      <c r="B391" s="26"/>
      <c r="C391" s="26"/>
      <c r="D391" s="26"/>
      <c r="E391" s="26"/>
      <c r="F391" s="273"/>
      <c r="G391" s="26"/>
      <c r="H391" s="26"/>
    </row>
    <row r="392" customFormat="false" ht="15.75" hidden="false" customHeight="true" outlineLevel="0" collapsed="false">
      <c r="A392" s="26"/>
      <c r="B392" s="26"/>
      <c r="C392" s="26"/>
      <c r="D392" s="26"/>
      <c r="E392" s="26"/>
      <c r="F392" s="273"/>
      <c r="G392" s="26"/>
      <c r="H392" s="26"/>
    </row>
    <row r="393" customFormat="false" ht="15.75" hidden="false" customHeight="true" outlineLevel="0" collapsed="false">
      <c r="A393" s="26"/>
      <c r="B393" s="26"/>
      <c r="C393" s="26"/>
      <c r="D393" s="26"/>
      <c r="E393" s="26"/>
      <c r="F393" s="273"/>
      <c r="G393" s="26"/>
      <c r="H393" s="26"/>
    </row>
    <row r="394" customFormat="false" ht="15.75" hidden="false" customHeight="true" outlineLevel="0" collapsed="false">
      <c r="A394" s="26"/>
      <c r="B394" s="26"/>
      <c r="C394" s="26"/>
      <c r="D394" s="26"/>
      <c r="E394" s="26"/>
      <c r="F394" s="273"/>
      <c r="G394" s="26"/>
      <c r="H394" s="26"/>
    </row>
    <row r="395" customFormat="false" ht="15.75" hidden="false" customHeight="true" outlineLevel="0" collapsed="false">
      <c r="A395" s="26"/>
      <c r="B395" s="26"/>
      <c r="C395" s="26"/>
      <c r="D395" s="26"/>
      <c r="E395" s="26"/>
      <c r="F395" s="273"/>
      <c r="G395" s="26"/>
      <c r="H395" s="26"/>
    </row>
    <row r="396" customFormat="false" ht="15.75" hidden="false" customHeight="true" outlineLevel="0" collapsed="false">
      <c r="A396" s="26"/>
      <c r="B396" s="26"/>
      <c r="C396" s="26"/>
      <c r="D396" s="26"/>
      <c r="E396" s="26"/>
      <c r="F396" s="273"/>
      <c r="G396" s="26"/>
      <c r="H396" s="26"/>
    </row>
    <row r="397" customFormat="false" ht="15.75" hidden="false" customHeight="true" outlineLevel="0" collapsed="false">
      <c r="A397" s="26"/>
      <c r="B397" s="26"/>
      <c r="C397" s="26"/>
      <c r="D397" s="26"/>
      <c r="E397" s="26"/>
      <c r="F397" s="273"/>
      <c r="G397" s="26"/>
      <c r="H397" s="26"/>
    </row>
    <row r="398" customFormat="false" ht="15.75" hidden="false" customHeight="true" outlineLevel="0" collapsed="false">
      <c r="A398" s="26"/>
      <c r="B398" s="26"/>
      <c r="C398" s="26"/>
      <c r="D398" s="26"/>
      <c r="E398" s="26"/>
      <c r="F398" s="273"/>
      <c r="G398" s="26"/>
      <c r="H398" s="26"/>
    </row>
    <row r="399" customFormat="false" ht="15.75" hidden="false" customHeight="true" outlineLevel="0" collapsed="false">
      <c r="A399" s="26"/>
      <c r="B399" s="26"/>
      <c r="C399" s="26"/>
      <c r="D399" s="26"/>
      <c r="E399" s="26"/>
      <c r="F399" s="273"/>
      <c r="G399" s="26"/>
      <c r="H399" s="26"/>
    </row>
    <row r="400" customFormat="false" ht="15.75" hidden="false" customHeight="true" outlineLevel="0" collapsed="false">
      <c r="A400" s="26"/>
      <c r="B400" s="26"/>
      <c r="C400" s="26"/>
      <c r="D400" s="26"/>
      <c r="E400" s="26"/>
      <c r="F400" s="273"/>
      <c r="G400" s="26"/>
      <c r="H400" s="26"/>
    </row>
    <row r="401" customFormat="false" ht="15.75" hidden="false" customHeight="true" outlineLevel="0" collapsed="false">
      <c r="A401" s="26"/>
      <c r="B401" s="26"/>
      <c r="C401" s="26"/>
      <c r="D401" s="26"/>
      <c r="E401" s="26"/>
      <c r="F401" s="273"/>
      <c r="G401" s="26"/>
      <c r="H401" s="26"/>
    </row>
    <row r="402" customFormat="false" ht="15.75" hidden="false" customHeight="true" outlineLevel="0" collapsed="false">
      <c r="A402" s="26"/>
      <c r="B402" s="26"/>
      <c r="C402" s="26"/>
      <c r="D402" s="26"/>
      <c r="E402" s="26"/>
      <c r="F402" s="273"/>
      <c r="G402" s="26"/>
      <c r="H402" s="26"/>
    </row>
    <row r="403" customFormat="false" ht="15.75" hidden="false" customHeight="true" outlineLevel="0" collapsed="false">
      <c r="A403" s="26"/>
      <c r="B403" s="26"/>
      <c r="C403" s="26"/>
      <c r="D403" s="26"/>
      <c r="E403" s="26"/>
      <c r="F403" s="273"/>
      <c r="G403" s="26"/>
      <c r="H403" s="26"/>
    </row>
    <row r="404" customFormat="false" ht="15.75" hidden="false" customHeight="true" outlineLevel="0" collapsed="false">
      <c r="A404" s="26"/>
      <c r="B404" s="26"/>
      <c r="C404" s="26"/>
      <c r="D404" s="26"/>
      <c r="E404" s="26"/>
      <c r="F404" s="273"/>
      <c r="G404" s="26"/>
      <c r="H404" s="26"/>
    </row>
    <row r="405" customFormat="false" ht="15.75" hidden="false" customHeight="true" outlineLevel="0" collapsed="false">
      <c r="A405" s="26"/>
      <c r="B405" s="26"/>
      <c r="C405" s="26"/>
      <c r="D405" s="26"/>
      <c r="E405" s="26"/>
      <c r="F405" s="273"/>
      <c r="G405" s="26"/>
      <c r="H405" s="26"/>
    </row>
    <row r="406" customFormat="false" ht="15.75" hidden="false" customHeight="true" outlineLevel="0" collapsed="false">
      <c r="A406" s="26"/>
      <c r="B406" s="26"/>
      <c r="C406" s="26"/>
      <c r="D406" s="26"/>
      <c r="E406" s="26"/>
      <c r="F406" s="273"/>
      <c r="G406" s="26"/>
      <c r="H406" s="26"/>
    </row>
    <row r="407" customFormat="false" ht="15.75" hidden="false" customHeight="true" outlineLevel="0" collapsed="false">
      <c r="A407" s="26"/>
      <c r="B407" s="26"/>
      <c r="C407" s="26"/>
      <c r="D407" s="26"/>
      <c r="E407" s="26"/>
      <c r="F407" s="273"/>
      <c r="G407" s="26"/>
      <c r="H407" s="26"/>
    </row>
    <row r="408" customFormat="false" ht="15.75" hidden="false" customHeight="true" outlineLevel="0" collapsed="false">
      <c r="A408" s="26"/>
      <c r="B408" s="26"/>
      <c r="C408" s="26"/>
      <c r="D408" s="26"/>
      <c r="E408" s="26"/>
      <c r="F408" s="273"/>
      <c r="G408" s="26"/>
      <c r="H408" s="26"/>
    </row>
    <row r="409" customFormat="false" ht="15.75" hidden="false" customHeight="true" outlineLevel="0" collapsed="false">
      <c r="A409" s="26"/>
      <c r="B409" s="26"/>
      <c r="C409" s="26"/>
      <c r="D409" s="26"/>
      <c r="E409" s="26"/>
      <c r="F409" s="273"/>
      <c r="G409" s="26"/>
      <c r="H409" s="26"/>
    </row>
    <row r="410" customFormat="false" ht="15.75" hidden="false" customHeight="true" outlineLevel="0" collapsed="false">
      <c r="A410" s="26"/>
      <c r="B410" s="26"/>
      <c r="C410" s="26"/>
      <c r="D410" s="26"/>
      <c r="E410" s="26"/>
      <c r="F410" s="273"/>
      <c r="G410" s="26"/>
      <c r="H410" s="26"/>
    </row>
    <row r="411" customFormat="false" ht="15.75" hidden="false" customHeight="true" outlineLevel="0" collapsed="false">
      <c r="A411" s="26"/>
      <c r="B411" s="26"/>
      <c r="C411" s="26"/>
      <c r="D411" s="26"/>
      <c r="E411" s="26"/>
      <c r="F411" s="273"/>
      <c r="G411" s="26"/>
      <c r="H411" s="26"/>
    </row>
    <row r="412" customFormat="false" ht="15.75" hidden="false" customHeight="true" outlineLevel="0" collapsed="false">
      <c r="A412" s="26"/>
      <c r="B412" s="26"/>
      <c r="C412" s="26"/>
      <c r="D412" s="26"/>
      <c r="E412" s="26"/>
      <c r="F412" s="273"/>
      <c r="G412" s="26"/>
      <c r="H412" s="26"/>
    </row>
    <row r="413" customFormat="false" ht="15.75" hidden="false" customHeight="true" outlineLevel="0" collapsed="false">
      <c r="A413" s="26"/>
      <c r="B413" s="26"/>
      <c r="C413" s="26"/>
      <c r="D413" s="26"/>
      <c r="E413" s="26"/>
      <c r="F413" s="273"/>
      <c r="G413" s="26"/>
      <c r="H413" s="26"/>
    </row>
    <row r="414" customFormat="false" ht="15.75" hidden="false" customHeight="true" outlineLevel="0" collapsed="false">
      <c r="A414" s="26"/>
      <c r="B414" s="26"/>
      <c r="C414" s="26"/>
      <c r="D414" s="26"/>
      <c r="E414" s="26"/>
      <c r="F414" s="273"/>
      <c r="G414" s="26"/>
      <c r="H414" s="26"/>
    </row>
    <row r="415" customFormat="false" ht="15.75" hidden="false" customHeight="true" outlineLevel="0" collapsed="false">
      <c r="A415" s="26"/>
      <c r="B415" s="26"/>
      <c r="C415" s="26"/>
      <c r="D415" s="26"/>
      <c r="E415" s="26"/>
      <c r="F415" s="273"/>
      <c r="G415" s="26"/>
      <c r="H415" s="26"/>
    </row>
    <row r="416" customFormat="false" ht="15.75" hidden="false" customHeight="true" outlineLevel="0" collapsed="false">
      <c r="A416" s="26"/>
      <c r="B416" s="26"/>
      <c r="C416" s="26"/>
      <c r="D416" s="26"/>
      <c r="E416" s="26"/>
      <c r="F416" s="273"/>
      <c r="G416" s="26"/>
      <c r="H416" s="26"/>
    </row>
    <row r="417" customFormat="false" ht="15.75" hidden="false" customHeight="true" outlineLevel="0" collapsed="false">
      <c r="A417" s="26"/>
      <c r="B417" s="26"/>
      <c r="C417" s="26"/>
      <c r="D417" s="26"/>
      <c r="E417" s="26"/>
      <c r="F417" s="273"/>
      <c r="G417" s="26"/>
      <c r="H417" s="26"/>
    </row>
    <row r="418" customFormat="false" ht="15.75" hidden="false" customHeight="true" outlineLevel="0" collapsed="false">
      <c r="A418" s="26"/>
      <c r="B418" s="26"/>
      <c r="C418" s="26"/>
      <c r="D418" s="26"/>
      <c r="E418" s="26"/>
      <c r="F418" s="273"/>
      <c r="G418" s="26"/>
      <c r="H418" s="26"/>
    </row>
    <row r="419" customFormat="false" ht="15.75" hidden="false" customHeight="true" outlineLevel="0" collapsed="false">
      <c r="A419" s="26"/>
      <c r="B419" s="26"/>
      <c r="C419" s="26"/>
      <c r="D419" s="26"/>
      <c r="E419" s="26"/>
      <c r="F419" s="273"/>
      <c r="G419" s="26"/>
      <c r="H419" s="26"/>
    </row>
    <row r="420" customFormat="false" ht="15.75" hidden="false" customHeight="true" outlineLevel="0" collapsed="false">
      <c r="A420" s="26"/>
      <c r="B420" s="26"/>
      <c r="C420" s="26"/>
      <c r="D420" s="26"/>
      <c r="E420" s="26"/>
      <c r="F420" s="273"/>
      <c r="G420" s="26"/>
      <c r="H420" s="26"/>
    </row>
    <row r="421" customFormat="false" ht="15.75" hidden="false" customHeight="true" outlineLevel="0" collapsed="false">
      <c r="A421" s="26"/>
      <c r="B421" s="26"/>
      <c r="C421" s="26"/>
      <c r="D421" s="26"/>
      <c r="E421" s="26"/>
      <c r="F421" s="273"/>
      <c r="G421" s="26"/>
      <c r="H421" s="26"/>
    </row>
    <row r="422" customFormat="false" ht="15.75" hidden="false" customHeight="true" outlineLevel="0" collapsed="false">
      <c r="A422" s="26"/>
      <c r="B422" s="26"/>
      <c r="C422" s="26"/>
      <c r="D422" s="26"/>
      <c r="E422" s="26"/>
      <c r="F422" s="273"/>
      <c r="G422" s="26"/>
      <c r="H422" s="26"/>
    </row>
    <row r="423" customFormat="false" ht="15.75" hidden="false" customHeight="true" outlineLevel="0" collapsed="false">
      <c r="A423" s="26"/>
      <c r="B423" s="26"/>
      <c r="C423" s="26"/>
      <c r="D423" s="26"/>
      <c r="E423" s="26"/>
      <c r="F423" s="273"/>
      <c r="G423" s="26"/>
      <c r="H423" s="26"/>
    </row>
    <row r="424" customFormat="false" ht="15.75" hidden="false" customHeight="true" outlineLevel="0" collapsed="false">
      <c r="A424" s="26"/>
      <c r="B424" s="26"/>
      <c r="C424" s="26"/>
      <c r="D424" s="26"/>
      <c r="E424" s="26"/>
      <c r="F424" s="273"/>
      <c r="G424" s="26"/>
      <c r="H424" s="26"/>
    </row>
    <row r="425" customFormat="false" ht="15.75" hidden="false" customHeight="true" outlineLevel="0" collapsed="false">
      <c r="A425" s="26"/>
      <c r="B425" s="26"/>
      <c r="C425" s="26"/>
      <c r="D425" s="26"/>
      <c r="E425" s="26"/>
      <c r="F425" s="273"/>
      <c r="G425" s="26"/>
      <c r="H425" s="26"/>
    </row>
    <row r="426" customFormat="false" ht="15.75" hidden="false" customHeight="true" outlineLevel="0" collapsed="false">
      <c r="A426" s="26"/>
      <c r="B426" s="26"/>
      <c r="C426" s="26"/>
      <c r="D426" s="26"/>
      <c r="E426" s="26"/>
      <c r="F426" s="273"/>
      <c r="G426" s="26"/>
      <c r="H426" s="26"/>
    </row>
    <row r="427" customFormat="false" ht="15.75" hidden="false" customHeight="true" outlineLevel="0" collapsed="false">
      <c r="A427" s="26"/>
      <c r="B427" s="26"/>
      <c r="C427" s="26"/>
      <c r="D427" s="26"/>
      <c r="E427" s="26"/>
      <c r="F427" s="273"/>
      <c r="G427" s="26"/>
      <c r="H427" s="26"/>
    </row>
    <row r="428" customFormat="false" ht="15.75" hidden="false" customHeight="true" outlineLevel="0" collapsed="false">
      <c r="A428" s="26"/>
      <c r="B428" s="26"/>
      <c r="C428" s="26"/>
      <c r="D428" s="26"/>
      <c r="E428" s="26"/>
      <c r="F428" s="273"/>
      <c r="G428" s="26"/>
      <c r="H428" s="26"/>
    </row>
    <row r="429" customFormat="false" ht="15.75" hidden="false" customHeight="true" outlineLevel="0" collapsed="false">
      <c r="A429" s="26"/>
      <c r="B429" s="26"/>
      <c r="C429" s="26"/>
      <c r="D429" s="26"/>
      <c r="E429" s="26"/>
      <c r="F429" s="273"/>
      <c r="G429" s="26"/>
      <c r="H429" s="26"/>
    </row>
    <row r="430" customFormat="false" ht="15.75" hidden="false" customHeight="true" outlineLevel="0" collapsed="false">
      <c r="A430" s="26"/>
      <c r="B430" s="26"/>
      <c r="C430" s="26"/>
      <c r="D430" s="26"/>
      <c r="E430" s="26"/>
      <c r="F430" s="273"/>
      <c r="G430" s="26"/>
      <c r="H430" s="26"/>
    </row>
    <row r="431" customFormat="false" ht="15.75" hidden="false" customHeight="true" outlineLevel="0" collapsed="false">
      <c r="A431" s="26"/>
      <c r="B431" s="26"/>
      <c r="C431" s="26"/>
      <c r="D431" s="26"/>
      <c r="E431" s="26"/>
      <c r="F431" s="273"/>
      <c r="G431" s="26"/>
      <c r="H431" s="26"/>
    </row>
    <row r="432" customFormat="false" ht="15.75" hidden="false" customHeight="true" outlineLevel="0" collapsed="false">
      <c r="A432" s="26"/>
      <c r="B432" s="26"/>
      <c r="C432" s="26"/>
      <c r="D432" s="26"/>
      <c r="E432" s="26"/>
      <c r="F432" s="273"/>
      <c r="G432" s="26"/>
      <c r="H432" s="26"/>
    </row>
    <row r="433" customFormat="false" ht="15.75" hidden="false" customHeight="true" outlineLevel="0" collapsed="false">
      <c r="A433" s="26"/>
      <c r="B433" s="26"/>
      <c r="C433" s="26"/>
      <c r="D433" s="26"/>
      <c r="E433" s="26"/>
      <c r="F433" s="273"/>
      <c r="G433" s="26"/>
      <c r="H433" s="26"/>
    </row>
    <row r="434" customFormat="false" ht="15.75" hidden="false" customHeight="true" outlineLevel="0" collapsed="false">
      <c r="A434" s="26"/>
      <c r="B434" s="26"/>
      <c r="C434" s="26"/>
      <c r="D434" s="26"/>
      <c r="E434" s="26"/>
      <c r="F434" s="273"/>
      <c r="G434" s="26"/>
      <c r="H434" s="26"/>
    </row>
    <row r="435" customFormat="false" ht="15.75" hidden="false" customHeight="true" outlineLevel="0" collapsed="false">
      <c r="A435" s="26"/>
      <c r="B435" s="26"/>
      <c r="C435" s="26"/>
      <c r="D435" s="26"/>
      <c r="E435" s="26"/>
      <c r="F435" s="273"/>
      <c r="G435" s="26"/>
      <c r="H435" s="26"/>
    </row>
    <row r="436" customFormat="false" ht="15.75" hidden="false" customHeight="true" outlineLevel="0" collapsed="false">
      <c r="A436" s="26"/>
      <c r="B436" s="26"/>
      <c r="C436" s="26"/>
      <c r="D436" s="26"/>
      <c r="E436" s="26"/>
      <c r="F436" s="273"/>
      <c r="G436" s="26"/>
      <c r="H436" s="26"/>
    </row>
    <row r="437" customFormat="false" ht="15.75" hidden="false" customHeight="true" outlineLevel="0" collapsed="false">
      <c r="A437" s="26"/>
      <c r="B437" s="26"/>
      <c r="C437" s="26"/>
      <c r="D437" s="26"/>
      <c r="E437" s="26"/>
      <c r="F437" s="273"/>
      <c r="G437" s="26"/>
      <c r="H437" s="26"/>
    </row>
    <row r="438" customFormat="false" ht="15.75" hidden="false" customHeight="true" outlineLevel="0" collapsed="false">
      <c r="A438" s="26"/>
      <c r="B438" s="26"/>
      <c r="C438" s="26"/>
      <c r="D438" s="26"/>
      <c r="E438" s="26"/>
      <c r="F438" s="273"/>
      <c r="G438" s="26"/>
      <c r="H438" s="26"/>
    </row>
    <row r="439" customFormat="false" ht="15.75" hidden="false" customHeight="true" outlineLevel="0" collapsed="false">
      <c r="A439" s="26"/>
      <c r="B439" s="26"/>
      <c r="C439" s="26"/>
      <c r="D439" s="26"/>
      <c r="E439" s="26"/>
      <c r="F439" s="273"/>
      <c r="G439" s="26"/>
      <c r="H439" s="26"/>
    </row>
    <row r="440" customFormat="false" ht="15.75" hidden="false" customHeight="true" outlineLevel="0" collapsed="false">
      <c r="A440" s="26"/>
      <c r="B440" s="26"/>
      <c r="C440" s="26"/>
      <c r="D440" s="26"/>
      <c r="E440" s="26"/>
      <c r="F440" s="273"/>
      <c r="G440" s="26"/>
      <c r="H440" s="26"/>
    </row>
    <row r="441" customFormat="false" ht="15.75" hidden="false" customHeight="true" outlineLevel="0" collapsed="false">
      <c r="A441" s="26"/>
      <c r="B441" s="26"/>
      <c r="C441" s="26"/>
      <c r="D441" s="26"/>
      <c r="E441" s="26"/>
      <c r="F441" s="273"/>
      <c r="G441" s="26"/>
      <c r="H441" s="26"/>
    </row>
    <row r="442" customFormat="false" ht="15.75" hidden="false" customHeight="true" outlineLevel="0" collapsed="false">
      <c r="A442" s="26"/>
      <c r="B442" s="26"/>
      <c r="C442" s="26"/>
      <c r="D442" s="26"/>
      <c r="E442" s="26"/>
      <c r="F442" s="273"/>
      <c r="G442" s="26"/>
      <c r="H442" s="26"/>
    </row>
    <row r="443" customFormat="false" ht="15.75" hidden="false" customHeight="true" outlineLevel="0" collapsed="false">
      <c r="A443" s="26"/>
      <c r="B443" s="26"/>
      <c r="C443" s="26"/>
      <c r="D443" s="26"/>
      <c r="E443" s="26"/>
      <c r="F443" s="273"/>
      <c r="G443" s="26"/>
      <c r="H443" s="26"/>
    </row>
    <row r="444" customFormat="false" ht="15.75" hidden="false" customHeight="true" outlineLevel="0" collapsed="false">
      <c r="A444" s="26"/>
      <c r="B444" s="26"/>
      <c r="C444" s="26"/>
      <c r="D444" s="26"/>
      <c r="E444" s="26"/>
      <c r="F444" s="273"/>
      <c r="G444" s="26"/>
      <c r="H444" s="26"/>
    </row>
    <row r="445" customFormat="false" ht="15.75" hidden="false" customHeight="true" outlineLevel="0" collapsed="false">
      <c r="A445" s="26"/>
      <c r="B445" s="26"/>
      <c r="C445" s="26"/>
      <c r="D445" s="26"/>
      <c r="E445" s="26"/>
      <c r="F445" s="273"/>
      <c r="G445" s="26"/>
      <c r="H445" s="26"/>
    </row>
    <row r="446" customFormat="false" ht="15.75" hidden="false" customHeight="true" outlineLevel="0" collapsed="false">
      <c r="A446" s="26"/>
      <c r="B446" s="26"/>
      <c r="C446" s="26"/>
      <c r="D446" s="26"/>
      <c r="E446" s="26"/>
      <c r="F446" s="273"/>
      <c r="G446" s="26"/>
      <c r="H446" s="26"/>
    </row>
    <row r="447" customFormat="false" ht="15.75" hidden="false" customHeight="true" outlineLevel="0" collapsed="false">
      <c r="A447" s="26"/>
      <c r="B447" s="26"/>
      <c r="C447" s="26"/>
      <c r="D447" s="26"/>
      <c r="E447" s="26"/>
      <c r="F447" s="273"/>
      <c r="G447" s="26"/>
      <c r="H447" s="26"/>
    </row>
    <row r="448" customFormat="false" ht="15.75" hidden="false" customHeight="true" outlineLevel="0" collapsed="false">
      <c r="A448" s="26"/>
      <c r="B448" s="26"/>
      <c r="C448" s="26"/>
      <c r="D448" s="26"/>
      <c r="E448" s="26"/>
      <c r="F448" s="273"/>
      <c r="G448" s="26"/>
      <c r="H448" s="26"/>
    </row>
    <row r="449" customFormat="false" ht="15.75" hidden="false" customHeight="true" outlineLevel="0" collapsed="false">
      <c r="A449" s="26"/>
      <c r="B449" s="26"/>
      <c r="C449" s="26"/>
      <c r="D449" s="26"/>
      <c r="E449" s="26"/>
      <c r="F449" s="273"/>
      <c r="G449" s="26"/>
      <c r="H449" s="26"/>
    </row>
    <row r="450" customFormat="false" ht="15.75" hidden="false" customHeight="true" outlineLevel="0" collapsed="false">
      <c r="A450" s="26"/>
      <c r="B450" s="26"/>
      <c r="C450" s="26"/>
      <c r="D450" s="26"/>
      <c r="E450" s="26"/>
      <c r="F450" s="273"/>
      <c r="G450" s="26"/>
      <c r="H450" s="26"/>
    </row>
    <row r="451" customFormat="false" ht="15.75" hidden="false" customHeight="true" outlineLevel="0" collapsed="false">
      <c r="A451" s="26"/>
      <c r="B451" s="26"/>
      <c r="C451" s="26"/>
      <c r="D451" s="26"/>
      <c r="E451" s="26"/>
      <c r="F451" s="273"/>
      <c r="G451" s="26"/>
      <c r="H451" s="26"/>
    </row>
    <row r="452" customFormat="false" ht="15.75" hidden="false" customHeight="true" outlineLevel="0" collapsed="false">
      <c r="A452" s="26"/>
      <c r="B452" s="26"/>
      <c r="C452" s="26"/>
      <c r="D452" s="26"/>
      <c r="E452" s="26"/>
      <c r="F452" s="273"/>
      <c r="G452" s="26"/>
      <c r="H452" s="26"/>
    </row>
    <row r="453" customFormat="false" ht="15.75" hidden="false" customHeight="true" outlineLevel="0" collapsed="false">
      <c r="A453" s="26"/>
      <c r="B453" s="26"/>
      <c r="C453" s="26"/>
      <c r="D453" s="26"/>
      <c r="E453" s="26"/>
      <c r="F453" s="273"/>
      <c r="G453" s="26"/>
      <c r="H453" s="26"/>
    </row>
    <row r="454" customFormat="false" ht="15.75" hidden="false" customHeight="true" outlineLevel="0" collapsed="false">
      <c r="A454" s="26"/>
      <c r="B454" s="26"/>
      <c r="C454" s="26"/>
      <c r="D454" s="26"/>
      <c r="E454" s="26"/>
      <c r="F454" s="273"/>
      <c r="G454" s="26"/>
      <c r="H454" s="26"/>
    </row>
    <row r="455" customFormat="false" ht="15.75" hidden="false" customHeight="true" outlineLevel="0" collapsed="false">
      <c r="A455" s="26"/>
      <c r="B455" s="26"/>
      <c r="C455" s="26"/>
      <c r="D455" s="26"/>
      <c r="E455" s="26"/>
      <c r="F455" s="273"/>
      <c r="G455" s="26"/>
      <c r="H455" s="26"/>
    </row>
    <row r="456" customFormat="false" ht="15.75" hidden="false" customHeight="true" outlineLevel="0" collapsed="false">
      <c r="A456" s="26"/>
      <c r="B456" s="26"/>
      <c r="C456" s="26"/>
      <c r="D456" s="26"/>
      <c r="E456" s="26"/>
      <c r="F456" s="273"/>
      <c r="G456" s="26"/>
      <c r="H456" s="26"/>
    </row>
    <row r="457" customFormat="false" ht="15.75" hidden="false" customHeight="true" outlineLevel="0" collapsed="false">
      <c r="A457" s="26"/>
      <c r="B457" s="26"/>
      <c r="C457" s="26"/>
      <c r="D457" s="26"/>
      <c r="E457" s="26"/>
      <c r="F457" s="273"/>
      <c r="G457" s="26"/>
      <c r="H457" s="26"/>
    </row>
    <row r="458" customFormat="false" ht="15.75" hidden="false" customHeight="true" outlineLevel="0" collapsed="false">
      <c r="A458" s="26"/>
      <c r="B458" s="26"/>
      <c r="C458" s="26"/>
      <c r="D458" s="26"/>
      <c r="E458" s="26"/>
      <c r="F458" s="273"/>
      <c r="G458" s="26"/>
      <c r="H458" s="26"/>
    </row>
    <row r="459" customFormat="false" ht="15.75" hidden="false" customHeight="true" outlineLevel="0" collapsed="false">
      <c r="A459" s="26"/>
      <c r="B459" s="26"/>
      <c r="C459" s="26"/>
      <c r="D459" s="26"/>
      <c r="E459" s="26"/>
      <c r="F459" s="273"/>
      <c r="G459" s="26"/>
      <c r="H459" s="26"/>
    </row>
    <row r="460" customFormat="false" ht="15.75" hidden="false" customHeight="true" outlineLevel="0" collapsed="false">
      <c r="A460" s="26"/>
      <c r="B460" s="26"/>
      <c r="C460" s="26"/>
      <c r="D460" s="26"/>
      <c r="E460" s="26"/>
      <c r="F460" s="273"/>
      <c r="G460" s="26"/>
      <c r="H460" s="26"/>
    </row>
    <row r="461" customFormat="false" ht="15.75" hidden="false" customHeight="true" outlineLevel="0" collapsed="false">
      <c r="A461" s="26"/>
      <c r="B461" s="26"/>
      <c r="C461" s="26"/>
      <c r="D461" s="26"/>
      <c r="E461" s="26"/>
      <c r="F461" s="273"/>
      <c r="G461" s="26"/>
      <c r="H461" s="26"/>
    </row>
    <row r="462" customFormat="false" ht="15.75" hidden="false" customHeight="true" outlineLevel="0" collapsed="false">
      <c r="A462" s="26"/>
      <c r="B462" s="26"/>
      <c r="C462" s="26"/>
      <c r="D462" s="26"/>
      <c r="E462" s="26"/>
      <c r="F462" s="273"/>
      <c r="G462" s="26"/>
      <c r="H462" s="26"/>
    </row>
    <row r="463" customFormat="false" ht="15.75" hidden="false" customHeight="true" outlineLevel="0" collapsed="false">
      <c r="A463" s="26"/>
      <c r="B463" s="26"/>
      <c r="C463" s="26"/>
      <c r="D463" s="26"/>
      <c r="E463" s="26"/>
      <c r="F463" s="273"/>
      <c r="G463" s="26"/>
      <c r="H463" s="26"/>
    </row>
    <row r="464" customFormat="false" ht="15.75" hidden="false" customHeight="true" outlineLevel="0" collapsed="false">
      <c r="A464" s="26"/>
      <c r="B464" s="26"/>
      <c r="C464" s="26"/>
      <c r="D464" s="26"/>
      <c r="E464" s="26"/>
      <c r="F464" s="273"/>
      <c r="G464" s="26"/>
      <c r="H464" s="26"/>
    </row>
    <row r="465" customFormat="false" ht="15.75" hidden="false" customHeight="true" outlineLevel="0" collapsed="false">
      <c r="A465" s="26"/>
      <c r="B465" s="26"/>
      <c r="C465" s="26"/>
      <c r="D465" s="26"/>
      <c r="E465" s="26"/>
      <c r="F465" s="273"/>
      <c r="G465" s="26"/>
      <c r="H465" s="26"/>
    </row>
    <row r="466" customFormat="false" ht="15.75" hidden="false" customHeight="true" outlineLevel="0" collapsed="false">
      <c r="A466" s="26"/>
      <c r="B466" s="26"/>
      <c r="C466" s="26"/>
      <c r="D466" s="26"/>
      <c r="E466" s="26"/>
      <c r="F466" s="273"/>
      <c r="G466" s="26"/>
      <c r="H466" s="26"/>
    </row>
    <row r="467" customFormat="false" ht="15.75" hidden="false" customHeight="true" outlineLevel="0" collapsed="false">
      <c r="A467" s="26"/>
      <c r="B467" s="26"/>
      <c r="C467" s="26"/>
      <c r="D467" s="26"/>
      <c r="E467" s="26"/>
      <c r="F467" s="273"/>
      <c r="G467" s="26"/>
      <c r="H467" s="26"/>
    </row>
    <row r="468" customFormat="false" ht="15.75" hidden="false" customHeight="true" outlineLevel="0" collapsed="false">
      <c r="A468" s="26"/>
      <c r="B468" s="26"/>
      <c r="C468" s="26"/>
      <c r="D468" s="26"/>
      <c r="E468" s="26"/>
      <c r="F468" s="273"/>
      <c r="G468" s="26"/>
      <c r="H468" s="26"/>
    </row>
    <row r="469" customFormat="false" ht="15.75" hidden="false" customHeight="true" outlineLevel="0" collapsed="false">
      <c r="A469" s="26"/>
      <c r="B469" s="26"/>
      <c r="C469" s="26"/>
      <c r="D469" s="26"/>
      <c r="E469" s="26"/>
      <c r="F469" s="273"/>
      <c r="G469" s="26"/>
      <c r="H469" s="26"/>
    </row>
    <row r="470" customFormat="false" ht="15.75" hidden="false" customHeight="true" outlineLevel="0" collapsed="false">
      <c r="A470" s="26"/>
      <c r="B470" s="26"/>
      <c r="C470" s="26"/>
      <c r="D470" s="26"/>
      <c r="E470" s="26"/>
      <c r="F470" s="273"/>
      <c r="G470" s="26"/>
      <c r="H470" s="26"/>
    </row>
    <row r="471" customFormat="false" ht="15.75" hidden="false" customHeight="true" outlineLevel="0" collapsed="false">
      <c r="A471" s="26"/>
      <c r="B471" s="26"/>
      <c r="C471" s="26"/>
      <c r="D471" s="26"/>
      <c r="E471" s="26"/>
      <c r="F471" s="273"/>
      <c r="G471" s="26"/>
      <c r="H471" s="26"/>
    </row>
    <row r="472" customFormat="false" ht="15.75" hidden="false" customHeight="true" outlineLevel="0" collapsed="false">
      <c r="A472" s="26"/>
      <c r="B472" s="26"/>
      <c r="C472" s="26"/>
      <c r="D472" s="26"/>
      <c r="E472" s="26"/>
      <c r="F472" s="273"/>
      <c r="G472" s="26"/>
      <c r="H472" s="26"/>
    </row>
    <row r="473" customFormat="false" ht="15.75" hidden="false" customHeight="true" outlineLevel="0" collapsed="false">
      <c r="A473" s="26"/>
      <c r="B473" s="26"/>
      <c r="C473" s="26"/>
      <c r="D473" s="26"/>
      <c r="E473" s="26"/>
      <c r="F473" s="273"/>
      <c r="G473" s="26"/>
      <c r="H473" s="26"/>
    </row>
    <row r="474" customFormat="false" ht="15.75" hidden="false" customHeight="true" outlineLevel="0" collapsed="false">
      <c r="A474" s="26"/>
      <c r="B474" s="26"/>
      <c r="C474" s="26"/>
      <c r="D474" s="26"/>
      <c r="E474" s="26"/>
      <c r="F474" s="273"/>
      <c r="G474" s="26"/>
      <c r="H474" s="26"/>
    </row>
    <row r="475" customFormat="false" ht="15.75" hidden="false" customHeight="true" outlineLevel="0" collapsed="false">
      <c r="A475" s="26"/>
      <c r="B475" s="26"/>
      <c r="C475" s="26"/>
      <c r="D475" s="26"/>
      <c r="E475" s="26"/>
      <c r="F475" s="273"/>
      <c r="G475" s="26"/>
      <c r="H475" s="26"/>
    </row>
    <row r="476" customFormat="false" ht="15.75" hidden="false" customHeight="true" outlineLevel="0" collapsed="false">
      <c r="A476" s="26"/>
      <c r="B476" s="26"/>
      <c r="C476" s="26"/>
      <c r="D476" s="26"/>
      <c r="E476" s="26"/>
      <c r="F476" s="273"/>
      <c r="G476" s="26"/>
      <c r="H476" s="26"/>
    </row>
    <row r="477" customFormat="false" ht="15.75" hidden="false" customHeight="true" outlineLevel="0" collapsed="false">
      <c r="A477" s="26"/>
      <c r="B477" s="26"/>
      <c r="C477" s="26"/>
      <c r="D477" s="26"/>
      <c r="E477" s="26"/>
      <c r="F477" s="273"/>
      <c r="G477" s="26"/>
      <c r="H477" s="26"/>
    </row>
    <row r="478" customFormat="false" ht="15.75" hidden="false" customHeight="true" outlineLevel="0" collapsed="false">
      <c r="A478" s="26"/>
      <c r="B478" s="26"/>
      <c r="C478" s="26"/>
      <c r="D478" s="26"/>
      <c r="E478" s="26"/>
      <c r="F478" s="273"/>
      <c r="G478" s="26"/>
      <c r="H478" s="26"/>
    </row>
    <row r="479" customFormat="false" ht="15.75" hidden="false" customHeight="true" outlineLevel="0" collapsed="false">
      <c r="A479" s="26"/>
      <c r="B479" s="26"/>
      <c r="C479" s="26"/>
      <c r="D479" s="26"/>
      <c r="E479" s="26"/>
      <c r="F479" s="273"/>
      <c r="G479" s="26"/>
      <c r="H479" s="26"/>
    </row>
    <row r="480" customFormat="false" ht="15.75" hidden="false" customHeight="true" outlineLevel="0" collapsed="false">
      <c r="A480" s="26"/>
      <c r="B480" s="26"/>
      <c r="C480" s="26"/>
      <c r="D480" s="26"/>
      <c r="E480" s="26"/>
      <c r="F480" s="273"/>
      <c r="G480" s="26"/>
      <c r="H480" s="26"/>
    </row>
    <row r="481" customFormat="false" ht="15.75" hidden="false" customHeight="true" outlineLevel="0" collapsed="false">
      <c r="A481" s="26"/>
      <c r="B481" s="26"/>
      <c r="C481" s="26"/>
      <c r="D481" s="26"/>
      <c r="E481" s="26"/>
      <c r="F481" s="273"/>
      <c r="G481" s="26"/>
      <c r="H481" s="26"/>
    </row>
    <row r="482" customFormat="false" ht="15.75" hidden="false" customHeight="true" outlineLevel="0" collapsed="false">
      <c r="A482" s="26"/>
      <c r="B482" s="26"/>
      <c r="C482" s="26"/>
      <c r="D482" s="26"/>
      <c r="E482" s="26"/>
      <c r="F482" s="273"/>
      <c r="G482" s="26"/>
      <c r="H482" s="26"/>
    </row>
    <row r="483" customFormat="false" ht="15.75" hidden="false" customHeight="true" outlineLevel="0" collapsed="false">
      <c r="A483" s="26"/>
      <c r="B483" s="26"/>
      <c r="C483" s="26"/>
      <c r="D483" s="26"/>
      <c r="E483" s="26"/>
      <c r="F483" s="273"/>
      <c r="G483" s="26"/>
      <c r="H483" s="26"/>
    </row>
    <row r="484" customFormat="false" ht="15.75" hidden="false" customHeight="true" outlineLevel="0" collapsed="false">
      <c r="A484" s="26"/>
      <c r="B484" s="26"/>
      <c r="C484" s="26"/>
      <c r="D484" s="26"/>
      <c r="E484" s="26"/>
      <c r="F484" s="273"/>
      <c r="G484" s="26"/>
      <c r="H484" s="26"/>
    </row>
    <row r="485" customFormat="false" ht="15.75" hidden="false" customHeight="true" outlineLevel="0" collapsed="false">
      <c r="A485" s="26"/>
      <c r="B485" s="26"/>
      <c r="C485" s="26"/>
      <c r="D485" s="26"/>
      <c r="E485" s="26"/>
      <c r="F485" s="273"/>
      <c r="G485" s="26"/>
      <c r="H485" s="26"/>
    </row>
    <row r="486" customFormat="false" ht="15.75" hidden="false" customHeight="true" outlineLevel="0" collapsed="false">
      <c r="A486" s="26"/>
      <c r="B486" s="26"/>
      <c r="C486" s="26"/>
      <c r="D486" s="26"/>
      <c r="E486" s="26"/>
      <c r="F486" s="273"/>
      <c r="G486" s="26"/>
      <c r="H486" s="26"/>
    </row>
    <row r="487" customFormat="false" ht="15.75" hidden="false" customHeight="true" outlineLevel="0" collapsed="false">
      <c r="A487" s="26"/>
      <c r="B487" s="26"/>
      <c r="C487" s="26"/>
      <c r="D487" s="26"/>
      <c r="E487" s="26"/>
      <c r="F487" s="273"/>
      <c r="G487" s="26"/>
      <c r="H487" s="26"/>
    </row>
    <row r="488" customFormat="false" ht="15.75" hidden="false" customHeight="true" outlineLevel="0" collapsed="false">
      <c r="A488" s="26"/>
      <c r="B488" s="26"/>
      <c r="C488" s="26"/>
      <c r="D488" s="26"/>
      <c r="E488" s="26"/>
      <c r="F488" s="273"/>
      <c r="G488" s="26"/>
      <c r="H488" s="26"/>
    </row>
    <row r="489" customFormat="false" ht="15.75" hidden="false" customHeight="true" outlineLevel="0" collapsed="false">
      <c r="A489" s="26"/>
      <c r="B489" s="26"/>
      <c r="C489" s="26"/>
      <c r="D489" s="26"/>
      <c r="E489" s="26"/>
      <c r="F489" s="273"/>
      <c r="G489" s="26"/>
      <c r="H489" s="26"/>
    </row>
    <row r="490" customFormat="false" ht="15.75" hidden="false" customHeight="true" outlineLevel="0" collapsed="false">
      <c r="A490" s="26"/>
      <c r="B490" s="26"/>
      <c r="C490" s="26"/>
      <c r="D490" s="26"/>
      <c r="E490" s="26"/>
      <c r="F490" s="273"/>
      <c r="G490" s="26"/>
      <c r="H490" s="26"/>
    </row>
    <row r="491" customFormat="false" ht="15.75" hidden="false" customHeight="true" outlineLevel="0" collapsed="false">
      <c r="A491" s="26"/>
      <c r="B491" s="26"/>
      <c r="C491" s="26"/>
      <c r="D491" s="26"/>
      <c r="E491" s="26"/>
      <c r="F491" s="273"/>
      <c r="G491" s="26"/>
      <c r="H491" s="26"/>
    </row>
    <row r="492" customFormat="false" ht="15.75" hidden="false" customHeight="true" outlineLevel="0" collapsed="false">
      <c r="A492" s="26"/>
      <c r="B492" s="26"/>
      <c r="C492" s="26"/>
      <c r="D492" s="26"/>
      <c r="E492" s="26"/>
      <c r="F492" s="273"/>
      <c r="G492" s="26"/>
      <c r="H492" s="26"/>
    </row>
    <row r="493" customFormat="false" ht="15.75" hidden="false" customHeight="true" outlineLevel="0" collapsed="false">
      <c r="A493" s="26"/>
      <c r="B493" s="26"/>
      <c r="C493" s="26"/>
      <c r="D493" s="26"/>
      <c r="E493" s="26"/>
      <c r="F493" s="273"/>
      <c r="G493" s="26"/>
      <c r="H493" s="26"/>
    </row>
    <row r="494" customFormat="false" ht="15.75" hidden="false" customHeight="true" outlineLevel="0" collapsed="false">
      <c r="A494" s="26"/>
      <c r="B494" s="26"/>
      <c r="C494" s="26"/>
      <c r="D494" s="26"/>
      <c r="E494" s="26"/>
      <c r="F494" s="273"/>
      <c r="G494" s="26"/>
      <c r="H494" s="26"/>
    </row>
    <row r="495" customFormat="false" ht="15.75" hidden="false" customHeight="true" outlineLevel="0" collapsed="false">
      <c r="A495" s="26"/>
      <c r="B495" s="26"/>
      <c r="C495" s="26"/>
      <c r="D495" s="26"/>
      <c r="E495" s="26"/>
      <c r="F495" s="273"/>
      <c r="G495" s="26"/>
      <c r="H495" s="26"/>
    </row>
    <row r="496" customFormat="false" ht="15.75" hidden="false" customHeight="true" outlineLevel="0" collapsed="false">
      <c r="A496" s="26"/>
      <c r="B496" s="26"/>
      <c r="C496" s="26"/>
      <c r="D496" s="26"/>
      <c r="E496" s="26"/>
      <c r="F496" s="273"/>
      <c r="G496" s="26"/>
      <c r="H496" s="26"/>
    </row>
    <row r="497" customFormat="false" ht="15.75" hidden="false" customHeight="true" outlineLevel="0" collapsed="false">
      <c r="A497" s="26"/>
      <c r="B497" s="26"/>
      <c r="C497" s="26"/>
      <c r="D497" s="26"/>
      <c r="E497" s="26"/>
      <c r="F497" s="273"/>
      <c r="G497" s="26"/>
      <c r="H497" s="26"/>
    </row>
    <row r="498" customFormat="false" ht="15.75" hidden="false" customHeight="true" outlineLevel="0" collapsed="false">
      <c r="A498" s="26"/>
      <c r="B498" s="26"/>
      <c r="C498" s="26"/>
      <c r="D498" s="26"/>
      <c r="E498" s="26"/>
      <c r="F498" s="273"/>
      <c r="G498" s="26"/>
      <c r="H498" s="26"/>
    </row>
    <row r="499" customFormat="false" ht="15.75" hidden="false" customHeight="true" outlineLevel="0" collapsed="false">
      <c r="A499" s="26"/>
      <c r="B499" s="26"/>
      <c r="C499" s="26"/>
      <c r="D499" s="26"/>
      <c r="E499" s="26"/>
      <c r="F499" s="273"/>
      <c r="G499" s="26"/>
      <c r="H499" s="26"/>
    </row>
    <row r="500" customFormat="false" ht="15.75" hidden="false" customHeight="true" outlineLevel="0" collapsed="false">
      <c r="A500" s="26"/>
      <c r="B500" s="26"/>
      <c r="C500" s="26"/>
      <c r="D500" s="26"/>
      <c r="E500" s="26"/>
      <c r="F500" s="273"/>
      <c r="G500" s="26"/>
      <c r="H500" s="26"/>
    </row>
    <row r="501" customFormat="false" ht="15.75" hidden="false" customHeight="true" outlineLevel="0" collapsed="false">
      <c r="A501" s="26"/>
      <c r="B501" s="26"/>
      <c r="C501" s="26"/>
      <c r="D501" s="26"/>
      <c r="E501" s="26"/>
      <c r="F501" s="273"/>
      <c r="G501" s="26"/>
      <c r="H501" s="26"/>
    </row>
    <row r="502" customFormat="false" ht="15.75" hidden="false" customHeight="true" outlineLevel="0" collapsed="false">
      <c r="A502" s="26"/>
      <c r="B502" s="26"/>
      <c r="C502" s="26"/>
      <c r="D502" s="26"/>
      <c r="E502" s="26"/>
      <c r="F502" s="273"/>
      <c r="G502" s="26"/>
      <c r="H502" s="26"/>
    </row>
    <row r="503" customFormat="false" ht="15.75" hidden="false" customHeight="true" outlineLevel="0" collapsed="false">
      <c r="A503" s="26"/>
      <c r="B503" s="26"/>
      <c r="C503" s="26"/>
      <c r="D503" s="26"/>
      <c r="E503" s="26"/>
      <c r="F503" s="273"/>
      <c r="G503" s="26"/>
      <c r="H503" s="26"/>
    </row>
    <row r="504" customFormat="false" ht="15.75" hidden="false" customHeight="true" outlineLevel="0" collapsed="false">
      <c r="A504" s="26"/>
      <c r="B504" s="26"/>
      <c r="C504" s="26"/>
      <c r="D504" s="26"/>
      <c r="E504" s="26"/>
      <c r="F504" s="273"/>
      <c r="G504" s="26"/>
      <c r="H504" s="26"/>
    </row>
    <row r="505" customFormat="false" ht="15.75" hidden="false" customHeight="true" outlineLevel="0" collapsed="false">
      <c r="A505" s="26"/>
      <c r="B505" s="26"/>
      <c r="C505" s="26"/>
      <c r="D505" s="26"/>
      <c r="E505" s="26"/>
      <c r="F505" s="273"/>
      <c r="G505" s="26"/>
      <c r="H505" s="26"/>
    </row>
    <row r="506" customFormat="false" ht="15.75" hidden="false" customHeight="true" outlineLevel="0" collapsed="false">
      <c r="A506" s="26"/>
      <c r="B506" s="26"/>
      <c r="C506" s="26"/>
      <c r="D506" s="26"/>
      <c r="E506" s="26"/>
      <c r="F506" s="273"/>
      <c r="G506" s="26"/>
      <c r="H506" s="26"/>
    </row>
    <row r="507" customFormat="false" ht="15.75" hidden="false" customHeight="true" outlineLevel="0" collapsed="false">
      <c r="A507" s="26"/>
      <c r="B507" s="26"/>
      <c r="C507" s="26"/>
      <c r="D507" s="26"/>
      <c r="E507" s="26"/>
      <c r="F507" s="273"/>
      <c r="G507" s="26"/>
      <c r="H507" s="26"/>
    </row>
    <row r="508" customFormat="false" ht="15.75" hidden="false" customHeight="true" outlineLevel="0" collapsed="false">
      <c r="A508" s="26"/>
      <c r="B508" s="26"/>
      <c r="C508" s="26"/>
      <c r="D508" s="26"/>
      <c r="E508" s="26"/>
      <c r="F508" s="273"/>
      <c r="G508" s="26"/>
      <c r="H508" s="26"/>
    </row>
    <row r="509" customFormat="false" ht="15.75" hidden="false" customHeight="true" outlineLevel="0" collapsed="false">
      <c r="A509" s="26"/>
      <c r="B509" s="26"/>
      <c r="C509" s="26"/>
      <c r="D509" s="26"/>
      <c r="E509" s="26"/>
      <c r="F509" s="273"/>
      <c r="G509" s="26"/>
      <c r="H509" s="26"/>
    </row>
    <row r="510" customFormat="false" ht="15.75" hidden="false" customHeight="true" outlineLevel="0" collapsed="false">
      <c r="A510" s="26"/>
      <c r="B510" s="26"/>
      <c r="C510" s="26"/>
      <c r="D510" s="26"/>
      <c r="E510" s="26"/>
      <c r="F510" s="273"/>
      <c r="G510" s="26"/>
      <c r="H510" s="26"/>
    </row>
    <row r="511" customFormat="false" ht="15.75" hidden="false" customHeight="true" outlineLevel="0" collapsed="false">
      <c r="A511" s="26"/>
      <c r="B511" s="26"/>
      <c r="C511" s="26"/>
      <c r="D511" s="26"/>
      <c r="E511" s="26"/>
      <c r="F511" s="273"/>
      <c r="G511" s="26"/>
      <c r="H511" s="26"/>
    </row>
    <row r="512" customFormat="false" ht="15.75" hidden="false" customHeight="true" outlineLevel="0" collapsed="false">
      <c r="A512" s="26"/>
      <c r="B512" s="26"/>
      <c r="C512" s="26"/>
      <c r="D512" s="26"/>
      <c r="E512" s="26"/>
      <c r="F512" s="273"/>
      <c r="G512" s="26"/>
      <c r="H512" s="26"/>
    </row>
    <row r="513" customFormat="false" ht="15.75" hidden="false" customHeight="true" outlineLevel="0" collapsed="false">
      <c r="A513" s="26"/>
      <c r="B513" s="26"/>
      <c r="C513" s="26"/>
      <c r="D513" s="26"/>
      <c r="E513" s="26"/>
      <c r="F513" s="273"/>
      <c r="G513" s="26"/>
      <c r="H513" s="26"/>
    </row>
    <row r="514" customFormat="false" ht="15.75" hidden="false" customHeight="true" outlineLevel="0" collapsed="false">
      <c r="A514" s="26"/>
      <c r="B514" s="26"/>
      <c r="C514" s="26"/>
      <c r="D514" s="26"/>
      <c r="E514" s="26"/>
      <c r="F514" s="273"/>
      <c r="G514" s="26"/>
      <c r="H514" s="26"/>
    </row>
    <row r="515" customFormat="false" ht="15.75" hidden="false" customHeight="true" outlineLevel="0" collapsed="false">
      <c r="A515" s="26"/>
      <c r="B515" s="26"/>
      <c r="C515" s="26"/>
      <c r="D515" s="26"/>
      <c r="E515" s="26"/>
      <c r="F515" s="273"/>
      <c r="G515" s="26"/>
      <c r="H515" s="26"/>
    </row>
    <row r="516" customFormat="false" ht="15.75" hidden="false" customHeight="true" outlineLevel="0" collapsed="false">
      <c r="A516" s="26"/>
      <c r="B516" s="26"/>
      <c r="C516" s="26"/>
      <c r="D516" s="26"/>
      <c r="E516" s="26"/>
      <c r="F516" s="273"/>
      <c r="G516" s="26"/>
      <c r="H516" s="26"/>
    </row>
    <row r="517" customFormat="false" ht="15.75" hidden="false" customHeight="true" outlineLevel="0" collapsed="false">
      <c r="A517" s="26"/>
      <c r="B517" s="26"/>
      <c r="C517" s="26"/>
      <c r="D517" s="26"/>
      <c r="E517" s="26"/>
      <c r="F517" s="273"/>
      <c r="G517" s="26"/>
      <c r="H517" s="26"/>
    </row>
    <row r="518" customFormat="false" ht="15.75" hidden="false" customHeight="true" outlineLevel="0" collapsed="false">
      <c r="A518" s="26"/>
      <c r="B518" s="26"/>
      <c r="C518" s="26"/>
      <c r="D518" s="26"/>
      <c r="E518" s="26"/>
      <c r="F518" s="273"/>
      <c r="G518" s="26"/>
      <c r="H518" s="26"/>
    </row>
    <row r="519" customFormat="false" ht="15.75" hidden="false" customHeight="true" outlineLevel="0" collapsed="false">
      <c r="A519" s="26"/>
      <c r="B519" s="26"/>
      <c r="C519" s="26"/>
      <c r="D519" s="26"/>
      <c r="E519" s="26"/>
      <c r="F519" s="273"/>
      <c r="G519" s="26"/>
      <c r="H519" s="26"/>
    </row>
    <row r="520" customFormat="false" ht="15.75" hidden="false" customHeight="true" outlineLevel="0" collapsed="false">
      <c r="A520" s="26"/>
      <c r="B520" s="26"/>
      <c r="C520" s="26"/>
      <c r="D520" s="26"/>
      <c r="E520" s="26"/>
      <c r="F520" s="273"/>
      <c r="G520" s="26"/>
      <c r="H520" s="26"/>
    </row>
    <row r="521" customFormat="false" ht="15.75" hidden="false" customHeight="true" outlineLevel="0" collapsed="false">
      <c r="A521" s="26"/>
      <c r="B521" s="26"/>
      <c r="C521" s="26"/>
      <c r="D521" s="26"/>
      <c r="E521" s="26"/>
      <c r="F521" s="273"/>
      <c r="G521" s="26"/>
      <c r="H521" s="26"/>
    </row>
    <row r="522" customFormat="false" ht="15.75" hidden="false" customHeight="true" outlineLevel="0" collapsed="false">
      <c r="A522" s="26"/>
      <c r="B522" s="26"/>
      <c r="C522" s="26"/>
      <c r="D522" s="26"/>
      <c r="E522" s="26"/>
      <c r="F522" s="273"/>
      <c r="G522" s="26"/>
      <c r="H522" s="26"/>
    </row>
    <row r="523" customFormat="false" ht="15.75" hidden="false" customHeight="true" outlineLevel="0" collapsed="false">
      <c r="A523" s="26"/>
      <c r="B523" s="26"/>
      <c r="C523" s="26"/>
      <c r="D523" s="26"/>
      <c r="E523" s="26"/>
      <c r="F523" s="273"/>
      <c r="G523" s="26"/>
      <c r="H523" s="26"/>
    </row>
    <row r="524" customFormat="false" ht="15.75" hidden="false" customHeight="true" outlineLevel="0" collapsed="false">
      <c r="A524" s="26"/>
      <c r="B524" s="26"/>
      <c r="C524" s="26"/>
      <c r="D524" s="26"/>
      <c r="E524" s="26"/>
      <c r="F524" s="273"/>
      <c r="G524" s="26"/>
      <c r="H524" s="26"/>
    </row>
    <row r="525" customFormat="false" ht="15.75" hidden="false" customHeight="true" outlineLevel="0" collapsed="false">
      <c r="A525" s="26"/>
      <c r="B525" s="26"/>
      <c r="C525" s="26"/>
      <c r="D525" s="26"/>
      <c r="E525" s="26"/>
      <c r="F525" s="273"/>
      <c r="G525" s="26"/>
      <c r="H525" s="26"/>
    </row>
    <row r="526" customFormat="false" ht="15.75" hidden="false" customHeight="true" outlineLevel="0" collapsed="false">
      <c r="A526" s="26"/>
      <c r="B526" s="26"/>
      <c r="C526" s="26"/>
      <c r="D526" s="26"/>
      <c r="E526" s="26"/>
      <c r="F526" s="273"/>
      <c r="G526" s="26"/>
      <c r="H526" s="26"/>
    </row>
    <row r="527" customFormat="false" ht="15.75" hidden="false" customHeight="true" outlineLevel="0" collapsed="false">
      <c r="A527" s="26"/>
      <c r="B527" s="26"/>
      <c r="C527" s="26"/>
      <c r="D527" s="26"/>
      <c r="E527" s="26"/>
      <c r="F527" s="273"/>
      <c r="G527" s="26"/>
      <c r="H527" s="26"/>
    </row>
    <row r="528" customFormat="false" ht="15.75" hidden="false" customHeight="true" outlineLevel="0" collapsed="false">
      <c r="A528" s="26"/>
      <c r="B528" s="26"/>
      <c r="C528" s="26"/>
      <c r="D528" s="26"/>
      <c r="E528" s="26"/>
      <c r="F528" s="273"/>
      <c r="G528" s="26"/>
      <c r="H528" s="26"/>
    </row>
    <row r="529" customFormat="false" ht="15.75" hidden="false" customHeight="true" outlineLevel="0" collapsed="false">
      <c r="A529" s="26"/>
      <c r="B529" s="26"/>
      <c r="C529" s="26"/>
      <c r="D529" s="26"/>
      <c r="E529" s="26"/>
      <c r="F529" s="273"/>
      <c r="G529" s="26"/>
      <c r="H529" s="26"/>
    </row>
    <row r="530" customFormat="false" ht="15.75" hidden="false" customHeight="true" outlineLevel="0" collapsed="false">
      <c r="A530" s="26"/>
      <c r="B530" s="26"/>
      <c r="C530" s="26"/>
      <c r="D530" s="26"/>
      <c r="E530" s="26"/>
      <c r="F530" s="273"/>
      <c r="G530" s="26"/>
      <c r="H530" s="26"/>
    </row>
    <row r="531" customFormat="false" ht="15.75" hidden="false" customHeight="true" outlineLevel="0" collapsed="false">
      <c r="A531" s="26"/>
      <c r="B531" s="26"/>
      <c r="C531" s="26"/>
      <c r="D531" s="26"/>
      <c r="E531" s="26"/>
      <c r="F531" s="273"/>
      <c r="G531" s="26"/>
      <c r="H531" s="26"/>
    </row>
    <row r="532" customFormat="false" ht="15.75" hidden="false" customHeight="true" outlineLevel="0" collapsed="false">
      <c r="A532" s="26"/>
      <c r="B532" s="26"/>
      <c r="C532" s="26"/>
      <c r="D532" s="26"/>
      <c r="E532" s="26"/>
      <c r="F532" s="273"/>
      <c r="G532" s="26"/>
      <c r="H532" s="26"/>
    </row>
    <row r="533" customFormat="false" ht="15.75" hidden="false" customHeight="true" outlineLevel="0" collapsed="false">
      <c r="A533" s="26"/>
      <c r="B533" s="26"/>
      <c r="C533" s="26"/>
      <c r="D533" s="26"/>
      <c r="E533" s="26"/>
      <c r="F533" s="273"/>
      <c r="G533" s="26"/>
      <c r="H533" s="26"/>
    </row>
    <row r="534" customFormat="false" ht="15.75" hidden="false" customHeight="true" outlineLevel="0" collapsed="false">
      <c r="A534" s="26"/>
      <c r="B534" s="26"/>
      <c r="C534" s="26"/>
      <c r="D534" s="26"/>
      <c r="E534" s="26"/>
      <c r="F534" s="273"/>
      <c r="G534" s="26"/>
      <c r="H534" s="26"/>
    </row>
    <row r="535" customFormat="false" ht="15.75" hidden="false" customHeight="true" outlineLevel="0" collapsed="false">
      <c r="A535" s="26"/>
      <c r="B535" s="26"/>
      <c r="C535" s="26"/>
      <c r="D535" s="26"/>
      <c r="E535" s="26"/>
      <c r="F535" s="273"/>
      <c r="G535" s="26"/>
      <c r="H535" s="26"/>
    </row>
    <row r="536" customFormat="false" ht="15.75" hidden="false" customHeight="true" outlineLevel="0" collapsed="false">
      <c r="A536" s="26"/>
      <c r="B536" s="26"/>
      <c r="C536" s="26"/>
      <c r="D536" s="26"/>
      <c r="E536" s="26"/>
      <c r="F536" s="273"/>
      <c r="G536" s="26"/>
      <c r="H536" s="26"/>
    </row>
    <row r="537" customFormat="false" ht="15.75" hidden="false" customHeight="true" outlineLevel="0" collapsed="false">
      <c r="A537" s="26"/>
      <c r="B537" s="26"/>
      <c r="C537" s="26"/>
      <c r="D537" s="26"/>
      <c r="E537" s="26"/>
      <c r="F537" s="273"/>
      <c r="G537" s="26"/>
      <c r="H537" s="26"/>
    </row>
    <row r="538" customFormat="false" ht="15.75" hidden="false" customHeight="true" outlineLevel="0" collapsed="false">
      <c r="A538" s="26"/>
      <c r="B538" s="26"/>
      <c r="C538" s="26"/>
      <c r="D538" s="26"/>
      <c r="E538" s="26"/>
      <c r="F538" s="273"/>
      <c r="G538" s="26"/>
      <c r="H538" s="26"/>
    </row>
    <row r="539" customFormat="false" ht="15.75" hidden="false" customHeight="true" outlineLevel="0" collapsed="false">
      <c r="A539" s="26"/>
      <c r="B539" s="26"/>
      <c r="C539" s="26"/>
      <c r="D539" s="26"/>
      <c r="E539" s="26"/>
      <c r="F539" s="273"/>
      <c r="G539" s="26"/>
      <c r="H539" s="26"/>
    </row>
    <row r="540" customFormat="false" ht="15.75" hidden="false" customHeight="true" outlineLevel="0" collapsed="false">
      <c r="A540" s="26"/>
      <c r="B540" s="26"/>
      <c r="C540" s="26"/>
      <c r="D540" s="26"/>
      <c r="E540" s="26"/>
      <c r="F540" s="273"/>
      <c r="G540" s="26"/>
      <c r="H540" s="26"/>
    </row>
    <row r="541" customFormat="false" ht="15.75" hidden="false" customHeight="true" outlineLevel="0" collapsed="false">
      <c r="A541" s="26"/>
      <c r="B541" s="26"/>
      <c r="C541" s="26"/>
      <c r="D541" s="26"/>
      <c r="E541" s="26"/>
      <c r="F541" s="273"/>
      <c r="G541" s="26"/>
      <c r="H541" s="26"/>
    </row>
    <row r="542" customFormat="false" ht="15.75" hidden="false" customHeight="true" outlineLevel="0" collapsed="false">
      <c r="A542" s="26"/>
      <c r="B542" s="26"/>
      <c r="C542" s="26"/>
      <c r="D542" s="26"/>
      <c r="E542" s="26"/>
      <c r="F542" s="273"/>
      <c r="G542" s="26"/>
      <c r="H542" s="26"/>
    </row>
    <row r="543" customFormat="false" ht="15.75" hidden="false" customHeight="true" outlineLevel="0" collapsed="false">
      <c r="A543" s="26"/>
      <c r="B543" s="26"/>
      <c r="C543" s="26"/>
      <c r="D543" s="26"/>
      <c r="E543" s="26"/>
      <c r="F543" s="273"/>
      <c r="G543" s="26"/>
      <c r="H543" s="26"/>
    </row>
    <row r="544" customFormat="false" ht="15.75" hidden="false" customHeight="true" outlineLevel="0" collapsed="false">
      <c r="A544" s="26"/>
      <c r="B544" s="26"/>
      <c r="C544" s="26"/>
      <c r="D544" s="26"/>
      <c r="E544" s="26"/>
      <c r="F544" s="273"/>
      <c r="G544" s="26"/>
      <c r="H544" s="26"/>
    </row>
    <row r="545" customFormat="false" ht="15.75" hidden="false" customHeight="true" outlineLevel="0" collapsed="false">
      <c r="A545" s="26"/>
      <c r="B545" s="26"/>
      <c r="C545" s="26"/>
      <c r="D545" s="26"/>
      <c r="E545" s="26"/>
      <c r="F545" s="273"/>
      <c r="G545" s="26"/>
      <c r="H545" s="26"/>
    </row>
    <row r="546" customFormat="false" ht="15.75" hidden="false" customHeight="true" outlineLevel="0" collapsed="false">
      <c r="A546" s="26"/>
      <c r="B546" s="26"/>
      <c r="C546" s="26"/>
      <c r="D546" s="26"/>
      <c r="E546" s="26"/>
      <c r="F546" s="273"/>
      <c r="G546" s="26"/>
      <c r="H546" s="26"/>
    </row>
    <row r="547" customFormat="false" ht="15.75" hidden="false" customHeight="true" outlineLevel="0" collapsed="false">
      <c r="A547" s="26"/>
      <c r="B547" s="26"/>
      <c r="C547" s="26"/>
      <c r="D547" s="26"/>
      <c r="E547" s="26"/>
      <c r="F547" s="273"/>
      <c r="G547" s="26"/>
      <c r="H547" s="26"/>
    </row>
    <row r="548" customFormat="false" ht="15.75" hidden="false" customHeight="true" outlineLevel="0" collapsed="false">
      <c r="A548" s="26"/>
      <c r="B548" s="26"/>
      <c r="C548" s="26"/>
      <c r="D548" s="26"/>
      <c r="E548" s="26"/>
      <c r="F548" s="273"/>
      <c r="G548" s="26"/>
      <c r="H548" s="26"/>
    </row>
    <row r="549" customFormat="false" ht="15.75" hidden="false" customHeight="true" outlineLevel="0" collapsed="false">
      <c r="A549" s="26"/>
      <c r="B549" s="26"/>
      <c r="C549" s="26"/>
      <c r="D549" s="26"/>
      <c r="E549" s="26"/>
      <c r="F549" s="273"/>
      <c r="G549" s="26"/>
      <c r="H549" s="26"/>
    </row>
    <row r="550" customFormat="false" ht="15.75" hidden="false" customHeight="true" outlineLevel="0" collapsed="false">
      <c r="A550" s="26"/>
      <c r="B550" s="26"/>
      <c r="C550" s="26"/>
      <c r="D550" s="26"/>
      <c r="E550" s="26"/>
      <c r="F550" s="273"/>
      <c r="G550" s="26"/>
      <c r="H550" s="26"/>
    </row>
    <row r="551" customFormat="false" ht="15.75" hidden="false" customHeight="true" outlineLevel="0" collapsed="false">
      <c r="A551" s="26"/>
      <c r="B551" s="26"/>
      <c r="C551" s="26"/>
      <c r="D551" s="26"/>
      <c r="E551" s="26"/>
      <c r="F551" s="273"/>
      <c r="G551" s="26"/>
      <c r="H551" s="26"/>
    </row>
    <row r="552" customFormat="false" ht="15.75" hidden="false" customHeight="true" outlineLevel="0" collapsed="false">
      <c r="A552" s="26"/>
      <c r="B552" s="26"/>
      <c r="C552" s="26"/>
      <c r="D552" s="26"/>
      <c r="E552" s="26"/>
      <c r="F552" s="273"/>
      <c r="G552" s="26"/>
      <c r="H552" s="26"/>
    </row>
    <row r="553" customFormat="false" ht="15.75" hidden="false" customHeight="true" outlineLevel="0" collapsed="false">
      <c r="A553" s="26"/>
      <c r="B553" s="26"/>
      <c r="C553" s="26"/>
      <c r="D553" s="26"/>
      <c r="E553" s="26"/>
      <c r="F553" s="273"/>
      <c r="G553" s="26"/>
      <c r="H553" s="26"/>
    </row>
    <row r="554" customFormat="false" ht="15.75" hidden="false" customHeight="true" outlineLevel="0" collapsed="false">
      <c r="A554" s="26"/>
      <c r="B554" s="26"/>
      <c r="C554" s="26"/>
      <c r="D554" s="26"/>
      <c r="E554" s="26"/>
      <c r="F554" s="273"/>
      <c r="G554" s="26"/>
      <c r="H554" s="26"/>
    </row>
    <row r="555" customFormat="false" ht="15.75" hidden="false" customHeight="true" outlineLevel="0" collapsed="false">
      <c r="A555" s="26"/>
      <c r="B555" s="26"/>
      <c r="C555" s="26"/>
      <c r="D555" s="26"/>
      <c r="E555" s="26"/>
      <c r="F555" s="273"/>
      <c r="G555" s="26"/>
      <c r="H555" s="26"/>
    </row>
    <row r="556" customFormat="false" ht="15.75" hidden="false" customHeight="true" outlineLevel="0" collapsed="false">
      <c r="A556" s="26"/>
      <c r="B556" s="26"/>
      <c r="C556" s="26"/>
      <c r="D556" s="26"/>
      <c r="E556" s="26"/>
      <c r="F556" s="273"/>
      <c r="G556" s="26"/>
      <c r="H556" s="26"/>
    </row>
    <row r="557" customFormat="false" ht="15.75" hidden="false" customHeight="true" outlineLevel="0" collapsed="false">
      <c r="A557" s="26"/>
      <c r="B557" s="26"/>
      <c r="C557" s="26"/>
      <c r="D557" s="26"/>
      <c r="E557" s="26"/>
      <c r="F557" s="273"/>
      <c r="G557" s="26"/>
      <c r="H557" s="26"/>
    </row>
    <row r="558" customFormat="false" ht="15.75" hidden="false" customHeight="true" outlineLevel="0" collapsed="false">
      <c r="A558" s="26"/>
      <c r="B558" s="26"/>
      <c r="C558" s="26"/>
      <c r="D558" s="26"/>
      <c r="E558" s="26"/>
      <c r="F558" s="273"/>
      <c r="G558" s="26"/>
      <c r="H558" s="26"/>
    </row>
    <row r="559" customFormat="false" ht="15.75" hidden="false" customHeight="true" outlineLevel="0" collapsed="false">
      <c r="A559" s="26"/>
      <c r="B559" s="26"/>
      <c r="C559" s="26"/>
      <c r="D559" s="26"/>
      <c r="E559" s="26"/>
      <c r="F559" s="273"/>
      <c r="G559" s="26"/>
      <c r="H559" s="26"/>
    </row>
    <row r="560" customFormat="false" ht="15.75" hidden="false" customHeight="true" outlineLevel="0" collapsed="false">
      <c r="A560" s="26"/>
      <c r="B560" s="26"/>
      <c r="C560" s="26"/>
      <c r="D560" s="26"/>
      <c r="E560" s="26"/>
      <c r="F560" s="273"/>
      <c r="G560" s="26"/>
      <c r="H560" s="26"/>
    </row>
    <row r="561" customFormat="false" ht="15.75" hidden="false" customHeight="true" outlineLevel="0" collapsed="false">
      <c r="A561" s="26"/>
      <c r="B561" s="26"/>
      <c r="C561" s="26"/>
      <c r="D561" s="26"/>
      <c r="E561" s="26"/>
      <c r="F561" s="273"/>
      <c r="G561" s="26"/>
      <c r="H561" s="26"/>
    </row>
    <row r="562" customFormat="false" ht="15.75" hidden="false" customHeight="true" outlineLevel="0" collapsed="false">
      <c r="A562" s="26"/>
      <c r="B562" s="26"/>
      <c r="C562" s="26"/>
      <c r="D562" s="26"/>
      <c r="E562" s="26"/>
      <c r="F562" s="273"/>
      <c r="G562" s="26"/>
      <c r="H562" s="26"/>
    </row>
    <row r="563" customFormat="false" ht="15.75" hidden="false" customHeight="true" outlineLevel="0" collapsed="false">
      <c r="A563" s="26"/>
      <c r="B563" s="26"/>
      <c r="C563" s="26"/>
      <c r="D563" s="26"/>
      <c r="E563" s="26"/>
      <c r="F563" s="273"/>
      <c r="G563" s="26"/>
      <c r="H563" s="26"/>
    </row>
    <row r="564" customFormat="false" ht="15.75" hidden="false" customHeight="true" outlineLevel="0" collapsed="false">
      <c r="A564" s="26"/>
      <c r="B564" s="26"/>
      <c r="C564" s="26"/>
      <c r="D564" s="26"/>
      <c r="E564" s="26"/>
      <c r="F564" s="273"/>
      <c r="G564" s="26"/>
      <c r="H564" s="26"/>
    </row>
    <row r="565" customFormat="false" ht="15.75" hidden="false" customHeight="true" outlineLevel="0" collapsed="false">
      <c r="A565" s="26"/>
      <c r="B565" s="26"/>
      <c r="C565" s="26"/>
      <c r="D565" s="26"/>
      <c r="E565" s="26"/>
      <c r="F565" s="273"/>
      <c r="G565" s="26"/>
      <c r="H565" s="26"/>
    </row>
    <row r="566" customFormat="false" ht="15.75" hidden="false" customHeight="true" outlineLevel="0" collapsed="false">
      <c r="A566" s="26"/>
      <c r="B566" s="26"/>
      <c r="C566" s="26"/>
      <c r="D566" s="26"/>
      <c r="E566" s="26"/>
      <c r="F566" s="273"/>
      <c r="G566" s="26"/>
      <c r="H566" s="26"/>
    </row>
    <row r="567" customFormat="false" ht="15.75" hidden="false" customHeight="true" outlineLevel="0" collapsed="false">
      <c r="A567" s="26"/>
      <c r="B567" s="26"/>
      <c r="C567" s="26"/>
      <c r="D567" s="26"/>
      <c r="E567" s="26"/>
      <c r="F567" s="273"/>
      <c r="G567" s="26"/>
      <c r="H567" s="26"/>
    </row>
    <row r="568" customFormat="false" ht="15.75" hidden="false" customHeight="true" outlineLevel="0" collapsed="false">
      <c r="A568" s="26"/>
      <c r="B568" s="26"/>
      <c r="C568" s="26"/>
      <c r="D568" s="26"/>
      <c r="E568" s="26"/>
      <c r="F568" s="273"/>
      <c r="G568" s="26"/>
      <c r="H568" s="26"/>
    </row>
    <row r="569" customFormat="false" ht="15.75" hidden="false" customHeight="true" outlineLevel="0" collapsed="false">
      <c r="A569" s="26"/>
      <c r="B569" s="26"/>
      <c r="C569" s="26"/>
      <c r="D569" s="26"/>
      <c r="E569" s="26"/>
      <c r="F569" s="273"/>
      <c r="G569" s="26"/>
      <c r="H569" s="26"/>
    </row>
    <row r="570" customFormat="false" ht="15.75" hidden="false" customHeight="true" outlineLevel="0" collapsed="false">
      <c r="A570" s="26"/>
      <c r="B570" s="26"/>
      <c r="C570" s="26"/>
      <c r="D570" s="26"/>
      <c r="E570" s="26"/>
      <c r="F570" s="273"/>
      <c r="G570" s="26"/>
      <c r="H570" s="26"/>
    </row>
    <row r="571" customFormat="false" ht="15.75" hidden="false" customHeight="true" outlineLevel="0" collapsed="false">
      <c r="A571" s="26"/>
      <c r="B571" s="26"/>
      <c r="C571" s="26"/>
      <c r="D571" s="26"/>
      <c r="E571" s="26"/>
      <c r="F571" s="273"/>
      <c r="G571" s="26"/>
      <c r="H571" s="26"/>
    </row>
    <row r="572" customFormat="false" ht="15.75" hidden="false" customHeight="true" outlineLevel="0" collapsed="false">
      <c r="A572" s="26"/>
      <c r="B572" s="26"/>
      <c r="C572" s="26"/>
      <c r="D572" s="26"/>
      <c r="E572" s="26"/>
      <c r="F572" s="273"/>
      <c r="G572" s="26"/>
      <c r="H572" s="26"/>
    </row>
    <row r="573" customFormat="false" ht="15.75" hidden="false" customHeight="true" outlineLevel="0" collapsed="false">
      <c r="A573" s="26"/>
      <c r="B573" s="26"/>
      <c r="C573" s="26"/>
      <c r="D573" s="26"/>
      <c r="E573" s="26"/>
      <c r="F573" s="273"/>
      <c r="G573" s="26"/>
      <c r="H573" s="26"/>
    </row>
    <row r="574" customFormat="false" ht="15.75" hidden="false" customHeight="true" outlineLevel="0" collapsed="false">
      <c r="A574" s="26"/>
      <c r="B574" s="26"/>
      <c r="C574" s="26"/>
      <c r="D574" s="26"/>
      <c r="E574" s="26"/>
      <c r="F574" s="273"/>
      <c r="G574" s="26"/>
      <c r="H574" s="26"/>
    </row>
    <row r="575" customFormat="false" ht="15.75" hidden="false" customHeight="true" outlineLevel="0" collapsed="false">
      <c r="A575" s="26"/>
      <c r="B575" s="26"/>
      <c r="C575" s="26"/>
      <c r="D575" s="26"/>
      <c r="E575" s="26"/>
      <c r="F575" s="273"/>
      <c r="G575" s="26"/>
      <c r="H575" s="26"/>
    </row>
    <row r="576" customFormat="false" ht="15.75" hidden="false" customHeight="true" outlineLevel="0" collapsed="false">
      <c r="A576" s="26"/>
      <c r="B576" s="26"/>
      <c r="C576" s="26"/>
      <c r="D576" s="26"/>
      <c r="E576" s="26"/>
      <c r="F576" s="273"/>
      <c r="G576" s="26"/>
      <c r="H576" s="26"/>
    </row>
    <row r="577" customFormat="false" ht="15.75" hidden="false" customHeight="true" outlineLevel="0" collapsed="false">
      <c r="A577" s="26"/>
      <c r="B577" s="26"/>
      <c r="C577" s="26"/>
      <c r="D577" s="26"/>
      <c r="E577" s="26"/>
      <c r="F577" s="273"/>
      <c r="G577" s="26"/>
      <c r="H577" s="26"/>
    </row>
    <row r="578" customFormat="false" ht="15.75" hidden="false" customHeight="true" outlineLevel="0" collapsed="false">
      <c r="A578" s="26"/>
      <c r="B578" s="26"/>
      <c r="C578" s="26"/>
      <c r="D578" s="26"/>
      <c r="E578" s="26"/>
      <c r="F578" s="273"/>
      <c r="G578" s="26"/>
      <c r="H578" s="26"/>
    </row>
    <row r="579" customFormat="false" ht="15.75" hidden="false" customHeight="true" outlineLevel="0" collapsed="false">
      <c r="A579" s="26"/>
      <c r="B579" s="26"/>
      <c r="C579" s="26"/>
      <c r="D579" s="26"/>
      <c r="E579" s="26"/>
      <c r="F579" s="273"/>
      <c r="G579" s="26"/>
      <c r="H579" s="26"/>
    </row>
    <row r="580" customFormat="false" ht="15.75" hidden="false" customHeight="true" outlineLevel="0" collapsed="false">
      <c r="A580" s="26"/>
      <c r="B580" s="26"/>
      <c r="C580" s="26"/>
      <c r="D580" s="26"/>
      <c r="E580" s="26"/>
      <c r="F580" s="273"/>
      <c r="G580" s="26"/>
      <c r="H580" s="26"/>
    </row>
    <row r="581" customFormat="false" ht="15.75" hidden="false" customHeight="true" outlineLevel="0" collapsed="false">
      <c r="A581" s="26"/>
      <c r="B581" s="26"/>
      <c r="C581" s="26"/>
      <c r="D581" s="26"/>
      <c r="E581" s="26"/>
      <c r="F581" s="273"/>
      <c r="G581" s="26"/>
      <c r="H581" s="26"/>
    </row>
    <row r="582" customFormat="false" ht="15.75" hidden="false" customHeight="true" outlineLevel="0" collapsed="false">
      <c r="A582" s="26"/>
      <c r="B582" s="26"/>
      <c r="C582" s="26"/>
      <c r="D582" s="26"/>
      <c r="E582" s="26"/>
      <c r="F582" s="273"/>
      <c r="G582" s="26"/>
      <c r="H582" s="26"/>
    </row>
    <row r="583" customFormat="false" ht="15.75" hidden="false" customHeight="true" outlineLevel="0" collapsed="false">
      <c r="A583" s="26"/>
      <c r="B583" s="26"/>
      <c r="C583" s="26"/>
      <c r="D583" s="26"/>
      <c r="E583" s="26"/>
      <c r="F583" s="273"/>
      <c r="G583" s="26"/>
      <c r="H583" s="26"/>
    </row>
    <row r="584" customFormat="false" ht="15.75" hidden="false" customHeight="true" outlineLevel="0" collapsed="false">
      <c r="A584" s="26"/>
      <c r="B584" s="26"/>
      <c r="C584" s="26"/>
      <c r="D584" s="26"/>
      <c r="E584" s="26"/>
      <c r="F584" s="273"/>
      <c r="G584" s="26"/>
      <c r="H584" s="26"/>
    </row>
    <row r="585" customFormat="false" ht="15.75" hidden="false" customHeight="true" outlineLevel="0" collapsed="false">
      <c r="A585" s="26"/>
      <c r="B585" s="26"/>
      <c r="C585" s="26"/>
      <c r="D585" s="26"/>
      <c r="E585" s="26"/>
      <c r="F585" s="273"/>
      <c r="G585" s="26"/>
      <c r="H585" s="26"/>
    </row>
    <row r="586" customFormat="false" ht="15.75" hidden="false" customHeight="true" outlineLevel="0" collapsed="false">
      <c r="A586" s="26"/>
      <c r="B586" s="26"/>
      <c r="C586" s="26"/>
      <c r="D586" s="26"/>
      <c r="E586" s="26"/>
      <c r="F586" s="273"/>
      <c r="G586" s="26"/>
      <c r="H586" s="26"/>
    </row>
    <row r="587" customFormat="false" ht="15.75" hidden="false" customHeight="true" outlineLevel="0" collapsed="false">
      <c r="A587" s="26"/>
      <c r="B587" s="26"/>
      <c r="C587" s="26"/>
      <c r="D587" s="26"/>
      <c r="E587" s="26"/>
      <c r="F587" s="273"/>
      <c r="G587" s="26"/>
      <c r="H587" s="26"/>
    </row>
    <row r="588" customFormat="false" ht="15.75" hidden="false" customHeight="true" outlineLevel="0" collapsed="false">
      <c r="A588" s="26"/>
      <c r="B588" s="26"/>
      <c r="C588" s="26"/>
      <c r="D588" s="26"/>
      <c r="E588" s="26"/>
      <c r="F588" s="273"/>
      <c r="G588" s="26"/>
      <c r="H588" s="26"/>
    </row>
    <row r="589" customFormat="false" ht="15.75" hidden="false" customHeight="true" outlineLevel="0" collapsed="false">
      <c r="A589" s="26"/>
      <c r="B589" s="26"/>
      <c r="C589" s="26"/>
      <c r="D589" s="26"/>
      <c r="E589" s="26"/>
      <c r="F589" s="273"/>
      <c r="G589" s="26"/>
      <c r="H589" s="26"/>
    </row>
    <row r="590" customFormat="false" ht="15.75" hidden="false" customHeight="true" outlineLevel="0" collapsed="false">
      <c r="A590" s="26"/>
      <c r="B590" s="26"/>
      <c r="C590" s="26"/>
      <c r="D590" s="26"/>
      <c r="E590" s="26"/>
      <c r="F590" s="273"/>
      <c r="G590" s="26"/>
      <c r="H590" s="26"/>
    </row>
    <row r="591" customFormat="false" ht="15.75" hidden="false" customHeight="true" outlineLevel="0" collapsed="false">
      <c r="A591" s="26"/>
      <c r="B591" s="26"/>
      <c r="C591" s="26"/>
      <c r="D591" s="26"/>
      <c r="E591" s="26"/>
      <c r="F591" s="273"/>
      <c r="G591" s="26"/>
      <c r="H591" s="26"/>
    </row>
    <row r="592" customFormat="false" ht="15.75" hidden="false" customHeight="true" outlineLevel="0" collapsed="false">
      <c r="A592" s="26"/>
      <c r="B592" s="26"/>
      <c r="C592" s="26"/>
      <c r="D592" s="26"/>
      <c r="E592" s="26"/>
      <c r="F592" s="273"/>
      <c r="G592" s="26"/>
      <c r="H592" s="26"/>
    </row>
    <row r="593" customFormat="false" ht="15.75" hidden="false" customHeight="true" outlineLevel="0" collapsed="false">
      <c r="A593" s="26"/>
      <c r="B593" s="26"/>
      <c r="C593" s="26"/>
      <c r="D593" s="26"/>
      <c r="E593" s="26"/>
      <c r="F593" s="273"/>
      <c r="G593" s="26"/>
      <c r="H593" s="26"/>
    </row>
    <row r="594" customFormat="false" ht="15.75" hidden="false" customHeight="true" outlineLevel="0" collapsed="false">
      <c r="A594" s="26"/>
      <c r="B594" s="26"/>
      <c r="C594" s="26"/>
      <c r="D594" s="26"/>
      <c r="E594" s="26"/>
      <c r="F594" s="273"/>
      <c r="G594" s="26"/>
      <c r="H594" s="26"/>
    </row>
    <row r="595" customFormat="false" ht="15.75" hidden="false" customHeight="true" outlineLevel="0" collapsed="false">
      <c r="A595" s="26"/>
      <c r="B595" s="26"/>
      <c r="C595" s="26"/>
      <c r="D595" s="26"/>
      <c r="E595" s="26"/>
      <c r="F595" s="273"/>
      <c r="G595" s="26"/>
      <c r="H595" s="26"/>
    </row>
    <row r="596" customFormat="false" ht="15.75" hidden="false" customHeight="true" outlineLevel="0" collapsed="false">
      <c r="A596" s="26"/>
      <c r="B596" s="26"/>
      <c r="C596" s="26"/>
      <c r="D596" s="26"/>
      <c r="E596" s="26"/>
      <c r="F596" s="273"/>
      <c r="G596" s="26"/>
      <c r="H596" s="26"/>
    </row>
    <row r="597" customFormat="false" ht="15.75" hidden="false" customHeight="true" outlineLevel="0" collapsed="false">
      <c r="A597" s="26"/>
      <c r="B597" s="26"/>
      <c r="C597" s="26"/>
      <c r="D597" s="26"/>
      <c r="E597" s="26"/>
      <c r="F597" s="273"/>
      <c r="G597" s="26"/>
      <c r="H597" s="26"/>
    </row>
    <row r="598" customFormat="false" ht="15.75" hidden="false" customHeight="true" outlineLevel="0" collapsed="false">
      <c r="A598" s="26"/>
      <c r="B598" s="26"/>
      <c r="C598" s="26"/>
      <c r="D598" s="26"/>
      <c r="E598" s="26"/>
      <c r="F598" s="273"/>
      <c r="G598" s="26"/>
      <c r="H598" s="26"/>
    </row>
    <row r="599" customFormat="false" ht="15.75" hidden="false" customHeight="true" outlineLevel="0" collapsed="false">
      <c r="A599" s="26"/>
      <c r="B599" s="26"/>
      <c r="C599" s="26"/>
      <c r="D599" s="26"/>
      <c r="E599" s="26"/>
      <c r="F599" s="273"/>
      <c r="G599" s="26"/>
      <c r="H599" s="26"/>
    </row>
    <row r="600" customFormat="false" ht="15.75" hidden="false" customHeight="true" outlineLevel="0" collapsed="false">
      <c r="A600" s="26"/>
      <c r="B600" s="26"/>
      <c r="C600" s="26"/>
      <c r="D600" s="26"/>
      <c r="E600" s="26"/>
      <c r="F600" s="273"/>
      <c r="G600" s="26"/>
      <c r="H600" s="26"/>
    </row>
    <row r="601" customFormat="false" ht="15.75" hidden="false" customHeight="true" outlineLevel="0" collapsed="false">
      <c r="A601" s="26"/>
      <c r="B601" s="26"/>
      <c r="C601" s="26"/>
      <c r="D601" s="26"/>
      <c r="E601" s="26"/>
      <c r="F601" s="273"/>
      <c r="G601" s="26"/>
      <c r="H601" s="26"/>
    </row>
    <row r="602" customFormat="false" ht="15.75" hidden="false" customHeight="true" outlineLevel="0" collapsed="false">
      <c r="A602" s="26"/>
      <c r="B602" s="26"/>
      <c r="C602" s="26"/>
      <c r="D602" s="26"/>
      <c r="E602" s="26"/>
      <c r="F602" s="273"/>
      <c r="G602" s="26"/>
      <c r="H602" s="26"/>
    </row>
    <row r="603" customFormat="false" ht="15.75" hidden="false" customHeight="true" outlineLevel="0" collapsed="false">
      <c r="A603" s="26"/>
      <c r="B603" s="26"/>
      <c r="C603" s="26"/>
      <c r="D603" s="26"/>
      <c r="E603" s="26"/>
      <c r="F603" s="273"/>
      <c r="G603" s="26"/>
      <c r="H603" s="26"/>
    </row>
    <row r="604" customFormat="false" ht="15.75" hidden="false" customHeight="true" outlineLevel="0" collapsed="false">
      <c r="A604" s="26"/>
      <c r="B604" s="26"/>
      <c r="C604" s="26"/>
      <c r="D604" s="26"/>
      <c r="E604" s="26"/>
      <c r="F604" s="273"/>
      <c r="G604" s="26"/>
      <c r="H604" s="26"/>
    </row>
    <row r="605" customFormat="false" ht="15.75" hidden="false" customHeight="true" outlineLevel="0" collapsed="false">
      <c r="A605" s="26"/>
      <c r="B605" s="26"/>
      <c r="C605" s="26"/>
      <c r="D605" s="26"/>
      <c r="E605" s="26"/>
      <c r="F605" s="273"/>
      <c r="G605" s="26"/>
      <c r="H605" s="26"/>
    </row>
    <row r="606" customFormat="false" ht="15.75" hidden="false" customHeight="true" outlineLevel="0" collapsed="false">
      <c r="A606" s="26"/>
      <c r="B606" s="26"/>
      <c r="C606" s="26"/>
      <c r="D606" s="26"/>
      <c r="E606" s="26"/>
      <c r="F606" s="273"/>
      <c r="G606" s="26"/>
      <c r="H606" s="26"/>
    </row>
    <row r="607" customFormat="false" ht="15.75" hidden="false" customHeight="true" outlineLevel="0" collapsed="false">
      <c r="A607" s="26"/>
      <c r="B607" s="26"/>
      <c r="C607" s="26"/>
      <c r="D607" s="26"/>
      <c r="E607" s="26"/>
      <c r="F607" s="273"/>
      <c r="G607" s="26"/>
      <c r="H607" s="26"/>
    </row>
    <row r="608" customFormat="false" ht="15.75" hidden="false" customHeight="true" outlineLevel="0" collapsed="false">
      <c r="A608" s="26"/>
      <c r="B608" s="26"/>
      <c r="C608" s="26"/>
      <c r="D608" s="26"/>
      <c r="E608" s="26"/>
      <c r="F608" s="273"/>
      <c r="G608" s="26"/>
      <c r="H608" s="26"/>
    </row>
    <row r="609" customFormat="false" ht="15.75" hidden="false" customHeight="true" outlineLevel="0" collapsed="false">
      <c r="A609" s="26"/>
      <c r="B609" s="26"/>
      <c r="C609" s="26"/>
      <c r="D609" s="26"/>
      <c r="E609" s="26"/>
      <c r="F609" s="273"/>
      <c r="G609" s="26"/>
      <c r="H609" s="26"/>
    </row>
    <row r="610" customFormat="false" ht="15.75" hidden="false" customHeight="true" outlineLevel="0" collapsed="false">
      <c r="A610" s="26"/>
      <c r="B610" s="26"/>
      <c r="C610" s="26"/>
      <c r="D610" s="26"/>
      <c r="E610" s="26"/>
      <c r="F610" s="273"/>
      <c r="G610" s="26"/>
      <c r="H610" s="26"/>
    </row>
    <row r="611" customFormat="false" ht="15.75" hidden="false" customHeight="true" outlineLevel="0" collapsed="false">
      <c r="A611" s="26"/>
      <c r="B611" s="26"/>
      <c r="C611" s="26"/>
      <c r="D611" s="26"/>
      <c r="E611" s="26"/>
      <c r="F611" s="273"/>
      <c r="G611" s="26"/>
      <c r="H611" s="26"/>
    </row>
    <row r="612" customFormat="false" ht="15.75" hidden="false" customHeight="true" outlineLevel="0" collapsed="false">
      <c r="A612" s="26"/>
      <c r="B612" s="26"/>
      <c r="C612" s="26"/>
      <c r="D612" s="26"/>
      <c r="E612" s="26"/>
      <c r="F612" s="273"/>
      <c r="G612" s="26"/>
      <c r="H612" s="26"/>
    </row>
    <row r="613" customFormat="false" ht="15.75" hidden="false" customHeight="true" outlineLevel="0" collapsed="false">
      <c r="A613" s="26"/>
      <c r="B613" s="26"/>
      <c r="C613" s="26"/>
      <c r="D613" s="26"/>
      <c r="E613" s="26"/>
      <c r="F613" s="273"/>
      <c r="G613" s="26"/>
      <c r="H613" s="26"/>
    </row>
    <row r="614" customFormat="false" ht="15.75" hidden="false" customHeight="true" outlineLevel="0" collapsed="false">
      <c r="A614" s="26"/>
      <c r="B614" s="26"/>
      <c r="C614" s="26"/>
      <c r="D614" s="26"/>
      <c r="E614" s="26"/>
      <c r="F614" s="273"/>
      <c r="G614" s="26"/>
      <c r="H614" s="26"/>
    </row>
    <row r="615" customFormat="false" ht="15.75" hidden="false" customHeight="true" outlineLevel="0" collapsed="false">
      <c r="A615" s="26"/>
      <c r="B615" s="26"/>
      <c r="C615" s="26"/>
      <c r="D615" s="26"/>
      <c r="E615" s="26"/>
      <c r="F615" s="273"/>
      <c r="G615" s="26"/>
      <c r="H615" s="26"/>
    </row>
    <row r="616" customFormat="false" ht="15.75" hidden="false" customHeight="true" outlineLevel="0" collapsed="false">
      <c r="A616" s="26"/>
      <c r="B616" s="26"/>
      <c r="C616" s="26"/>
      <c r="D616" s="26"/>
      <c r="E616" s="26"/>
      <c r="F616" s="273"/>
      <c r="G616" s="26"/>
      <c r="H616" s="26"/>
    </row>
    <row r="617" customFormat="false" ht="15.75" hidden="false" customHeight="true" outlineLevel="0" collapsed="false">
      <c r="A617" s="26"/>
      <c r="B617" s="26"/>
      <c r="C617" s="26"/>
      <c r="D617" s="26"/>
      <c r="E617" s="26"/>
      <c r="F617" s="273"/>
      <c r="G617" s="26"/>
      <c r="H617" s="26"/>
    </row>
    <row r="618" customFormat="false" ht="15.75" hidden="false" customHeight="true" outlineLevel="0" collapsed="false">
      <c r="A618" s="26"/>
      <c r="B618" s="26"/>
      <c r="C618" s="26"/>
      <c r="D618" s="26"/>
      <c r="E618" s="26"/>
      <c r="F618" s="273"/>
      <c r="G618" s="26"/>
      <c r="H618" s="26"/>
    </row>
    <row r="619" customFormat="false" ht="15.75" hidden="false" customHeight="true" outlineLevel="0" collapsed="false">
      <c r="A619" s="26"/>
      <c r="B619" s="26"/>
      <c r="C619" s="26"/>
      <c r="D619" s="26"/>
      <c r="E619" s="26"/>
      <c r="F619" s="273"/>
      <c r="G619" s="26"/>
      <c r="H619" s="26"/>
    </row>
    <row r="620" customFormat="false" ht="15.75" hidden="false" customHeight="true" outlineLevel="0" collapsed="false">
      <c r="A620" s="26"/>
      <c r="B620" s="26"/>
      <c r="C620" s="26"/>
      <c r="D620" s="26"/>
      <c r="E620" s="26"/>
      <c r="F620" s="273"/>
      <c r="G620" s="26"/>
      <c r="H620" s="26"/>
    </row>
    <row r="621" customFormat="false" ht="15.75" hidden="false" customHeight="true" outlineLevel="0" collapsed="false">
      <c r="A621" s="26"/>
      <c r="B621" s="26"/>
      <c r="C621" s="26"/>
      <c r="D621" s="26"/>
      <c r="E621" s="26"/>
      <c r="F621" s="273"/>
      <c r="G621" s="26"/>
      <c r="H621" s="26"/>
    </row>
    <row r="622" customFormat="false" ht="15.75" hidden="false" customHeight="true" outlineLevel="0" collapsed="false">
      <c r="A622" s="26"/>
      <c r="B622" s="26"/>
      <c r="C622" s="26"/>
      <c r="D622" s="26"/>
      <c r="E622" s="26"/>
      <c r="F622" s="273"/>
      <c r="G622" s="26"/>
      <c r="H622" s="26"/>
    </row>
    <row r="623" customFormat="false" ht="15.75" hidden="false" customHeight="true" outlineLevel="0" collapsed="false">
      <c r="A623" s="26"/>
      <c r="B623" s="26"/>
      <c r="C623" s="26"/>
      <c r="D623" s="26"/>
      <c r="E623" s="26"/>
      <c r="F623" s="273"/>
      <c r="G623" s="26"/>
      <c r="H623" s="26"/>
    </row>
    <row r="624" customFormat="false" ht="15.75" hidden="false" customHeight="true" outlineLevel="0" collapsed="false">
      <c r="A624" s="26"/>
      <c r="B624" s="26"/>
      <c r="C624" s="26"/>
      <c r="D624" s="26"/>
      <c r="E624" s="26"/>
      <c r="F624" s="273"/>
      <c r="G624" s="26"/>
      <c r="H624" s="26"/>
    </row>
    <row r="625" customFormat="false" ht="15.75" hidden="false" customHeight="true" outlineLevel="0" collapsed="false">
      <c r="A625" s="26"/>
      <c r="B625" s="26"/>
      <c r="C625" s="26"/>
      <c r="D625" s="26"/>
      <c r="E625" s="26"/>
      <c r="F625" s="273"/>
      <c r="G625" s="26"/>
      <c r="H625" s="26"/>
    </row>
    <row r="626" customFormat="false" ht="15.75" hidden="false" customHeight="true" outlineLevel="0" collapsed="false">
      <c r="A626" s="26"/>
      <c r="B626" s="26"/>
      <c r="C626" s="26"/>
      <c r="D626" s="26"/>
      <c r="E626" s="26"/>
      <c r="F626" s="273"/>
      <c r="G626" s="26"/>
      <c r="H626" s="26"/>
    </row>
    <row r="627" customFormat="false" ht="15.75" hidden="false" customHeight="true" outlineLevel="0" collapsed="false">
      <c r="A627" s="26"/>
      <c r="B627" s="26"/>
      <c r="C627" s="26"/>
      <c r="D627" s="26"/>
      <c r="E627" s="26"/>
      <c r="F627" s="273"/>
      <c r="G627" s="26"/>
      <c r="H627" s="26"/>
    </row>
    <row r="628" customFormat="false" ht="15.75" hidden="false" customHeight="true" outlineLevel="0" collapsed="false">
      <c r="A628" s="26"/>
      <c r="B628" s="26"/>
      <c r="C628" s="26"/>
      <c r="D628" s="26"/>
      <c r="E628" s="26"/>
      <c r="F628" s="273"/>
      <c r="G628" s="26"/>
      <c r="H628" s="26"/>
    </row>
    <row r="629" customFormat="false" ht="15.75" hidden="false" customHeight="true" outlineLevel="0" collapsed="false">
      <c r="A629" s="26"/>
      <c r="B629" s="26"/>
      <c r="C629" s="26"/>
      <c r="D629" s="26"/>
      <c r="E629" s="26"/>
      <c r="F629" s="273"/>
      <c r="G629" s="26"/>
      <c r="H629" s="26"/>
    </row>
    <row r="630" customFormat="false" ht="15.75" hidden="false" customHeight="true" outlineLevel="0" collapsed="false">
      <c r="A630" s="26"/>
      <c r="B630" s="26"/>
      <c r="C630" s="26"/>
      <c r="D630" s="26"/>
      <c r="E630" s="26"/>
      <c r="F630" s="273"/>
      <c r="G630" s="26"/>
      <c r="H630" s="26"/>
    </row>
    <row r="631" customFormat="false" ht="15.75" hidden="false" customHeight="true" outlineLevel="0" collapsed="false">
      <c r="A631" s="26"/>
      <c r="B631" s="26"/>
      <c r="C631" s="26"/>
      <c r="D631" s="26"/>
      <c r="E631" s="26"/>
      <c r="F631" s="273"/>
      <c r="G631" s="26"/>
      <c r="H631" s="26"/>
    </row>
    <row r="632" customFormat="false" ht="15.75" hidden="false" customHeight="true" outlineLevel="0" collapsed="false">
      <c r="A632" s="26"/>
      <c r="B632" s="26"/>
      <c r="C632" s="26"/>
      <c r="D632" s="26"/>
      <c r="E632" s="26"/>
      <c r="F632" s="273"/>
      <c r="G632" s="26"/>
      <c r="H632" s="26"/>
    </row>
    <row r="633" customFormat="false" ht="15.75" hidden="false" customHeight="true" outlineLevel="0" collapsed="false">
      <c r="A633" s="26"/>
      <c r="B633" s="26"/>
      <c r="C633" s="26"/>
      <c r="D633" s="26"/>
      <c r="E633" s="26"/>
      <c r="F633" s="273"/>
      <c r="G633" s="26"/>
      <c r="H633" s="26"/>
    </row>
    <row r="634" customFormat="false" ht="15.75" hidden="false" customHeight="true" outlineLevel="0" collapsed="false">
      <c r="A634" s="26"/>
      <c r="B634" s="26"/>
      <c r="C634" s="26"/>
      <c r="D634" s="26"/>
      <c r="E634" s="26"/>
      <c r="F634" s="273"/>
      <c r="G634" s="26"/>
      <c r="H634" s="26"/>
    </row>
    <row r="635" customFormat="false" ht="15.75" hidden="false" customHeight="true" outlineLevel="0" collapsed="false">
      <c r="A635" s="26"/>
      <c r="B635" s="26"/>
      <c r="C635" s="26"/>
      <c r="D635" s="26"/>
      <c r="E635" s="26"/>
      <c r="F635" s="273"/>
      <c r="G635" s="26"/>
      <c r="H635" s="26"/>
    </row>
    <row r="636" customFormat="false" ht="15.75" hidden="false" customHeight="true" outlineLevel="0" collapsed="false">
      <c r="A636" s="26"/>
      <c r="B636" s="26"/>
      <c r="C636" s="26"/>
      <c r="D636" s="26"/>
      <c r="E636" s="26"/>
      <c r="F636" s="273"/>
      <c r="G636" s="26"/>
      <c r="H636" s="26"/>
    </row>
    <row r="637" customFormat="false" ht="15.75" hidden="false" customHeight="true" outlineLevel="0" collapsed="false">
      <c r="A637" s="26"/>
      <c r="B637" s="26"/>
      <c r="C637" s="26"/>
      <c r="D637" s="26"/>
      <c r="E637" s="26"/>
      <c r="F637" s="273"/>
      <c r="G637" s="26"/>
      <c r="H637" s="26"/>
    </row>
    <row r="638" customFormat="false" ht="15.75" hidden="false" customHeight="true" outlineLevel="0" collapsed="false">
      <c r="A638" s="26"/>
      <c r="B638" s="26"/>
      <c r="C638" s="26"/>
      <c r="D638" s="26"/>
      <c r="E638" s="26"/>
      <c r="F638" s="273"/>
      <c r="G638" s="26"/>
      <c r="H638" s="26"/>
    </row>
    <row r="639" customFormat="false" ht="15.75" hidden="false" customHeight="true" outlineLevel="0" collapsed="false">
      <c r="A639" s="26"/>
      <c r="B639" s="26"/>
      <c r="C639" s="26"/>
      <c r="D639" s="26"/>
      <c r="E639" s="26"/>
      <c r="F639" s="273"/>
      <c r="G639" s="26"/>
      <c r="H639" s="26"/>
    </row>
    <row r="640" customFormat="false" ht="15.75" hidden="false" customHeight="true" outlineLevel="0" collapsed="false">
      <c r="A640" s="26"/>
      <c r="B640" s="26"/>
      <c r="C640" s="26"/>
      <c r="D640" s="26"/>
      <c r="E640" s="26"/>
      <c r="F640" s="273"/>
      <c r="G640" s="26"/>
      <c r="H640" s="26"/>
    </row>
    <row r="641" customFormat="false" ht="15.75" hidden="false" customHeight="true" outlineLevel="0" collapsed="false">
      <c r="A641" s="26"/>
      <c r="B641" s="26"/>
      <c r="C641" s="26"/>
      <c r="D641" s="26"/>
      <c r="E641" s="26"/>
      <c r="F641" s="273"/>
      <c r="G641" s="26"/>
      <c r="H641" s="26"/>
    </row>
    <row r="642" customFormat="false" ht="15.75" hidden="false" customHeight="true" outlineLevel="0" collapsed="false">
      <c r="A642" s="26"/>
      <c r="B642" s="26"/>
      <c r="C642" s="26"/>
      <c r="D642" s="26"/>
      <c r="E642" s="26"/>
      <c r="F642" s="273"/>
      <c r="G642" s="26"/>
      <c r="H642" s="26"/>
    </row>
    <row r="643" customFormat="false" ht="15.75" hidden="false" customHeight="true" outlineLevel="0" collapsed="false">
      <c r="A643" s="26"/>
      <c r="B643" s="26"/>
      <c r="C643" s="26"/>
      <c r="D643" s="26"/>
      <c r="E643" s="26"/>
      <c r="F643" s="273"/>
      <c r="G643" s="26"/>
      <c r="H643" s="26"/>
    </row>
    <row r="644" customFormat="false" ht="15.75" hidden="false" customHeight="true" outlineLevel="0" collapsed="false">
      <c r="A644" s="26"/>
      <c r="B644" s="26"/>
      <c r="C644" s="26"/>
      <c r="D644" s="26"/>
      <c r="E644" s="26"/>
      <c r="F644" s="273"/>
      <c r="G644" s="26"/>
      <c r="H644" s="26"/>
    </row>
    <row r="645" customFormat="false" ht="15.75" hidden="false" customHeight="true" outlineLevel="0" collapsed="false">
      <c r="A645" s="26"/>
      <c r="B645" s="26"/>
      <c r="C645" s="26"/>
      <c r="D645" s="26"/>
      <c r="E645" s="26"/>
      <c r="F645" s="273"/>
      <c r="G645" s="26"/>
      <c r="H645" s="26"/>
    </row>
    <row r="646" customFormat="false" ht="15.75" hidden="false" customHeight="true" outlineLevel="0" collapsed="false">
      <c r="A646" s="26"/>
      <c r="B646" s="26"/>
      <c r="C646" s="26"/>
      <c r="D646" s="26"/>
      <c r="E646" s="26"/>
      <c r="F646" s="273"/>
      <c r="G646" s="26"/>
      <c r="H646" s="26"/>
    </row>
    <row r="647" customFormat="false" ht="15.75" hidden="false" customHeight="true" outlineLevel="0" collapsed="false">
      <c r="A647" s="26"/>
      <c r="B647" s="26"/>
      <c r="C647" s="26"/>
      <c r="D647" s="26"/>
      <c r="E647" s="26"/>
      <c r="F647" s="273"/>
      <c r="G647" s="26"/>
      <c r="H647" s="26"/>
    </row>
    <row r="648" customFormat="false" ht="15.75" hidden="false" customHeight="true" outlineLevel="0" collapsed="false">
      <c r="A648" s="26"/>
      <c r="B648" s="26"/>
      <c r="C648" s="26"/>
      <c r="D648" s="26"/>
      <c r="E648" s="26"/>
      <c r="F648" s="273"/>
      <c r="G648" s="26"/>
      <c r="H648" s="26"/>
    </row>
    <row r="649" customFormat="false" ht="15.75" hidden="false" customHeight="true" outlineLevel="0" collapsed="false">
      <c r="A649" s="26"/>
      <c r="B649" s="26"/>
      <c r="C649" s="26"/>
      <c r="D649" s="26"/>
      <c r="E649" s="26"/>
      <c r="F649" s="273"/>
      <c r="G649" s="26"/>
      <c r="H649" s="26"/>
    </row>
    <row r="650" customFormat="false" ht="15.75" hidden="false" customHeight="true" outlineLevel="0" collapsed="false">
      <c r="A650" s="26"/>
      <c r="B650" s="26"/>
      <c r="C650" s="26"/>
      <c r="D650" s="26"/>
      <c r="E650" s="26"/>
      <c r="F650" s="273"/>
      <c r="G650" s="26"/>
      <c r="H650" s="26"/>
    </row>
    <row r="651" customFormat="false" ht="15.75" hidden="false" customHeight="true" outlineLevel="0" collapsed="false">
      <c r="A651" s="26"/>
      <c r="B651" s="26"/>
      <c r="C651" s="26"/>
      <c r="D651" s="26"/>
      <c r="E651" s="26"/>
      <c r="F651" s="273"/>
      <c r="G651" s="26"/>
      <c r="H651" s="26"/>
    </row>
    <row r="652" customFormat="false" ht="15.75" hidden="false" customHeight="true" outlineLevel="0" collapsed="false">
      <c r="A652" s="26"/>
      <c r="B652" s="26"/>
      <c r="C652" s="26"/>
      <c r="D652" s="26"/>
      <c r="E652" s="26"/>
      <c r="F652" s="273"/>
      <c r="G652" s="26"/>
      <c r="H652" s="26"/>
    </row>
    <row r="653" customFormat="false" ht="15.75" hidden="false" customHeight="true" outlineLevel="0" collapsed="false">
      <c r="A653" s="26"/>
      <c r="B653" s="26"/>
      <c r="C653" s="26"/>
      <c r="D653" s="26"/>
      <c r="E653" s="26"/>
      <c r="F653" s="273"/>
      <c r="G653" s="26"/>
      <c r="H653" s="26"/>
    </row>
    <row r="654" customFormat="false" ht="15.75" hidden="false" customHeight="true" outlineLevel="0" collapsed="false">
      <c r="A654" s="26"/>
      <c r="B654" s="26"/>
      <c r="C654" s="26"/>
      <c r="D654" s="26"/>
      <c r="E654" s="26"/>
      <c r="F654" s="273"/>
      <c r="G654" s="26"/>
      <c r="H654" s="26"/>
    </row>
    <row r="655" customFormat="false" ht="15.75" hidden="false" customHeight="true" outlineLevel="0" collapsed="false">
      <c r="A655" s="26"/>
      <c r="B655" s="26"/>
      <c r="C655" s="26"/>
      <c r="D655" s="26"/>
      <c r="E655" s="26"/>
      <c r="F655" s="273"/>
      <c r="G655" s="26"/>
      <c r="H655" s="26"/>
    </row>
    <row r="656" customFormat="false" ht="15.75" hidden="false" customHeight="true" outlineLevel="0" collapsed="false">
      <c r="A656" s="26"/>
      <c r="B656" s="26"/>
      <c r="C656" s="26"/>
      <c r="D656" s="26"/>
      <c r="E656" s="26"/>
      <c r="F656" s="273"/>
      <c r="G656" s="26"/>
      <c r="H656" s="26"/>
    </row>
    <row r="657" customFormat="false" ht="15.75" hidden="false" customHeight="true" outlineLevel="0" collapsed="false">
      <c r="A657" s="26"/>
      <c r="B657" s="26"/>
      <c r="C657" s="26"/>
      <c r="D657" s="26"/>
      <c r="E657" s="26"/>
      <c r="F657" s="273"/>
      <c r="G657" s="26"/>
      <c r="H657" s="26"/>
    </row>
    <row r="658" customFormat="false" ht="15.75" hidden="false" customHeight="true" outlineLevel="0" collapsed="false">
      <c r="A658" s="26"/>
      <c r="B658" s="26"/>
      <c r="C658" s="26"/>
      <c r="D658" s="26"/>
      <c r="E658" s="26"/>
      <c r="F658" s="273"/>
      <c r="G658" s="26"/>
      <c r="H658" s="26"/>
    </row>
    <row r="659" customFormat="false" ht="15.75" hidden="false" customHeight="true" outlineLevel="0" collapsed="false">
      <c r="A659" s="26"/>
      <c r="B659" s="26"/>
      <c r="C659" s="26"/>
      <c r="D659" s="26"/>
      <c r="E659" s="26"/>
      <c r="F659" s="273"/>
      <c r="G659" s="26"/>
      <c r="H659" s="26"/>
    </row>
    <row r="660" customFormat="false" ht="15.75" hidden="false" customHeight="true" outlineLevel="0" collapsed="false">
      <c r="A660" s="26"/>
      <c r="B660" s="26"/>
      <c r="C660" s="26"/>
      <c r="D660" s="26"/>
      <c r="E660" s="26"/>
      <c r="F660" s="273"/>
      <c r="G660" s="26"/>
      <c r="H660" s="26"/>
    </row>
    <row r="661" customFormat="false" ht="15.75" hidden="false" customHeight="true" outlineLevel="0" collapsed="false">
      <c r="A661" s="26"/>
      <c r="B661" s="26"/>
      <c r="C661" s="26"/>
      <c r="D661" s="26"/>
      <c r="E661" s="26"/>
      <c r="F661" s="273"/>
      <c r="G661" s="26"/>
      <c r="H661" s="26"/>
    </row>
    <row r="662" customFormat="false" ht="15.75" hidden="false" customHeight="true" outlineLevel="0" collapsed="false">
      <c r="A662" s="26"/>
      <c r="B662" s="26"/>
      <c r="C662" s="26"/>
      <c r="D662" s="26"/>
      <c r="E662" s="26"/>
      <c r="F662" s="273"/>
      <c r="G662" s="26"/>
      <c r="H662" s="26"/>
    </row>
    <row r="663" customFormat="false" ht="15.75" hidden="false" customHeight="true" outlineLevel="0" collapsed="false">
      <c r="A663" s="26"/>
      <c r="B663" s="26"/>
      <c r="C663" s="26"/>
      <c r="D663" s="26"/>
      <c r="E663" s="26"/>
      <c r="F663" s="273"/>
      <c r="G663" s="26"/>
      <c r="H663" s="26"/>
    </row>
    <row r="664" customFormat="false" ht="15.75" hidden="false" customHeight="true" outlineLevel="0" collapsed="false">
      <c r="A664" s="26"/>
      <c r="B664" s="26"/>
      <c r="C664" s="26"/>
      <c r="D664" s="26"/>
      <c r="E664" s="26"/>
      <c r="F664" s="273"/>
      <c r="G664" s="26"/>
      <c r="H664" s="26"/>
    </row>
    <row r="665" customFormat="false" ht="15.75" hidden="false" customHeight="true" outlineLevel="0" collapsed="false">
      <c r="A665" s="26"/>
      <c r="B665" s="26"/>
      <c r="C665" s="26"/>
      <c r="D665" s="26"/>
      <c r="E665" s="26"/>
      <c r="F665" s="273"/>
      <c r="G665" s="26"/>
      <c r="H665" s="26"/>
    </row>
    <row r="666" customFormat="false" ht="15.75" hidden="false" customHeight="true" outlineLevel="0" collapsed="false">
      <c r="A666" s="26"/>
      <c r="B666" s="26"/>
      <c r="C666" s="26"/>
      <c r="D666" s="26"/>
      <c r="E666" s="26"/>
      <c r="F666" s="273"/>
      <c r="G666" s="26"/>
      <c r="H666" s="26"/>
    </row>
    <row r="667" customFormat="false" ht="15.75" hidden="false" customHeight="true" outlineLevel="0" collapsed="false">
      <c r="A667" s="26"/>
      <c r="B667" s="26"/>
      <c r="C667" s="26"/>
      <c r="D667" s="26"/>
      <c r="E667" s="26"/>
      <c r="F667" s="273"/>
      <c r="G667" s="26"/>
      <c r="H667" s="26"/>
    </row>
    <row r="668" customFormat="false" ht="15.75" hidden="false" customHeight="true" outlineLevel="0" collapsed="false">
      <c r="A668" s="26"/>
      <c r="B668" s="26"/>
      <c r="C668" s="26"/>
      <c r="D668" s="26"/>
      <c r="E668" s="26"/>
      <c r="F668" s="273"/>
      <c r="G668" s="26"/>
      <c r="H668" s="26"/>
    </row>
    <row r="669" customFormat="false" ht="15.75" hidden="false" customHeight="true" outlineLevel="0" collapsed="false">
      <c r="A669" s="26"/>
      <c r="B669" s="26"/>
      <c r="C669" s="26"/>
      <c r="D669" s="26"/>
      <c r="E669" s="26"/>
      <c r="F669" s="273"/>
      <c r="G669" s="26"/>
      <c r="H669" s="26"/>
    </row>
    <row r="670" customFormat="false" ht="15.75" hidden="false" customHeight="true" outlineLevel="0" collapsed="false">
      <c r="A670" s="26"/>
      <c r="B670" s="26"/>
      <c r="C670" s="26"/>
      <c r="D670" s="26"/>
      <c r="E670" s="26"/>
      <c r="F670" s="273"/>
      <c r="G670" s="26"/>
      <c r="H670" s="26"/>
    </row>
    <row r="671" customFormat="false" ht="15.75" hidden="false" customHeight="true" outlineLevel="0" collapsed="false">
      <c r="A671" s="26"/>
      <c r="B671" s="26"/>
      <c r="C671" s="26"/>
      <c r="D671" s="26"/>
      <c r="E671" s="26"/>
      <c r="F671" s="273"/>
      <c r="G671" s="26"/>
      <c r="H671" s="26"/>
    </row>
    <row r="672" customFormat="false" ht="15.75" hidden="false" customHeight="true" outlineLevel="0" collapsed="false">
      <c r="A672" s="26"/>
      <c r="B672" s="26"/>
      <c r="C672" s="26"/>
      <c r="D672" s="26"/>
      <c r="E672" s="26"/>
      <c r="F672" s="273"/>
      <c r="G672" s="26"/>
      <c r="H672" s="26"/>
    </row>
    <row r="673" customFormat="false" ht="15.75" hidden="false" customHeight="true" outlineLevel="0" collapsed="false">
      <c r="A673" s="26"/>
      <c r="B673" s="26"/>
      <c r="C673" s="26"/>
      <c r="D673" s="26"/>
      <c r="E673" s="26"/>
      <c r="F673" s="273"/>
      <c r="G673" s="26"/>
      <c r="H673" s="26"/>
    </row>
    <row r="674" customFormat="false" ht="15.75" hidden="false" customHeight="true" outlineLevel="0" collapsed="false">
      <c r="A674" s="26"/>
      <c r="B674" s="26"/>
      <c r="C674" s="26"/>
      <c r="D674" s="26"/>
      <c r="E674" s="26"/>
      <c r="F674" s="273"/>
      <c r="G674" s="26"/>
      <c r="H674" s="26"/>
    </row>
    <row r="675" customFormat="false" ht="15.75" hidden="false" customHeight="true" outlineLevel="0" collapsed="false">
      <c r="A675" s="26"/>
      <c r="B675" s="26"/>
      <c r="C675" s="26"/>
      <c r="D675" s="26"/>
      <c r="E675" s="26"/>
      <c r="F675" s="273"/>
      <c r="G675" s="26"/>
      <c r="H675" s="26"/>
    </row>
    <row r="676" customFormat="false" ht="15.75" hidden="false" customHeight="true" outlineLevel="0" collapsed="false">
      <c r="A676" s="26"/>
      <c r="B676" s="26"/>
      <c r="C676" s="26"/>
      <c r="D676" s="26"/>
      <c r="E676" s="26"/>
      <c r="F676" s="273"/>
      <c r="G676" s="26"/>
      <c r="H676" s="26"/>
    </row>
    <row r="677" customFormat="false" ht="15.75" hidden="false" customHeight="true" outlineLevel="0" collapsed="false">
      <c r="A677" s="26"/>
      <c r="B677" s="26"/>
      <c r="C677" s="26"/>
      <c r="D677" s="26"/>
      <c r="E677" s="26"/>
      <c r="F677" s="273"/>
      <c r="G677" s="26"/>
      <c r="H677" s="26"/>
    </row>
    <row r="678" customFormat="false" ht="15.75" hidden="false" customHeight="true" outlineLevel="0" collapsed="false">
      <c r="A678" s="26"/>
      <c r="B678" s="26"/>
      <c r="C678" s="26"/>
      <c r="D678" s="26"/>
      <c r="E678" s="26"/>
      <c r="F678" s="273"/>
      <c r="G678" s="26"/>
      <c r="H678" s="26"/>
    </row>
    <row r="679" customFormat="false" ht="15.75" hidden="false" customHeight="true" outlineLevel="0" collapsed="false">
      <c r="A679" s="26"/>
      <c r="B679" s="26"/>
      <c r="C679" s="26"/>
      <c r="D679" s="26"/>
      <c r="E679" s="26"/>
      <c r="F679" s="273"/>
      <c r="G679" s="26"/>
      <c r="H679" s="26"/>
    </row>
    <row r="680" customFormat="false" ht="15.75" hidden="false" customHeight="true" outlineLevel="0" collapsed="false">
      <c r="A680" s="26"/>
      <c r="B680" s="26"/>
      <c r="C680" s="26"/>
      <c r="D680" s="26"/>
      <c r="E680" s="26"/>
      <c r="F680" s="273"/>
      <c r="G680" s="26"/>
      <c r="H680" s="26"/>
    </row>
    <row r="681" customFormat="false" ht="15.75" hidden="false" customHeight="true" outlineLevel="0" collapsed="false">
      <c r="A681" s="26"/>
      <c r="B681" s="26"/>
      <c r="C681" s="26"/>
      <c r="D681" s="26"/>
      <c r="E681" s="26"/>
      <c r="F681" s="273"/>
      <c r="G681" s="26"/>
      <c r="H681" s="26"/>
    </row>
    <row r="682" customFormat="false" ht="15.75" hidden="false" customHeight="true" outlineLevel="0" collapsed="false">
      <c r="A682" s="26"/>
      <c r="B682" s="26"/>
      <c r="C682" s="26"/>
      <c r="D682" s="26"/>
      <c r="E682" s="26"/>
      <c r="F682" s="273"/>
      <c r="G682" s="26"/>
      <c r="H682" s="26"/>
    </row>
    <row r="683" customFormat="false" ht="15.75" hidden="false" customHeight="true" outlineLevel="0" collapsed="false">
      <c r="A683" s="26"/>
      <c r="B683" s="26"/>
      <c r="C683" s="26"/>
      <c r="D683" s="26"/>
      <c r="E683" s="26"/>
      <c r="F683" s="273"/>
      <c r="G683" s="26"/>
      <c r="H683" s="26"/>
    </row>
    <row r="684" customFormat="false" ht="15.75" hidden="false" customHeight="true" outlineLevel="0" collapsed="false">
      <c r="A684" s="26"/>
      <c r="B684" s="26"/>
      <c r="C684" s="26"/>
      <c r="D684" s="26"/>
      <c r="E684" s="26"/>
      <c r="F684" s="273"/>
      <c r="G684" s="26"/>
      <c r="H684" s="26"/>
    </row>
    <row r="685" customFormat="false" ht="15.75" hidden="false" customHeight="true" outlineLevel="0" collapsed="false">
      <c r="A685" s="26"/>
      <c r="B685" s="26"/>
      <c r="C685" s="26"/>
      <c r="D685" s="26"/>
      <c r="E685" s="26"/>
      <c r="F685" s="273"/>
      <c r="G685" s="26"/>
      <c r="H685" s="26"/>
    </row>
    <row r="686" customFormat="false" ht="15.75" hidden="false" customHeight="true" outlineLevel="0" collapsed="false">
      <c r="A686" s="26"/>
      <c r="B686" s="26"/>
      <c r="C686" s="26"/>
      <c r="D686" s="26"/>
      <c r="E686" s="26"/>
      <c r="F686" s="273"/>
      <c r="G686" s="26"/>
      <c r="H686" s="26"/>
    </row>
    <row r="687" customFormat="false" ht="15.75" hidden="false" customHeight="true" outlineLevel="0" collapsed="false">
      <c r="A687" s="26"/>
      <c r="B687" s="26"/>
      <c r="C687" s="26"/>
      <c r="D687" s="26"/>
      <c r="E687" s="26"/>
      <c r="F687" s="273"/>
      <c r="G687" s="26"/>
      <c r="H687" s="26"/>
    </row>
    <row r="688" customFormat="false" ht="15.75" hidden="false" customHeight="true" outlineLevel="0" collapsed="false">
      <c r="A688" s="26"/>
      <c r="B688" s="26"/>
      <c r="C688" s="26"/>
      <c r="D688" s="26"/>
      <c r="E688" s="26"/>
      <c r="F688" s="273"/>
      <c r="G688" s="26"/>
      <c r="H688" s="26"/>
    </row>
    <row r="689" customFormat="false" ht="15.75" hidden="false" customHeight="true" outlineLevel="0" collapsed="false">
      <c r="A689" s="26"/>
      <c r="B689" s="26"/>
      <c r="C689" s="26"/>
      <c r="D689" s="26"/>
      <c r="E689" s="26"/>
      <c r="F689" s="273"/>
      <c r="G689" s="26"/>
      <c r="H689" s="26"/>
    </row>
    <row r="690" customFormat="false" ht="15.75" hidden="false" customHeight="true" outlineLevel="0" collapsed="false">
      <c r="A690" s="26"/>
      <c r="B690" s="26"/>
      <c r="C690" s="26"/>
      <c r="D690" s="26"/>
      <c r="E690" s="26"/>
      <c r="F690" s="273"/>
      <c r="G690" s="26"/>
      <c r="H690" s="26"/>
    </row>
    <row r="691" customFormat="false" ht="15.75" hidden="false" customHeight="true" outlineLevel="0" collapsed="false">
      <c r="A691" s="26"/>
      <c r="B691" s="26"/>
      <c r="C691" s="26"/>
      <c r="D691" s="26"/>
      <c r="E691" s="26"/>
      <c r="F691" s="273"/>
      <c r="G691" s="26"/>
      <c r="H691" s="26"/>
    </row>
    <row r="692" customFormat="false" ht="15.75" hidden="false" customHeight="true" outlineLevel="0" collapsed="false">
      <c r="A692" s="26"/>
      <c r="B692" s="26"/>
      <c r="C692" s="26"/>
      <c r="D692" s="26"/>
      <c r="E692" s="26"/>
      <c r="F692" s="273"/>
      <c r="G692" s="26"/>
      <c r="H692" s="26"/>
    </row>
    <row r="693" customFormat="false" ht="15.75" hidden="false" customHeight="true" outlineLevel="0" collapsed="false">
      <c r="A693" s="26"/>
      <c r="B693" s="26"/>
      <c r="C693" s="26"/>
      <c r="D693" s="26"/>
      <c r="E693" s="26"/>
      <c r="F693" s="273"/>
      <c r="G693" s="26"/>
      <c r="H693" s="26"/>
    </row>
    <row r="694" customFormat="false" ht="15.75" hidden="false" customHeight="true" outlineLevel="0" collapsed="false">
      <c r="A694" s="26"/>
      <c r="B694" s="26"/>
      <c r="C694" s="26"/>
      <c r="D694" s="26"/>
      <c r="E694" s="26"/>
      <c r="F694" s="273"/>
      <c r="G694" s="26"/>
      <c r="H694" s="26"/>
    </row>
    <row r="695" customFormat="false" ht="15.75" hidden="false" customHeight="true" outlineLevel="0" collapsed="false">
      <c r="A695" s="26"/>
      <c r="B695" s="26"/>
      <c r="C695" s="26"/>
      <c r="D695" s="26"/>
      <c r="E695" s="26"/>
      <c r="F695" s="273"/>
      <c r="G695" s="26"/>
      <c r="H695" s="26"/>
    </row>
    <row r="696" customFormat="false" ht="15.75" hidden="false" customHeight="true" outlineLevel="0" collapsed="false">
      <c r="A696" s="26"/>
      <c r="B696" s="26"/>
      <c r="C696" s="26"/>
      <c r="D696" s="26"/>
      <c r="E696" s="26"/>
      <c r="F696" s="273"/>
      <c r="G696" s="26"/>
      <c r="H696" s="26"/>
    </row>
    <row r="697" customFormat="false" ht="15.75" hidden="false" customHeight="true" outlineLevel="0" collapsed="false">
      <c r="A697" s="26"/>
      <c r="B697" s="26"/>
      <c r="C697" s="26"/>
      <c r="D697" s="26"/>
      <c r="E697" s="26"/>
      <c r="F697" s="273"/>
      <c r="G697" s="26"/>
      <c r="H697" s="26"/>
    </row>
    <row r="698" customFormat="false" ht="15.75" hidden="false" customHeight="true" outlineLevel="0" collapsed="false">
      <c r="A698" s="26"/>
      <c r="B698" s="26"/>
      <c r="C698" s="26"/>
      <c r="D698" s="26"/>
      <c r="E698" s="26"/>
      <c r="F698" s="273"/>
      <c r="G698" s="26"/>
      <c r="H698" s="26"/>
    </row>
    <row r="699" customFormat="false" ht="15.75" hidden="false" customHeight="true" outlineLevel="0" collapsed="false">
      <c r="A699" s="26"/>
      <c r="B699" s="26"/>
      <c r="C699" s="26"/>
      <c r="D699" s="26"/>
      <c r="E699" s="26"/>
      <c r="F699" s="273"/>
      <c r="G699" s="26"/>
      <c r="H699" s="26"/>
    </row>
    <row r="700" customFormat="false" ht="15.75" hidden="false" customHeight="true" outlineLevel="0" collapsed="false">
      <c r="A700" s="26"/>
      <c r="B700" s="26"/>
      <c r="C700" s="26"/>
      <c r="D700" s="26"/>
      <c r="E700" s="26"/>
      <c r="F700" s="273"/>
      <c r="G700" s="26"/>
      <c r="H700" s="26"/>
    </row>
    <row r="701" customFormat="false" ht="15.75" hidden="false" customHeight="true" outlineLevel="0" collapsed="false">
      <c r="A701" s="26"/>
      <c r="B701" s="26"/>
      <c r="C701" s="26"/>
      <c r="D701" s="26"/>
      <c r="E701" s="26"/>
      <c r="F701" s="273"/>
      <c r="G701" s="26"/>
      <c r="H701" s="26"/>
    </row>
    <row r="702" customFormat="false" ht="15.75" hidden="false" customHeight="true" outlineLevel="0" collapsed="false">
      <c r="A702" s="26"/>
      <c r="B702" s="26"/>
      <c r="C702" s="26"/>
      <c r="D702" s="26"/>
      <c r="E702" s="26"/>
      <c r="F702" s="273"/>
      <c r="G702" s="26"/>
      <c r="H702" s="26"/>
    </row>
    <row r="703" customFormat="false" ht="15.75" hidden="false" customHeight="true" outlineLevel="0" collapsed="false">
      <c r="A703" s="26"/>
      <c r="B703" s="26"/>
      <c r="C703" s="26"/>
      <c r="D703" s="26"/>
      <c r="E703" s="26"/>
      <c r="F703" s="273"/>
      <c r="G703" s="26"/>
      <c r="H703" s="26"/>
    </row>
    <row r="704" customFormat="false" ht="15.75" hidden="false" customHeight="true" outlineLevel="0" collapsed="false">
      <c r="A704" s="26"/>
      <c r="B704" s="26"/>
      <c r="C704" s="26"/>
      <c r="D704" s="26"/>
      <c r="E704" s="26"/>
      <c r="F704" s="273"/>
      <c r="G704" s="26"/>
      <c r="H704" s="26"/>
    </row>
    <row r="705" customFormat="false" ht="15.75" hidden="false" customHeight="true" outlineLevel="0" collapsed="false">
      <c r="A705" s="26"/>
      <c r="B705" s="26"/>
      <c r="C705" s="26"/>
      <c r="D705" s="26"/>
      <c r="E705" s="26"/>
      <c r="F705" s="273"/>
      <c r="G705" s="26"/>
      <c r="H705" s="26"/>
    </row>
    <row r="706" customFormat="false" ht="15.75" hidden="false" customHeight="true" outlineLevel="0" collapsed="false">
      <c r="A706" s="26"/>
      <c r="B706" s="26"/>
      <c r="C706" s="26"/>
      <c r="D706" s="26"/>
      <c r="E706" s="26"/>
      <c r="F706" s="273"/>
      <c r="G706" s="26"/>
      <c r="H706" s="26"/>
    </row>
    <row r="707" customFormat="false" ht="15.75" hidden="false" customHeight="true" outlineLevel="0" collapsed="false">
      <c r="A707" s="26"/>
      <c r="B707" s="26"/>
      <c r="C707" s="26"/>
      <c r="D707" s="26"/>
      <c r="E707" s="26"/>
      <c r="F707" s="273"/>
      <c r="G707" s="26"/>
      <c r="H707" s="26"/>
    </row>
    <row r="708" customFormat="false" ht="15.75" hidden="false" customHeight="true" outlineLevel="0" collapsed="false">
      <c r="A708" s="26"/>
      <c r="B708" s="26"/>
      <c r="C708" s="26"/>
      <c r="D708" s="26"/>
      <c r="E708" s="26"/>
      <c r="F708" s="273"/>
      <c r="G708" s="26"/>
      <c r="H708" s="26"/>
    </row>
    <row r="709" customFormat="false" ht="15.75" hidden="false" customHeight="true" outlineLevel="0" collapsed="false">
      <c r="A709" s="26"/>
      <c r="B709" s="26"/>
      <c r="C709" s="26"/>
      <c r="D709" s="26"/>
      <c r="E709" s="26"/>
      <c r="F709" s="273"/>
      <c r="G709" s="26"/>
      <c r="H709" s="26"/>
    </row>
    <row r="710" customFormat="false" ht="15.75" hidden="false" customHeight="true" outlineLevel="0" collapsed="false">
      <c r="A710" s="26"/>
      <c r="B710" s="26"/>
      <c r="C710" s="26"/>
      <c r="D710" s="26"/>
      <c r="E710" s="26"/>
      <c r="F710" s="273"/>
      <c r="G710" s="26"/>
      <c r="H710" s="26"/>
    </row>
    <row r="711" customFormat="false" ht="15.75" hidden="false" customHeight="true" outlineLevel="0" collapsed="false">
      <c r="A711" s="26"/>
      <c r="B711" s="26"/>
      <c r="C711" s="26"/>
      <c r="D711" s="26"/>
      <c r="E711" s="26"/>
      <c r="F711" s="273"/>
      <c r="G711" s="26"/>
      <c r="H711" s="26"/>
    </row>
    <row r="712" customFormat="false" ht="15.75" hidden="false" customHeight="true" outlineLevel="0" collapsed="false">
      <c r="A712" s="26"/>
      <c r="B712" s="26"/>
      <c r="C712" s="26"/>
      <c r="D712" s="26"/>
      <c r="E712" s="26"/>
      <c r="F712" s="273"/>
      <c r="G712" s="26"/>
      <c r="H712" s="26"/>
    </row>
    <row r="713" customFormat="false" ht="15.75" hidden="false" customHeight="true" outlineLevel="0" collapsed="false">
      <c r="A713" s="26"/>
      <c r="B713" s="26"/>
      <c r="C713" s="26"/>
      <c r="D713" s="26"/>
      <c r="E713" s="26"/>
      <c r="F713" s="273"/>
      <c r="G713" s="26"/>
      <c r="H713" s="26"/>
    </row>
    <row r="714" customFormat="false" ht="15.75" hidden="false" customHeight="true" outlineLevel="0" collapsed="false">
      <c r="A714" s="26"/>
      <c r="B714" s="26"/>
      <c r="C714" s="26"/>
      <c r="D714" s="26"/>
      <c r="E714" s="26"/>
      <c r="F714" s="273"/>
      <c r="G714" s="26"/>
      <c r="H714" s="26"/>
    </row>
    <row r="715" customFormat="false" ht="15.75" hidden="false" customHeight="true" outlineLevel="0" collapsed="false">
      <c r="A715" s="26"/>
      <c r="B715" s="26"/>
      <c r="C715" s="26"/>
      <c r="D715" s="26"/>
      <c r="E715" s="26"/>
      <c r="F715" s="273"/>
      <c r="G715" s="26"/>
      <c r="H715" s="26"/>
    </row>
    <row r="716" customFormat="false" ht="15.75" hidden="false" customHeight="true" outlineLevel="0" collapsed="false">
      <c r="A716" s="26"/>
      <c r="B716" s="26"/>
      <c r="C716" s="26"/>
      <c r="D716" s="26"/>
      <c r="E716" s="26"/>
      <c r="F716" s="273"/>
      <c r="G716" s="26"/>
      <c r="H716" s="26"/>
    </row>
    <row r="717" customFormat="false" ht="15.75" hidden="false" customHeight="true" outlineLevel="0" collapsed="false">
      <c r="A717" s="26"/>
      <c r="B717" s="26"/>
      <c r="C717" s="26"/>
      <c r="D717" s="26"/>
      <c r="E717" s="26"/>
      <c r="F717" s="273"/>
      <c r="G717" s="26"/>
      <c r="H717" s="26"/>
    </row>
    <row r="718" customFormat="false" ht="15.75" hidden="false" customHeight="true" outlineLevel="0" collapsed="false">
      <c r="A718" s="26"/>
      <c r="B718" s="26"/>
      <c r="C718" s="26"/>
      <c r="D718" s="26"/>
      <c r="E718" s="26"/>
      <c r="F718" s="273"/>
      <c r="G718" s="26"/>
      <c r="H718" s="26"/>
    </row>
    <row r="719" customFormat="false" ht="15.75" hidden="false" customHeight="true" outlineLevel="0" collapsed="false">
      <c r="A719" s="26"/>
      <c r="B719" s="26"/>
      <c r="C719" s="26"/>
      <c r="D719" s="26"/>
      <c r="E719" s="26"/>
      <c r="F719" s="273"/>
      <c r="G719" s="26"/>
      <c r="H719" s="26"/>
    </row>
    <row r="720" customFormat="false" ht="15.75" hidden="false" customHeight="true" outlineLevel="0" collapsed="false">
      <c r="A720" s="26"/>
      <c r="B720" s="26"/>
      <c r="C720" s="26"/>
      <c r="D720" s="26"/>
      <c r="E720" s="26"/>
      <c r="F720" s="273"/>
      <c r="G720" s="26"/>
      <c r="H720" s="26"/>
    </row>
    <row r="721" customFormat="false" ht="15.75" hidden="false" customHeight="true" outlineLevel="0" collapsed="false">
      <c r="A721" s="26"/>
      <c r="B721" s="26"/>
      <c r="C721" s="26"/>
      <c r="D721" s="26"/>
      <c r="E721" s="26"/>
      <c r="F721" s="273"/>
      <c r="G721" s="26"/>
      <c r="H721" s="26"/>
    </row>
    <row r="722" customFormat="false" ht="15.75" hidden="false" customHeight="true" outlineLevel="0" collapsed="false">
      <c r="A722" s="26"/>
      <c r="B722" s="26"/>
      <c r="C722" s="26"/>
      <c r="D722" s="26"/>
      <c r="E722" s="26"/>
      <c r="F722" s="273"/>
      <c r="G722" s="26"/>
      <c r="H722" s="26"/>
    </row>
    <row r="723" customFormat="false" ht="15.75" hidden="false" customHeight="true" outlineLevel="0" collapsed="false">
      <c r="A723" s="26"/>
      <c r="B723" s="26"/>
      <c r="C723" s="26"/>
      <c r="D723" s="26"/>
      <c r="E723" s="26"/>
      <c r="F723" s="273"/>
      <c r="G723" s="26"/>
      <c r="H723" s="26"/>
    </row>
    <row r="724" customFormat="false" ht="15.75" hidden="false" customHeight="true" outlineLevel="0" collapsed="false">
      <c r="A724" s="26"/>
      <c r="B724" s="26"/>
      <c r="C724" s="26"/>
      <c r="D724" s="26"/>
      <c r="E724" s="26"/>
      <c r="F724" s="273"/>
      <c r="G724" s="26"/>
      <c r="H724" s="26"/>
    </row>
    <row r="725" customFormat="false" ht="15.75" hidden="false" customHeight="true" outlineLevel="0" collapsed="false">
      <c r="A725" s="26"/>
      <c r="B725" s="26"/>
      <c r="C725" s="26"/>
      <c r="D725" s="26"/>
      <c r="E725" s="26"/>
      <c r="F725" s="273"/>
      <c r="G725" s="26"/>
      <c r="H725" s="26"/>
    </row>
    <row r="726" customFormat="false" ht="15.75" hidden="false" customHeight="true" outlineLevel="0" collapsed="false">
      <c r="A726" s="26"/>
      <c r="B726" s="26"/>
      <c r="C726" s="26"/>
      <c r="D726" s="26"/>
      <c r="E726" s="26"/>
      <c r="F726" s="273"/>
      <c r="G726" s="26"/>
      <c r="H726" s="26"/>
    </row>
    <row r="727" customFormat="false" ht="15.75" hidden="false" customHeight="true" outlineLevel="0" collapsed="false">
      <c r="A727" s="26"/>
      <c r="B727" s="26"/>
      <c r="C727" s="26"/>
      <c r="D727" s="26"/>
      <c r="E727" s="26"/>
      <c r="F727" s="273"/>
      <c r="G727" s="26"/>
      <c r="H727" s="26"/>
    </row>
    <row r="728" customFormat="false" ht="15.75" hidden="false" customHeight="true" outlineLevel="0" collapsed="false">
      <c r="A728" s="26"/>
      <c r="B728" s="26"/>
      <c r="C728" s="26"/>
      <c r="D728" s="26"/>
      <c r="E728" s="26"/>
      <c r="F728" s="273"/>
      <c r="G728" s="26"/>
      <c r="H728" s="26"/>
    </row>
    <row r="729" customFormat="false" ht="15.75" hidden="false" customHeight="true" outlineLevel="0" collapsed="false">
      <c r="A729" s="26"/>
      <c r="B729" s="26"/>
      <c r="C729" s="26"/>
      <c r="D729" s="26"/>
      <c r="E729" s="26"/>
      <c r="F729" s="273"/>
      <c r="G729" s="26"/>
      <c r="H729" s="26"/>
    </row>
    <row r="730" customFormat="false" ht="15.75" hidden="false" customHeight="true" outlineLevel="0" collapsed="false">
      <c r="A730" s="26"/>
      <c r="B730" s="26"/>
      <c r="C730" s="26"/>
      <c r="D730" s="26"/>
      <c r="E730" s="26"/>
      <c r="F730" s="273"/>
      <c r="G730" s="26"/>
      <c r="H730" s="26"/>
    </row>
    <row r="731" customFormat="false" ht="15.75" hidden="false" customHeight="true" outlineLevel="0" collapsed="false">
      <c r="A731" s="26"/>
      <c r="B731" s="26"/>
      <c r="C731" s="26"/>
      <c r="D731" s="26"/>
      <c r="E731" s="26"/>
      <c r="F731" s="273"/>
      <c r="G731" s="26"/>
      <c r="H731" s="26"/>
    </row>
    <row r="732" customFormat="false" ht="15.75" hidden="false" customHeight="true" outlineLevel="0" collapsed="false">
      <c r="A732" s="26"/>
      <c r="B732" s="26"/>
      <c r="C732" s="26"/>
      <c r="D732" s="26"/>
      <c r="E732" s="26"/>
      <c r="F732" s="273"/>
      <c r="G732" s="26"/>
      <c r="H732" s="26"/>
    </row>
    <row r="733" customFormat="false" ht="15.75" hidden="false" customHeight="true" outlineLevel="0" collapsed="false">
      <c r="A733" s="26"/>
      <c r="B733" s="26"/>
      <c r="C733" s="26"/>
      <c r="D733" s="26"/>
      <c r="E733" s="26"/>
      <c r="F733" s="273"/>
      <c r="G733" s="26"/>
      <c r="H733" s="26"/>
    </row>
    <row r="734" customFormat="false" ht="15.75" hidden="false" customHeight="true" outlineLevel="0" collapsed="false">
      <c r="A734" s="26"/>
      <c r="B734" s="26"/>
      <c r="C734" s="26"/>
      <c r="D734" s="26"/>
      <c r="E734" s="26"/>
      <c r="F734" s="273"/>
      <c r="G734" s="26"/>
      <c r="H734" s="26"/>
    </row>
    <row r="735" customFormat="false" ht="15.75" hidden="false" customHeight="true" outlineLevel="0" collapsed="false">
      <c r="A735" s="26"/>
      <c r="B735" s="26"/>
      <c r="C735" s="26"/>
      <c r="D735" s="26"/>
      <c r="E735" s="26"/>
      <c r="F735" s="273"/>
      <c r="G735" s="26"/>
      <c r="H735" s="26"/>
    </row>
    <row r="736" customFormat="false" ht="15.75" hidden="false" customHeight="true" outlineLevel="0" collapsed="false">
      <c r="A736" s="26"/>
      <c r="B736" s="26"/>
      <c r="C736" s="26"/>
      <c r="D736" s="26"/>
      <c r="E736" s="26"/>
      <c r="F736" s="273"/>
      <c r="G736" s="26"/>
      <c r="H736" s="26"/>
    </row>
    <row r="737" customFormat="false" ht="15.75" hidden="false" customHeight="true" outlineLevel="0" collapsed="false">
      <c r="A737" s="26"/>
      <c r="B737" s="26"/>
      <c r="C737" s="26"/>
      <c r="D737" s="26"/>
      <c r="E737" s="26"/>
      <c r="F737" s="273"/>
      <c r="G737" s="26"/>
      <c r="H737" s="26"/>
    </row>
    <row r="738" customFormat="false" ht="15.75" hidden="false" customHeight="true" outlineLevel="0" collapsed="false">
      <c r="A738" s="26"/>
      <c r="B738" s="26"/>
      <c r="C738" s="26"/>
      <c r="D738" s="26"/>
      <c r="E738" s="26"/>
      <c r="F738" s="273"/>
      <c r="G738" s="26"/>
      <c r="H738" s="26"/>
    </row>
    <row r="739" customFormat="false" ht="15.75" hidden="false" customHeight="true" outlineLevel="0" collapsed="false">
      <c r="A739" s="26"/>
      <c r="B739" s="26"/>
      <c r="C739" s="26"/>
      <c r="D739" s="26"/>
      <c r="E739" s="26"/>
      <c r="F739" s="273"/>
      <c r="G739" s="26"/>
      <c r="H739" s="26"/>
    </row>
    <row r="740" customFormat="false" ht="15.75" hidden="false" customHeight="true" outlineLevel="0" collapsed="false">
      <c r="A740" s="26"/>
      <c r="B740" s="26"/>
      <c r="C740" s="26"/>
      <c r="D740" s="26"/>
      <c r="E740" s="26"/>
      <c r="F740" s="273"/>
      <c r="G740" s="26"/>
      <c r="H740" s="26"/>
    </row>
    <row r="741" customFormat="false" ht="15.75" hidden="false" customHeight="true" outlineLevel="0" collapsed="false">
      <c r="A741" s="26"/>
      <c r="B741" s="26"/>
      <c r="C741" s="26"/>
      <c r="D741" s="26"/>
      <c r="E741" s="26"/>
      <c r="F741" s="273"/>
      <c r="G741" s="26"/>
      <c r="H741" s="26"/>
    </row>
    <row r="742" customFormat="false" ht="15.75" hidden="false" customHeight="true" outlineLevel="0" collapsed="false">
      <c r="A742" s="26"/>
      <c r="B742" s="26"/>
      <c r="C742" s="26"/>
      <c r="D742" s="26"/>
      <c r="E742" s="26"/>
      <c r="F742" s="273"/>
      <c r="G742" s="26"/>
      <c r="H742" s="26"/>
    </row>
    <row r="743" customFormat="false" ht="15.75" hidden="false" customHeight="true" outlineLevel="0" collapsed="false">
      <c r="A743" s="26"/>
      <c r="B743" s="26"/>
      <c r="C743" s="26"/>
      <c r="D743" s="26"/>
      <c r="E743" s="26"/>
      <c r="F743" s="273"/>
      <c r="G743" s="26"/>
      <c r="H743" s="26"/>
    </row>
    <row r="744" customFormat="false" ht="15.75" hidden="false" customHeight="true" outlineLevel="0" collapsed="false">
      <c r="A744" s="26"/>
      <c r="B744" s="26"/>
      <c r="C744" s="26"/>
      <c r="D744" s="26"/>
      <c r="E744" s="26"/>
      <c r="F744" s="273"/>
      <c r="G744" s="26"/>
      <c r="H744" s="26"/>
    </row>
    <row r="745" customFormat="false" ht="15.75" hidden="false" customHeight="true" outlineLevel="0" collapsed="false">
      <c r="A745" s="26"/>
      <c r="B745" s="26"/>
      <c r="C745" s="26"/>
      <c r="D745" s="26"/>
      <c r="E745" s="26"/>
      <c r="F745" s="273"/>
      <c r="G745" s="26"/>
      <c r="H745" s="26"/>
    </row>
    <row r="746" customFormat="false" ht="15.75" hidden="false" customHeight="true" outlineLevel="0" collapsed="false">
      <c r="A746" s="26"/>
      <c r="B746" s="26"/>
      <c r="C746" s="26"/>
      <c r="D746" s="26"/>
      <c r="E746" s="26"/>
      <c r="F746" s="273"/>
      <c r="G746" s="26"/>
      <c r="H746" s="26"/>
    </row>
    <row r="747" customFormat="false" ht="15.75" hidden="false" customHeight="true" outlineLevel="0" collapsed="false">
      <c r="A747" s="26"/>
      <c r="B747" s="26"/>
      <c r="C747" s="26"/>
      <c r="D747" s="26"/>
      <c r="E747" s="26"/>
      <c r="F747" s="273"/>
      <c r="G747" s="26"/>
      <c r="H747" s="26"/>
    </row>
    <row r="748" customFormat="false" ht="15.75" hidden="false" customHeight="true" outlineLevel="0" collapsed="false">
      <c r="A748" s="26"/>
      <c r="B748" s="26"/>
      <c r="C748" s="26"/>
      <c r="D748" s="26"/>
      <c r="E748" s="26"/>
      <c r="F748" s="273"/>
      <c r="G748" s="26"/>
      <c r="H748" s="26"/>
    </row>
    <row r="749" customFormat="false" ht="15.75" hidden="false" customHeight="true" outlineLevel="0" collapsed="false">
      <c r="A749" s="26"/>
      <c r="B749" s="26"/>
      <c r="C749" s="26"/>
      <c r="D749" s="26"/>
      <c r="E749" s="26"/>
      <c r="F749" s="273"/>
      <c r="G749" s="26"/>
      <c r="H749" s="26"/>
    </row>
    <row r="750" customFormat="false" ht="15.75" hidden="false" customHeight="true" outlineLevel="0" collapsed="false">
      <c r="A750" s="26"/>
      <c r="B750" s="26"/>
      <c r="C750" s="26"/>
      <c r="D750" s="26"/>
      <c r="E750" s="26"/>
      <c r="F750" s="273"/>
      <c r="G750" s="26"/>
      <c r="H750" s="26"/>
    </row>
    <row r="751" customFormat="false" ht="15.75" hidden="false" customHeight="true" outlineLevel="0" collapsed="false">
      <c r="A751" s="26"/>
      <c r="B751" s="26"/>
      <c r="C751" s="26"/>
      <c r="D751" s="26"/>
      <c r="E751" s="26"/>
      <c r="F751" s="273"/>
      <c r="G751" s="26"/>
      <c r="H751" s="26"/>
    </row>
    <row r="752" customFormat="false" ht="15.75" hidden="false" customHeight="true" outlineLevel="0" collapsed="false">
      <c r="A752" s="26"/>
      <c r="B752" s="26"/>
      <c r="C752" s="26"/>
      <c r="D752" s="26"/>
      <c r="E752" s="26"/>
      <c r="F752" s="273"/>
      <c r="G752" s="26"/>
      <c r="H752" s="26"/>
    </row>
    <row r="753" customFormat="false" ht="15.75" hidden="false" customHeight="true" outlineLevel="0" collapsed="false">
      <c r="A753" s="26"/>
      <c r="B753" s="26"/>
      <c r="C753" s="26"/>
      <c r="D753" s="26"/>
      <c r="E753" s="26"/>
      <c r="F753" s="273"/>
      <c r="G753" s="26"/>
      <c r="H753" s="26"/>
    </row>
    <row r="754" customFormat="false" ht="15.75" hidden="false" customHeight="true" outlineLevel="0" collapsed="false">
      <c r="A754" s="26"/>
      <c r="B754" s="26"/>
      <c r="C754" s="26"/>
      <c r="D754" s="26"/>
      <c r="E754" s="26"/>
      <c r="F754" s="273"/>
      <c r="G754" s="26"/>
      <c r="H754" s="26"/>
    </row>
    <row r="755" customFormat="false" ht="15.75" hidden="false" customHeight="true" outlineLevel="0" collapsed="false">
      <c r="A755" s="26"/>
      <c r="B755" s="26"/>
      <c r="C755" s="26"/>
      <c r="D755" s="26"/>
      <c r="E755" s="26"/>
      <c r="F755" s="273"/>
      <c r="G755" s="26"/>
      <c r="H755" s="26"/>
    </row>
    <row r="756" customFormat="false" ht="15.75" hidden="false" customHeight="true" outlineLevel="0" collapsed="false">
      <c r="A756" s="26"/>
      <c r="B756" s="26"/>
      <c r="C756" s="26"/>
      <c r="D756" s="26"/>
      <c r="E756" s="26"/>
      <c r="F756" s="273"/>
      <c r="G756" s="26"/>
      <c r="H756" s="26"/>
    </row>
    <row r="757" customFormat="false" ht="15.75" hidden="false" customHeight="true" outlineLevel="0" collapsed="false">
      <c r="A757" s="26"/>
      <c r="B757" s="26"/>
      <c r="C757" s="26"/>
      <c r="D757" s="26"/>
      <c r="E757" s="26"/>
      <c r="F757" s="273"/>
      <c r="G757" s="26"/>
      <c r="H757" s="26"/>
    </row>
    <row r="758" customFormat="false" ht="15.75" hidden="false" customHeight="true" outlineLevel="0" collapsed="false">
      <c r="A758" s="26"/>
      <c r="B758" s="26"/>
      <c r="C758" s="26"/>
      <c r="D758" s="26"/>
      <c r="E758" s="26"/>
      <c r="F758" s="273"/>
      <c r="G758" s="26"/>
      <c r="H758" s="26"/>
    </row>
    <row r="759" customFormat="false" ht="15.75" hidden="false" customHeight="true" outlineLevel="0" collapsed="false">
      <c r="A759" s="26"/>
      <c r="B759" s="26"/>
      <c r="C759" s="26"/>
      <c r="D759" s="26"/>
      <c r="E759" s="26"/>
      <c r="F759" s="273"/>
      <c r="G759" s="26"/>
      <c r="H759" s="26"/>
    </row>
    <row r="760" customFormat="false" ht="15.75" hidden="false" customHeight="true" outlineLevel="0" collapsed="false">
      <c r="A760" s="26"/>
      <c r="B760" s="26"/>
      <c r="C760" s="26"/>
      <c r="D760" s="26"/>
      <c r="E760" s="26"/>
      <c r="F760" s="273"/>
      <c r="G760" s="26"/>
      <c r="H760" s="26"/>
    </row>
    <row r="761" customFormat="false" ht="15.75" hidden="false" customHeight="true" outlineLevel="0" collapsed="false">
      <c r="A761" s="26"/>
      <c r="B761" s="26"/>
      <c r="C761" s="26"/>
      <c r="D761" s="26"/>
      <c r="E761" s="26"/>
      <c r="F761" s="273"/>
      <c r="G761" s="26"/>
      <c r="H761" s="26"/>
    </row>
    <row r="762" customFormat="false" ht="15.75" hidden="false" customHeight="true" outlineLevel="0" collapsed="false">
      <c r="A762" s="26"/>
      <c r="B762" s="26"/>
      <c r="C762" s="26"/>
      <c r="D762" s="26"/>
      <c r="E762" s="26"/>
      <c r="F762" s="273"/>
      <c r="G762" s="26"/>
      <c r="H762" s="26"/>
    </row>
    <row r="763" customFormat="false" ht="15.75" hidden="false" customHeight="true" outlineLevel="0" collapsed="false">
      <c r="A763" s="26"/>
      <c r="B763" s="26"/>
      <c r="C763" s="26"/>
      <c r="D763" s="26"/>
      <c r="E763" s="26"/>
      <c r="F763" s="273"/>
      <c r="G763" s="26"/>
      <c r="H763" s="26"/>
    </row>
    <row r="764" customFormat="false" ht="15.75" hidden="false" customHeight="true" outlineLevel="0" collapsed="false">
      <c r="A764" s="26"/>
      <c r="B764" s="26"/>
      <c r="C764" s="26"/>
      <c r="D764" s="26"/>
      <c r="E764" s="26"/>
      <c r="F764" s="273"/>
      <c r="G764" s="26"/>
      <c r="H764" s="26"/>
    </row>
    <row r="765" customFormat="false" ht="15.75" hidden="false" customHeight="true" outlineLevel="0" collapsed="false">
      <c r="A765" s="26"/>
      <c r="B765" s="26"/>
      <c r="C765" s="26"/>
      <c r="D765" s="26"/>
      <c r="E765" s="26"/>
      <c r="F765" s="273"/>
      <c r="G765" s="26"/>
      <c r="H765" s="26"/>
    </row>
    <row r="766" customFormat="false" ht="15.75" hidden="false" customHeight="true" outlineLevel="0" collapsed="false">
      <c r="A766" s="26"/>
      <c r="B766" s="26"/>
      <c r="C766" s="26"/>
      <c r="D766" s="26"/>
      <c r="E766" s="26"/>
      <c r="F766" s="273"/>
      <c r="G766" s="26"/>
      <c r="H766" s="26"/>
    </row>
    <row r="767" customFormat="false" ht="15.75" hidden="false" customHeight="true" outlineLevel="0" collapsed="false">
      <c r="A767" s="26"/>
      <c r="B767" s="26"/>
      <c r="C767" s="26"/>
      <c r="D767" s="26"/>
      <c r="E767" s="26"/>
      <c r="F767" s="273"/>
      <c r="G767" s="26"/>
      <c r="H767" s="26"/>
    </row>
    <row r="768" customFormat="false" ht="15.75" hidden="false" customHeight="true" outlineLevel="0" collapsed="false">
      <c r="A768" s="26"/>
      <c r="B768" s="26"/>
      <c r="C768" s="26"/>
      <c r="D768" s="26"/>
      <c r="E768" s="26"/>
      <c r="F768" s="273"/>
      <c r="G768" s="26"/>
      <c r="H768" s="26"/>
    </row>
    <row r="769" customFormat="false" ht="15.75" hidden="false" customHeight="true" outlineLevel="0" collapsed="false">
      <c r="A769" s="26"/>
      <c r="B769" s="26"/>
      <c r="C769" s="26"/>
      <c r="D769" s="26"/>
      <c r="E769" s="26"/>
      <c r="F769" s="273"/>
      <c r="G769" s="26"/>
      <c r="H769" s="26"/>
    </row>
    <row r="770" customFormat="false" ht="15.75" hidden="false" customHeight="true" outlineLevel="0" collapsed="false">
      <c r="A770" s="26"/>
      <c r="B770" s="26"/>
      <c r="C770" s="26"/>
      <c r="D770" s="26"/>
      <c r="E770" s="26"/>
      <c r="F770" s="273"/>
      <c r="G770" s="26"/>
      <c r="H770" s="26"/>
    </row>
    <row r="771" customFormat="false" ht="15.75" hidden="false" customHeight="true" outlineLevel="0" collapsed="false">
      <c r="A771" s="26"/>
      <c r="B771" s="26"/>
      <c r="C771" s="26"/>
      <c r="D771" s="26"/>
      <c r="E771" s="26"/>
      <c r="F771" s="273"/>
      <c r="G771" s="26"/>
      <c r="H771" s="26"/>
    </row>
    <row r="772" customFormat="false" ht="15.75" hidden="false" customHeight="true" outlineLevel="0" collapsed="false">
      <c r="A772" s="26"/>
      <c r="B772" s="26"/>
      <c r="C772" s="26"/>
      <c r="D772" s="26"/>
      <c r="E772" s="26"/>
      <c r="F772" s="273"/>
      <c r="G772" s="26"/>
      <c r="H772" s="26"/>
    </row>
    <row r="773" customFormat="false" ht="15.75" hidden="false" customHeight="true" outlineLevel="0" collapsed="false">
      <c r="A773" s="26"/>
      <c r="B773" s="26"/>
      <c r="C773" s="26"/>
      <c r="D773" s="26"/>
      <c r="E773" s="26"/>
      <c r="F773" s="273"/>
      <c r="G773" s="26"/>
      <c r="H773" s="26"/>
    </row>
    <row r="774" customFormat="false" ht="15.75" hidden="false" customHeight="true" outlineLevel="0" collapsed="false">
      <c r="A774" s="26"/>
      <c r="B774" s="26"/>
      <c r="C774" s="26"/>
      <c r="D774" s="26"/>
      <c r="E774" s="26"/>
      <c r="F774" s="273"/>
      <c r="G774" s="26"/>
      <c r="H774" s="26"/>
    </row>
    <row r="775" customFormat="false" ht="15.75" hidden="false" customHeight="true" outlineLevel="0" collapsed="false">
      <c r="A775" s="26"/>
      <c r="B775" s="26"/>
      <c r="C775" s="26"/>
      <c r="D775" s="26"/>
      <c r="E775" s="26"/>
      <c r="F775" s="273"/>
      <c r="G775" s="26"/>
      <c r="H775" s="26"/>
    </row>
    <row r="776" customFormat="false" ht="15.75" hidden="false" customHeight="true" outlineLevel="0" collapsed="false">
      <c r="A776" s="26"/>
      <c r="B776" s="26"/>
      <c r="C776" s="26"/>
      <c r="D776" s="26"/>
      <c r="E776" s="26"/>
      <c r="F776" s="273"/>
      <c r="G776" s="26"/>
      <c r="H776" s="26"/>
    </row>
    <row r="777" customFormat="false" ht="15.75" hidden="false" customHeight="true" outlineLevel="0" collapsed="false">
      <c r="A777" s="26"/>
      <c r="B777" s="26"/>
      <c r="C777" s="26"/>
      <c r="D777" s="26"/>
      <c r="E777" s="26"/>
      <c r="F777" s="273"/>
      <c r="G777" s="26"/>
      <c r="H777" s="26"/>
    </row>
    <row r="778" customFormat="false" ht="15.75" hidden="false" customHeight="true" outlineLevel="0" collapsed="false">
      <c r="A778" s="26"/>
      <c r="B778" s="26"/>
      <c r="C778" s="26"/>
      <c r="D778" s="26"/>
      <c r="E778" s="26"/>
      <c r="F778" s="273"/>
      <c r="G778" s="26"/>
      <c r="H778" s="26"/>
    </row>
    <row r="779" customFormat="false" ht="15.75" hidden="false" customHeight="true" outlineLevel="0" collapsed="false">
      <c r="A779" s="26"/>
      <c r="B779" s="26"/>
      <c r="C779" s="26"/>
      <c r="D779" s="26"/>
      <c r="E779" s="26"/>
      <c r="F779" s="273"/>
      <c r="G779" s="26"/>
      <c r="H779" s="26"/>
    </row>
    <row r="780" customFormat="false" ht="15.75" hidden="false" customHeight="true" outlineLevel="0" collapsed="false">
      <c r="A780" s="26"/>
      <c r="B780" s="26"/>
      <c r="C780" s="26"/>
      <c r="D780" s="26"/>
      <c r="E780" s="26"/>
      <c r="F780" s="273"/>
      <c r="G780" s="26"/>
      <c r="H780" s="26"/>
    </row>
    <row r="781" customFormat="false" ht="15.75" hidden="false" customHeight="true" outlineLevel="0" collapsed="false">
      <c r="A781" s="26"/>
      <c r="B781" s="26"/>
      <c r="C781" s="26"/>
      <c r="D781" s="26"/>
      <c r="E781" s="26"/>
      <c r="F781" s="273"/>
      <c r="G781" s="26"/>
      <c r="H781" s="26"/>
    </row>
    <row r="782" customFormat="false" ht="15.75" hidden="false" customHeight="true" outlineLevel="0" collapsed="false">
      <c r="A782" s="26"/>
      <c r="B782" s="26"/>
      <c r="C782" s="26"/>
      <c r="D782" s="26"/>
      <c r="E782" s="26"/>
      <c r="F782" s="273"/>
      <c r="G782" s="26"/>
      <c r="H782" s="26"/>
    </row>
    <row r="783" customFormat="false" ht="15.75" hidden="false" customHeight="true" outlineLevel="0" collapsed="false">
      <c r="A783" s="26"/>
      <c r="B783" s="26"/>
      <c r="C783" s="26"/>
      <c r="D783" s="26"/>
      <c r="E783" s="26"/>
      <c r="F783" s="273"/>
      <c r="G783" s="26"/>
      <c r="H783" s="26"/>
    </row>
    <row r="784" customFormat="false" ht="15.75" hidden="false" customHeight="true" outlineLevel="0" collapsed="false">
      <c r="A784" s="26"/>
      <c r="B784" s="26"/>
      <c r="C784" s="26"/>
      <c r="D784" s="26"/>
      <c r="E784" s="26"/>
      <c r="F784" s="273"/>
      <c r="G784" s="26"/>
      <c r="H784" s="26"/>
    </row>
    <row r="785" customFormat="false" ht="15.75" hidden="false" customHeight="true" outlineLevel="0" collapsed="false">
      <c r="A785" s="26"/>
      <c r="B785" s="26"/>
      <c r="C785" s="26"/>
      <c r="D785" s="26"/>
      <c r="E785" s="26"/>
      <c r="F785" s="273"/>
      <c r="G785" s="26"/>
      <c r="H785" s="26"/>
    </row>
    <row r="786" customFormat="false" ht="15.75" hidden="false" customHeight="true" outlineLevel="0" collapsed="false">
      <c r="A786" s="26"/>
      <c r="B786" s="26"/>
      <c r="C786" s="26"/>
      <c r="D786" s="26"/>
      <c r="E786" s="26"/>
      <c r="F786" s="273"/>
      <c r="G786" s="26"/>
      <c r="H786" s="26"/>
    </row>
    <row r="787" customFormat="false" ht="15.75" hidden="false" customHeight="true" outlineLevel="0" collapsed="false">
      <c r="A787" s="26"/>
      <c r="B787" s="26"/>
      <c r="C787" s="26"/>
      <c r="D787" s="26"/>
      <c r="E787" s="26"/>
      <c r="F787" s="273"/>
      <c r="G787" s="26"/>
      <c r="H787" s="26"/>
    </row>
    <row r="788" customFormat="false" ht="15.75" hidden="false" customHeight="true" outlineLevel="0" collapsed="false">
      <c r="A788" s="26"/>
      <c r="B788" s="26"/>
      <c r="C788" s="26"/>
      <c r="D788" s="26"/>
      <c r="E788" s="26"/>
      <c r="F788" s="273"/>
      <c r="G788" s="26"/>
      <c r="H788" s="26"/>
    </row>
    <row r="789" customFormat="false" ht="15.75" hidden="false" customHeight="true" outlineLevel="0" collapsed="false">
      <c r="A789" s="26"/>
      <c r="B789" s="26"/>
      <c r="C789" s="26"/>
      <c r="D789" s="26"/>
      <c r="E789" s="26"/>
      <c r="F789" s="273"/>
      <c r="G789" s="26"/>
      <c r="H789" s="26"/>
    </row>
    <row r="790" customFormat="false" ht="15.75" hidden="false" customHeight="true" outlineLevel="0" collapsed="false">
      <c r="A790" s="26"/>
      <c r="B790" s="26"/>
      <c r="C790" s="26"/>
      <c r="D790" s="26"/>
      <c r="E790" s="26"/>
      <c r="F790" s="273"/>
      <c r="G790" s="26"/>
      <c r="H790" s="26"/>
    </row>
    <row r="791" customFormat="false" ht="15.75" hidden="false" customHeight="true" outlineLevel="0" collapsed="false">
      <c r="A791" s="26"/>
      <c r="B791" s="26"/>
      <c r="C791" s="26"/>
      <c r="D791" s="26"/>
      <c r="E791" s="26"/>
      <c r="F791" s="273"/>
      <c r="G791" s="26"/>
      <c r="H791" s="26"/>
    </row>
    <row r="792" customFormat="false" ht="15.75" hidden="false" customHeight="true" outlineLevel="0" collapsed="false">
      <c r="A792" s="26"/>
      <c r="B792" s="26"/>
      <c r="C792" s="26"/>
      <c r="D792" s="26"/>
      <c r="E792" s="26"/>
      <c r="F792" s="273"/>
      <c r="G792" s="26"/>
      <c r="H792" s="26"/>
    </row>
    <row r="793" customFormat="false" ht="15.75" hidden="false" customHeight="true" outlineLevel="0" collapsed="false">
      <c r="A793" s="26"/>
      <c r="B793" s="26"/>
      <c r="C793" s="26"/>
      <c r="D793" s="26"/>
      <c r="E793" s="26"/>
      <c r="F793" s="273"/>
      <c r="G793" s="26"/>
      <c r="H793" s="26"/>
    </row>
    <row r="794" customFormat="false" ht="15.75" hidden="false" customHeight="true" outlineLevel="0" collapsed="false">
      <c r="A794" s="26"/>
      <c r="B794" s="26"/>
      <c r="C794" s="26"/>
      <c r="D794" s="26"/>
      <c r="E794" s="26"/>
      <c r="F794" s="273"/>
      <c r="G794" s="26"/>
      <c r="H794" s="26"/>
    </row>
    <row r="795" customFormat="false" ht="15.75" hidden="false" customHeight="true" outlineLevel="0" collapsed="false">
      <c r="A795" s="26"/>
      <c r="B795" s="26"/>
      <c r="C795" s="26"/>
      <c r="D795" s="26"/>
      <c r="E795" s="26"/>
      <c r="F795" s="273"/>
      <c r="G795" s="26"/>
      <c r="H795" s="26"/>
    </row>
    <row r="796" customFormat="false" ht="15.75" hidden="false" customHeight="true" outlineLevel="0" collapsed="false">
      <c r="A796" s="26"/>
      <c r="B796" s="26"/>
      <c r="C796" s="26"/>
      <c r="D796" s="26"/>
      <c r="E796" s="26"/>
      <c r="F796" s="273"/>
      <c r="G796" s="26"/>
      <c r="H796" s="26"/>
    </row>
    <row r="797" customFormat="false" ht="15.75" hidden="false" customHeight="true" outlineLevel="0" collapsed="false">
      <c r="A797" s="26"/>
      <c r="B797" s="26"/>
      <c r="C797" s="26"/>
      <c r="D797" s="26"/>
      <c r="E797" s="26"/>
      <c r="F797" s="273"/>
      <c r="G797" s="26"/>
      <c r="H797" s="26"/>
    </row>
    <row r="798" customFormat="false" ht="15.75" hidden="false" customHeight="true" outlineLevel="0" collapsed="false">
      <c r="A798" s="26"/>
      <c r="B798" s="26"/>
      <c r="C798" s="26"/>
      <c r="D798" s="26"/>
      <c r="E798" s="26"/>
      <c r="F798" s="273"/>
      <c r="G798" s="26"/>
      <c r="H798" s="26"/>
    </row>
    <row r="799" customFormat="false" ht="15.75" hidden="false" customHeight="true" outlineLevel="0" collapsed="false">
      <c r="A799" s="26"/>
      <c r="B799" s="26"/>
      <c r="C799" s="26"/>
      <c r="D799" s="26"/>
      <c r="E799" s="26"/>
      <c r="F799" s="273"/>
      <c r="G799" s="26"/>
      <c r="H799" s="26"/>
    </row>
    <row r="800" customFormat="false" ht="15.75" hidden="false" customHeight="true" outlineLevel="0" collapsed="false">
      <c r="A800" s="26"/>
      <c r="B800" s="26"/>
      <c r="C800" s="26"/>
      <c r="D800" s="26"/>
      <c r="E800" s="26"/>
      <c r="F800" s="273"/>
      <c r="G800" s="26"/>
      <c r="H800" s="26"/>
    </row>
    <row r="801" customFormat="false" ht="15.75" hidden="false" customHeight="true" outlineLevel="0" collapsed="false">
      <c r="A801" s="26"/>
      <c r="B801" s="26"/>
      <c r="C801" s="26"/>
      <c r="D801" s="26"/>
      <c r="E801" s="26"/>
      <c r="F801" s="273"/>
      <c r="G801" s="26"/>
      <c r="H801" s="26"/>
    </row>
    <row r="802" customFormat="false" ht="15.75" hidden="false" customHeight="true" outlineLevel="0" collapsed="false">
      <c r="A802" s="26"/>
      <c r="B802" s="26"/>
      <c r="C802" s="26"/>
      <c r="D802" s="26"/>
      <c r="E802" s="26"/>
      <c r="F802" s="273"/>
      <c r="G802" s="26"/>
      <c r="H802" s="26"/>
    </row>
    <row r="803" customFormat="false" ht="15.75" hidden="false" customHeight="true" outlineLevel="0" collapsed="false">
      <c r="A803" s="26"/>
      <c r="B803" s="26"/>
      <c r="C803" s="26"/>
      <c r="D803" s="26"/>
      <c r="E803" s="26"/>
      <c r="F803" s="273"/>
      <c r="G803" s="26"/>
      <c r="H803" s="26"/>
    </row>
    <row r="804" customFormat="false" ht="15.75" hidden="false" customHeight="true" outlineLevel="0" collapsed="false">
      <c r="A804" s="26"/>
      <c r="B804" s="26"/>
      <c r="C804" s="26"/>
      <c r="D804" s="26"/>
      <c r="E804" s="26"/>
      <c r="F804" s="273"/>
      <c r="G804" s="26"/>
      <c r="H804" s="26"/>
    </row>
    <row r="805" customFormat="false" ht="15.75" hidden="false" customHeight="true" outlineLevel="0" collapsed="false">
      <c r="A805" s="26"/>
      <c r="B805" s="26"/>
      <c r="C805" s="26"/>
      <c r="D805" s="26"/>
      <c r="E805" s="26"/>
      <c r="F805" s="273"/>
      <c r="G805" s="26"/>
      <c r="H805" s="26"/>
    </row>
    <row r="806" customFormat="false" ht="15.75" hidden="false" customHeight="true" outlineLevel="0" collapsed="false">
      <c r="A806" s="26"/>
      <c r="B806" s="26"/>
      <c r="C806" s="26"/>
      <c r="D806" s="26"/>
      <c r="E806" s="26"/>
      <c r="F806" s="273"/>
      <c r="G806" s="26"/>
      <c r="H806" s="26"/>
    </row>
    <row r="807" customFormat="false" ht="15.75" hidden="false" customHeight="true" outlineLevel="0" collapsed="false">
      <c r="A807" s="26"/>
      <c r="B807" s="26"/>
      <c r="C807" s="26"/>
      <c r="D807" s="26"/>
      <c r="E807" s="26"/>
      <c r="F807" s="273"/>
      <c r="G807" s="26"/>
      <c r="H807" s="26"/>
    </row>
    <row r="808" customFormat="false" ht="15.75" hidden="false" customHeight="true" outlineLevel="0" collapsed="false">
      <c r="A808" s="26"/>
      <c r="B808" s="26"/>
      <c r="C808" s="26"/>
      <c r="D808" s="26"/>
      <c r="E808" s="26"/>
      <c r="F808" s="273"/>
      <c r="G808" s="26"/>
      <c r="H808" s="26"/>
    </row>
    <row r="809" customFormat="false" ht="15.75" hidden="false" customHeight="true" outlineLevel="0" collapsed="false">
      <c r="A809" s="26"/>
      <c r="B809" s="26"/>
      <c r="C809" s="26"/>
      <c r="D809" s="26"/>
      <c r="E809" s="26"/>
      <c r="F809" s="273"/>
      <c r="G809" s="26"/>
      <c r="H809" s="26"/>
    </row>
    <row r="810" customFormat="false" ht="15.75" hidden="false" customHeight="true" outlineLevel="0" collapsed="false">
      <c r="A810" s="26"/>
      <c r="B810" s="26"/>
      <c r="C810" s="26"/>
      <c r="D810" s="26"/>
      <c r="E810" s="26"/>
      <c r="F810" s="273"/>
      <c r="G810" s="26"/>
      <c r="H810" s="26"/>
    </row>
    <row r="811" customFormat="false" ht="15.75" hidden="false" customHeight="true" outlineLevel="0" collapsed="false">
      <c r="A811" s="26"/>
      <c r="B811" s="26"/>
      <c r="C811" s="26"/>
      <c r="D811" s="26"/>
      <c r="E811" s="26"/>
      <c r="F811" s="273"/>
      <c r="G811" s="26"/>
      <c r="H811" s="26"/>
    </row>
    <row r="812" customFormat="false" ht="15.75" hidden="false" customHeight="true" outlineLevel="0" collapsed="false">
      <c r="A812" s="26"/>
      <c r="B812" s="26"/>
      <c r="C812" s="26"/>
      <c r="D812" s="26"/>
      <c r="E812" s="26"/>
      <c r="F812" s="273"/>
      <c r="G812" s="26"/>
      <c r="H812" s="26"/>
    </row>
    <row r="813" customFormat="false" ht="15.75" hidden="false" customHeight="true" outlineLevel="0" collapsed="false">
      <c r="A813" s="26"/>
      <c r="B813" s="26"/>
      <c r="C813" s="26"/>
      <c r="D813" s="26"/>
      <c r="E813" s="26"/>
      <c r="F813" s="273"/>
      <c r="G813" s="26"/>
      <c r="H813" s="26"/>
    </row>
    <row r="814" customFormat="false" ht="15.75" hidden="false" customHeight="true" outlineLevel="0" collapsed="false">
      <c r="A814" s="26"/>
      <c r="B814" s="26"/>
      <c r="C814" s="26"/>
      <c r="D814" s="26"/>
      <c r="E814" s="26"/>
      <c r="F814" s="273"/>
      <c r="G814" s="26"/>
      <c r="H814" s="26"/>
    </row>
    <row r="815" customFormat="false" ht="15.75" hidden="false" customHeight="true" outlineLevel="0" collapsed="false">
      <c r="A815" s="26"/>
      <c r="B815" s="26"/>
      <c r="C815" s="26"/>
      <c r="D815" s="26"/>
      <c r="E815" s="26"/>
      <c r="F815" s="273"/>
      <c r="G815" s="26"/>
      <c r="H815" s="26"/>
    </row>
    <row r="816" customFormat="false" ht="15.75" hidden="false" customHeight="true" outlineLevel="0" collapsed="false">
      <c r="A816" s="26"/>
      <c r="B816" s="26"/>
      <c r="C816" s="26"/>
      <c r="D816" s="26"/>
      <c r="E816" s="26"/>
      <c r="F816" s="273"/>
      <c r="G816" s="26"/>
      <c r="H816" s="26"/>
    </row>
    <row r="817" customFormat="false" ht="15.75" hidden="false" customHeight="true" outlineLevel="0" collapsed="false">
      <c r="A817" s="26"/>
      <c r="B817" s="26"/>
      <c r="C817" s="26"/>
      <c r="D817" s="26"/>
      <c r="E817" s="26"/>
      <c r="F817" s="273"/>
      <c r="G817" s="26"/>
      <c r="H817" s="26"/>
    </row>
    <row r="818" customFormat="false" ht="15.75" hidden="false" customHeight="true" outlineLevel="0" collapsed="false">
      <c r="A818" s="26"/>
      <c r="B818" s="26"/>
      <c r="C818" s="26"/>
      <c r="D818" s="26"/>
      <c r="E818" s="26"/>
      <c r="F818" s="273"/>
      <c r="G818" s="26"/>
      <c r="H818" s="26"/>
    </row>
    <row r="819" customFormat="false" ht="15.75" hidden="false" customHeight="true" outlineLevel="0" collapsed="false">
      <c r="A819" s="26"/>
      <c r="B819" s="26"/>
      <c r="C819" s="26"/>
      <c r="D819" s="26"/>
      <c r="E819" s="26"/>
      <c r="F819" s="273"/>
      <c r="G819" s="26"/>
      <c r="H819" s="26"/>
    </row>
    <row r="820" customFormat="false" ht="15.75" hidden="false" customHeight="true" outlineLevel="0" collapsed="false">
      <c r="A820" s="26"/>
      <c r="B820" s="26"/>
      <c r="C820" s="26"/>
      <c r="D820" s="26"/>
      <c r="E820" s="26"/>
      <c r="F820" s="273"/>
      <c r="G820" s="26"/>
      <c r="H820" s="26"/>
    </row>
    <row r="821" customFormat="false" ht="15.75" hidden="false" customHeight="true" outlineLevel="0" collapsed="false">
      <c r="A821" s="26"/>
      <c r="B821" s="26"/>
      <c r="C821" s="26"/>
      <c r="D821" s="26"/>
      <c r="E821" s="26"/>
      <c r="F821" s="273"/>
      <c r="G821" s="26"/>
      <c r="H821" s="26"/>
    </row>
    <row r="822" customFormat="false" ht="15.75" hidden="false" customHeight="true" outlineLevel="0" collapsed="false">
      <c r="A822" s="26"/>
      <c r="B822" s="26"/>
      <c r="C822" s="26"/>
      <c r="D822" s="26"/>
      <c r="E822" s="26"/>
      <c r="F822" s="273"/>
      <c r="G822" s="26"/>
      <c r="H822" s="26"/>
    </row>
    <row r="823" customFormat="false" ht="15.75" hidden="false" customHeight="true" outlineLevel="0" collapsed="false">
      <c r="A823" s="26"/>
      <c r="B823" s="26"/>
      <c r="C823" s="26"/>
      <c r="D823" s="26"/>
      <c r="E823" s="26"/>
      <c r="F823" s="273"/>
      <c r="G823" s="26"/>
      <c r="H823" s="26"/>
    </row>
    <row r="824" customFormat="false" ht="15.75" hidden="false" customHeight="true" outlineLevel="0" collapsed="false">
      <c r="A824" s="26"/>
      <c r="B824" s="26"/>
      <c r="C824" s="26"/>
      <c r="D824" s="26"/>
      <c r="E824" s="26"/>
      <c r="F824" s="273"/>
      <c r="G824" s="26"/>
      <c r="H824" s="26"/>
    </row>
    <row r="825" customFormat="false" ht="15.75" hidden="false" customHeight="true" outlineLevel="0" collapsed="false">
      <c r="A825" s="26"/>
      <c r="B825" s="26"/>
      <c r="C825" s="26"/>
      <c r="D825" s="26"/>
      <c r="E825" s="26"/>
      <c r="F825" s="273"/>
      <c r="G825" s="26"/>
      <c r="H825" s="26"/>
    </row>
    <row r="826" customFormat="false" ht="15.75" hidden="false" customHeight="true" outlineLevel="0" collapsed="false">
      <c r="A826" s="26"/>
      <c r="B826" s="26"/>
      <c r="C826" s="26"/>
      <c r="D826" s="26"/>
      <c r="E826" s="26"/>
      <c r="F826" s="273"/>
      <c r="G826" s="26"/>
      <c r="H826" s="26"/>
    </row>
    <row r="827" customFormat="false" ht="15.75" hidden="false" customHeight="true" outlineLevel="0" collapsed="false">
      <c r="A827" s="26"/>
      <c r="B827" s="26"/>
      <c r="C827" s="26"/>
      <c r="D827" s="26"/>
      <c r="E827" s="26"/>
      <c r="F827" s="273"/>
      <c r="G827" s="26"/>
      <c r="H827" s="26"/>
    </row>
    <row r="828" customFormat="false" ht="15.75" hidden="false" customHeight="true" outlineLevel="0" collapsed="false">
      <c r="A828" s="26"/>
      <c r="B828" s="26"/>
      <c r="C828" s="26"/>
      <c r="D828" s="26"/>
      <c r="E828" s="26"/>
      <c r="F828" s="273"/>
      <c r="G828" s="26"/>
      <c r="H828" s="26"/>
    </row>
    <row r="829" customFormat="false" ht="15.75" hidden="false" customHeight="true" outlineLevel="0" collapsed="false">
      <c r="A829" s="26"/>
      <c r="B829" s="26"/>
      <c r="C829" s="26"/>
      <c r="D829" s="26"/>
      <c r="E829" s="26"/>
      <c r="F829" s="273"/>
      <c r="G829" s="26"/>
      <c r="H829" s="26"/>
    </row>
    <row r="830" customFormat="false" ht="15.75" hidden="false" customHeight="true" outlineLevel="0" collapsed="false">
      <c r="A830" s="26"/>
      <c r="B830" s="26"/>
      <c r="C830" s="26"/>
      <c r="D830" s="26"/>
      <c r="E830" s="26"/>
      <c r="F830" s="273"/>
      <c r="G830" s="26"/>
      <c r="H830" s="26"/>
    </row>
    <row r="831" customFormat="false" ht="15.75" hidden="false" customHeight="true" outlineLevel="0" collapsed="false">
      <c r="A831" s="26"/>
      <c r="B831" s="26"/>
      <c r="C831" s="26"/>
      <c r="D831" s="26"/>
      <c r="E831" s="26"/>
      <c r="F831" s="273"/>
      <c r="G831" s="26"/>
      <c r="H831" s="26"/>
    </row>
    <row r="832" customFormat="false" ht="15.75" hidden="false" customHeight="true" outlineLevel="0" collapsed="false">
      <c r="A832" s="26"/>
      <c r="B832" s="26"/>
      <c r="C832" s="26"/>
      <c r="D832" s="26"/>
      <c r="E832" s="26"/>
      <c r="F832" s="273"/>
      <c r="G832" s="26"/>
      <c r="H832" s="26"/>
    </row>
    <row r="833" customFormat="false" ht="15.75" hidden="false" customHeight="true" outlineLevel="0" collapsed="false">
      <c r="A833" s="26"/>
      <c r="B833" s="26"/>
      <c r="C833" s="26"/>
      <c r="D833" s="26"/>
      <c r="E833" s="26"/>
      <c r="F833" s="273"/>
      <c r="G833" s="26"/>
      <c r="H833" s="26"/>
    </row>
    <row r="834" customFormat="false" ht="15.75" hidden="false" customHeight="true" outlineLevel="0" collapsed="false">
      <c r="A834" s="26"/>
      <c r="B834" s="26"/>
      <c r="C834" s="26"/>
      <c r="D834" s="26"/>
      <c r="E834" s="26"/>
      <c r="F834" s="273"/>
      <c r="G834" s="26"/>
      <c r="H834" s="26"/>
    </row>
    <row r="835" customFormat="false" ht="15.75" hidden="false" customHeight="true" outlineLevel="0" collapsed="false">
      <c r="A835" s="26"/>
      <c r="B835" s="26"/>
      <c r="C835" s="26"/>
      <c r="D835" s="26"/>
      <c r="E835" s="26"/>
      <c r="F835" s="273"/>
      <c r="G835" s="26"/>
      <c r="H835" s="26"/>
    </row>
    <row r="836" customFormat="false" ht="15.75" hidden="false" customHeight="true" outlineLevel="0" collapsed="false">
      <c r="A836" s="26"/>
      <c r="B836" s="26"/>
      <c r="C836" s="26"/>
      <c r="D836" s="26"/>
      <c r="E836" s="26"/>
      <c r="F836" s="273"/>
      <c r="G836" s="26"/>
      <c r="H836" s="26"/>
    </row>
    <row r="837" customFormat="false" ht="15.75" hidden="false" customHeight="true" outlineLevel="0" collapsed="false">
      <c r="A837" s="26"/>
      <c r="B837" s="26"/>
      <c r="C837" s="26"/>
      <c r="D837" s="26"/>
      <c r="E837" s="26"/>
      <c r="F837" s="273"/>
      <c r="G837" s="26"/>
      <c r="H837" s="26"/>
    </row>
    <row r="838" customFormat="false" ht="15.75" hidden="false" customHeight="true" outlineLevel="0" collapsed="false">
      <c r="A838" s="26"/>
      <c r="B838" s="26"/>
      <c r="C838" s="26"/>
      <c r="D838" s="26"/>
      <c r="E838" s="26"/>
      <c r="F838" s="273"/>
      <c r="G838" s="26"/>
      <c r="H838" s="26"/>
    </row>
    <row r="839" customFormat="false" ht="15.75" hidden="false" customHeight="true" outlineLevel="0" collapsed="false">
      <c r="A839" s="26"/>
      <c r="B839" s="26"/>
      <c r="C839" s="26"/>
      <c r="D839" s="26"/>
      <c r="E839" s="26"/>
      <c r="F839" s="273"/>
      <c r="G839" s="26"/>
      <c r="H839" s="26"/>
    </row>
    <row r="840" customFormat="false" ht="15.75" hidden="false" customHeight="true" outlineLevel="0" collapsed="false">
      <c r="A840" s="26"/>
      <c r="B840" s="26"/>
      <c r="C840" s="26"/>
      <c r="D840" s="26"/>
      <c r="E840" s="26"/>
      <c r="F840" s="273"/>
      <c r="G840" s="26"/>
      <c r="H840" s="26"/>
    </row>
    <row r="841" customFormat="false" ht="15.75" hidden="false" customHeight="true" outlineLevel="0" collapsed="false">
      <c r="A841" s="26"/>
      <c r="B841" s="26"/>
      <c r="C841" s="26"/>
      <c r="D841" s="26"/>
      <c r="E841" s="26"/>
      <c r="F841" s="273"/>
      <c r="G841" s="26"/>
      <c r="H841" s="26"/>
    </row>
    <row r="842" customFormat="false" ht="15.75" hidden="false" customHeight="true" outlineLevel="0" collapsed="false">
      <c r="A842" s="26"/>
      <c r="B842" s="26"/>
      <c r="C842" s="26"/>
      <c r="D842" s="26"/>
      <c r="E842" s="26"/>
      <c r="F842" s="273"/>
      <c r="G842" s="26"/>
      <c r="H842" s="26"/>
    </row>
    <row r="843" customFormat="false" ht="15.75" hidden="false" customHeight="true" outlineLevel="0" collapsed="false">
      <c r="A843" s="26"/>
      <c r="B843" s="26"/>
      <c r="C843" s="26"/>
      <c r="D843" s="26"/>
      <c r="E843" s="26"/>
      <c r="F843" s="273"/>
      <c r="G843" s="26"/>
      <c r="H843" s="26"/>
    </row>
    <row r="844" customFormat="false" ht="15.75" hidden="false" customHeight="true" outlineLevel="0" collapsed="false">
      <c r="A844" s="26"/>
      <c r="B844" s="26"/>
      <c r="C844" s="26"/>
      <c r="D844" s="26"/>
      <c r="E844" s="26"/>
      <c r="F844" s="273"/>
      <c r="G844" s="26"/>
      <c r="H844" s="26"/>
    </row>
    <row r="845" customFormat="false" ht="15.75" hidden="false" customHeight="true" outlineLevel="0" collapsed="false">
      <c r="A845" s="26"/>
      <c r="B845" s="26"/>
      <c r="C845" s="26"/>
      <c r="D845" s="26"/>
      <c r="E845" s="26"/>
      <c r="F845" s="273"/>
      <c r="G845" s="26"/>
      <c r="H845" s="26"/>
    </row>
    <row r="846" customFormat="false" ht="15.75" hidden="false" customHeight="true" outlineLevel="0" collapsed="false">
      <c r="A846" s="26"/>
      <c r="B846" s="26"/>
      <c r="C846" s="26"/>
      <c r="D846" s="26"/>
      <c r="E846" s="26"/>
      <c r="F846" s="273"/>
      <c r="G846" s="26"/>
      <c r="H846" s="26"/>
    </row>
    <row r="847" customFormat="false" ht="15.75" hidden="false" customHeight="true" outlineLevel="0" collapsed="false">
      <c r="A847" s="26"/>
      <c r="B847" s="26"/>
      <c r="C847" s="26"/>
      <c r="D847" s="26"/>
      <c r="E847" s="26"/>
      <c r="F847" s="273"/>
      <c r="G847" s="26"/>
      <c r="H847" s="26"/>
    </row>
    <row r="848" customFormat="false" ht="15.75" hidden="false" customHeight="true" outlineLevel="0" collapsed="false">
      <c r="A848" s="26"/>
      <c r="B848" s="26"/>
      <c r="C848" s="26"/>
      <c r="D848" s="26"/>
      <c r="E848" s="26"/>
      <c r="F848" s="273"/>
      <c r="G848" s="26"/>
      <c r="H848" s="26"/>
    </row>
    <row r="849" customFormat="false" ht="15.75" hidden="false" customHeight="true" outlineLevel="0" collapsed="false">
      <c r="A849" s="26"/>
      <c r="B849" s="26"/>
      <c r="C849" s="26"/>
      <c r="D849" s="26"/>
      <c r="E849" s="26"/>
      <c r="F849" s="273"/>
      <c r="G849" s="26"/>
      <c r="H849" s="26"/>
    </row>
    <row r="850" customFormat="false" ht="15.75" hidden="false" customHeight="true" outlineLevel="0" collapsed="false">
      <c r="A850" s="26"/>
      <c r="B850" s="26"/>
      <c r="C850" s="26"/>
      <c r="D850" s="26"/>
      <c r="E850" s="26"/>
      <c r="F850" s="273"/>
      <c r="G850" s="26"/>
      <c r="H850" s="26"/>
    </row>
    <row r="851" customFormat="false" ht="15.75" hidden="false" customHeight="true" outlineLevel="0" collapsed="false">
      <c r="A851" s="26"/>
      <c r="B851" s="26"/>
      <c r="C851" s="26"/>
      <c r="D851" s="26"/>
      <c r="E851" s="26"/>
      <c r="F851" s="273"/>
      <c r="G851" s="26"/>
      <c r="H851" s="26"/>
    </row>
    <row r="852" customFormat="false" ht="15.75" hidden="false" customHeight="true" outlineLevel="0" collapsed="false">
      <c r="A852" s="26"/>
      <c r="B852" s="26"/>
      <c r="C852" s="26"/>
      <c r="D852" s="26"/>
      <c r="E852" s="26"/>
      <c r="F852" s="273"/>
      <c r="G852" s="26"/>
      <c r="H852" s="26"/>
    </row>
    <row r="853" customFormat="false" ht="15.75" hidden="false" customHeight="true" outlineLevel="0" collapsed="false">
      <c r="A853" s="26"/>
      <c r="B853" s="26"/>
      <c r="C853" s="26"/>
      <c r="D853" s="26"/>
      <c r="E853" s="26"/>
      <c r="F853" s="273"/>
      <c r="G853" s="26"/>
      <c r="H853" s="26"/>
    </row>
    <row r="854" customFormat="false" ht="15.75" hidden="false" customHeight="true" outlineLevel="0" collapsed="false">
      <c r="A854" s="26"/>
      <c r="B854" s="26"/>
      <c r="C854" s="26"/>
      <c r="D854" s="26"/>
      <c r="E854" s="26"/>
      <c r="F854" s="273"/>
      <c r="G854" s="26"/>
      <c r="H854" s="26"/>
    </row>
    <row r="855" customFormat="false" ht="15.75" hidden="false" customHeight="true" outlineLevel="0" collapsed="false">
      <c r="A855" s="26"/>
      <c r="B855" s="26"/>
      <c r="C855" s="26"/>
      <c r="D855" s="26"/>
      <c r="E855" s="26"/>
      <c r="F855" s="273"/>
      <c r="G855" s="26"/>
      <c r="H855" s="26"/>
    </row>
    <row r="856" customFormat="false" ht="15.75" hidden="false" customHeight="true" outlineLevel="0" collapsed="false">
      <c r="A856" s="26"/>
      <c r="B856" s="26"/>
      <c r="C856" s="26"/>
      <c r="D856" s="26"/>
      <c r="E856" s="26"/>
      <c r="F856" s="273"/>
      <c r="G856" s="26"/>
      <c r="H856" s="26"/>
    </row>
    <row r="857" customFormat="false" ht="15.75" hidden="false" customHeight="true" outlineLevel="0" collapsed="false">
      <c r="A857" s="26"/>
      <c r="B857" s="26"/>
      <c r="C857" s="26"/>
      <c r="D857" s="26"/>
      <c r="E857" s="26"/>
      <c r="F857" s="273"/>
      <c r="G857" s="26"/>
      <c r="H857" s="26"/>
    </row>
    <row r="858" customFormat="false" ht="15.75" hidden="false" customHeight="true" outlineLevel="0" collapsed="false">
      <c r="A858" s="26"/>
      <c r="B858" s="26"/>
      <c r="C858" s="26"/>
      <c r="D858" s="26"/>
      <c r="E858" s="26"/>
      <c r="F858" s="273"/>
      <c r="G858" s="26"/>
      <c r="H858" s="26"/>
    </row>
    <row r="859" customFormat="false" ht="15.75" hidden="false" customHeight="true" outlineLevel="0" collapsed="false">
      <c r="A859" s="26"/>
      <c r="B859" s="26"/>
      <c r="C859" s="26"/>
      <c r="D859" s="26"/>
      <c r="E859" s="26"/>
      <c r="F859" s="273"/>
      <c r="G859" s="26"/>
      <c r="H859" s="26"/>
    </row>
    <row r="860" customFormat="false" ht="15.75" hidden="false" customHeight="true" outlineLevel="0" collapsed="false">
      <c r="A860" s="26"/>
      <c r="B860" s="26"/>
      <c r="C860" s="26"/>
      <c r="D860" s="26"/>
      <c r="E860" s="26"/>
      <c r="F860" s="273"/>
      <c r="G860" s="26"/>
      <c r="H860" s="26"/>
    </row>
    <row r="861" customFormat="false" ht="15.75" hidden="false" customHeight="true" outlineLevel="0" collapsed="false">
      <c r="A861" s="26"/>
      <c r="B861" s="26"/>
      <c r="C861" s="26"/>
      <c r="D861" s="26"/>
      <c r="E861" s="26"/>
      <c r="F861" s="273"/>
      <c r="G861" s="26"/>
      <c r="H861" s="26"/>
    </row>
    <row r="862" customFormat="false" ht="15.75" hidden="false" customHeight="true" outlineLevel="0" collapsed="false">
      <c r="A862" s="26"/>
      <c r="B862" s="26"/>
      <c r="C862" s="26"/>
      <c r="D862" s="26"/>
      <c r="E862" s="26"/>
      <c r="F862" s="273"/>
      <c r="G862" s="26"/>
      <c r="H862" s="26"/>
    </row>
    <row r="863" customFormat="false" ht="15.75" hidden="false" customHeight="true" outlineLevel="0" collapsed="false">
      <c r="A863" s="26"/>
      <c r="B863" s="26"/>
      <c r="C863" s="26"/>
      <c r="D863" s="26"/>
      <c r="E863" s="26"/>
      <c r="F863" s="273"/>
      <c r="G863" s="26"/>
      <c r="H863" s="26"/>
    </row>
    <row r="864" customFormat="false" ht="15.75" hidden="false" customHeight="true" outlineLevel="0" collapsed="false">
      <c r="A864" s="26"/>
      <c r="B864" s="26"/>
      <c r="C864" s="26"/>
      <c r="D864" s="26"/>
      <c r="E864" s="26"/>
      <c r="F864" s="273"/>
      <c r="G864" s="26"/>
      <c r="H864" s="26"/>
    </row>
    <row r="865" customFormat="false" ht="15.75" hidden="false" customHeight="true" outlineLevel="0" collapsed="false">
      <c r="A865" s="26"/>
      <c r="B865" s="26"/>
      <c r="C865" s="26"/>
      <c r="D865" s="26"/>
      <c r="E865" s="26"/>
      <c r="F865" s="273"/>
      <c r="G865" s="26"/>
      <c r="H865" s="26"/>
    </row>
    <row r="866" customFormat="false" ht="15.75" hidden="false" customHeight="true" outlineLevel="0" collapsed="false">
      <c r="A866" s="26"/>
      <c r="B866" s="26"/>
      <c r="C866" s="26"/>
      <c r="D866" s="26"/>
      <c r="E866" s="26"/>
      <c r="F866" s="273"/>
      <c r="G866" s="26"/>
      <c r="H866" s="26"/>
    </row>
    <row r="867" customFormat="false" ht="15.75" hidden="false" customHeight="true" outlineLevel="0" collapsed="false">
      <c r="A867" s="26"/>
      <c r="B867" s="26"/>
      <c r="C867" s="26"/>
      <c r="D867" s="26"/>
      <c r="E867" s="26"/>
      <c r="F867" s="273"/>
      <c r="G867" s="26"/>
      <c r="H867" s="26"/>
    </row>
    <row r="868" customFormat="false" ht="15.75" hidden="false" customHeight="true" outlineLevel="0" collapsed="false">
      <c r="A868" s="26"/>
      <c r="B868" s="26"/>
      <c r="C868" s="26"/>
      <c r="D868" s="26"/>
      <c r="E868" s="26"/>
      <c r="F868" s="273"/>
      <c r="G868" s="26"/>
      <c r="H868" s="26"/>
    </row>
    <row r="869" customFormat="false" ht="15.75" hidden="false" customHeight="true" outlineLevel="0" collapsed="false">
      <c r="A869" s="26"/>
      <c r="B869" s="26"/>
      <c r="C869" s="26"/>
      <c r="D869" s="26"/>
      <c r="E869" s="26"/>
      <c r="F869" s="273"/>
      <c r="G869" s="26"/>
      <c r="H869" s="26"/>
    </row>
    <row r="870" customFormat="false" ht="15.75" hidden="false" customHeight="true" outlineLevel="0" collapsed="false">
      <c r="A870" s="26"/>
      <c r="B870" s="26"/>
      <c r="C870" s="26"/>
      <c r="D870" s="26"/>
      <c r="E870" s="26"/>
      <c r="F870" s="273"/>
      <c r="G870" s="26"/>
      <c r="H870" s="26"/>
    </row>
    <row r="871" customFormat="false" ht="15.75" hidden="false" customHeight="true" outlineLevel="0" collapsed="false">
      <c r="A871" s="26"/>
      <c r="B871" s="26"/>
      <c r="C871" s="26"/>
      <c r="D871" s="26"/>
      <c r="E871" s="26"/>
      <c r="F871" s="273"/>
      <c r="G871" s="26"/>
      <c r="H871" s="26"/>
    </row>
    <row r="872" customFormat="false" ht="15.75" hidden="false" customHeight="true" outlineLevel="0" collapsed="false">
      <c r="A872" s="26"/>
      <c r="B872" s="26"/>
      <c r="C872" s="26"/>
      <c r="D872" s="26"/>
      <c r="E872" s="26"/>
      <c r="F872" s="273"/>
      <c r="G872" s="26"/>
      <c r="H872" s="26"/>
    </row>
    <row r="873" customFormat="false" ht="15.75" hidden="false" customHeight="true" outlineLevel="0" collapsed="false">
      <c r="A873" s="26"/>
      <c r="B873" s="26"/>
      <c r="C873" s="26"/>
      <c r="D873" s="26"/>
      <c r="E873" s="26"/>
      <c r="F873" s="273"/>
      <c r="G873" s="26"/>
      <c r="H873" s="26"/>
    </row>
    <row r="874" customFormat="false" ht="15.75" hidden="false" customHeight="true" outlineLevel="0" collapsed="false">
      <c r="A874" s="26"/>
      <c r="B874" s="26"/>
      <c r="C874" s="26"/>
      <c r="D874" s="26"/>
      <c r="E874" s="26"/>
      <c r="F874" s="273"/>
      <c r="G874" s="26"/>
      <c r="H874" s="26"/>
    </row>
    <row r="875" customFormat="false" ht="15.75" hidden="false" customHeight="true" outlineLevel="0" collapsed="false">
      <c r="A875" s="26"/>
      <c r="B875" s="26"/>
      <c r="C875" s="26"/>
      <c r="D875" s="26"/>
      <c r="E875" s="26"/>
      <c r="F875" s="273"/>
      <c r="G875" s="26"/>
      <c r="H875" s="26"/>
    </row>
    <row r="876" customFormat="false" ht="15.75" hidden="false" customHeight="true" outlineLevel="0" collapsed="false">
      <c r="A876" s="26"/>
      <c r="B876" s="26"/>
      <c r="C876" s="26"/>
      <c r="D876" s="26"/>
      <c r="E876" s="26"/>
      <c r="F876" s="273"/>
      <c r="G876" s="26"/>
      <c r="H876" s="26"/>
    </row>
    <row r="877" customFormat="false" ht="15.75" hidden="false" customHeight="true" outlineLevel="0" collapsed="false">
      <c r="A877" s="26"/>
      <c r="B877" s="26"/>
      <c r="C877" s="26"/>
      <c r="D877" s="26"/>
      <c r="E877" s="26"/>
      <c r="F877" s="273"/>
      <c r="G877" s="26"/>
      <c r="H877" s="26"/>
    </row>
    <row r="878" customFormat="false" ht="15.75" hidden="false" customHeight="true" outlineLevel="0" collapsed="false">
      <c r="A878" s="26"/>
      <c r="B878" s="26"/>
      <c r="C878" s="26"/>
      <c r="D878" s="26"/>
      <c r="E878" s="26"/>
      <c r="F878" s="273"/>
      <c r="G878" s="26"/>
      <c r="H878" s="26"/>
    </row>
    <row r="879" customFormat="false" ht="15.75" hidden="false" customHeight="true" outlineLevel="0" collapsed="false">
      <c r="A879" s="26"/>
      <c r="B879" s="26"/>
      <c r="C879" s="26"/>
      <c r="D879" s="26"/>
      <c r="E879" s="26"/>
      <c r="F879" s="273"/>
      <c r="G879" s="26"/>
      <c r="H879" s="26"/>
    </row>
    <row r="880" customFormat="false" ht="15.75" hidden="false" customHeight="true" outlineLevel="0" collapsed="false">
      <c r="A880" s="26"/>
      <c r="B880" s="26"/>
      <c r="C880" s="26"/>
      <c r="D880" s="26"/>
      <c r="E880" s="26"/>
      <c r="F880" s="273"/>
      <c r="G880" s="26"/>
      <c r="H880" s="26"/>
    </row>
    <row r="881" customFormat="false" ht="15.75" hidden="false" customHeight="true" outlineLevel="0" collapsed="false">
      <c r="A881" s="26"/>
      <c r="B881" s="26"/>
      <c r="C881" s="26"/>
      <c r="D881" s="26"/>
      <c r="E881" s="26"/>
      <c r="F881" s="273"/>
      <c r="G881" s="26"/>
      <c r="H881" s="26"/>
    </row>
    <row r="882" customFormat="false" ht="15.75" hidden="false" customHeight="true" outlineLevel="0" collapsed="false">
      <c r="A882" s="26"/>
      <c r="B882" s="26"/>
      <c r="C882" s="26"/>
      <c r="D882" s="26"/>
      <c r="E882" s="26"/>
      <c r="F882" s="273"/>
      <c r="G882" s="26"/>
      <c r="H882" s="26"/>
    </row>
    <row r="883" customFormat="false" ht="15.75" hidden="false" customHeight="true" outlineLevel="0" collapsed="false">
      <c r="A883" s="26"/>
      <c r="B883" s="26"/>
      <c r="C883" s="26"/>
      <c r="D883" s="26"/>
      <c r="E883" s="26"/>
      <c r="F883" s="273"/>
      <c r="G883" s="26"/>
      <c r="H883" s="26"/>
    </row>
    <row r="884" customFormat="false" ht="15.75" hidden="false" customHeight="true" outlineLevel="0" collapsed="false">
      <c r="A884" s="26"/>
      <c r="B884" s="26"/>
      <c r="C884" s="26"/>
      <c r="D884" s="26"/>
      <c r="E884" s="26"/>
      <c r="F884" s="273"/>
      <c r="G884" s="26"/>
      <c r="H884" s="26"/>
    </row>
    <row r="885" customFormat="false" ht="15.75" hidden="false" customHeight="true" outlineLevel="0" collapsed="false">
      <c r="A885" s="26"/>
      <c r="B885" s="26"/>
      <c r="C885" s="26"/>
      <c r="D885" s="26"/>
      <c r="E885" s="26"/>
      <c r="F885" s="273"/>
      <c r="G885" s="26"/>
      <c r="H885" s="26"/>
    </row>
    <row r="886" customFormat="false" ht="15.75" hidden="false" customHeight="true" outlineLevel="0" collapsed="false">
      <c r="A886" s="26"/>
      <c r="B886" s="26"/>
      <c r="C886" s="26"/>
      <c r="D886" s="26"/>
      <c r="E886" s="26"/>
      <c r="F886" s="273"/>
      <c r="G886" s="26"/>
      <c r="H886" s="26"/>
    </row>
    <row r="887" customFormat="false" ht="15.75" hidden="false" customHeight="true" outlineLevel="0" collapsed="false">
      <c r="A887" s="26"/>
      <c r="B887" s="26"/>
      <c r="C887" s="26"/>
      <c r="D887" s="26"/>
      <c r="E887" s="26"/>
      <c r="F887" s="273"/>
      <c r="G887" s="26"/>
      <c r="H887" s="26"/>
    </row>
    <row r="888" customFormat="false" ht="15.75" hidden="false" customHeight="true" outlineLevel="0" collapsed="false">
      <c r="A888" s="26"/>
      <c r="B888" s="26"/>
      <c r="C888" s="26"/>
      <c r="D888" s="26"/>
      <c r="E888" s="26"/>
      <c r="F888" s="273"/>
      <c r="G888" s="26"/>
      <c r="H888" s="26"/>
    </row>
    <row r="889" customFormat="false" ht="15.75" hidden="false" customHeight="true" outlineLevel="0" collapsed="false">
      <c r="A889" s="26"/>
      <c r="B889" s="26"/>
      <c r="C889" s="26"/>
      <c r="D889" s="26"/>
      <c r="E889" s="26"/>
      <c r="F889" s="273"/>
      <c r="G889" s="26"/>
      <c r="H889" s="26"/>
    </row>
    <row r="890" customFormat="false" ht="15.75" hidden="false" customHeight="true" outlineLevel="0" collapsed="false">
      <c r="A890" s="26"/>
      <c r="B890" s="26"/>
      <c r="C890" s="26"/>
      <c r="D890" s="26"/>
      <c r="E890" s="26"/>
      <c r="F890" s="273"/>
      <c r="G890" s="26"/>
      <c r="H890" s="26"/>
    </row>
    <row r="891" customFormat="false" ht="15.75" hidden="false" customHeight="true" outlineLevel="0" collapsed="false">
      <c r="A891" s="26"/>
      <c r="B891" s="26"/>
      <c r="C891" s="26"/>
      <c r="D891" s="26"/>
      <c r="E891" s="26"/>
      <c r="F891" s="273"/>
      <c r="G891" s="26"/>
      <c r="H891" s="26"/>
    </row>
    <row r="892" customFormat="false" ht="15.75" hidden="false" customHeight="true" outlineLevel="0" collapsed="false">
      <c r="A892" s="26"/>
      <c r="B892" s="26"/>
      <c r="C892" s="26"/>
      <c r="D892" s="26"/>
      <c r="E892" s="26"/>
      <c r="F892" s="273"/>
      <c r="G892" s="26"/>
      <c r="H892" s="26"/>
    </row>
    <row r="893" customFormat="false" ht="15.75" hidden="false" customHeight="true" outlineLevel="0" collapsed="false">
      <c r="A893" s="26"/>
      <c r="B893" s="26"/>
      <c r="C893" s="26"/>
      <c r="D893" s="26"/>
      <c r="E893" s="26"/>
      <c r="F893" s="273"/>
      <c r="G893" s="26"/>
      <c r="H893" s="26"/>
    </row>
    <row r="894" customFormat="false" ht="15.75" hidden="false" customHeight="true" outlineLevel="0" collapsed="false">
      <c r="A894" s="26"/>
      <c r="B894" s="26"/>
      <c r="C894" s="26"/>
      <c r="D894" s="26"/>
      <c r="E894" s="26"/>
      <c r="F894" s="273"/>
      <c r="G894" s="26"/>
      <c r="H894" s="26"/>
    </row>
    <row r="895" customFormat="false" ht="15.75" hidden="false" customHeight="true" outlineLevel="0" collapsed="false">
      <c r="A895" s="26"/>
      <c r="B895" s="26"/>
      <c r="C895" s="26"/>
      <c r="D895" s="26"/>
      <c r="E895" s="26"/>
      <c r="F895" s="273"/>
      <c r="G895" s="26"/>
      <c r="H895" s="26"/>
    </row>
    <row r="896" customFormat="false" ht="15.75" hidden="false" customHeight="true" outlineLevel="0" collapsed="false">
      <c r="A896" s="26"/>
      <c r="B896" s="26"/>
      <c r="C896" s="26"/>
      <c r="D896" s="26"/>
      <c r="E896" s="26"/>
      <c r="F896" s="273"/>
      <c r="G896" s="26"/>
      <c r="H896" s="26"/>
    </row>
    <row r="897" customFormat="false" ht="15.75" hidden="false" customHeight="true" outlineLevel="0" collapsed="false">
      <c r="A897" s="26"/>
      <c r="B897" s="26"/>
      <c r="C897" s="26"/>
      <c r="D897" s="26"/>
      <c r="E897" s="26"/>
      <c r="F897" s="273"/>
      <c r="G897" s="26"/>
      <c r="H897" s="26"/>
    </row>
    <row r="898" customFormat="false" ht="15.75" hidden="false" customHeight="true" outlineLevel="0" collapsed="false">
      <c r="A898" s="26"/>
      <c r="B898" s="26"/>
      <c r="C898" s="26"/>
      <c r="D898" s="26"/>
      <c r="E898" s="26"/>
      <c r="F898" s="273"/>
      <c r="G898" s="26"/>
      <c r="H898" s="26"/>
    </row>
    <row r="899" customFormat="false" ht="15.75" hidden="false" customHeight="true" outlineLevel="0" collapsed="false">
      <c r="A899" s="26"/>
      <c r="B899" s="26"/>
      <c r="C899" s="26"/>
      <c r="D899" s="26"/>
      <c r="E899" s="26"/>
      <c r="F899" s="273"/>
      <c r="G899" s="26"/>
      <c r="H899" s="26"/>
    </row>
    <row r="900" customFormat="false" ht="15.75" hidden="false" customHeight="true" outlineLevel="0" collapsed="false">
      <c r="A900" s="26"/>
      <c r="B900" s="26"/>
      <c r="C900" s="26"/>
      <c r="D900" s="26"/>
      <c r="E900" s="26"/>
      <c r="F900" s="273"/>
      <c r="G900" s="26"/>
      <c r="H900" s="26"/>
    </row>
    <row r="901" customFormat="false" ht="15.75" hidden="false" customHeight="true" outlineLevel="0" collapsed="false">
      <c r="A901" s="26"/>
      <c r="B901" s="26"/>
      <c r="C901" s="26"/>
      <c r="D901" s="26"/>
      <c r="E901" s="26"/>
      <c r="F901" s="273"/>
      <c r="G901" s="26"/>
      <c r="H901" s="26"/>
    </row>
    <row r="902" customFormat="false" ht="15.75" hidden="false" customHeight="true" outlineLevel="0" collapsed="false">
      <c r="A902" s="26"/>
      <c r="B902" s="26"/>
      <c r="C902" s="26"/>
      <c r="D902" s="26"/>
      <c r="E902" s="26"/>
      <c r="F902" s="273"/>
      <c r="G902" s="26"/>
      <c r="H902" s="26"/>
    </row>
    <row r="903" customFormat="false" ht="15.75" hidden="false" customHeight="true" outlineLevel="0" collapsed="false">
      <c r="A903" s="26"/>
      <c r="B903" s="26"/>
      <c r="C903" s="26"/>
      <c r="D903" s="26"/>
      <c r="E903" s="26"/>
      <c r="F903" s="273"/>
      <c r="G903" s="26"/>
      <c r="H903" s="26"/>
    </row>
    <row r="904" customFormat="false" ht="15.75" hidden="false" customHeight="true" outlineLevel="0" collapsed="false">
      <c r="A904" s="26"/>
      <c r="B904" s="26"/>
      <c r="C904" s="26"/>
      <c r="D904" s="26"/>
      <c r="E904" s="26"/>
      <c r="F904" s="273"/>
      <c r="G904" s="26"/>
      <c r="H904" s="26"/>
    </row>
    <row r="905" customFormat="false" ht="15.75" hidden="false" customHeight="true" outlineLevel="0" collapsed="false">
      <c r="A905" s="26"/>
      <c r="B905" s="26"/>
      <c r="C905" s="26"/>
      <c r="D905" s="26"/>
      <c r="E905" s="26"/>
      <c r="F905" s="273"/>
      <c r="G905" s="26"/>
      <c r="H905" s="26"/>
    </row>
    <row r="906" customFormat="false" ht="15.75" hidden="false" customHeight="true" outlineLevel="0" collapsed="false">
      <c r="A906" s="26"/>
      <c r="B906" s="26"/>
      <c r="C906" s="26"/>
      <c r="D906" s="26"/>
      <c r="E906" s="26"/>
      <c r="F906" s="273"/>
      <c r="G906" s="26"/>
      <c r="H906" s="26"/>
    </row>
    <row r="907" customFormat="false" ht="15.75" hidden="false" customHeight="true" outlineLevel="0" collapsed="false">
      <c r="A907" s="26"/>
      <c r="B907" s="26"/>
      <c r="C907" s="26"/>
      <c r="D907" s="26"/>
      <c r="E907" s="26"/>
      <c r="F907" s="273"/>
      <c r="G907" s="26"/>
      <c r="H907" s="26"/>
    </row>
    <row r="908" customFormat="false" ht="15.75" hidden="false" customHeight="true" outlineLevel="0" collapsed="false">
      <c r="A908" s="26"/>
      <c r="B908" s="26"/>
      <c r="C908" s="26"/>
      <c r="D908" s="26"/>
      <c r="E908" s="26"/>
      <c r="F908" s="273"/>
      <c r="G908" s="26"/>
      <c r="H908" s="26"/>
    </row>
    <row r="909" customFormat="false" ht="15.75" hidden="false" customHeight="true" outlineLevel="0" collapsed="false">
      <c r="A909" s="26"/>
      <c r="B909" s="26"/>
      <c r="C909" s="26"/>
      <c r="D909" s="26"/>
      <c r="E909" s="26"/>
      <c r="F909" s="273"/>
      <c r="G909" s="26"/>
      <c r="H909" s="26"/>
    </row>
    <row r="910" customFormat="false" ht="15.75" hidden="false" customHeight="true" outlineLevel="0" collapsed="false">
      <c r="A910" s="26"/>
      <c r="B910" s="26"/>
      <c r="C910" s="26"/>
      <c r="D910" s="26"/>
      <c r="E910" s="26"/>
      <c r="F910" s="273"/>
      <c r="G910" s="26"/>
      <c r="H910" s="26"/>
    </row>
    <row r="911" customFormat="false" ht="15.75" hidden="false" customHeight="true" outlineLevel="0" collapsed="false">
      <c r="A911" s="26"/>
      <c r="B911" s="26"/>
      <c r="C911" s="26"/>
      <c r="D911" s="26"/>
      <c r="E911" s="26"/>
      <c r="F911" s="273"/>
      <c r="G911" s="26"/>
      <c r="H911" s="26"/>
    </row>
    <row r="912" customFormat="false" ht="15.75" hidden="false" customHeight="true" outlineLevel="0" collapsed="false">
      <c r="A912" s="26"/>
      <c r="B912" s="26"/>
      <c r="C912" s="26"/>
      <c r="D912" s="26"/>
      <c r="E912" s="26"/>
      <c r="F912" s="273"/>
      <c r="G912" s="26"/>
      <c r="H912" s="26"/>
    </row>
    <row r="913" customFormat="false" ht="15.75" hidden="false" customHeight="true" outlineLevel="0" collapsed="false">
      <c r="A913" s="26"/>
      <c r="B913" s="26"/>
      <c r="C913" s="26"/>
      <c r="D913" s="26"/>
      <c r="E913" s="26"/>
      <c r="F913" s="273"/>
      <c r="G913" s="26"/>
      <c r="H913" s="26"/>
    </row>
    <row r="914" customFormat="false" ht="15.75" hidden="false" customHeight="true" outlineLevel="0" collapsed="false">
      <c r="A914" s="26"/>
      <c r="B914" s="26"/>
      <c r="C914" s="26"/>
      <c r="D914" s="26"/>
      <c r="E914" s="26"/>
      <c r="F914" s="273"/>
      <c r="G914" s="26"/>
      <c r="H914" s="26"/>
    </row>
    <row r="915" customFormat="false" ht="15.75" hidden="false" customHeight="true" outlineLevel="0" collapsed="false">
      <c r="A915" s="26"/>
      <c r="B915" s="26"/>
      <c r="C915" s="26"/>
      <c r="D915" s="26"/>
      <c r="E915" s="26"/>
      <c r="F915" s="273"/>
      <c r="G915" s="26"/>
      <c r="H915" s="26"/>
    </row>
    <row r="916" customFormat="false" ht="15.75" hidden="false" customHeight="true" outlineLevel="0" collapsed="false">
      <c r="A916" s="26"/>
      <c r="B916" s="26"/>
      <c r="C916" s="26"/>
      <c r="D916" s="26"/>
      <c r="E916" s="26"/>
      <c r="F916" s="273"/>
      <c r="G916" s="26"/>
      <c r="H916" s="26"/>
    </row>
    <row r="917" customFormat="false" ht="15.75" hidden="false" customHeight="true" outlineLevel="0" collapsed="false">
      <c r="A917" s="26"/>
      <c r="B917" s="26"/>
      <c r="C917" s="26"/>
      <c r="D917" s="26"/>
      <c r="E917" s="26"/>
      <c r="F917" s="273"/>
      <c r="G917" s="26"/>
      <c r="H917" s="26"/>
    </row>
    <row r="918" customFormat="false" ht="15.75" hidden="false" customHeight="true" outlineLevel="0" collapsed="false">
      <c r="A918" s="26"/>
      <c r="B918" s="26"/>
      <c r="C918" s="26"/>
      <c r="D918" s="26"/>
      <c r="E918" s="26"/>
      <c r="F918" s="273"/>
      <c r="G918" s="26"/>
      <c r="H918" s="26"/>
    </row>
    <row r="919" customFormat="false" ht="15.75" hidden="false" customHeight="true" outlineLevel="0" collapsed="false">
      <c r="A919" s="26"/>
      <c r="B919" s="26"/>
      <c r="C919" s="26"/>
      <c r="D919" s="26"/>
      <c r="E919" s="26"/>
      <c r="F919" s="273"/>
      <c r="G919" s="26"/>
      <c r="H919" s="26"/>
    </row>
    <row r="920" customFormat="false" ht="15.75" hidden="false" customHeight="true" outlineLevel="0" collapsed="false">
      <c r="A920" s="26"/>
      <c r="B920" s="26"/>
      <c r="C920" s="26"/>
      <c r="D920" s="26"/>
      <c r="E920" s="26"/>
      <c r="F920" s="273"/>
      <c r="G920" s="26"/>
      <c r="H920" s="26"/>
    </row>
    <row r="921" customFormat="false" ht="15.75" hidden="false" customHeight="true" outlineLevel="0" collapsed="false">
      <c r="A921" s="26"/>
      <c r="B921" s="26"/>
      <c r="C921" s="26"/>
      <c r="D921" s="26"/>
      <c r="E921" s="26"/>
      <c r="F921" s="273"/>
      <c r="G921" s="26"/>
      <c r="H921" s="26"/>
    </row>
    <row r="922" customFormat="false" ht="15.75" hidden="false" customHeight="true" outlineLevel="0" collapsed="false">
      <c r="A922" s="26"/>
      <c r="B922" s="26"/>
      <c r="C922" s="26"/>
      <c r="D922" s="26"/>
      <c r="E922" s="26"/>
      <c r="F922" s="273"/>
      <c r="G922" s="26"/>
      <c r="H922" s="26"/>
    </row>
    <row r="923" customFormat="false" ht="15.75" hidden="false" customHeight="true" outlineLevel="0" collapsed="false">
      <c r="A923" s="26"/>
      <c r="B923" s="26"/>
      <c r="C923" s="26"/>
      <c r="D923" s="26"/>
      <c r="E923" s="26"/>
      <c r="F923" s="273"/>
      <c r="G923" s="26"/>
      <c r="H923" s="26"/>
    </row>
    <row r="924" customFormat="false" ht="15.75" hidden="false" customHeight="true" outlineLevel="0" collapsed="false">
      <c r="A924" s="26"/>
      <c r="B924" s="26"/>
      <c r="C924" s="26"/>
      <c r="D924" s="26"/>
      <c r="E924" s="26"/>
      <c r="F924" s="273"/>
      <c r="G924" s="26"/>
      <c r="H924" s="26"/>
    </row>
    <row r="925" customFormat="false" ht="15.75" hidden="false" customHeight="true" outlineLevel="0" collapsed="false">
      <c r="A925" s="26"/>
      <c r="B925" s="26"/>
      <c r="C925" s="26"/>
      <c r="D925" s="26"/>
      <c r="E925" s="26"/>
      <c r="F925" s="273"/>
      <c r="G925" s="26"/>
      <c r="H925" s="26"/>
    </row>
    <row r="926" customFormat="false" ht="15.75" hidden="false" customHeight="true" outlineLevel="0" collapsed="false">
      <c r="A926" s="26"/>
      <c r="B926" s="26"/>
      <c r="C926" s="26"/>
      <c r="D926" s="26"/>
      <c r="E926" s="26"/>
      <c r="F926" s="273"/>
      <c r="G926" s="26"/>
      <c r="H926" s="26"/>
    </row>
    <row r="927" customFormat="false" ht="15.75" hidden="false" customHeight="true" outlineLevel="0" collapsed="false">
      <c r="A927" s="26"/>
      <c r="B927" s="26"/>
      <c r="C927" s="26"/>
      <c r="D927" s="26"/>
      <c r="E927" s="26"/>
      <c r="F927" s="273"/>
      <c r="G927" s="26"/>
      <c r="H927" s="26"/>
    </row>
    <row r="928" customFormat="false" ht="15.75" hidden="false" customHeight="true" outlineLevel="0" collapsed="false">
      <c r="A928" s="26"/>
      <c r="B928" s="26"/>
      <c r="C928" s="26"/>
      <c r="D928" s="26"/>
      <c r="E928" s="26"/>
      <c r="F928" s="273"/>
      <c r="G928" s="26"/>
      <c r="H928" s="26"/>
    </row>
    <row r="929" customFormat="false" ht="15.75" hidden="false" customHeight="true" outlineLevel="0" collapsed="false">
      <c r="A929" s="26"/>
      <c r="B929" s="26"/>
      <c r="C929" s="26"/>
      <c r="D929" s="26"/>
      <c r="E929" s="26"/>
      <c r="F929" s="273"/>
      <c r="G929" s="26"/>
      <c r="H929" s="26"/>
    </row>
    <row r="930" customFormat="false" ht="15.75" hidden="false" customHeight="true" outlineLevel="0" collapsed="false">
      <c r="A930" s="26"/>
      <c r="B930" s="26"/>
      <c r="C930" s="26"/>
      <c r="D930" s="26"/>
      <c r="E930" s="26"/>
      <c r="F930" s="273"/>
      <c r="G930" s="26"/>
      <c r="H930" s="26"/>
    </row>
    <row r="931" customFormat="false" ht="15.75" hidden="false" customHeight="true" outlineLevel="0" collapsed="false">
      <c r="A931" s="26"/>
      <c r="B931" s="26"/>
      <c r="C931" s="26"/>
      <c r="D931" s="26"/>
      <c r="E931" s="26"/>
      <c r="F931" s="273"/>
      <c r="G931" s="26"/>
      <c r="H931" s="26"/>
    </row>
    <row r="932" customFormat="false" ht="15.75" hidden="false" customHeight="true" outlineLevel="0" collapsed="false">
      <c r="A932" s="26"/>
      <c r="B932" s="26"/>
      <c r="C932" s="26"/>
      <c r="D932" s="26"/>
      <c r="E932" s="26"/>
      <c r="F932" s="273"/>
      <c r="G932" s="26"/>
      <c r="H932" s="26"/>
    </row>
    <row r="933" customFormat="false" ht="15.75" hidden="false" customHeight="true" outlineLevel="0" collapsed="false">
      <c r="A933" s="26"/>
      <c r="B933" s="26"/>
      <c r="C933" s="26"/>
      <c r="D933" s="26"/>
      <c r="E933" s="26"/>
      <c r="F933" s="273"/>
      <c r="G933" s="26"/>
      <c r="H933" s="26"/>
    </row>
    <row r="934" customFormat="false" ht="15.75" hidden="false" customHeight="true" outlineLevel="0" collapsed="false">
      <c r="A934" s="26"/>
      <c r="B934" s="26"/>
      <c r="C934" s="26"/>
      <c r="D934" s="26"/>
      <c r="E934" s="26"/>
      <c r="F934" s="273"/>
      <c r="G934" s="26"/>
      <c r="H934" s="26"/>
    </row>
    <row r="935" customFormat="false" ht="15.75" hidden="false" customHeight="true" outlineLevel="0" collapsed="false">
      <c r="A935" s="26"/>
      <c r="B935" s="26"/>
      <c r="C935" s="26"/>
      <c r="D935" s="26"/>
      <c r="E935" s="26"/>
      <c r="F935" s="273"/>
      <c r="G935" s="26"/>
      <c r="H935" s="26"/>
    </row>
    <row r="936" customFormat="false" ht="15.75" hidden="false" customHeight="true" outlineLevel="0" collapsed="false">
      <c r="A936" s="26"/>
      <c r="B936" s="26"/>
      <c r="C936" s="26"/>
      <c r="D936" s="26"/>
      <c r="E936" s="26"/>
      <c r="F936" s="273"/>
      <c r="G936" s="26"/>
      <c r="H936" s="26"/>
    </row>
    <row r="937" customFormat="false" ht="15.75" hidden="false" customHeight="true" outlineLevel="0" collapsed="false">
      <c r="A937" s="26"/>
      <c r="B937" s="26"/>
      <c r="C937" s="26"/>
      <c r="D937" s="26"/>
      <c r="E937" s="26"/>
      <c r="F937" s="273"/>
      <c r="G937" s="26"/>
      <c r="H937" s="26"/>
    </row>
    <row r="938" customFormat="false" ht="15.75" hidden="false" customHeight="true" outlineLevel="0" collapsed="false">
      <c r="A938" s="26"/>
      <c r="B938" s="26"/>
      <c r="C938" s="26"/>
      <c r="D938" s="26"/>
      <c r="E938" s="26"/>
      <c r="F938" s="273"/>
      <c r="G938" s="26"/>
      <c r="H938" s="26"/>
    </row>
    <row r="939" customFormat="false" ht="15.75" hidden="false" customHeight="true" outlineLevel="0" collapsed="false">
      <c r="A939" s="26"/>
      <c r="B939" s="26"/>
      <c r="C939" s="26"/>
      <c r="D939" s="26"/>
      <c r="E939" s="26"/>
      <c r="F939" s="273"/>
      <c r="G939" s="26"/>
      <c r="H939" s="26"/>
    </row>
    <row r="940" customFormat="false" ht="15.75" hidden="false" customHeight="true" outlineLevel="0" collapsed="false">
      <c r="A940" s="26"/>
      <c r="B940" s="26"/>
      <c r="C940" s="26"/>
      <c r="D940" s="26"/>
      <c r="E940" s="26"/>
      <c r="F940" s="273"/>
      <c r="G940" s="26"/>
      <c r="H940" s="26"/>
    </row>
    <row r="941" customFormat="false" ht="15.75" hidden="false" customHeight="true" outlineLevel="0" collapsed="false">
      <c r="A941" s="26"/>
      <c r="B941" s="26"/>
      <c r="C941" s="26"/>
      <c r="D941" s="26"/>
      <c r="E941" s="26"/>
      <c r="F941" s="273"/>
      <c r="G941" s="26"/>
      <c r="H941" s="26"/>
    </row>
    <row r="942" customFormat="false" ht="15.75" hidden="false" customHeight="true" outlineLevel="0" collapsed="false">
      <c r="A942" s="26"/>
      <c r="B942" s="26"/>
      <c r="C942" s="26"/>
      <c r="D942" s="26"/>
      <c r="E942" s="26"/>
      <c r="F942" s="273"/>
      <c r="G942" s="26"/>
      <c r="H942" s="26"/>
    </row>
    <row r="943" customFormat="false" ht="15.75" hidden="false" customHeight="true" outlineLevel="0" collapsed="false">
      <c r="A943" s="26"/>
      <c r="B943" s="26"/>
      <c r="C943" s="26"/>
      <c r="D943" s="26"/>
      <c r="E943" s="26"/>
      <c r="F943" s="273"/>
      <c r="G943" s="26"/>
      <c r="H943" s="26"/>
    </row>
    <row r="944" customFormat="false" ht="15.75" hidden="false" customHeight="true" outlineLevel="0" collapsed="false">
      <c r="A944" s="26"/>
      <c r="B944" s="26"/>
      <c r="C944" s="26"/>
      <c r="D944" s="26"/>
      <c r="E944" s="26"/>
      <c r="F944" s="273"/>
      <c r="G944" s="26"/>
      <c r="H944" s="26"/>
    </row>
    <row r="945" customFormat="false" ht="15.75" hidden="false" customHeight="true" outlineLevel="0" collapsed="false">
      <c r="A945" s="26"/>
      <c r="B945" s="26"/>
      <c r="C945" s="26"/>
      <c r="D945" s="26"/>
      <c r="E945" s="26"/>
      <c r="F945" s="273"/>
      <c r="G945" s="26"/>
      <c r="H945" s="26"/>
    </row>
    <row r="946" customFormat="false" ht="15.75" hidden="false" customHeight="true" outlineLevel="0" collapsed="false">
      <c r="A946" s="26"/>
      <c r="B946" s="26"/>
      <c r="C946" s="26"/>
      <c r="D946" s="26"/>
      <c r="E946" s="26"/>
      <c r="F946" s="273"/>
      <c r="G946" s="26"/>
      <c r="H946" s="26"/>
    </row>
    <row r="947" customFormat="false" ht="15.75" hidden="false" customHeight="true" outlineLevel="0" collapsed="false">
      <c r="A947" s="26"/>
      <c r="B947" s="26"/>
      <c r="C947" s="26"/>
      <c r="D947" s="26"/>
      <c r="E947" s="26"/>
      <c r="F947" s="273"/>
      <c r="G947" s="26"/>
      <c r="H947" s="26"/>
    </row>
    <row r="948" customFormat="false" ht="15.75" hidden="false" customHeight="true" outlineLevel="0" collapsed="false">
      <c r="A948" s="26"/>
      <c r="B948" s="26"/>
      <c r="C948" s="26"/>
      <c r="D948" s="26"/>
      <c r="E948" s="26"/>
      <c r="F948" s="273"/>
      <c r="G948" s="26"/>
      <c r="H948" s="26"/>
    </row>
    <row r="949" customFormat="false" ht="15.75" hidden="false" customHeight="true" outlineLevel="0" collapsed="false">
      <c r="A949" s="26"/>
      <c r="B949" s="26"/>
      <c r="C949" s="26"/>
      <c r="D949" s="26"/>
      <c r="E949" s="26"/>
      <c r="F949" s="273"/>
      <c r="G949" s="26"/>
      <c r="H949" s="26"/>
    </row>
    <row r="950" customFormat="false" ht="15.75" hidden="false" customHeight="true" outlineLevel="0" collapsed="false">
      <c r="A950" s="26"/>
      <c r="B950" s="26"/>
      <c r="C950" s="26"/>
      <c r="D950" s="26"/>
      <c r="E950" s="26"/>
      <c r="F950" s="273"/>
      <c r="G950" s="26"/>
      <c r="H950" s="26"/>
    </row>
    <row r="951" customFormat="false" ht="15.75" hidden="false" customHeight="true" outlineLevel="0" collapsed="false">
      <c r="A951" s="26"/>
      <c r="B951" s="26"/>
      <c r="C951" s="26"/>
      <c r="D951" s="26"/>
      <c r="E951" s="26"/>
      <c r="F951" s="273"/>
      <c r="G951" s="26"/>
      <c r="H951" s="26"/>
    </row>
    <row r="952" customFormat="false" ht="15.75" hidden="false" customHeight="true" outlineLevel="0" collapsed="false">
      <c r="A952" s="26"/>
      <c r="B952" s="26"/>
      <c r="C952" s="26"/>
      <c r="D952" s="26"/>
      <c r="E952" s="26"/>
      <c r="F952" s="273"/>
      <c r="G952" s="26"/>
      <c r="H952" s="26"/>
    </row>
    <row r="953" customFormat="false" ht="15.75" hidden="false" customHeight="true" outlineLevel="0" collapsed="false">
      <c r="A953" s="26"/>
      <c r="B953" s="26"/>
      <c r="C953" s="26"/>
      <c r="D953" s="26"/>
      <c r="E953" s="26"/>
      <c r="F953" s="273"/>
      <c r="G953" s="26"/>
      <c r="H953" s="26"/>
    </row>
    <row r="954" customFormat="false" ht="15.75" hidden="false" customHeight="true" outlineLevel="0" collapsed="false">
      <c r="A954" s="26"/>
      <c r="B954" s="26"/>
      <c r="C954" s="26"/>
      <c r="D954" s="26"/>
      <c r="E954" s="26"/>
      <c r="F954" s="273"/>
      <c r="G954" s="26"/>
      <c r="H954" s="26"/>
    </row>
    <row r="955" customFormat="false" ht="15.75" hidden="false" customHeight="true" outlineLevel="0" collapsed="false">
      <c r="A955" s="26"/>
      <c r="B955" s="26"/>
      <c r="C955" s="26"/>
      <c r="D955" s="26"/>
      <c r="E955" s="26"/>
      <c r="F955" s="273"/>
      <c r="G955" s="26"/>
      <c r="H955" s="26"/>
    </row>
    <row r="956" customFormat="false" ht="15.75" hidden="false" customHeight="true" outlineLevel="0" collapsed="false">
      <c r="A956" s="26"/>
      <c r="B956" s="26"/>
      <c r="C956" s="26"/>
      <c r="D956" s="26"/>
      <c r="E956" s="26"/>
      <c r="F956" s="273"/>
      <c r="G956" s="26"/>
      <c r="H956" s="26"/>
    </row>
    <row r="957" customFormat="false" ht="15.75" hidden="false" customHeight="true" outlineLevel="0" collapsed="false">
      <c r="A957" s="26"/>
      <c r="B957" s="26"/>
      <c r="C957" s="26"/>
      <c r="D957" s="26"/>
      <c r="E957" s="26"/>
      <c r="F957" s="273"/>
      <c r="G957" s="26"/>
      <c r="H957" s="26"/>
    </row>
    <row r="958" customFormat="false" ht="15.75" hidden="false" customHeight="true" outlineLevel="0" collapsed="false">
      <c r="A958" s="26"/>
      <c r="B958" s="26"/>
      <c r="C958" s="26"/>
      <c r="D958" s="26"/>
      <c r="E958" s="26"/>
      <c r="F958" s="273"/>
      <c r="G958" s="26"/>
      <c r="H958" s="26"/>
    </row>
    <row r="959" customFormat="false" ht="15.75" hidden="false" customHeight="true" outlineLevel="0" collapsed="false">
      <c r="A959" s="26"/>
      <c r="B959" s="26"/>
      <c r="C959" s="26"/>
      <c r="D959" s="26"/>
      <c r="E959" s="26"/>
      <c r="F959" s="273"/>
      <c r="G959" s="26"/>
      <c r="H959" s="26"/>
    </row>
    <row r="960" customFormat="false" ht="15.75" hidden="false" customHeight="true" outlineLevel="0" collapsed="false">
      <c r="A960" s="26"/>
      <c r="B960" s="26"/>
      <c r="C960" s="26"/>
      <c r="D960" s="26"/>
      <c r="E960" s="26"/>
      <c r="F960" s="273"/>
      <c r="G960" s="26"/>
      <c r="H960" s="26"/>
    </row>
    <row r="961" customFormat="false" ht="15.75" hidden="false" customHeight="true" outlineLevel="0" collapsed="false">
      <c r="A961" s="26"/>
      <c r="B961" s="26"/>
      <c r="C961" s="26"/>
      <c r="D961" s="26"/>
      <c r="E961" s="26"/>
      <c r="F961" s="273"/>
      <c r="G961" s="26"/>
      <c r="H961" s="26"/>
    </row>
    <row r="962" customFormat="false" ht="15.75" hidden="false" customHeight="true" outlineLevel="0" collapsed="false">
      <c r="A962" s="26"/>
      <c r="B962" s="26"/>
      <c r="C962" s="26"/>
      <c r="D962" s="26"/>
      <c r="E962" s="26"/>
      <c r="F962" s="273"/>
      <c r="G962" s="26"/>
      <c r="H962" s="26"/>
    </row>
    <row r="963" customFormat="false" ht="15.75" hidden="false" customHeight="true" outlineLevel="0" collapsed="false">
      <c r="A963" s="26"/>
      <c r="B963" s="26"/>
      <c r="C963" s="26"/>
      <c r="D963" s="26"/>
      <c r="E963" s="26"/>
      <c r="F963" s="273"/>
      <c r="G963" s="26"/>
      <c r="H963" s="26"/>
    </row>
    <row r="964" customFormat="false" ht="15.75" hidden="false" customHeight="true" outlineLevel="0" collapsed="false">
      <c r="A964" s="26"/>
      <c r="B964" s="26"/>
      <c r="C964" s="26"/>
      <c r="D964" s="26"/>
      <c r="E964" s="26"/>
      <c r="F964" s="273"/>
      <c r="G964" s="26"/>
      <c r="H964" s="26"/>
    </row>
    <row r="965" customFormat="false" ht="15.75" hidden="false" customHeight="true" outlineLevel="0" collapsed="false">
      <c r="A965" s="26"/>
      <c r="B965" s="26"/>
      <c r="C965" s="26"/>
      <c r="D965" s="26"/>
      <c r="E965" s="26"/>
      <c r="F965" s="273"/>
      <c r="G965" s="26"/>
      <c r="H965" s="26"/>
    </row>
    <row r="966" customFormat="false" ht="15.75" hidden="false" customHeight="true" outlineLevel="0" collapsed="false">
      <c r="A966" s="26"/>
      <c r="B966" s="26"/>
      <c r="C966" s="26"/>
      <c r="D966" s="26"/>
      <c r="E966" s="26"/>
      <c r="F966" s="273"/>
      <c r="G966" s="26"/>
      <c r="H966" s="26"/>
    </row>
    <row r="967" customFormat="false" ht="15.75" hidden="false" customHeight="true" outlineLevel="0" collapsed="false">
      <c r="A967" s="26"/>
      <c r="B967" s="26"/>
      <c r="C967" s="26"/>
      <c r="D967" s="26"/>
      <c r="E967" s="26"/>
      <c r="F967" s="273"/>
      <c r="G967" s="26"/>
      <c r="H967" s="26"/>
    </row>
    <row r="968" customFormat="false" ht="15.75" hidden="false" customHeight="true" outlineLevel="0" collapsed="false">
      <c r="A968" s="26"/>
      <c r="B968" s="26"/>
      <c r="C968" s="26"/>
      <c r="D968" s="26"/>
      <c r="E968" s="26"/>
      <c r="F968" s="273"/>
      <c r="G968" s="26"/>
      <c r="H968" s="26"/>
    </row>
    <row r="969" customFormat="false" ht="15.75" hidden="false" customHeight="true" outlineLevel="0" collapsed="false">
      <c r="A969" s="26"/>
      <c r="B969" s="26"/>
      <c r="C969" s="26"/>
      <c r="D969" s="26"/>
      <c r="E969" s="26"/>
      <c r="F969" s="273"/>
      <c r="G969" s="26"/>
      <c r="H969" s="26"/>
    </row>
    <row r="970" customFormat="false" ht="15.75" hidden="false" customHeight="true" outlineLevel="0" collapsed="false">
      <c r="A970" s="26"/>
      <c r="B970" s="26"/>
      <c r="C970" s="26"/>
      <c r="D970" s="26"/>
      <c r="E970" s="26"/>
      <c r="F970" s="273"/>
      <c r="G970" s="26"/>
      <c r="H970" s="26"/>
    </row>
    <row r="971" customFormat="false" ht="15.75" hidden="false" customHeight="true" outlineLevel="0" collapsed="false">
      <c r="A971" s="26"/>
      <c r="B971" s="26"/>
      <c r="C971" s="26"/>
      <c r="D971" s="26"/>
      <c r="E971" s="26"/>
      <c r="F971" s="273"/>
      <c r="G971" s="26"/>
      <c r="H971" s="26"/>
    </row>
    <row r="972" customFormat="false" ht="15.75" hidden="false" customHeight="true" outlineLevel="0" collapsed="false">
      <c r="A972" s="26"/>
      <c r="B972" s="26"/>
      <c r="C972" s="26"/>
      <c r="D972" s="26"/>
      <c r="E972" s="26"/>
      <c r="F972" s="273"/>
      <c r="G972" s="26"/>
      <c r="H972" s="26"/>
    </row>
    <row r="973" customFormat="false" ht="15.75" hidden="false" customHeight="true" outlineLevel="0" collapsed="false">
      <c r="A973" s="26"/>
      <c r="B973" s="26"/>
      <c r="C973" s="26"/>
      <c r="D973" s="26"/>
      <c r="E973" s="26"/>
      <c r="F973" s="273"/>
      <c r="G973" s="26"/>
      <c r="H973" s="26"/>
    </row>
    <row r="974" customFormat="false" ht="15.75" hidden="false" customHeight="true" outlineLevel="0" collapsed="false">
      <c r="A974" s="26"/>
      <c r="B974" s="26"/>
      <c r="C974" s="26"/>
      <c r="D974" s="26"/>
      <c r="E974" s="26"/>
      <c r="F974" s="273"/>
      <c r="G974" s="26"/>
      <c r="H974" s="26"/>
    </row>
    <row r="975" customFormat="false" ht="15.75" hidden="false" customHeight="true" outlineLevel="0" collapsed="false">
      <c r="A975" s="26"/>
      <c r="B975" s="26"/>
      <c r="C975" s="26"/>
      <c r="D975" s="26"/>
      <c r="E975" s="26"/>
      <c r="F975" s="273"/>
      <c r="G975" s="26"/>
      <c r="H975" s="26"/>
    </row>
    <row r="976" customFormat="false" ht="15.75" hidden="false" customHeight="true" outlineLevel="0" collapsed="false">
      <c r="A976" s="26"/>
      <c r="B976" s="26"/>
      <c r="C976" s="26"/>
      <c r="D976" s="26"/>
      <c r="E976" s="26"/>
      <c r="F976" s="273"/>
      <c r="G976" s="26"/>
      <c r="H976" s="26"/>
    </row>
    <row r="977" customFormat="false" ht="15.75" hidden="false" customHeight="true" outlineLevel="0" collapsed="false">
      <c r="A977" s="26"/>
      <c r="B977" s="26"/>
      <c r="C977" s="26"/>
      <c r="D977" s="26"/>
      <c r="E977" s="26"/>
      <c r="F977" s="273"/>
      <c r="G977" s="26"/>
      <c r="H977" s="26"/>
    </row>
    <row r="978" customFormat="false" ht="15.75" hidden="false" customHeight="true" outlineLevel="0" collapsed="false">
      <c r="A978" s="26"/>
      <c r="B978" s="26"/>
      <c r="C978" s="26"/>
      <c r="D978" s="26"/>
      <c r="E978" s="26"/>
      <c r="F978" s="273"/>
      <c r="G978" s="26"/>
      <c r="H978" s="26"/>
    </row>
    <row r="979" customFormat="false" ht="15.75" hidden="false" customHeight="true" outlineLevel="0" collapsed="false">
      <c r="A979" s="26"/>
      <c r="B979" s="26"/>
      <c r="C979" s="26"/>
      <c r="D979" s="26"/>
      <c r="E979" s="26"/>
      <c r="F979" s="273"/>
      <c r="G979" s="26"/>
      <c r="H979" s="26"/>
    </row>
    <row r="980" customFormat="false" ht="15.75" hidden="false" customHeight="true" outlineLevel="0" collapsed="false">
      <c r="A980" s="26"/>
      <c r="B980" s="26"/>
      <c r="C980" s="26"/>
      <c r="D980" s="26"/>
      <c r="E980" s="26"/>
      <c r="F980" s="273"/>
      <c r="G980" s="26"/>
      <c r="H980" s="26"/>
    </row>
    <row r="981" customFormat="false" ht="15.75" hidden="false" customHeight="true" outlineLevel="0" collapsed="false">
      <c r="A981" s="26"/>
      <c r="B981" s="26"/>
      <c r="C981" s="26"/>
      <c r="D981" s="26"/>
      <c r="E981" s="26"/>
      <c r="F981" s="273"/>
      <c r="G981" s="26"/>
      <c r="H981" s="26"/>
    </row>
    <row r="982" customFormat="false" ht="15.75" hidden="false" customHeight="true" outlineLevel="0" collapsed="false">
      <c r="A982" s="26"/>
      <c r="B982" s="26"/>
      <c r="C982" s="26"/>
      <c r="D982" s="26"/>
      <c r="E982" s="26"/>
      <c r="F982" s="273"/>
      <c r="G982" s="26"/>
      <c r="H982" s="26"/>
    </row>
    <row r="983" customFormat="false" ht="15.75" hidden="false" customHeight="true" outlineLevel="0" collapsed="false">
      <c r="A983" s="26"/>
      <c r="B983" s="26"/>
      <c r="C983" s="26"/>
      <c r="D983" s="26"/>
      <c r="E983" s="26"/>
      <c r="F983" s="273"/>
      <c r="G983" s="26"/>
      <c r="H983" s="26"/>
    </row>
    <row r="984" customFormat="false" ht="15.75" hidden="false" customHeight="true" outlineLevel="0" collapsed="false">
      <c r="A984" s="26"/>
      <c r="B984" s="26"/>
      <c r="C984" s="26"/>
      <c r="D984" s="26"/>
      <c r="E984" s="26"/>
      <c r="F984" s="273"/>
      <c r="G984" s="26"/>
      <c r="H984" s="26"/>
    </row>
    <row r="985" customFormat="false" ht="15.75" hidden="false" customHeight="true" outlineLevel="0" collapsed="false">
      <c r="A985" s="26"/>
      <c r="B985" s="26"/>
      <c r="C985" s="26"/>
      <c r="D985" s="26"/>
      <c r="E985" s="26"/>
      <c r="F985" s="273"/>
      <c r="G985" s="26"/>
      <c r="H985" s="26"/>
    </row>
    <row r="986" customFormat="false" ht="15.75" hidden="false" customHeight="true" outlineLevel="0" collapsed="false">
      <c r="A986" s="26"/>
      <c r="B986" s="26"/>
      <c r="C986" s="26"/>
      <c r="D986" s="26"/>
      <c r="E986" s="26"/>
      <c r="F986" s="273"/>
      <c r="G986" s="26"/>
      <c r="H986" s="26"/>
    </row>
    <row r="987" customFormat="false" ht="15.75" hidden="false" customHeight="true" outlineLevel="0" collapsed="false">
      <c r="A987" s="26"/>
      <c r="B987" s="26"/>
      <c r="C987" s="26"/>
      <c r="D987" s="26"/>
      <c r="E987" s="26"/>
      <c r="F987" s="273"/>
      <c r="G987" s="26"/>
      <c r="H987" s="26"/>
    </row>
    <row r="988" customFormat="false" ht="15.75" hidden="false" customHeight="true" outlineLevel="0" collapsed="false">
      <c r="A988" s="26"/>
      <c r="B988" s="26"/>
      <c r="C988" s="26"/>
      <c r="D988" s="26"/>
      <c r="E988" s="26"/>
      <c r="F988" s="273"/>
      <c r="G988" s="26"/>
      <c r="H988" s="26"/>
    </row>
    <row r="989" customFormat="false" ht="15.75" hidden="false" customHeight="true" outlineLevel="0" collapsed="false">
      <c r="A989" s="26"/>
      <c r="B989" s="26"/>
      <c r="C989" s="26"/>
      <c r="D989" s="26"/>
      <c r="E989" s="26"/>
      <c r="F989" s="273"/>
      <c r="G989" s="26"/>
      <c r="H989" s="26"/>
    </row>
    <row r="990" customFormat="false" ht="15.75" hidden="false" customHeight="true" outlineLevel="0" collapsed="false">
      <c r="A990" s="26"/>
      <c r="B990" s="26"/>
      <c r="C990" s="26"/>
      <c r="D990" s="26"/>
      <c r="E990" s="26"/>
      <c r="F990" s="273"/>
      <c r="G990" s="26"/>
      <c r="H990" s="26"/>
    </row>
    <row r="991" customFormat="false" ht="15.75" hidden="false" customHeight="true" outlineLevel="0" collapsed="false">
      <c r="A991" s="26"/>
      <c r="B991" s="26"/>
      <c r="C991" s="26"/>
      <c r="D991" s="26"/>
      <c r="E991" s="26"/>
      <c r="F991" s="273"/>
      <c r="G991" s="26"/>
      <c r="H991" s="26"/>
    </row>
    <row r="992" customFormat="false" ht="15.75" hidden="false" customHeight="true" outlineLevel="0" collapsed="false">
      <c r="A992" s="26"/>
      <c r="B992" s="26"/>
      <c r="C992" s="26"/>
      <c r="D992" s="26"/>
      <c r="E992" s="26"/>
      <c r="F992" s="273"/>
      <c r="G992" s="26"/>
      <c r="H992" s="26"/>
    </row>
    <row r="993" customFormat="false" ht="15.75" hidden="false" customHeight="true" outlineLevel="0" collapsed="false">
      <c r="A993" s="26"/>
      <c r="B993" s="26"/>
      <c r="C993" s="26"/>
      <c r="D993" s="26"/>
      <c r="E993" s="26"/>
      <c r="F993" s="273"/>
      <c r="G993" s="26"/>
      <c r="H993" s="26"/>
    </row>
    <row r="994" customFormat="false" ht="15.75" hidden="false" customHeight="true" outlineLevel="0" collapsed="false">
      <c r="A994" s="26"/>
      <c r="B994" s="26"/>
      <c r="C994" s="26"/>
      <c r="D994" s="26"/>
      <c r="E994" s="26"/>
      <c r="F994" s="273"/>
      <c r="G994" s="26"/>
      <c r="H994" s="26"/>
    </row>
    <row r="995" customFormat="false" ht="15.75" hidden="false" customHeight="true" outlineLevel="0" collapsed="false">
      <c r="A995" s="26"/>
      <c r="B995" s="26"/>
      <c r="C995" s="26"/>
      <c r="D995" s="26"/>
      <c r="E995" s="26"/>
      <c r="F995" s="273"/>
      <c r="G995" s="26"/>
      <c r="H995" s="26"/>
    </row>
    <row r="996" customFormat="false" ht="15.75" hidden="false" customHeight="true" outlineLevel="0" collapsed="false">
      <c r="A996" s="26"/>
      <c r="B996" s="26"/>
      <c r="C996" s="26"/>
      <c r="D996" s="26"/>
      <c r="E996" s="26"/>
      <c r="F996" s="273"/>
      <c r="G996" s="26"/>
      <c r="H996" s="26"/>
    </row>
    <row r="997" customFormat="false" ht="15.75" hidden="false" customHeight="true" outlineLevel="0" collapsed="false">
      <c r="A997" s="26"/>
      <c r="B997" s="26"/>
      <c r="C997" s="26"/>
      <c r="D997" s="26"/>
      <c r="E997" s="26"/>
      <c r="F997" s="273"/>
      <c r="G997" s="26"/>
      <c r="H997" s="26"/>
    </row>
    <row r="998" customFormat="false" ht="15.75" hidden="false" customHeight="true" outlineLevel="0" collapsed="false">
      <c r="A998" s="26"/>
      <c r="B998" s="26"/>
      <c r="C998" s="26"/>
      <c r="D998" s="26"/>
      <c r="E998" s="26"/>
      <c r="F998" s="273"/>
      <c r="G998" s="26"/>
      <c r="H998" s="26"/>
    </row>
    <row r="999" customFormat="false" ht="15.75" hidden="false" customHeight="true" outlineLevel="0" collapsed="false">
      <c r="A999" s="26"/>
      <c r="B999" s="26"/>
      <c r="C999" s="26"/>
      <c r="D999" s="26"/>
      <c r="E999" s="26"/>
      <c r="F999" s="273"/>
      <c r="G999" s="26"/>
      <c r="H999" s="26"/>
    </row>
    <row r="1000" customFormat="false" ht="15.75" hidden="false" customHeight="true" outlineLevel="0" collapsed="false">
      <c r="A1000" s="26"/>
      <c r="B1000" s="26"/>
      <c r="C1000" s="26"/>
      <c r="D1000" s="26"/>
      <c r="E1000" s="26"/>
      <c r="F1000" s="273"/>
      <c r="G1000" s="26"/>
      <c r="H1000" s="26"/>
    </row>
    <row r="1001" customFormat="false" ht="15.75" hidden="false" customHeight="true" outlineLevel="0" collapsed="false">
      <c r="A1001" s="26"/>
      <c r="B1001" s="26"/>
      <c r="C1001" s="26"/>
      <c r="D1001" s="26"/>
      <c r="E1001" s="26"/>
      <c r="F1001" s="273"/>
      <c r="G1001" s="26"/>
      <c r="H1001" s="26"/>
    </row>
    <row r="1002" customFormat="false" ht="15.75" hidden="false" customHeight="true" outlineLevel="0" collapsed="false">
      <c r="A1002" s="26"/>
      <c r="B1002" s="26"/>
      <c r="C1002" s="26"/>
      <c r="D1002" s="26"/>
      <c r="E1002" s="26"/>
      <c r="F1002" s="273"/>
      <c r="G1002" s="26"/>
      <c r="H1002" s="26"/>
    </row>
    <row r="1003" customFormat="false" ht="15.75" hidden="false" customHeight="true" outlineLevel="0" collapsed="false">
      <c r="A1003" s="26"/>
      <c r="B1003" s="26"/>
      <c r="C1003" s="26"/>
      <c r="D1003" s="26"/>
      <c r="E1003" s="26"/>
      <c r="F1003" s="273"/>
      <c r="G1003" s="26"/>
      <c r="H1003" s="26"/>
    </row>
    <row r="1004" customFormat="false" ht="15.75" hidden="false" customHeight="true" outlineLevel="0" collapsed="false">
      <c r="A1004" s="26"/>
      <c r="B1004" s="26"/>
      <c r="C1004" s="26"/>
      <c r="D1004" s="26"/>
      <c r="E1004" s="26"/>
      <c r="F1004" s="273"/>
      <c r="G1004" s="26"/>
      <c r="H1004" s="26"/>
    </row>
    <row r="1005" customFormat="false" ht="15.75" hidden="false" customHeight="true" outlineLevel="0" collapsed="false">
      <c r="A1005" s="26"/>
      <c r="B1005" s="26"/>
      <c r="C1005" s="26"/>
      <c r="D1005" s="26"/>
      <c r="E1005" s="26"/>
      <c r="F1005" s="273"/>
      <c r="G1005" s="26"/>
      <c r="H1005" s="26"/>
    </row>
    <row r="1006" customFormat="false" ht="15.75" hidden="false" customHeight="true" outlineLevel="0" collapsed="false">
      <c r="A1006" s="26"/>
      <c r="B1006" s="26"/>
      <c r="C1006" s="26"/>
      <c r="D1006" s="26"/>
      <c r="E1006" s="26"/>
      <c r="F1006" s="273"/>
      <c r="G1006" s="26"/>
      <c r="H1006" s="26"/>
    </row>
    <row r="1007" customFormat="false" ht="15.75" hidden="false" customHeight="true" outlineLevel="0" collapsed="false">
      <c r="A1007" s="26"/>
      <c r="B1007" s="26"/>
      <c r="C1007" s="26"/>
      <c r="D1007" s="26"/>
      <c r="E1007" s="26"/>
      <c r="F1007" s="273"/>
      <c r="G1007" s="26"/>
      <c r="H1007" s="26"/>
    </row>
    <row r="1008" customFormat="false" ht="15.75" hidden="false" customHeight="true" outlineLevel="0" collapsed="false">
      <c r="A1008" s="26"/>
      <c r="B1008" s="26"/>
      <c r="C1008" s="26"/>
      <c r="D1008" s="26"/>
      <c r="E1008" s="26"/>
      <c r="F1008" s="273"/>
      <c r="G1008" s="26"/>
      <c r="H1008" s="26"/>
    </row>
    <row r="1009" customFormat="false" ht="15.75" hidden="false" customHeight="true" outlineLevel="0" collapsed="false">
      <c r="A1009" s="26"/>
      <c r="B1009" s="26"/>
      <c r="C1009" s="26"/>
      <c r="D1009" s="26"/>
      <c r="E1009" s="26"/>
      <c r="F1009" s="273"/>
      <c r="G1009" s="26"/>
      <c r="H1009" s="26"/>
    </row>
    <row r="1010" customFormat="false" ht="15.75" hidden="false" customHeight="true" outlineLevel="0" collapsed="false">
      <c r="A1010" s="26"/>
      <c r="B1010" s="26"/>
      <c r="C1010" s="26"/>
      <c r="D1010" s="26"/>
      <c r="E1010" s="26"/>
      <c r="F1010" s="273"/>
      <c r="G1010" s="26"/>
      <c r="H1010" s="26"/>
    </row>
    <row r="1011" customFormat="false" ht="15.75" hidden="false" customHeight="true" outlineLevel="0" collapsed="false">
      <c r="A1011" s="26"/>
      <c r="B1011" s="26"/>
      <c r="C1011" s="26"/>
      <c r="D1011" s="26"/>
      <c r="E1011" s="26"/>
      <c r="F1011" s="273"/>
      <c r="G1011" s="26"/>
      <c r="H1011" s="26"/>
    </row>
    <row r="1012" customFormat="false" ht="15.75" hidden="false" customHeight="true" outlineLevel="0" collapsed="false">
      <c r="A1012" s="26"/>
      <c r="B1012" s="26"/>
      <c r="C1012" s="26"/>
      <c r="D1012" s="26"/>
      <c r="E1012" s="26"/>
      <c r="F1012" s="273"/>
      <c r="G1012" s="26"/>
      <c r="H1012" s="26"/>
    </row>
    <row r="1013" customFormat="false" ht="15.75" hidden="false" customHeight="true" outlineLevel="0" collapsed="false">
      <c r="A1013" s="26"/>
      <c r="B1013" s="26"/>
      <c r="C1013" s="26"/>
      <c r="D1013" s="26"/>
      <c r="E1013" s="26"/>
      <c r="F1013" s="273"/>
      <c r="G1013" s="26"/>
      <c r="H1013" s="26"/>
    </row>
    <row r="1014" customFormat="false" ht="15.75" hidden="false" customHeight="true" outlineLevel="0" collapsed="false">
      <c r="A1014" s="26"/>
      <c r="B1014" s="26"/>
      <c r="C1014" s="26"/>
      <c r="D1014" s="26"/>
      <c r="E1014" s="26"/>
      <c r="F1014" s="273"/>
      <c r="G1014" s="26"/>
      <c r="H1014" s="26"/>
    </row>
    <row r="1015" customFormat="false" ht="15.75" hidden="false" customHeight="true" outlineLevel="0" collapsed="false">
      <c r="A1015" s="26"/>
      <c r="B1015" s="26"/>
      <c r="C1015" s="26"/>
      <c r="D1015" s="26"/>
      <c r="E1015" s="26"/>
      <c r="F1015" s="273"/>
      <c r="G1015" s="26"/>
      <c r="H1015" s="26"/>
    </row>
    <row r="1016" customFormat="false" ht="15.75" hidden="false" customHeight="true" outlineLevel="0" collapsed="false">
      <c r="A1016" s="26"/>
      <c r="B1016" s="26"/>
      <c r="C1016" s="26"/>
      <c r="D1016" s="26"/>
      <c r="E1016" s="26"/>
      <c r="F1016" s="273"/>
      <c r="G1016" s="26"/>
      <c r="H1016" s="26"/>
    </row>
    <row r="1017" customFormat="false" ht="15.75" hidden="false" customHeight="true" outlineLevel="0" collapsed="false">
      <c r="A1017" s="26"/>
      <c r="B1017" s="26"/>
      <c r="C1017" s="26"/>
      <c r="D1017" s="26"/>
      <c r="E1017" s="26"/>
      <c r="F1017" s="273"/>
      <c r="G1017" s="26"/>
      <c r="H1017" s="26"/>
    </row>
    <row r="1018" customFormat="false" ht="15.75" hidden="false" customHeight="true" outlineLevel="0" collapsed="false">
      <c r="A1018" s="26"/>
      <c r="B1018" s="26"/>
      <c r="C1018" s="26"/>
      <c r="D1018" s="26"/>
      <c r="E1018" s="26"/>
      <c r="F1018" s="273"/>
      <c r="G1018" s="26"/>
      <c r="H1018" s="26"/>
    </row>
    <row r="1019" customFormat="false" ht="15.75" hidden="false" customHeight="true" outlineLevel="0" collapsed="false">
      <c r="A1019" s="26"/>
      <c r="B1019" s="26"/>
      <c r="C1019" s="26"/>
      <c r="D1019" s="26"/>
      <c r="E1019" s="26"/>
      <c r="F1019" s="273"/>
      <c r="G1019" s="26"/>
      <c r="H1019" s="26"/>
    </row>
    <row r="1020" customFormat="false" ht="15.75" hidden="false" customHeight="true" outlineLevel="0" collapsed="false"/>
    <row r="1021" customFormat="false" ht="15.75" hidden="false" customHeight="true" outlineLevel="0" collapsed="false"/>
    <row r="1022" customFormat="false" ht="15.75" hidden="false" customHeight="true" outlineLevel="0" collapsed="false"/>
    <row r="1023" customFormat="false" ht="15.75" hidden="false" customHeight="true" outlineLevel="0" collapsed="false"/>
    <row r="1024" customFormat="false" ht="15.75" hidden="false" customHeight="true" outlineLevel="0" collapsed="false"/>
    <row r="1025" customFormat="false" ht="15.75" hidden="false" customHeight="true" outlineLevel="0" collapsed="false"/>
    <row r="1026" customFormat="false" ht="15.75" hidden="false" customHeight="true" outlineLevel="0" collapsed="false"/>
    <row r="1027" customFormat="false" ht="15.75" hidden="false" customHeight="true" outlineLevel="0" collapsed="false"/>
    <row r="1028" customFormat="false" ht="15.75" hidden="false" customHeight="true" outlineLevel="0" collapsed="false"/>
    <row r="1029" customFormat="false" ht="15.75" hidden="false" customHeight="true" outlineLevel="0" collapsed="false"/>
    <row r="1030" customFormat="false" ht="15.75" hidden="false" customHeight="true" outlineLevel="0" collapsed="false"/>
    <row r="1031" customFormat="false" ht="15.75" hidden="false" customHeight="true" outlineLevel="0" collapsed="false"/>
    <row r="1032" customFormat="false" ht="15.75" hidden="false" customHeight="true" outlineLevel="0" collapsed="false"/>
    <row r="1033" customFormat="false" ht="15.75" hidden="false" customHeight="true" outlineLevel="0" collapsed="false"/>
    <row r="1034" customFormat="false" ht="15.75" hidden="false" customHeight="true" outlineLevel="0" collapsed="false"/>
    <row r="1035" customFormat="false" ht="15.75" hidden="false" customHeight="true" outlineLevel="0" collapsed="false"/>
    <row r="1036" customFormat="false" ht="15.75" hidden="false" customHeight="true" outlineLevel="0" collapsed="false"/>
    <row r="1037" customFormat="false" ht="15.75" hidden="false" customHeight="true" outlineLevel="0" collapsed="false"/>
    <row r="1038" customFormat="false" ht="15.75" hidden="false" customHeight="true" outlineLevel="0" collapsed="false"/>
    <row r="1039" customFormat="false" ht="15.75" hidden="false" customHeight="true" outlineLevel="0" collapsed="false"/>
    <row r="1040" customFormat="false" ht="15.75" hidden="false" customHeight="true" outlineLevel="0" collapsed="false"/>
    <row r="1041" customFormat="false" ht="15.75" hidden="false" customHeight="true" outlineLevel="0" collapsed="false"/>
    <row r="1042" customFormat="false" ht="15.75" hidden="false" customHeight="true" outlineLevel="0" collapsed="false"/>
    <row r="1043" customFormat="false" ht="15.75" hidden="false" customHeight="true" outlineLevel="0" collapsed="false"/>
    <row r="1044" customFormat="false" ht="15.75" hidden="false" customHeight="true" outlineLevel="0" collapsed="false"/>
    <row r="1045" customFormat="false" ht="15.75" hidden="false" customHeight="true" outlineLevel="0" collapsed="false"/>
    <row r="1046" customFormat="false" ht="15.75" hidden="false" customHeight="true" outlineLevel="0" collapsed="false"/>
    <row r="1047" customFormat="false" ht="15.75" hidden="false" customHeight="true" outlineLevel="0" collapsed="false"/>
    <row r="1048" customFormat="false" ht="15.75" hidden="false" customHeight="true" outlineLevel="0" collapsed="false"/>
    <row r="1049" customFormat="false" ht="15.75" hidden="false" customHeight="true" outlineLevel="0" collapsed="false"/>
    <row r="1050" customFormat="false" ht="15.75" hidden="false" customHeight="true" outlineLevel="0" collapsed="false"/>
    <row r="1051" customFormat="false" ht="15.75" hidden="false" customHeight="true" outlineLevel="0" collapsed="false"/>
    <row r="1052" customFormat="false" ht="15.75" hidden="false" customHeight="true" outlineLevel="0" collapsed="false"/>
    <row r="1053" customFormat="false" ht="15.75" hidden="false" customHeight="true" outlineLevel="0" collapsed="false"/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  <row r="1089" customFormat="false" ht="15.75" hidden="false" customHeight="true" outlineLevel="0" collapsed="false"/>
    <row r="1090" customFormat="false" ht="15.75" hidden="false" customHeight="true" outlineLevel="0" collapsed="false"/>
    <row r="1091" customFormat="false" ht="15.75" hidden="false" customHeight="true" outlineLevel="0" collapsed="false"/>
    <row r="1092" customFormat="false" ht="15.75" hidden="false" customHeight="true" outlineLevel="0" collapsed="false"/>
    <row r="1093" customFormat="false" ht="15.75" hidden="false" customHeight="true" outlineLevel="0" collapsed="false"/>
    <row r="1094" customFormat="false" ht="15.75" hidden="false" customHeight="true" outlineLevel="0" collapsed="false"/>
    <row r="1095" customFormat="false" ht="15.75" hidden="false" customHeight="true" outlineLevel="0" collapsed="false"/>
    <row r="1096" customFormat="false" ht="15.75" hidden="false" customHeight="true" outlineLevel="0" collapsed="false"/>
    <row r="1097" customFormat="false" ht="15.75" hidden="false" customHeight="true" outlineLevel="0" collapsed="false"/>
    <row r="1098" customFormat="false" ht="15.75" hidden="false" customHeight="true" outlineLevel="0" collapsed="false"/>
    <row r="1099" customFormat="false" ht="15.75" hidden="false" customHeight="true" outlineLevel="0" collapsed="false"/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</sheetData>
  <mergeCells count="13">
    <mergeCell ref="D1:H1"/>
    <mergeCell ref="A3:E3"/>
    <mergeCell ref="A4:E4"/>
    <mergeCell ref="A5:E5"/>
    <mergeCell ref="A6:E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122" activePane="bottomRight" state="frozen"/>
      <selection pane="topLeft" activeCell="A1" activeCellId="0" sqref="A1"/>
      <selection pane="topRight" activeCell="K1" activeCellId="0" sqref="K1"/>
      <selection pane="bottomLeft" activeCell="A122" activeCellId="0" sqref="A122"/>
      <selection pane="bottomRight" activeCell="P123" activeCellId="0" sqref="P123"/>
    </sheetView>
  </sheetViews>
  <sheetFormatPr defaultColWidth="9.13671875" defaultRowHeight="5.65" zeroHeight="false" outlineLevelRow="0" outlineLevelCol="0"/>
  <cols>
    <col collapsed="false" customWidth="true" hidden="false" outlineLevel="0" max="1" min="1" style="38" width="8.85"/>
    <col collapsed="false" customWidth="true" hidden="false" outlineLevel="0" max="2" min="2" style="183" width="24.56"/>
    <col collapsed="false" customWidth="true" hidden="false" outlineLevel="0" max="3" min="3" style="183" width="33.14"/>
    <col collapsed="false" customWidth="true" hidden="false" outlineLevel="0" max="4" min="4" style="183" width="22.7"/>
    <col collapsed="false" customWidth="true" hidden="false" outlineLevel="0" max="5" min="5" style="183" width="9.7"/>
    <col collapsed="false" customWidth="true" hidden="false" outlineLevel="0" max="6" min="6" style="183" width="10.28"/>
    <col collapsed="false" customWidth="true" hidden="false" outlineLevel="0" max="7" min="7" style="183" width="19.14"/>
    <col collapsed="false" customWidth="true" hidden="false" outlineLevel="0" max="8" min="8" style="183" width="16.99"/>
    <col collapsed="false" customWidth="false" hidden="false" outlineLevel="0" max="257" min="9" style="38" width="9.14"/>
  </cols>
  <sheetData>
    <row r="1" customFormat="false" ht="65.25" hidden="false" customHeight="true" outlineLevel="0" collapsed="false">
      <c r="A1" s="40"/>
      <c r="B1" s="49"/>
      <c r="C1" s="49"/>
      <c r="D1" s="274" t="s">
        <v>0</v>
      </c>
      <c r="E1" s="274"/>
      <c r="F1" s="274"/>
      <c r="G1" s="274"/>
      <c r="H1" s="274"/>
    </row>
    <row r="2" s="277" customFormat="true" ht="15" hidden="false" customHeight="true" outlineLevel="0" collapsed="false">
      <c r="A2" s="275" t="s">
        <v>1</v>
      </c>
      <c r="B2" s="276" t="s">
        <v>4961</v>
      </c>
      <c r="C2" s="49"/>
      <c r="D2" s="49"/>
      <c r="E2" s="49"/>
      <c r="F2" s="49"/>
      <c r="G2" s="49"/>
      <c r="H2" s="49"/>
    </row>
    <row r="3" s="277" customFormat="true" ht="18.75" hidden="false" customHeight="true" outlineLevel="0" collapsed="false">
      <c r="A3" s="46" t="s">
        <v>3</v>
      </c>
      <c r="B3" s="46"/>
      <c r="C3" s="46"/>
      <c r="D3" s="46"/>
      <c r="E3" s="46"/>
      <c r="F3" s="46"/>
      <c r="G3" s="46"/>
      <c r="H3" s="46"/>
    </row>
    <row r="4" s="277" customFormat="true" ht="18.75" hidden="false" customHeight="true" outlineLevel="0" collapsed="false">
      <c r="A4" s="46" t="s">
        <v>4</v>
      </c>
      <c r="B4" s="46"/>
      <c r="C4" s="46"/>
      <c r="D4" s="46"/>
      <c r="E4" s="46"/>
      <c r="F4" s="46"/>
      <c r="G4" s="46"/>
      <c r="H4" s="46"/>
    </row>
    <row r="5" s="277" customFormat="true" ht="18" hidden="false" customHeight="true" outlineLevel="0" collapsed="false">
      <c r="A5" s="46" t="s">
        <v>4962</v>
      </c>
      <c r="B5" s="46"/>
      <c r="C5" s="46"/>
      <c r="D5" s="46"/>
      <c r="E5" s="46"/>
      <c r="F5" s="46"/>
      <c r="G5" s="46"/>
      <c r="H5" s="46"/>
    </row>
    <row r="6" s="277" customFormat="true" ht="18.75" hidden="false" customHeight="true" outlineLevel="0" collapsed="false">
      <c r="A6" s="46" t="s">
        <v>6</v>
      </c>
      <c r="B6" s="46"/>
      <c r="C6" s="46"/>
      <c r="D6" s="46"/>
      <c r="E6" s="46"/>
      <c r="F6" s="46"/>
      <c r="G6" s="46"/>
      <c r="H6" s="46"/>
    </row>
    <row r="7" customFormat="false" ht="15.75" hidden="false" customHeight="true" outlineLevel="0" collapsed="false">
      <c r="A7" s="48"/>
      <c r="B7" s="49"/>
      <c r="C7" s="49"/>
      <c r="D7" s="49"/>
      <c r="E7" s="49"/>
      <c r="F7" s="49"/>
      <c r="G7" s="49"/>
      <c r="H7" s="49"/>
    </row>
    <row r="8" customFormat="false" ht="19.5" hidden="false" customHeight="true" outlineLevel="0" collapsed="false">
      <c r="A8" s="48"/>
      <c r="B8" s="50"/>
      <c r="C8" s="50"/>
      <c r="D8" s="51"/>
      <c r="E8" s="49"/>
      <c r="F8" s="49"/>
      <c r="G8" s="49"/>
      <c r="H8" s="49"/>
    </row>
    <row r="9" customFormat="false" ht="46.5" hidden="false" customHeight="true" outlineLevel="0" collapsed="false">
      <c r="A9" s="52" t="s">
        <v>7</v>
      </c>
      <c r="B9" s="53" t="s">
        <v>8</v>
      </c>
      <c r="C9" s="53" t="s">
        <v>9</v>
      </c>
      <c r="D9" s="53" t="s">
        <v>10</v>
      </c>
      <c r="E9" s="54" t="s">
        <v>11</v>
      </c>
      <c r="F9" s="54"/>
      <c r="G9" s="278" t="s">
        <v>12</v>
      </c>
      <c r="H9" s="53" t="s">
        <v>13</v>
      </c>
    </row>
    <row r="10" customFormat="false" ht="48.75" hidden="false" customHeight="true" outlineLevel="0" collapsed="false">
      <c r="A10" s="52"/>
      <c r="B10" s="53"/>
      <c r="C10" s="53"/>
      <c r="D10" s="53"/>
      <c r="E10" s="56" t="s">
        <v>14</v>
      </c>
      <c r="F10" s="56" t="s">
        <v>15</v>
      </c>
      <c r="G10" s="278"/>
      <c r="H10" s="278"/>
    </row>
    <row r="11" customFormat="false" ht="15" hidden="false" customHeight="true" outlineLevel="0" collapsed="false">
      <c r="A11" s="57" t="n">
        <v>1</v>
      </c>
      <c r="B11" s="58" t="n">
        <v>2</v>
      </c>
      <c r="C11" s="58" t="n">
        <v>3</v>
      </c>
      <c r="D11" s="58" t="n">
        <v>4</v>
      </c>
      <c r="E11" s="58" t="n">
        <v>5</v>
      </c>
      <c r="F11" s="58" t="n">
        <v>6</v>
      </c>
      <c r="G11" s="58" t="n">
        <v>7</v>
      </c>
      <c r="H11" s="58" t="n">
        <v>8</v>
      </c>
    </row>
    <row r="12" customFormat="false" ht="15" hidden="false" customHeight="true" outlineLevel="0" collapsed="false">
      <c r="A12" s="279" t="n">
        <v>113</v>
      </c>
      <c r="B12" s="280" t="s">
        <v>16</v>
      </c>
      <c r="C12" s="200"/>
      <c r="D12" s="62"/>
      <c r="E12" s="198" t="n">
        <f aca="false">SUM(E13:E42)</f>
        <v>637</v>
      </c>
      <c r="F12" s="198" t="n">
        <f aca="false">SUM(F13:F42)</f>
        <v>733.3411</v>
      </c>
      <c r="G12" s="62"/>
      <c r="H12" s="62"/>
    </row>
    <row r="13" customFormat="false" ht="30" hidden="false" customHeight="true" outlineLevel="0" collapsed="false">
      <c r="A13" s="58" t="n">
        <v>1</v>
      </c>
      <c r="B13" s="72" t="s">
        <v>4963</v>
      </c>
      <c r="C13" s="72" t="s">
        <v>4964</v>
      </c>
      <c r="D13" s="68" t="s">
        <v>4965</v>
      </c>
      <c r="E13" s="105" t="n">
        <v>126</v>
      </c>
      <c r="F13" s="105"/>
      <c r="G13" s="68" t="s">
        <v>352</v>
      </c>
      <c r="H13" s="68" t="s">
        <v>4966</v>
      </c>
    </row>
    <row r="14" customFormat="false" ht="30" hidden="false" customHeight="true" outlineLevel="0" collapsed="false">
      <c r="A14" s="58" t="n">
        <v>2</v>
      </c>
      <c r="B14" s="72" t="s">
        <v>4967</v>
      </c>
      <c r="C14" s="72" t="s">
        <v>4964</v>
      </c>
      <c r="D14" s="68" t="s">
        <v>4965</v>
      </c>
      <c r="E14" s="105"/>
      <c r="F14" s="105" t="n">
        <v>60</v>
      </c>
      <c r="G14" s="68" t="s">
        <v>352</v>
      </c>
      <c r="H14" s="68" t="s">
        <v>4968</v>
      </c>
    </row>
    <row r="15" customFormat="false" ht="30" hidden="false" customHeight="true" outlineLevel="0" collapsed="false">
      <c r="A15" s="58" t="n">
        <v>3</v>
      </c>
      <c r="B15" s="72" t="s">
        <v>4969</v>
      </c>
      <c r="C15" s="72" t="s">
        <v>4964</v>
      </c>
      <c r="D15" s="68" t="s">
        <v>4965</v>
      </c>
      <c r="E15" s="68"/>
      <c r="F15" s="281" t="n">
        <v>60</v>
      </c>
      <c r="G15" s="68" t="s">
        <v>352</v>
      </c>
      <c r="H15" s="68" t="s">
        <v>4968</v>
      </c>
    </row>
    <row r="16" customFormat="false" ht="30" hidden="false" customHeight="true" outlineLevel="0" collapsed="false">
      <c r="A16" s="58" t="n">
        <v>4</v>
      </c>
      <c r="B16" s="72" t="s">
        <v>4970</v>
      </c>
      <c r="C16" s="72" t="s">
        <v>4964</v>
      </c>
      <c r="D16" s="68" t="s">
        <v>4965</v>
      </c>
      <c r="E16" s="68"/>
      <c r="F16" s="282" t="n">
        <v>60</v>
      </c>
      <c r="G16" s="68" t="s">
        <v>352</v>
      </c>
      <c r="H16" s="68" t="s">
        <v>4968</v>
      </c>
    </row>
    <row r="17" customFormat="false" ht="30" hidden="false" customHeight="true" outlineLevel="0" collapsed="false">
      <c r="A17" s="58" t="n">
        <v>5</v>
      </c>
      <c r="B17" s="72" t="s">
        <v>4971</v>
      </c>
      <c r="C17" s="72" t="s">
        <v>4964</v>
      </c>
      <c r="D17" s="68" t="s">
        <v>4965</v>
      </c>
      <c r="E17" s="68"/>
      <c r="F17" s="282" t="n">
        <v>60</v>
      </c>
      <c r="G17" s="68" t="s">
        <v>352</v>
      </c>
      <c r="H17" s="68" t="s">
        <v>4968</v>
      </c>
    </row>
    <row r="18" customFormat="false" ht="30" hidden="false" customHeight="true" outlineLevel="0" collapsed="false">
      <c r="A18" s="58" t="n">
        <v>6</v>
      </c>
      <c r="B18" s="72" t="s">
        <v>4972</v>
      </c>
      <c r="C18" s="72" t="s">
        <v>4964</v>
      </c>
      <c r="D18" s="68" t="s">
        <v>4965</v>
      </c>
      <c r="E18" s="68"/>
      <c r="F18" s="282" t="n">
        <v>40</v>
      </c>
      <c r="G18" s="68" t="s">
        <v>4973</v>
      </c>
      <c r="H18" s="68" t="s">
        <v>4968</v>
      </c>
    </row>
    <row r="19" customFormat="false" ht="30" hidden="false" customHeight="true" outlineLevel="0" collapsed="false">
      <c r="A19" s="58" t="n">
        <v>7</v>
      </c>
      <c r="B19" s="72" t="s">
        <v>4974</v>
      </c>
      <c r="C19" s="72" t="s">
        <v>4964</v>
      </c>
      <c r="D19" s="68" t="s">
        <v>4975</v>
      </c>
      <c r="E19" s="68" t="n">
        <v>64</v>
      </c>
      <c r="F19" s="282"/>
      <c r="G19" s="68" t="s">
        <v>352</v>
      </c>
      <c r="H19" s="68" t="s">
        <v>4966</v>
      </c>
    </row>
    <row r="20" customFormat="false" ht="30" hidden="false" customHeight="true" outlineLevel="0" collapsed="false">
      <c r="A20" s="58" t="n">
        <v>8</v>
      </c>
      <c r="B20" s="72" t="s">
        <v>4976</v>
      </c>
      <c r="C20" s="72" t="s">
        <v>4964</v>
      </c>
      <c r="D20" s="68" t="s">
        <v>4975</v>
      </c>
      <c r="E20" s="68"/>
      <c r="F20" s="282" t="n">
        <v>120</v>
      </c>
      <c r="G20" s="68" t="s">
        <v>352</v>
      </c>
      <c r="H20" s="68" t="s">
        <v>4968</v>
      </c>
    </row>
    <row r="21" customFormat="false" ht="30" hidden="false" customHeight="true" outlineLevel="0" collapsed="false">
      <c r="A21" s="58" t="n">
        <v>9</v>
      </c>
      <c r="B21" s="72" t="s">
        <v>4977</v>
      </c>
      <c r="C21" s="72" t="s">
        <v>4964</v>
      </c>
      <c r="D21" s="68" t="s">
        <v>4978</v>
      </c>
      <c r="E21" s="68" t="n">
        <v>62</v>
      </c>
      <c r="F21" s="282"/>
      <c r="G21" s="68" t="s">
        <v>352</v>
      </c>
      <c r="H21" s="68" t="s">
        <v>4966</v>
      </c>
    </row>
    <row r="22" customFormat="false" ht="30" hidden="false" customHeight="true" outlineLevel="0" collapsed="false">
      <c r="A22" s="58" t="n">
        <v>10</v>
      </c>
      <c r="B22" s="72" t="s">
        <v>4979</v>
      </c>
      <c r="C22" s="72" t="s">
        <v>4964</v>
      </c>
      <c r="D22" s="68" t="s">
        <v>4978</v>
      </c>
      <c r="E22" s="68"/>
      <c r="F22" s="282" t="n">
        <v>60</v>
      </c>
      <c r="G22" s="68" t="s">
        <v>352</v>
      </c>
      <c r="H22" s="68" t="s">
        <v>4968</v>
      </c>
    </row>
    <row r="23" customFormat="false" ht="30" hidden="false" customHeight="true" outlineLevel="0" collapsed="false">
      <c r="A23" s="58" t="n">
        <v>11</v>
      </c>
      <c r="B23" s="72" t="s">
        <v>4980</v>
      </c>
      <c r="C23" s="72" t="s">
        <v>4964</v>
      </c>
      <c r="D23" s="68" t="s">
        <v>4978</v>
      </c>
      <c r="E23" s="68"/>
      <c r="F23" s="282" t="n">
        <v>30</v>
      </c>
      <c r="G23" s="68" t="s">
        <v>352</v>
      </c>
      <c r="H23" s="68" t="s">
        <v>4968</v>
      </c>
    </row>
    <row r="24" customFormat="false" ht="60" hidden="false" customHeight="true" outlineLevel="0" collapsed="false">
      <c r="A24" s="58" t="n">
        <v>12</v>
      </c>
      <c r="B24" s="72" t="s">
        <v>4981</v>
      </c>
      <c r="C24" s="72" t="s">
        <v>4982</v>
      </c>
      <c r="D24" s="68" t="s">
        <v>4983</v>
      </c>
      <c r="E24" s="72" t="n">
        <v>75</v>
      </c>
      <c r="F24" s="282"/>
      <c r="G24" s="68" t="s">
        <v>352</v>
      </c>
      <c r="H24" s="68" t="s">
        <v>4984</v>
      </c>
    </row>
    <row r="25" customFormat="false" ht="60" hidden="false" customHeight="true" outlineLevel="0" collapsed="false">
      <c r="A25" s="58" t="n">
        <v>13</v>
      </c>
      <c r="B25" s="72" t="s">
        <v>4985</v>
      </c>
      <c r="C25" s="72" t="s">
        <v>4982</v>
      </c>
      <c r="D25" s="68" t="s">
        <v>4983</v>
      </c>
      <c r="E25" s="72"/>
      <c r="F25" s="282" t="n">
        <v>20</v>
      </c>
      <c r="G25" s="68" t="s">
        <v>352</v>
      </c>
      <c r="H25" s="68" t="s">
        <v>4986</v>
      </c>
    </row>
    <row r="26" customFormat="false" ht="60" hidden="false" customHeight="true" outlineLevel="0" collapsed="false">
      <c r="A26" s="58" t="n">
        <v>14</v>
      </c>
      <c r="B26" s="72" t="s">
        <v>4987</v>
      </c>
      <c r="C26" s="72" t="s">
        <v>4982</v>
      </c>
      <c r="D26" s="68" t="s">
        <v>4983</v>
      </c>
      <c r="E26" s="72"/>
      <c r="F26" s="282" t="n">
        <v>20</v>
      </c>
      <c r="G26" s="68" t="s">
        <v>352</v>
      </c>
      <c r="H26" s="68" t="s">
        <v>4986</v>
      </c>
    </row>
    <row r="27" customFormat="false" ht="60" hidden="false" customHeight="true" outlineLevel="0" collapsed="false">
      <c r="A27" s="58" t="n">
        <v>15</v>
      </c>
      <c r="B27" s="72" t="s">
        <v>4988</v>
      </c>
      <c r="C27" s="72" t="s">
        <v>4982</v>
      </c>
      <c r="D27" s="68" t="s">
        <v>4983</v>
      </c>
      <c r="E27" s="72"/>
      <c r="F27" s="282" t="n">
        <v>20</v>
      </c>
      <c r="G27" s="68" t="s">
        <v>352</v>
      </c>
      <c r="H27" s="68" t="s">
        <v>4986</v>
      </c>
    </row>
    <row r="28" customFormat="false" ht="60" hidden="false" customHeight="true" outlineLevel="0" collapsed="false">
      <c r="A28" s="58" t="n">
        <v>16</v>
      </c>
      <c r="B28" s="72" t="s">
        <v>4989</v>
      </c>
      <c r="C28" s="72" t="s">
        <v>4982</v>
      </c>
      <c r="D28" s="68" t="s">
        <v>4983</v>
      </c>
      <c r="E28" s="72"/>
      <c r="F28" s="72" t="n">
        <v>10</v>
      </c>
      <c r="G28" s="68" t="s">
        <v>352</v>
      </c>
      <c r="H28" s="68" t="s">
        <v>4986</v>
      </c>
    </row>
    <row r="29" customFormat="false" ht="30" hidden="false" customHeight="true" outlineLevel="0" collapsed="false">
      <c r="A29" s="58" t="n">
        <v>17</v>
      </c>
      <c r="B29" s="72" t="s">
        <v>4990</v>
      </c>
      <c r="C29" s="72" t="s">
        <v>4964</v>
      </c>
      <c r="D29" s="68" t="s">
        <v>4991</v>
      </c>
      <c r="E29" s="72"/>
      <c r="F29" s="72" t="n">
        <v>0.014275</v>
      </c>
      <c r="G29" s="68" t="s">
        <v>352</v>
      </c>
      <c r="H29" s="68" t="s">
        <v>4992</v>
      </c>
    </row>
    <row r="30" customFormat="false" ht="30" hidden="false" customHeight="true" outlineLevel="0" collapsed="false">
      <c r="A30" s="58" t="n">
        <v>18</v>
      </c>
      <c r="B30" s="72" t="s">
        <v>4993</v>
      </c>
      <c r="C30" s="72" t="s">
        <v>4964</v>
      </c>
      <c r="D30" s="68" t="s">
        <v>4994</v>
      </c>
      <c r="E30" s="72"/>
      <c r="F30" s="72" t="n">
        <v>0.1647</v>
      </c>
      <c r="G30" s="68" t="s">
        <v>352</v>
      </c>
      <c r="H30" s="68" t="s">
        <v>4992</v>
      </c>
    </row>
    <row r="31" customFormat="false" ht="30" hidden="false" customHeight="true" outlineLevel="0" collapsed="false">
      <c r="A31" s="58" t="n">
        <v>19</v>
      </c>
      <c r="B31" s="72" t="s">
        <v>4995</v>
      </c>
      <c r="C31" s="72" t="s">
        <v>4964</v>
      </c>
      <c r="D31" s="68" t="s">
        <v>4994</v>
      </c>
      <c r="E31" s="72"/>
      <c r="F31" s="72" t="n">
        <v>0.0582</v>
      </c>
      <c r="G31" s="68" t="s">
        <v>352</v>
      </c>
      <c r="H31" s="68" t="s">
        <v>4992</v>
      </c>
    </row>
    <row r="32" customFormat="false" ht="30" hidden="false" customHeight="true" outlineLevel="0" collapsed="false">
      <c r="A32" s="58" t="n">
        <v>20</v>
      </c>
      <c r="B32" s="72" t="s">
        <v>4996</v>
      </c>
      <c r="C32" s="72" t="s">
        <v>4964</v>
      </c>
      <c r="D32" s="68" t="s">
        <v>4994</v>
      </c>
      <c r="E32" s="72"/>
      <c r="F32" s="72" t="n">
        <v>4.1902</v>
      </c>
      <c r="G32" s="68" t="s">
        <v>352</v>
      </c>
      <c r="H32" s="68" t="s">
        <v>4992</v>
      </c>
    </row>
    <row r="33" customFormat="false" ht="30" hidden="false" customHeight="true" outlineLevel="0" collapsed="false">
      <c r="A33" s="58" t="n">
        <v>21</v>
      </c>
      <c r="B33" s="72" t="s">
        <v>4997</v>
      </c>
      <c r="C33" s="72" t="s">
        <v>4964</v>
      </c>
      <c r="D33" s="68" t="s">
        <v>4998</v>
      </c>
      <c r="E33" s="72"/>
      <c r="F33" s="72" t="n">
        <v>0.913725</v>
      </c>
      <c r="G33" s="68" t="s">
        <v>352</v>
      </c>
      <c r="H33" s="68" t="s">
        <v>4992</v>
      </c>
    </row>
    <row r="34" customFormat="false" ht="75" hidden="false" customHeight="true" outlineLevel="0" collapsed="false">
      <c r="A34" s="58" t="n">
        <v>22</v>
      </c>
      <c r="B34" s="72" t="s">
        <v>4999</v>
      </c>
      <c r="C34" s="72" t="s">
        <v>5000</v>
      </c>
      <c r="D34" s="68" t="s">
        <v>5001</v>
      </c>
      <c r="E34" s="72"/>
      <c r="F34" s="72" t="n">
        <v>60</v>
      </c>
      <c r="G34" s="68" t="s">
        <v>352</v>
      </c>
      <c r="H34" s="68" t="s">
        <v>5002</v>
      </c>
    </row>
    <row r="35" customFormat="false" ht="75" hidden="false" customHeight="true" outlineLevel="0" collapsed="false">
      <c r="A35" s="58" t="n">
        <v>23</v>
      </c>
      <c r="B35" s="72" t="s">
        <v>5003</v>
      </c>
      <c r="C35" s="72" t="s">
        <v>5000</v>
      </c>
      <c r="D35" s="68" t="s">
        <v>5001</v>
      </c>
      <c r="E35" s="72"/>
      <c r="F35" s="72" t="n">
        <v>8</v>
      </c>
      <c r="G35" s="68" t="s">
        <v>352</v>
      </c>
      <c r="H35" s="68" t="s">
        <v>5002</v>
      </c>
    </row>
    <row r="36" customFormat="false" ht="30" hidden="false" customHeight="true" outlineLevel="0" collapsed="false">
      <c r="A36" s="58" t="n">
        <v>24</v>
      </c>
      <c r="B36" s="72" t="s">
        <v>5004</v>
      </c>
      <c r="C36" s="72" t="s">
        <v>4964</v>
      </c>
      <c r="D36" s="68" t="s">
        <v>5005</v>
      </c>
      <c r="E36" s="72" t="n">
        <v>60</v>
      </c>
      <c r="F36" s="72"/>
      <c r="G36" s="68" t="s">
        <v>352</v>
      </c>
      <c r="H36" s="68" t="s">
        <v>5006</v>
      </c>
    </row>
    <row r="37" customFormat="false" ht="30" hidden="false" customHeight="true" outlineLevel="0" collapsed="false">
      <c r="A37" s="58" t="n">
        <v>25</v>
      </c>
      <c r="B37" s="72" t="s">
        <v>5007</v>
      </c>
      <c r="C37" s="72" t="s">
        <v>4964</v>
      </c>
      <c r="D37" s="68" t="s">
        <v>5005</v>
      </c>
      <c r="E37" s="72"/>
      <c r="F37" s="72" t="n">
        <v>30</v>
      </c>
      <c r="G37" s="68" t="s">
        <v>352</v>
      </c>
      <c r="H37" s="68" t="s">
        <v>5008</v>
      </c>
    </row>
    <row r="38" customFormat="false" ht="60" hidden="false" customHeight="true" outlineLevel="0" collapsed="false">
      <c r="A38" s="58" t="n">
        <v>26</v>
      </c>
      <c r="B38" s="72" t="s">
        <v>5009</v>
      </c>
      <c r="C38" s="72" t="s">
        <v>5010</v>
      </c>
      <c r="D38" s="68" t="s">
        <v>5001</v>
      </c>
      <c r="E38" s="72" t="n">
        <v>60</v>
      </c>
      <c r="F38" s="72"/>
      <c r="G38" s="68" t="s">
        <v>352</v>
      </c>
      <c r="H38" s="68" t="s">
        <v>4984</v>
      </c>
    </row>
    <row r="39" customFormat="false" ht="60" hidden="false" customHeight="true" outlineLevel="0" collapsed="false">
      <c r="A39" s="58" t="n">
        <v>27</v>
      </c>
      <c r="B39" s="72" t="s">
        <v>5011</v>
      </c>
      <c r="C39" s="72" t="s">
        <v>5010</v>
      </c>
      <c r="D39" s="68" t="s">
        <v>5001</v>
      </c>
      <c r="E39" s="72"/>
      <c r="F39" s="72" t="n">
        <v>10</v>
      </c>
      <c r="G39" s="68" t="s">
        <v>352</v>
      </c>
      <c r="H39" s="68" t="s">
        <v>5012</v>
      </c>
    </row>
    <row r="40" customFormat="false" ht="60" hidden="false" customHeight="true" outlineLevel="0" collapsed="false">
      <c r="A40" s="58" t="n">
        <v>28</v>
      </c>
      <c r="B40" s="72" t="s">
        <v>5013</v>
      </c>
      <c r="C40" s="72" t="s">
        <v>5010</v>
      </c>
      <c r="D40" s="68" t="s">
        <v>5014</v>
      </c>
      <c r="E40" s="68" t="n">
        <v>95</v>
      </c>
      <c r="F40" s="68"/>
      <c r="G40" s="68" t="s">
        <v>352</v>
      </c>
      <c r="H40" s="68" t="s">
        <v>4984</v>
      </c>
    </row>
    <row r="41" customFormat="false" ht="60" hidden="false" customHeight="true" outlineLevel="0" collapsed="false">
      <c r="A41" s="58" t="n">
        <v>29</v>
      </c>
      <c r="B41" s="72" t="s">
        <v>5015</v>
      </c>
      <c r="C41" s="72" t="s">
        <v>5010</v>
      </c>
      <c r="D41" s="68" t="s">
        <v>5014</v>
      </c>
      <c r="E41" s="68"/>
      <c r="F41" s="282" t="n">
        <v>60</v>
      </c>
      <c r="G41" s="68" t="s">
        <v>352</v>
      </c>
      <c r="H41" s="68" t="s">
        <v>5012</v>
      </c>
    </row>
    <row r="42" customFormat="false" ht="60" hidden="false" customHeight="true" outlineLevel="0" collapsed="false">
      <c r="A42" s="58" t="n">
        <v>30</v>
      </c>
      <c r="B42" s="72" t="s">
        <v>5016</v>
      </c>
      <c r="C42" s="72" t="s">
        <v>5010</v>
      </c>
      <c r="D42" s="68" t="s">
        <v>5017</v>
      </c>
      <c r="E42" s="68" t="n">
        <v>95</v>
      </c>
      <c r="F42" s="68"/>
      <c r="G42" s="68" t="s">
        <v>352</v>
      </c>
      <c r="H42" s="68" t="s">
        <v>4984</v>
      </c>
    </row>
    <row r="43" customFormat="false" ht="60" hidden="false" customHeight="true" outlineLevel="0" collapsed="false">
      <c r="A43" s="58" t="n">
        <v>31</v>
      </c>
      <c r="B43" s="72" t="s">
        <v>5018</v>
      </c>
      <c r="C43" s="72" t="s">
        <v>5010</v>
      </c>
      <c r="D43" s="68" t="s">
        <v>5017</v>
      </c>
      <c r="E43" s="105"/>
      <c r="F43" s="105" t="n">
        <v>60</v>
      </c>
      <c r="G43" s="68" t="s">
        <v>352</v>
      </c>
      <c r="H43" s="68" t="s">
        <v>5012</v>
      </c>
    </row>
    <row r="44" customFormat="false" ht="60" hidden="false" customHeight="true" outlineLevel="0" collapsed="false">
      <c r="A44" s="58" t="n">
        <v>32</v>
      </c>
      <c r="B44" s="72" t="s">
        <v>5019</v>
      </c>
      <c r="C44" s="72" t="s">
        <v>5010</v>
      </c>
      <c r="D44" s="68" t="s">
        <v>5017</v>
      </c>
      <c r="E44" s="105"/>
      <c r="F44" s="105" t="n">
        <v>60</v>
      </c>
      <c r="G44" s="68" t="s">
        <v>352</v>
      </c>
      <c r="H44" s="68" t="s">
        <v>5012</v>
      </c>
    </row>
    <row r="45" customFormat="false" ht="60" hidden="false" customHeight="true" outlineLevel="0" collapsed="false">
      <c r="A45" s="58" t="n">
        <v>33</v>
      </c>
      <c r="B45" s="72" t="s">
        <v>5020</v>
      </c>
      <c r="C45" s="72" t="s">
        <v>5010</v>
      </c>
      <c r="D45" s="68" t="s">
        <v>5017</v>
      </c>
      <c r="E45" s="105"/>
      <c r="F45" s="105" t="n">
        <v>50</v>
      </c>
      <c r="G45" s="68" t="s">
        <v>352</v>
      </c>
      <c r="H45" s="68" t="s">
        <v>5012</v>
      </c>
    </row>
    <row r="46" customFormat="false" ht="60" hidden="false" customHeight="true" outlineLevel="0" collapsed="false">
      <c r="A46" s="58" t="n">
        <v>34</v>
      </c>
      <c r="B46" s="72" t="s">
        <v>5021</v>
      </c>
      <c r="C46" s="72" t="s">
        <v>5010</v>
      </c>
      <c r="D46" s="68" t="s">
        <v>5022</v>
      </c>
      <c r="E46" s="105" t="n">
        <v>200</v>
      </c>
      <c r="F46" s="105"/>
      <c r="G46" s="68" t="s">
        <v>352</v>
      </c>
      <c r="H46" s="68" t="s">
        <v>4984</v>
      </c>
    </row>
    <row r="47" customFormat="false" ht="60" hidden="false" customHeight="true" outlineLevel="0" collapsed="false">
      <c r="A47" s="58" t="n">
        <v>35</v>
      </c>
      <c r="B47" s="72" t="s">
        <v>5023</v>
      </c>
      <c r="C47" s="72" t="s">
        <v>5010</v>
      </c>
      <c r="D47" s="68" t="s">
        <v>5022</v>
      </c>
      <c r="E47" s="105"/>
      <c r="F47" s="105" t="n">
        <v>60</v>
      </c>
      <c r="G47" s="68" t="s">
        <v>352</v>
      </c>
      <c r="H47" s="68" t="s">
        <v>5012</v>
      </c>
    </row>
    <row r="48" customFormat="false" ht="60" hidden="false" customHeight="true" outlineLevel="0" collapsed="false">
      <c r="A48" s="58" t="n">
        <v>36</v>
      </c>
      <c r="B48" s="72" t="s">
        <v>5024</v>
      </c>
      <c r="C48" s="72" t="s">
        <v>5010</v>
      </c>
      <c r="D48" s="68" t="s">
        <v>5022</v>
      </c>
      <c r="E48" s="105"/>
      <c r="F48" s="105" t="n">
        <v>60</v>
      </c>
      <c r="G48" s="68" t="s">
        <v>352</v>
      </c>
      <c r="H48" s="68" t="s">
        <v>5012</v>
      </c>
    </row>
    <row r="49" customFormat="false" ht="60" hidden="false" customHeight="true" outlineLevel="0" collapsed="false">
      <c r="A49" s="58" t="n">
        <v>37</v>
      </c>
      <c r="B49" s="72" t="s">
        <v>5025</v>
      </c>
      <c r="C49" s="72" t="s">
        <v>5010</v>
      </c>
      <c r="D49" s="68" t="s">
        <v>5022</v>
      </c>
      <c r="E49" s="105"/>
      <c r="F49" s="105" t="n">
        <v>60</v>
      </c>
      <c r="G49" s="68" t="s">
        <v>352</v>
      </c>
      <c r="H49" s="68" t="s">
        <v>5012</v>
      </c>
    </row>
    <row r="50" customFormat="false" ht="60" hidden="false" customHeight="true" outlineLevel="0" collapsed="false">
      <c r="A50" s="58" t="n">
        <v>38</v>
      </c>
      <c r="B50" s="72" t="s">
        <v>5026</v>
      </c>
      <c r="C50" s="72" t="s">
        <v>5010</v>
      </c>
      <c r="D50" s="68" t="s">
        <v>5022</v>
      </c>
      <c r="E50" s="105"/>
      <c r="F50" s="105" t="n">
        <v>60</v>
      </c>
      <c r="G50" s="68" t="s">
        <v>352</v>
      </c>
      <c r="H50" s="68" t="s">
        <v>5012</v>
      </c>
    </row>
    <row r="51" customFormat="false" ht="60" hidden="false" customHeight="true" outlineLevel="0" collapsed="false">
      <c r="A51" s="58" t="n">
        <v>39</v>
      </c>
      <c r="B51" s="72" t="s">
        <v>5027</v>
      </c>
      <c r="C51" s="72" t="s">
        <v>5010</v>
      </c>
      <c r="D51" s="68" t="s">
        <v>5022</v>
      </c>
      <c r="E51" s="105"/>
      <c r="F51" s="105" t="n">
        <v>60</v>
      </c>
      <c r="G51" s="68" t="s">
        <v>352</v>
      </c>
      <c r="H51" s="68" t="s">
        <v>5012</v>
      </c>
    </row>
    <row r="52" customFormat="false" ht="60" hidden="false" customHeight="true" outlineLevel="0" collapsed="false">
      <c r="A52" s="58" t="n">
        <v>40</v>
      </c>
      <c r="B52" s="72" t="s">
        <v>5028</v>
      </c>
      <c r="C52" s="72" t="s">
        <v>5010</v>
      </c>
      <c r="D52" s="68" t="s">
        <v>5022</v>
      </c>
      <c r="E52" s="105"/>
      <c r="F52" s="105" t="n">
        <v>60</v>
      </c>
      <c r="G52" s="68" t="s">
        <v>352</v>
      </c>
      <c r="H52" s="68" t="s">
        <v>5012</v>
      </c>
    </row>
    <row r="53" customFormat="false" ht="60" hidden="false" customHeight="true" outlineLevel="0" collapsed="false">
      <c r="A53" s="58" t="n">
        <v>41</v>
      </c>
      <c r="B53" s="72" t="s">
        <v>5029</v>
      </c>
      <c r="C53" s="72" t="s">
        <v>5010</v>
      </c>
      <c r="D53" s="68" t="s">
        <v>5022</v>
      </c>
      <c r="E53" s="105"/>
      <c r="F53" s="105" t="n">
        <v>60</v>
      </c>
      <c r="G53" s="68" t="s">
        <v>352</v>
      </c>
      <c r="H53" s="68" t="s">
        <v>5012</v>
      </c>
    </row>
    <row r="54" customFormat="false" ht="30" hidden="false" customHeight="true" outlineLevel="0" collapsed="false">
      <c r="A54" s="58" t="n">
        <v>42</v>
      </c>
      <c r="B54" s="72" t="s">
        <v>5030</v>
      </c>
      <c r="C54" s="72" t="s">
        <v>5031</v>
      </c>
      <c r="D54" s="68" t="s">
        <v>5032</v>
      </c>
      <c r="E54" s="105"/>
      <c r="F54" s="105" t="n">
        <v>9.053</v>
      </c>
      <c r="G54" s="68" t="s">
        <v>352</v>
      </c>
      <c r="H54" s="68" t="s">
        <v>5033</v>
      </c>
    </row>
    <row r="55" customFormat="false" ht="30" hidden="false" customHeight="true" outlineLevel="0" collapsed="false">
      <c r="A55" s="58" t="n">
        <v>43</v>
      </c>
      <c r="B55" s="72" t="s">
        <v>5034</v>
      </c>
      <c r="C55" s="72" t="s">
        <v>5031</v>
      </c>
      <c r="D55" s="68" t="s">
        <v>5032</v>
      </c>
      <c r="E55" s="105"/>
      <c r="F55" s="105" t="n">
        <v>4.45</v>
      </c>
      <c r="G55" s="68" t="s">
        <v>352</v>
      </c>
      <c r="H55" s="68" t="s">
        <v>5033</v>
      </c>
    </row>
    <row r="56" customFormat="false" ht="30" hidden="false" customHeight="true" outlineLevel="0" collapsed="false">
      <c r="A56" s="58" t="n">
        <v>44</v>
      </c>
      <c r="B56" s="72" t="s">
        <v>5035</v>
      </c>
      <c r="C56" s="72" t="s">
        <v>5031</v>
      </c>
      <c r="D56" s="68" t="s">
        <v>5032</v>
      </c>
      <c r="E56" s="105"/>
      <c r="F56" s="105" t="n">
        <v>15</v>
      </c>
      <c r="G56" s="68" t="s">
        <v>352</v>
      </c>
      <c r="H56" s="68" t="s">
        <v>5033</v>
      </c>
    </row>
    <row r="57" customFormat="false" ht="30" hidden="false" customHeight="true" outlineLevel="0" collapsed="false">
      <c r="A57" s="58" t="n">
        <v>45</v>
      </c>
      <c r="B57" s="72" t="s">
        <v>5036</v>
      </c>
      <c r="C57" s="72" t="s">
        <v>5031</v>
      </c>
      <c r="D57" s="68" t="s">
        <v>5032</v>
      </c>
      <c r="E57" s="105"/>
      <c r="F57" s="105" t="n">
        <v>11.885</v>
      </c>
      <c r="G57" s="68" t="s">
        <v>352</v>
      </c>
      <c r="H57" s="68" t="s">
        <v>5033</v>
      </c>
    </row>
    <row r="58" customFormat="false" ht="60" hidden="false" customHeight="true" outlineLevel="0" collapsed="false">
      <c r="A58" s="58" t="n">
        <v>46</v>
      </c>
      <c r="B58" s="72" t="s">
        <v>5037</v>
      </c>
      <c r="C58" s="72" t="s">
        <v>5038</v>
      </c>
      <c r="D58" s="68" t="s">
        <v>5039</v>
      </c>
      <c r="E58" s="105" t="n">
        <v>240</v>
      </c>
      <c r="F58" s="105"/>
      <c r="G58" s="68" t="s">
        <v>352</v>
      </c>
      <c r="H58" s="68" t="s">
        <v>5040</v>
      </c>
    </row>
    <row r="59" customFormat="false" ht="60" hidden="false" customHeight="true" outlineLevel="0" collapsed="false">
      <c r="A59" s="58" t="n">
        <v>47</v>
      </c>
      <c r="B59" s="72" t="s">
        <v>5041</v>
      </c>
      <c r="C59" s="72" t="s">
        <v>5038</v>
      </c>
      <c r="D59" s="68" t="s">
        <v>5039</v>
      </c>
      <c r="E59" s="105"/>
      <c r="F59" s="105" t="n">
        <v>60</v>
      </c>
      <c r="G59" s="68" t="s">
        <v>352</v>
      </c>
      <c r="H59" s="68" t="s">
        <v>5042</v>
      </c>
    </row>
    <row r="60" customFormat="false" ht="60" hidden="false" customHeight="true" outlineLevel="0" collapsed="false">
      <c r="A60" s="58" t="n">
        <v>48</v>
      </c>
      <c r="B60" s="72" t="s">
        <v>5043</v>
      </c>
      <c r="C60" s="72" t="s">
        <v>5038</v>
      </c>
      <c r="D60" s="68" t="s">
        <v>5039</v>
      </c>
      <c r="E60" s="105"/>
      <c r="F60" s="105" t="n">
        <v>60</v>
      </c>
      <c r="G60" s="68" t="s">
        <v>352</v>
      </c>
      <c r="H60" s="68" t="s">
        <v>5042</v>
      </c>
    </row>
    <row r="61" customFormat="false" ht="60" hidden="false" customHeight="true" outlineLevel="0" collapsed="false">
      <c r="A61" s="58" t="n">
        <v>49</v>
      </c>
      <c r="B61" s="72" t="s">
        <v>5044</v>
      </c>
      <c r="C61" s="72" t="s">
        <v>5038</v>
      </c>
      <c r="D61" s="68" t="s">
        <v>5039</v>
      </c>
      <c r="E61" s="105"/>
      <c r="F61" s="105" t="n">
        <v>60</v>
      </c>
      <c r="G61" s="68" t="s">
        <v>352</v>
      </c>
      <c r="H61" s="68" t="s">
        <v>5042</v>
      </c>
    </row>
    <row r="62" customFormat="false" ht="60" hidden="false" customHeight="true" outlineLevel="0" collapsed="false">
      <c r="A62" s="58" t="n">
        <v>50</v>
      </c>
      <c r="B62" s="72" t="s">
        <v>5045</v>
      </c>
      <c r="C62" s="72" t="s">
        <v>5038</v>
      </c>
      <c r="D62" s="68" t="s">
        <v>5039</v>
      </c>
      <c r="E62" s="105"/>
      <c r="F62" s="105" t="n">
        <v>60</v>
      </c>
      <c r="G62" s="68" t="s">
        <v>352</v>
      </c>
      <c r="H62" s="68" t="s">
        <v>5042</v>
      </c>
    </row>
    <row r="63" customFormat="false" ht="60" hidden="false" customHeight="true" outlineLevel="0" collapsed="false">
      <c r="A63" s="58" t="n">
        <v>51</v>
      </c>
      <c r="B63" s="72" t="s">
        <v>5046</v>
      </c>
      <c r="C63" s="72" t="s">
        <v>5038</v>
      </c>
      <c r="D63" s="68" t="s">
        <v>5039</v>
      </c>
      <c r="E63" s="105"/>
      <c r="F63" s="105" t="n">
        <v>60</v>
      </c>
      <c r="G63" s="68" t="s">
        <v>352</v>
      </c>
      <c r="H63" s="68" t="s">
        <v>5042</v>
      </c>
    </row>
    <row r="64" customFormat="false" ht="60" hidden="false" customHeight="true" outlineLevel="0" collapsed="false">
      <c r="A64" s="58" t="n">
        <v>52</v>
      </c>
      <c r="B64" s="72" t="s">
        <v>5047</v>
      </c>
      <c r="C64" s="72" t="s">
        <v>5038</v>
      </c>
      <c r="D64" s="68" t="s">
        <v>5039</v>
      </c>
      <c r="E64" s="105"/>
      <c r="F64" s="105" t="n">
        <v>60</v>
      </c>
      <c r="G64" s="68" t="s">
        <v>352</v>
      </c>
      <c r="H64" s="68" t="s">
        <v>5042</v>
      </c>
    </row>
    <row r="65" customFormat="false" ht="60" hidden="false" customHeight="true" outlineLevel="0" collapsed="false">
      <c r="A65" s="58" t="n">
        <v>53</v>
      </c>
      <c r="B65" s="72" t="s">
        <v>5048</v>
      </c>
      <c r="C65" s="72" t="s">
        <v>5038</v>
      </c>
      <c r="D65" s="68" t="s">
        <v>5039</v>
      </c>
      <c r="E65" s="105"/>
      <c r="F65" s="105" t="n">
        <v>60</v>
      </c>
      <c r="G65" s="68" t="s">
        <v>352</v>
      </c>
      <c r="H65" s="68" t="s">
        <v>5042</v>
      </c>
    </row>
    <row r="66" customFormat="false" ht="60" hidden="false" customHeight="true" outlineLevel="0" collapsed="false">
      <c r="A66" s="58" t="n">
        <v>54</v>
      </c>
      <c r="B66" s="72" t="s">
        <v>5049</v>
      </c>
      <c r="C66" s="72" t="s">
        <v>5038</v>
      </c>
      <c r="D66" s="68" t="s">
        <v>5039</v>
      </c>
      <c r="E66" s="105"/>
      <c r="F66" s="105" t="n">
        <v>60</v>
      </c>
      <c r="G66" s="68" t="s">
        <v>352</v>
      </c>
      <c r="H66" s="68" t="s">
        <v>5042</v>
      </c>
    </row>
    <row r="67" customFormat="false" ht="60" hidden="false" customHeight="true" outlineLevel="0" collapsed="false">
      <c r="A67" s="58" t="n">
        <v>55</v>
      </c>
      <c r="B67" s="72" t="s">
        <v>5050</v>
      </c>
      <c r="C67" s="72" t="s">
        <v>5038</v>
      </c>
      <c r="D67" s="68" t="s">
        <v>5039</v>
      </c>
      <c r="E67" s="105"/>
      <c r="F67" s="105" t="n">
        <v>60</v>
      </c>
      <c r="G67" s="68" t="s">
        <v>352</v>
      </c>
      <c r="H67" s="68" t="s">
        <v>5042</v>
      </c>
    </row>
    <row r="68" customFormat="false" ht="60" hidden="false" customHeight="true" outlineLevel="0" collapsed="false">
      <c r="A68" s="58" t="n">
        <v>56</v>
      </c>
      <c r="B68" s="72" t="s">
        <v>5051</v>
      </c>
      <c r="C68" s="72" t="s">
        <v>5038</v>
      </c>
      <c r="D68" s="68" t="s">
        <v>5039</v>
      </c>
      <c r="E68" s="105" t="n">
        <v>275</v>
      </c>
      <c r="F68" s="105"/>
      <c r="G68" s="68" t="s">
        <v>352</v>
      </c>
      <c r="H68" s="68" t="s">
        <v>5040</v>
      </c>
    </row>
    <row r="69" customFormat="false" ht="60" hidden="false" customHeight="true" outlineLevel="0" collapsed="false">
      <c r="A69" s="58" t="n">
        <v>57</v>
      </c>
      <c r="B69" s="72" t="s">
        <v>5052</v>
      </c>
      <c r="C69" s="72" t="s">
        <v>5038</v>
      </c>
      <c r="D69" s="68" t="s">
        <v>5039</v>
      </c>
      <c r="E69" s="105"/>
      <c r="F69" s="105" t="n">
        <v>60</v>
      </c>
      <c r="G69" s="68" t="s">
        <v>352</v>
      </c>
      <c r="H69" s="68" t="s">
        <v>5042</v>
      </c>
    </row>
    <row r="70" customFormat="false" ht="60" hidden="false" customHeight="true" outlineLevel="0" collapsed="false">
      <c r="A70" s="58" t="n">
        <v>58</v>
      </c>
      <c r="B70" s="72" t="s">
        <v>5053</v>
      </c>
      <c r="C70" s="72" t="s">
        <v>5038</v>
      </c>
      <c r="D70" s="68" t="s">
        <v>5039</v>
      </c>
      <c r="E70" s="105"/>
      <c r="F70" s="105" t="n">
        <v>60</v>
      </c>
      <c r="G70" s="68" t="s">
        <v>352</v>
      </c>
      <c r="H70" s="68" t="s">
        <v>5042</v>
      </c>
    </row>
    <row r="71" customFormat="false" ht="60" hidden="false" customHeight="true" outlineLevel="0" collapsed="false">
      <c r="A71" s="58" t="n">
        <v>59</v>
      </c>
      <c r="B71" s="72" t="s">
        <v>5054</v>
      </c>
      <c r="C71" s="72" t="s">
        <v>5038</v>
      </c>
      <c r="D71" s="68" t="s">
        <v>5039</v>
      </c>
      <c r="E71" s="105"/>
      <c r="F71" s="105" t="n">
        <v>60</v>
      </c>
      <c r="G71" s="68" t="s">
        <v>352</v>
      </c>
      <c r="H71" s="68" t="s">
        <v>5042</v>
      </c>
    </row>
    <row r="72" customFormat="false" ht="60" hidden="false" customHeight="true" outlineLevel="0" collapsed="false">
      <c r="A72" s="58" t="n">
        <v>60</v>
      </c>
      <c r="B72" s="72" t="s">
        <v>5055</v>
      </c>
      <c r="C72" s="72" t="s">
        <v>5038</v>
      </c>
      <c r="D72" s="68" t="s">
        <v>5039</v>
      </c>
      <c r="E72" s="105"/>
      <c r="F72" s="105" t="n">
        <v>60</v>
      </c>
      <c r="G72" s="68" t="s">
        <v>352</v>
      </c>
      <c r="H72" s="68" t="s">
        <v>5042</v>
      </c>
    </row>
    <row r="73" customFormat="false" ht="60" hidden="false" customHeight="true" outlineLevel="0" collapsed="false">
      <c r="A73" s="58" t="n">
        <v>61</v>
      </c>
      <c r="B73" s="72" t="s">
        <v>5056</v>
      </c>
      <c r="C73" s="72" t="s">
        <v>5038</v>
      </c>
      <c r="D73" s="68" t="s">
        <v>5039</v>
      </c>
      <c r="E73" s="105"/>
      <c r="F73" s="105" t="n">
        <v>60</v>
      </c>
      <c r="G73" s="68" t="s">
        <v>352</v>
      </c>
      <c r="H73" s="68" t="s">
        <v>5042</v>
      </c>
    </row>
    <row r="74" customFormat="false" ht="60" hidden="false" customHeight="true" outlineLevel="0" collapsed="false">
      <c r="A74" s="58" t="n">
        <v>62</v>
      </c>
      <c r="B74" s="72" t="s">
        <v>5057</v>
      </c>
      <c r="C74" s="72" t="s">
        <v>5038</v>
      </c>
      <c r="D74" s="68" t="s">
        <v>5039</v>
      </c>
      <c r="E74" s="105"/>
      <c r="F74" s="105" t="n">
        <v>60</v>
      </c>
      <c r="G74" s="68" t="s">
        <v>352</v>
      </c>
      <c r="H74" s="68" t="s">
        <v>5042</v>
      </c>
    </row>
    <row r="75" customFormat="false" ht="60" hidden="false" customHeight="true" outlineLevel="0" collapsed="false">
      <c r="A75" s="58" t="n">
        <v>63</v>
      </c>
      <c r="B75" s="72" t="s">
        <v>5058</v>
      </c>
      <c r="C75" s="72" t="s">
        <v>5038</v>
      </c>
      <c r="D75" s="68" t="s">
        <v>5039</v>
      </c>
      <c r="E75" s="105"/>
      <c r="F75" s="105" t="n">
        <v>60</v>
      </c>
      <c r="G75" s="68" t="s">
        <v>352</v>
      </c>
      <c r="H75" s="68" t="s">
        <v>5042</v>
      </c>
    </row>
    <row r="76" customFormat="false" ht="60" hidden="false" customHeight="true" outlineLevel="0" collapsed="false">
      <c r="A76" s="58" t="n">
        <v>64</v>
      </c>
      <c r="B76" s="72" t="s">
        <v>5059</v>
      </c>
      <c r="C76" s="72" t="s">
        <v>5038</v>
      </c>
      <c r="D76" s="68" t="s">
        <v>5039</v>
      </c>
      <c r="E76" s="105"/>
      <c r="F76" s="105" t="n">
        <v>60</v>
      </c>
      <c r="G76" s="68" t="s">
        <v>352</v>
      </c>
      <c r="H76" s="68" t="s">
        <v>5042</v>
      </c>
    </row>
    <row r="77" customFormat="false" ht="60" hidden="false" customHeight="true" outlineLevel="0" collapsed="false">
      <c r="A77" s="58" t="n">
        <v>65</v>
      </c>
      <c r="B77" s="72" t="s">
        <v>5060</v>
      </c>
      <c r="C77" s="72" t="s">
        <v>5038</v>
      </c>
      <c r="D77" s="68" t="s">
        <v>5039</v>
      </c>
      <c r="E77" s="105"/>
      <c r="F77" s="105" t="n">
        <v>60</v>
      </c>
      <c r="G77" s="68" t="s">
        <v>352</v>
      </c>
      <c r="H77" s="68" t="s">
        <v>5042</v>
      </c>
    </row>
    <row r="78" customFormat="false" ht="60" hidden="false" customHeight="true" outlineLevel="0" collapsed="false">
      <c r="A78" s="58" t="n">
        <v>66</v>
      </c>
      <c r="B78" s="72" t="s">
        <v>5061</v>
      </c>
      <c r="C78" s="72" t="s">
        <v>5038</v>
      </c>
      <c r="D78" s="68" t="s">
        <v>5039</v>
      </c>
      <c r="E78" s="105"/>
      <c r="F78" s="105" t="n">
        <v>60</v>
      </c>
      <c r="G78" s="68" t="s">
        <v>352</v>
      </c>
      <c r="H78" s="68" t="s">
        <v>5042</v>
      </c>
    </row>
    <row r="79" customFormat="false" ht="60" hidden="false" customHeight="true" outlineLevel="0" collapsed="false">
      <c r="A79" s="58" t="n">
        <v>67</v>
      </c>
      <c r="B79" s="72" t="s">
        <v>5062</v>
      </c>
      <c r="C79" s="72" t="s">
        <v>5038</v>
      </c>
      <c r="D79" s="68" t="s">
        <v>5063</v>
      </c>
      <c r="E79" s="105" t="n">
        <v>439</v>
      </c>
      <c r="F79" s="105"/>
      <c r="G79" s="68" t="s">
        <v>352</v>
      </c>
      <c r="H79" s="68" t="s">
        <v>5040</v>
      </c>
    </row>
    <row r="80" customFormat="false" ht="60" hidden="false" customHeight="true" outlineLevel="0" collapsed="false">
      <c r="A80" s="58" t="n">
        <v>68</v>
      </c>
      <c r="B80" s="72" t="s">
        <v>5064</v>
      </c>
      <c r="C80" s="72" t="s">
        <v>5038</v>
      </c>
      <c r="D80" s="68" t="s">
        <v>5063</v>
      </c>
      <c r="E80" s="105"/>
      <c r="F80" s="105" t="n">
        <v>60</v>
      </c>
      <c r="G80" s="68" t="s">
        <v>352</v>
      </c>
      <c r="H80" s="68" t="s">
        <v>5042</v>
      </c>
    </row>
    <row r="81" customFormat="false" ht="60" hidden="false" customHeight="true" outlineLevel="0" collapsed="false">
      <c r="A81" s="58" t="n">
        <v>69</v>
      </c>
      <c r="B81" s="72" t="s">
        <v>5065</v>
      </c>
      <c r="C81" s="72" t="s">
        <v>5038</v>
      </c>
      <c r="D81" s="68" t="s">
        <v>5063</v>
      </c>
      <c r="E81" s="105"/>
      <c r="F81" s="105" t="n">
        <v>60</v>
      </c>
      <c r="G81" s="68" t="s">
        <v>352</v>
      </c>
      <c r="H81" s="68" t="s">
        <v>5042</v>
      </c>
    </row>
    <row r="82" customFormat="false" ht="60" hidden="false" customHeight="true" outlineLevel="0" collapsed="false">
      <c r="A82" s="58" t="n">
        <v>70</v>
      </c>
      <c r="B82" s="72" t="s">
        <v>5066</v>
      </c>
      <c r="C82" s="72" t="s">
        <v>5038</v>
      </c>
      <c r="D82" s="68" t="s">
        <v>5063</v>
      </c>
      <c r="E82" s="105"/>
      <c r="F82" s="105" t="n">
        <v>60</v>
      </c>
      <c r="G82" s="68" t="s">
        <v>352</v>
      </c>
      <c r="H82" s="68" t="s">
        <v>5042</v>
      </c>
    </row>
    <row r="83" customFormat="false" ht="60" hidden="false" customHeight="true" outlineLevel="0" collapsed="false">
      <c r="A83" s="58" t="n">
        <v>71</v>
      </c>
      <c r="B83" s="72" t="s">
        <v>5067</v>
      </c>
      <c r="C83" s="72" t="s">
        <v>5038</v>
      </c>
      <c r="D83" s="68" t="s">
        <v>5063</v>
      </c>
      <c r="E83" s="105"/>
      <c r="F83" s="105" t="n">
        <v>60</v>
      </c>
      <c r="G83" s="68" t="s">
        <v>352</v>
      </c>
      <c r="H83" s="68" t="s">
        <v>5042</v>
      </c>
    </row>
    <row r="84" customFormat="false" ht="60" hidden="false" customHeight="true" outlineLevel="0" collapsed="false">
      <c r="A84" s="58" t="n">
        <v>72</v>
      </c>
      <c r="B84" s="72" t="s">
        <v>5068</v>
      </c>
      <c r="C84" s="72" t="s">
        <v>5038</v>
      </c>
      <c r="D84" s="68" t="s">
        <v>5063</v>
      </c>
      <c r="E84" s="105"/>
      <c r="F84" s="105" t="n">
        <v>60</v>
      </c>
      <c r="G84" s="68" t="s">
        <v>352</v>
      </c>
      <c r="H84" s="68" t="s">
        <v>5042</v>
      </c>
    </row>
    <row r="85" customFormat="false" ht="60" hidden="false" customHeight="true" outlineLevel="0" collapsed="false">
      <c r="A85" s="58" t="n">
        <v>73</v>
      </c>
      <c r="B85" s="72" t="s">
        <v>5069</v>
      </c>
      <c r="C85" s="72" t="s">
        <v>5038</v>
      </c>
      <c r="D85" s="68" t="s">
        <v>5063</v>
      </c>
      <c r="E85" s="105"/>
      <c r="F85" s="105" t="n">
        <v>60</v>
      </c>
      <c r="G85" s="68" t="s">
        <v>352</v>
      </c>
      <c r="H85" s="68" t="s">
        <v>5042</v>
      </c>
    </row>
    <row r="86" customFormat="false" ht="60" hidden="false" customHeight="true" outlineLevel="0" collapsed="false">
      <c r="A86" s="58" t="n">
        <v>74</v>
      </c>
      <c r="B86" s="72" t="s">
        <v>5070</v>
      </c>
      <c r="C86" s="72" t="s">
        <v>5038</v>
      </c>
      <c r="D86" s="68" t="s">
        <v>5063</v>
      </c>
      <c r="E86" s="105"/>
      <c r="F86" s="105" t="n">
        <v>60</v>
      </c>
      <c r="G86" s="68" t="s">
        <v>352</v>
      </c>
      <c r="H86" s="68" t="s">
        <v>5042</v>
      </c>
    </row>
    <row r="87" customFormat="false" ht="60" hidden="false" customHeight="true" outlineLevel="0" collapsed="false">
      <c r="A87" s="58" t="n">
        <v>75</v>
      </c>
      <c r="B87" s="72" t="s">
        <v>5071</v>
      </c>
      <c r="C87" s="72" t="s">
        <v>5038</v>
      </c>
      <c r="D87" s="68" t="s">
        <v>5063</v>
      </c>
      <c r="E87" s="105"/>
      <c r="F87" s="105" t="n">
        <v>60</v>
      </c>
      <c r="G87" s="68" t="s">
        <v>352</v>
      </c>
      <c r="H87" s="68" t="s">
        <v>5042</v>
      </c>
    </row>
    <row r="88" customFormat="false" ht="60" hidden="false" customHeight="true" outlineLevel="0" collapsed="false">
      <c r="A88" s="58" t="n">
        <v>76</v>
      </c>
      <c r="B88" s="72" t="s">
        <v>5072</v>
      </c>
      <c r="C88" s="72" t="s">
        <v>5038</v>
      </c>
      <c r="D88" s="68" t="s">
        <v>5063</v>
      </c>
      <c r="E88" s="105"/>
      <c r="F88" s="105" t="n">
        <v>60</v>
      </c>
      <c r="G88" s="68" t="s">
        <v>352</v>
      </c>
      <c r="H88" s="68" t="s">
        <v>5042</v>
      </c>
    </row>
    <row r="89" customFormat="false" ht="60" hidden="false" customHeight="true" outlineLevel="0" collapsed="false">
      <c r="A89" s="58" t="n">
        <v>77</v>
      </c>
      <c r="B89" s="72" t="s">
        <v>5073</v>
      </c>
      <c r="C89" s="72" t="s">
        <v>5038</v>
      </c>
      <c r="D89" s="68" t="s">
        <v>5063</v>
      </c>
      <c r="E89" s="105"/>
      <c r="F89" s="105" t="n">
        <v>60</v>
      </c>
      <c r="G89" s="68" t="s">
        <v>352</v>
      </c>
      <c r="H89" s="68" t="s">
        <v>5042</v>
      </c>
    </row>
    <row r="90" customFormat="false" ht="60" hidden="false" customHeight="true" outlineLevel="0" collapsed="false">
      <c r="A90" s="58" t="n">
        <v>78</v>
      </c>
      <c r="B90" s="72" t="s">
        <v>5074</v>
      </c>
      <c r="C90" s="72" t="s">
        <v>5038</v>
      </c>
      <c r="D90" s="68" t="s">
        <v>5063</v>
      </c>
      <c r="E90" s="105"/>
      <c r="F90" s="105" t="n">
        <v>60</v>
      </c>
      <c r="G90" s="68" t="s">
        <v>352</v>
      </c>
      <c r="H90" s="68" t="s">
        <v>5042</v>
      </c>
    </row>
    <row r="91" customFormat="false" ht="60" hidden="false" customHeight="true" outlineLevel="0" collapsed="false">
      <c r="A91" s="58" t="n">
        <v>79</v>
      </c>
      <c r="B91" s="72" t="s">
        <v>5075</v>
      </c>
      <c r="C91" s="72" t="s">
        <v>5038</v>
      </c>
      <c r="D91" s="68" t="s">
        <v>5063</v>
      </c>
      <c r="E91" s="105"/>
      <c r="F91" s="105" t="n">
        <v>60</v>
      </c>
      <c r="G91" s="68" t="s">
        <v>352</v>
      </c>
      <c r="H91" s="68" t="s">
        <v>5042</v>
      </c>
    </row>
    <row r="92" customFormat="false" ht="60" hidden="false" customHeight="true" outlineLevel="0" collapsed="false">
      <c r="A92" s="58" t="n">
        <v>80</v>
      </c>
      <c r="B92" s="72" t="s">
        <v>5076</v>
      </c>
      <c r="C92" s="72" t="s">
        <v>5038</v>
      </c>
      <c r="D92" s="68" t="s">
        <v>5063</v>
      </c>
      <c r="E92" s="105"/>
      <c r="F92" s="105" t="n">
        <v>60</v>
      </c>
      <c r="G92" s="68" t="s">
        <v>352</v>
      </c>
      <c r="H92" s="68" t="s">
        <v>5042</v>
      </c>
    </row>
    <row r="93" customFormat="false" ht="60" hidden="false" customHeight="true" outlineLevel="0" collapsed="false">
      <c r="A93" s="58" t="n">
        <v>81</v>
      </c>
      <c r="B93" s="72" t="s">
        <v>5077</v>
      </c>
      <c r="C93" s="72" t="s">
        <v>5038</v>
      </c>
      <c r="D93" s="68" t="s">
        <v>5063</v>
      </c>
      <c r="E93" s="105"/>
      <c r="F93" s="105" t="n">
        <v>60</v>
      </c>
      <c r="G93" s="68" t="s">
        <v>352</v>
      </c>
      <c r="H93" s="68" t="s">
        <v>5042</v>
      </c>
    </row>
    <row r="94" customFormat="false" ht="60" hidden="false" customHeight="true" outlineLevel="0" collapsed="false">
      <c r="A94" s="58" t="n">
        <v>82</v>
      </c>
      <c r="B94" s="72" t="s">
        <v>5078</v>
      </c>
      <c r="C94" s="72" t="s">
        <v>5038</v>
      </c>
      <c r="D94" s="68" t="s">
        <v>5063</v>
      </c>
      <c r="E94" s="105"/>
      <c r="F94" s="105" t="n">
        <v>60</v>
      </c>
      <c r="G94" s="68" t="s">
        <v>352</v>
      </c>
      <c r="H94" s="68" t="s">
        <v>5042</v>
      </c>
    </row>
    <row r="95" customFormat="false" ht="60" hidden="false" customHeight="true" outlineLevel="0" collapsed="false">
      <c r="A95" s="58" t="n">
        <v>83</v>
      </c>
      <c r="B95" s="72" t="s">
        <v>5079</v>
      </c>
      <c r="C95" s="72" t="s">
        <v>5038</v>
      </c>
      <c r="D95" s="68" t="s">
        <v>5063</v>
      </c>
      <c r="E95" s="105"/>
      <c r="F95" s="105" t="n">
        <v>60</v>
      </c>
      <c r="G95" s="68" t="s">
        <v>352</v>
      </c>
      <c r="H95" s="68" t="s">
        <v>5042</v>
      </c>
    </row>
    <row r="96" customFormat="false" ht="60" hidden="false" customHeight="true" outlineLevel="0" collapsed="false">
      <c r="A96" s="58" t="n">
        <v>84</v>
      </c>
      <c r="B96" s="72" t="s">
        <v>5080</v>
      </c>
      <c r="C96" s="72" t="s">
        <v>5038</v>
      </c>
      <c r="D96" s="68" t="s">
        <v>5081</v>
      </c>
      <c r="E96" s="105" t="n">
        <v>340</v>
      </c>
      <c r="F96" s="105"/>
      <c r="G96" s="68" t="s">
        <v>4973</v>
      </c>
      <c r="H96" s="68" t="s">
        <v>5040</v>
      </c>
    </row>
    <row r="97" customFormat="false" ht="60" hidden="false" customHeight="true" outlineLevel="0" collapsed="false">
      <c r="A97" s="58" t="n">
        <v>85</v>
      </c>
      <c r="B97" s="72" t="s">
        <v>5082</v>
      </c>
      <c r="C97" s="72" t="s">
        <v>5038</v>
      </c>
      <c r="D97" s="68" t="s">
        <v>5081</v>
      </c>
      <c r="E97" s="105"/>
      <c r="F97" s="105" t="n">
        <v>60</v>
      </c>
      <c r="G97" s="68" t="s">
        <v>352</v>
      </c>
      <c r="H97" s="68" t="s">
        <v>5042</v>
      </c>
    </row>
    <row r="98" customFormat="false" ht="60" hidden="false" customHeight="true" outlineLevel="0" collapsed="false">
      <c r="A98" s="58" t="n">
        <v>86</v>
      </c>
      <c r="B98" s="72" t="s">
        <v>5083</v>
      </c>
      <c r="C98" s="72" t="s">
        <v>5038</v>
      </c>
      <c r="D98" s="68" t="s">
        <v>5081</v>
      </c>
      <c r="E98" s="105"/>
      <c r="F98" s="105" t="n">
        <v>60</v>
      </c>
      <c r="G98" s="68" t="s">
        <v>352</v>
      </c>
      <c r="H98" s="68" t="s">
        <v>5042</v>
      </c>
    </row>
    <row r="99" customFormat="false" ht="60" hidden="false" customHeight="true" outlineLevel="0" collapsed="false">
      <c r="A99" s="58" t="n">
        <v>87</v>
      </c>
      <c r="B99" s="72" t="s">
        <v>5084</v>
      </c>
      <c r="C99" s="72" t="s">
        <v>5038</v>
      </c>
      <c r="D99" s="68" t="s">
        <v>5081</v>
      </c>
      <c r="E99" s="105"/>
      <c r="F99" s="105" t="n">
        <v>60</v>
      </c>
      <c r="G99" s="68" t="s">
        <v>352</v>
      </c>
      <c r="H99" s="68" t="s">
        <v>5042</v>
      </c>
    </row>
    <row r="100" customFormat="false" ht="60" hidden="false" customHeight="true" outlineLevel="0" collapsed="false">
      <c r="A100" s="58" t="n">
        <v>88</v>
      </c>
      <c r="B100" s="72" t="s">
        <v>5085</v>
      </c>
      <c r="C100" s="72" t="s">
        <v>5038</v>
      </c>
      <c r="D100" s="68" t="s">
        <v>5081</v>
      </c>
      <c r="E100" s="105"/>
      <c r="F100" s="105" t="n">
        <v>60</v>
      </c>
      <c r="G100" s="68" t="s">
        <v>352</v>
      </c>
      <c r="H100" s="68" t="s">
        <v>5042</v>
      </c>
    </row>
    <row r="101" customFormat="false" ht="60" hidden="false" customHeight="true" outlineLevel="0" collapsed="false">
      <c r="A101" s="58" t="n">
        <v>89</v>
      </c>
      <c r="B101" s="72" t="s">
        <v>5086</v>
      </c>
      <c r="C101" s="72" t="s">
        <v>5038</v>
      </c>
      <c r="D101" s="68" t="s">
        <v>5081</v>
      </c>
      <c r="E101" s="105"/>
      <c r="F101" s="105" t="n">
        <v>60</v>
      </c>
      <c r="G101" s="68" t="s">
        <v>352</v>
      </c>
      <c r="H101" s="68" t="s">
        <v>5042</v>
      </c>
    </row>
    <row r="102" customFormat="false" ht="60" hidden="false" customHeight="true" outlineLevel="0" collapsed="false">
      <c r="A102" s="58" t="n">
        <v>90</v>
      </c>
      <c r="B102" s="72" t="s">
        <v>5087</v>
      </c>
      <c r="C102" s="72" t="s">
        <v>5038</v>
      </c>
      <c r="D102" s="68" t="s">
        <v>5081</v>
      </c>
      <c r="E102" s="105"/>
      <c r="F102" s="105" t="n">
        <v>60</v>
      </c>
      <c r="G102" s="68" t="s">
        <v>352</v>
      </c>
      <c r="H102" s="68" t="s">
        <v>5042</v>
      </c>
    </row>
    <row r="103" customFormat="false" ht="60" hidden="false" customHeight="true" outlineLevel="0" collapsed="false">
      <c r="A103" s="58" t="n">
        <v>91</v>
      </c>
      <c r="B103" s="72" t="s">
        <v>5088</v>
      </c>
      <c r="C103" s="72" t="s">
        <v>5038</v>
      </c>
      <c r="D103" s="68" t="s">
        <v>5081</v>
      </c>
      <c r="E103" s="105"/>
      <c r="F103" s="105" t="n">
        <v>60</v>
      </c>
      <c r="G103" s="68" t="s">
        <v>352</v>
      </c>
      <c r="H103" s="68" t="s">
        <v>5042</v>
      </c>
    </row>
    <row r="104" customFormat="false" ht="60" hidden="false" customHeight="true" outlineLevel="0" collapsed="false">
      <c r="A104" s="58" t="n">
        <v>92</v>
      </c>
      <c r="B104" s="72" t="s">
        <v>5089</v>
      </c>
      <c r="C104" s="72" t="s">
        <v>5038</v>
      </c>
      <c r="D104" s="68" t="s">
        <v>5081</v>
      </c>
      <c r="E104" s="105"/>
      <c r="F104" s="105" t="n">
        <v>60</v>
      </c>
      <c r="G104" s="68" t="s">
        <v>352</v>
      </c>
      <c r="H104" s="68" t="s">
        <v>5042</v>
      </c>
    </row>
    <row r="105" customFormat="false" ht="60" hidden="false" customHeight="true" outlineLevel="0" collapsed="false">
      <c r="A105" s="58" t="n">
        <v>93</v>
      </c>
      <c r="B105" s="72" t="s">
        <v>5090</v>
      </c>
      <c r="C105" s="72" t="s">
        <v>5038</v>
      </c>
      <c r="D105" s="68" t="s">
        <v>5081</v>
      </c>
      <c r="E105" s="105" t="n">
        <v>302</v>
      </c>
      <c r="F105" s="105"/>
      <c r="G105" s="68" t="s">
        <v>352</v>
      </c>
      <c r="H105" s="68" t="s">
        <v>5040</v>
      </c>
    </row>
    <row r="106" customFormat="false" ht="60" hidden="false" customHeight="true" outlineLevel="0" collapsed="false">
      <c r="A106" s="58" t="n">
        <v>94</v>
      </c>
      <c r="B106" s="72" t="s">
        <v>5091</v>
      </c>
      <c r="C106" s="72" t="s">
        <v>5038</v>
      </c>
      <c r="D106" s="68" t="s">
        <v>5081</v>
      </c>
      <c r="E106" s="105"/>
      <c r="F106" s="283" t="n">
        <v>60</v>
      </c>
      <c r="G106" s="284" t="s">
        <v>352</v>
      </c>
      <c r="H106" s="68" t="s">
        <v>5042</v>
      </c>
    </row>
    <row r="107" customFormat="false" ht="60" hidden="false" customHeight="true" outlineLevel="0" collapsed="false">
      <c r="A107" s="58" t="n">
        <v>95</v>
      </c>
      <c r="B107" s="72" t="s">
        <v>5092</v>
      </c>
      <c r="C107" s="72" t="s">
        <v>5038</v>
      </c>
      <c r="D107" s="68" t="s">
        <v>5081</v>
      </c>
      <c r="E107" s="105"/>
      <c r="F107" s="283" t="n">
        <v>60</v>
      </c>
      <c r="G107" s="284" t="s">
        <v>352</v>
      </c>
      <c r="H107" s="68" t="s">
        <v>5042</v>
      </c>
    </row>
    <row r="108" customFormat="false" ht="60" hidden="false" customHeight="true" outlineLevel="0" collapsed="false">
      <c r="A108" s="58" t="n">
        <v>96</v>
      </c>
      <c r="B108" s="72" t="s">
        <v>5093</v>
      </c>
      <c r="C108" s="72" t="s">
        <v>5038</v>
      </c>
      <c r="D108" s="68" t="s">
        <v>5081</v>
      </c>
      <c r="E108" s="105"/>
      <c r="F108" s="283" t="n">
        <v>60</v>
      </c>
      <c r="G108" s="284" t="s">
        <v>352</v>
      </c>
      <c r="H108" s="68" t="s">
        <v>5042</v>
      </c>
    </row>
    <row r="109" customFormat="false" ht="60" hidden="false" customHeight="true" outlineLevel="0" collapsed="false">
      <c r="A109" s="58" t="n">
        <v>97</v>
      </c>
      <c r="B109" s="72" t="s">
        <v>5094</v>
      </c>
      <c r="C109" s="72" t="s">
        <v>5038</v>
      </c>
      <c r="D109" s="68" t="s">
        <v>5081</v>
      </c>
      <c r="E109" s="105"/>
      <c r="F109" s="283" t="n">
        <v>60</v>
      </c>
      <c r="G109" s="284" t="s">
        <v>352</v>
      </c>
      <c r="H109" s="68" t="s">
        <v>5042</v>
      </c>
    </row>
    <row r="110" customFormat="false" ht="60" hidden="false" customHeight="true" outlineLevel="0" collapsed="false">
      <c r="A110" s="58" t="n">
        <v>98</v>
      </c>
      <c r="B110" s="72" t="s">
        <v>5095</v>
      </c>
      <c r="C110" s="72" t="s">
        <v>5038</v>
      </c>
      <c r="D110" s="68" t="s">
        <v>5081</v>
      </c>
      <c r="E110" s="105"/>
      <c r="F110" s="283" t="n">
        <v>60</v>
      </c>
      <c r="G110" s="284" t="s">
        <v>352</v>
      </c>
      <c r="H110" s="68" t="s">
        <v>5042</v>
      </c>
    </row>
    <row r="111" customFormat="false" ht="60" hidden="false" customHeight="true" outlineLevel="0" collapsed="false">
      <c r="A111" s="58" t="n">
        <v>99</v>
      </c>
      <c r="B111" s="72" t="s">
        <v>5096</v>
      </c>
      <c r="C111" s="72" t="s">
        <v>5038</v>
      </c>
      <c r="D111" s="68" t="s">
        <v>5081</v>
      </c>
      <c r="E111" s="105"/>
      <c r="F111" s="283" t="n">
        <v>60</v>
      </c>
      <c r="G111" s="284" t="s">
        <v>352</v>
      </c>
      <c r="H111" s="68" t="s">
        <v>5042</v>
      </c>
    </row>
    <row r="112" customFormat="false" ht="60" hidden="false" customHeight="true" outlineLevel="0" collapsed="false">
      <c r="A112" s="58" t="n">
        <v>99</v>
      </c>
      <c r="B112" s="72" t="s">
        <v>5097</v>
      </c>
      <c r="C112" s="72" t="s">
        <v>5038</v>
      </c>
      <c r="D112" s="68" t="s">
        <v>5081</v>
      </c>
      <c r="E112" s="105"/>
      <c r="F112" s="283" t="n">
        <v>60</v>
      </c>
      <c r="G112" s="284" t="s">
        <v>352</v>
      </c>
      <c r="H112" s="68" t="s">
        <v>5042</v>
      </c>
    </row>
    <row r="113" customFormat="false" ht="60" hidden="false" customHeight="true" outlineLevel="0" collapsed="false">
      <c r="A113" s="58" t="n">
        <v>100</v>
      </c>
      <c r="B113" s="72" t="s">
        <v>5098</v>
      </c>
      <c r="C113" s="72" t="s">
        <v>5038</v>
      </c>
      <c r="D113" s="68" t="s">
        <v>5081</v>
      </c>
      <c r="E113" s="105" t="n">
        <v>360</v>
      </c>
      <c r="F113" s="105"/>
      <c r="G113" s="284" t="s">
        <v>352</v>
      </c>
      <c r="H113" s="68" t="s">
        <v>5042</v>
      </c>
    </row>
    <row r="114" customFormat="false" ht="60" hidden="false" customHeight="true" outlineLevel="0" collapsed="false">
      <c r="A114" s="58" t="n">
        <v>101</v>
      </c>
      <c r="B114" s="72" t="s">
        <v>5099</v>
      </c>
      <c r="C114" s="72" t="s">
        <v>5038</v>
      </c>
      <c r="D114" s="68" t="s">
        <v>5081</v>
      </c>
      <c r="E114" s="105"/>
      <c r="F114" s="105" t="n">
        <v>60</v>
      </c>
      <c r="G114" s="284" t="s">
        <v>352</v>
      </c>
      <c r="H114" s="68" t="s">
        <v>5042</v>
      </c>
    </row>
    <row r="115" customFormat="false" ht="60" hidden="false" customHeight="true" outlineLevel="0" collapsed="false">
      <c r="A115" s="58" t="n">
        <v>102</v>
      </c>
      <c r="B115" s="72" t="s">
        <v>5100</v>
      </c>
      <c r="C115" s="72" t="s">
        <v>5038</v>
      </c>
      <c r="D115" s="68" t="s">
        <v>5081</v>
      </c>
      <c r="E115" s="105"/>
      <c r="F115" s="105" t="n">
        <v>60</v>
      </c>
      <c r="G115" s="284" t="s">
        <v>352</v>
      </c>
      <c r="H115" s="68" t="s">
        <v>5042</v>
      </c>
    </row>
    <row r="116" customFormat="false" ht="60" hidden="false" customHeight="true" outlineLevel="0" collapsed="false">
      <c r="A116" s="58" t="n">
        <v>103</v>
      </c>
      <c r="B116" s="72" t="s">
        <v>5101</v>
      </c>
      <c r="C116" s="72" t="s">
        <v>5038</v>
      </c>
      <c r="D116" s="68" t="s">
        <v>5081</v>
      </c>
      <c r="E116" s="105"/>
      <c r="F116" s="105" t="n">
        <v>60</v>
      </c>
      <c r="G116" s="284" t="s">
        <v>352</v>
      </c>
      <c r="H116" s="68" t="s">
        <v>5042</v>
      </c>
    </row>
    <row r="117" customFormat="false" ht="60" hidden="false" customHeight="true" outlineLevel="0" collapsed="false">
      <c r="A117" s="58" t="n">
        <v>104</v>
      </c>
      <c r="B117" s="72" t="s">
        <v>5102</v>
      </c>
      <c r="C117" s="72" t="s">
        <v>5038</v>
      </c>
      <c r="D117" s="68" t="s">
        <v>5081</v>
      </c>
      <c r="E117" s="105"/>
      <c r="F117" s="105" t="n">
        <v>60</v>
      </c>
      <c r="G117" s="284" t="s">
        <v>352</v>
      </c>
      <c r="H117" s="68" t="s">
        <v>5042</v>
      </c>
    </row>
    <row r="118" customFormat="false" ht="60" hidden="false" customHeight="true" outlineLevel="0" collapsed="false">
      <c r="A118" s="58" t="n">
        <v>105</v>
      </c>
      <c r="B118" s="72" t="s">
        <v>5103</v>
      </c>
      <c r="C118" s="72" t="s">
        <v>5038</v>
      </c>
      <c r="D118" s="68" t="s">
        <v>5081</v>
      </c>
      <c r="E118" s="105"/>
      <c r="F118" s="105" t="n">
        <v>60</v>
      </c>
      <c r="G118" s="284" t="s">
        <v>352</v>
      </c>
      <c r="H118" s="68" t="s">
        <v>5042</v>
      </c>
    </row>
    <row r="119" customFormat="false" ht="60" hidden="false" customHeight="true" outlineLevel="0" collapsed="false">
      <c r="A119" s="58" t="n">
        <v>106</v>
      </c>
      <c r="B119" s="72" t="s">
        <v>5104</v>
      </c>
      <c r="C119" s="72" t="s">
        <v>5038</v>
      </c>
      <c r="D119" s="68" t="s">
        <v>5081</v>
      </c>
      <c r="E119" s="105"/>
      <c r="F119" s="105" t="n">
        <v>60</v>
      </c>
      <c r="G119" s="284" t="s">
        <v>352</v>
      </c>
      <c r="H119" s="68" t="s">
        <v>5042</v>
      </c>
    </row>
    <row r="120" customFormat="false" ht="60" hidden="false" customHeight="true" outlineLevel="0" collapsed="false">
      <c r="A120" s="58" t="n">
        <v>107</v>
      </c>
      <c r="B120" s="72" t="s">
        <v>5105</v>
      </c>
      <c r="C120" s="72" t="s">
        <v>5038</v>
      </c>
      <c r="D120" s="68" t="s">
        <v>5081</v>
      </c>
      <c r="E120" s="105"/>
      <c r="F120" s="105" t="n">
        <v>60</v>
      </c>
      <c r="G120" s="284" t="s">
        <v>352</v>
      </c>
      <c r="H120" s="68" t="s">
        <v>5042</v>
      </c>
    </row>
    <row r="121" customFormat="false" ht="60" hidden="false" customHeight="true" outlineLevel="0" collapsed="false">
      <c r="A121" s="58" t="n">
        <v>108</v>
      </c>
      <c r="B121" s="72" t="s">
        <v>5106</v>
      </c>
      <c r="C121" s="72" t="s">
        <v>5038</v>
      </c>
      <c r="D121" s="68" t="s">
        <v>5081</v>
      </c>
      <c r="E121" s="105"/>
      <c r="F121" s="105" t="n">
        <v>60</v>
      </c>
      <c r="G121" s="284" t="s">
        <v>352</v>
      </c>
      <c r="H121" s="68" t="s">
        <v>5042</v>
      </c>
    </row>
    <row r="122" customFormat="false" ht="60" hidden="false" customHeight="true" outlineLevel="0" collapsed="false">
      <c r="A122" s="58" t="n">
        <v>109</v>
      </c>
      <c r="B122" s="72" t="s">
        <v>5107</v>
      </c>
      <c r="C122" s="72" t="s">
        <v>5038</v>
      </c>
      <c r="D122" s="68" t="s">
        <v>5081</v>
      </c>
      <c r="E122" s="105" t="n">
        <v>161</v>
      </c>
      <c r="F122" s="105"/>
      <c r="G122" s="284" t="s">
        <v>352</v>
      </c>
      <c r="H122" s="68" t="s">
        <v>5108</v>
      </c>
    </row>
    <row r="123" customFormat="false" ht="60" hidden="false" customHeight="true" outlineLevel="0" collapsed="false">
      <c r="A123" s="58" t="n">
        <v>110</v>
      </c>
      <c r="B123" s="72" t="s">
        <v>5109</v>
      </c>
      <c r="C123" s="72" t="s">
        <v>5038</v>
      </c>
      <c r="D123" s="68" t="s">
        <v>5081</v>
      </c>
      <c r="E123" s="105"/>
      <c r="F123" s="105" t="n">
        <v>60</v>
      </c>
      <c r="G123" s="284" t="s">
        <v>352</v>
      </c>
      <c r="H123" s="68" t="s">
        <v>5042</v>
      </c>
    </row>
    <row r="124" customFormat="false" ht="60" hidden="false" customHeight="true" outlineLevel="0" collapsed="false">
      <c r="A124" s="58" t="n">
        <v>111</v>
      </c>
      <c r="B124" s="72" t="s">
        <v>5110</v>
      </c>
      <c r="C124" s="72" t="s">
        <v>5038</v>
      </c>
      <c r="D124" s="68" t="s">
        <v>5081</v>
      </c>
      <c r="E124" s="105"/>
      <c r="F124" s="105" t="n">
        <v>60</v>
      </c>
      <c r="G124" s="284" t="s">
        <v>352</v>
      </c>
      <c r="H124" s="68" t="s">
        <v>5042</v>
      </c>
    </row>
    <row r="125" customFormat="false" ht="60" hidden="false" customHeight="true" outlineLevel="0" collapsed="false">
      <c r="A125" s="58" t="n">
        <v>112</v>
      </c>
      <c r="B125" s="72" t="s">
        <v>5111</v>
      </c>
      <c r="C125" s="72" t="s">
        <v>5038</v>
      </c>
      <c r="D125" s="68" t="s">
        <v>5081</v>
      </c>
      <c r="E125" s="105"/>
      <c r="F125" s="105" t="n">
        <v>60</v>
      </c>
      <c r="G125" s="284" t="s">
        <v>352</v>
      </c>
      <c r="H125" s="68" t="s">
        <v>5042</v>
      </c>
    </row>
    <row r="126" customFormat="false" ht="60" hidden="false" customHeight="true" outlineLevel="0" collapsed="false">
      <c r="A126" s="58" t="n">
        <v>113</v>
      </c>
      <c r="B126" s="72" t="s">
        <v>5112</v>
      </c>
      <c r="C126" s="72" t="s">
        <v>5038</v>
      </c>
      <c r="D126" s="68" t="s">
        <v>5081</v>
      </c>
      <c r="E126" s="105"/>
      <c r="F126" s="105" t="n">
        <v>60</v>
      </c>
      <c r="G126" s="284" t="s">
        <v>352</v>
      </c>
      <c r="H126" s="68" t="s">
        <v>5042</v>
      </c>
    </row>
    <row r="127" customFormat="false" ht="15" hidden="false" customHeight="true" outlineLevel="0" collapsed="false">
      <c r="A127" s="106"/>
      <c r="B127" s="239"/>
      <c r="C127" s="239"/>
      <c r="D127" s="239"/>
      <c r="E127" s="239"/>
      <c r="F127" s="239"/>
      <c r="G127" s="239"/>
      <c r="H127" s="239"/>
    </row>
    <row r="128" customFormat="false" ht="15" hidden="false" customHeight="true" outlineLevel="0" collapsed="false">
      <c r="A128" s="106"/>
      <c r="B128" s="239"/>
      <c r="C128" s="239"/>
      <c r="D128" s="239"/>
      <c r="E128" s="239"/>
      <c r="F128" s="239"/>
      <c r="G128" s="239"/>
      <c r="H128" s="239"/>
    </row>
    <row r="129" customFormat="false" ht="15" hidden="false" customHeight="true" outlineLevel="0" collapsed="false">
      <c r="A129" s="106"/>
      <c r="B129" s="239"/>
      <c r="C129" s="239"/>
      <c r="D129" s="239"/>
      <c r="E129" s="239"/>
      <c r="F129" s="239"/>
      <c r="G129" s="239"/>
      <c r="H129" s="239"/>
    </row>
    <row r="130" customFormat="false" ht="15" hidden="false" customHeight="true" outlineLevel="0" collapsed="false">
      <c r="A130" s="106"/>
      <c r="B130" s="239"/>
      <c r="C130" s="239"/>
      <c r="D130" s="239"/>
      <c r="E130" s="239"/>
      <c r="F130" s="239"/>
      <c r="G130" s="239"/>
      <c r="H130" s="239"/>
    </row>
    <row r="131" customFormat="false" ht="15" hidden="false" customHeight="true" outlineLevel="0" collapsed="false">
      <c r="A131" s="106"/>
      <c r="B131" s="239"/>
      <c r="C131" s="239"/>
      <c r="D131" s="239"/>
      <c r="E131" s="239"/>
      <c r="F131" s="239"/>
      <c r="G131" s="239"/>
      <c r="H131" s="239"/>
    </row>
    <row r="132" customFormat="false" ht="15" hidden="false" customHeight="true" outlineLevel="0" collapsed="false">
      <c r="A132" s="106"/>
      <c r="B132" s="239"/>
      <c r="C132" s="239"/>
      <c r="D132" s="239"/>
      <c r="E132" s="239"/>
      <c r="F132" s="239"/>
      <c r="G132" s="239"/>
      <c r="H132" s="239"/>
    </row>
    <row r="133" customFormat="false" ht="15" hidden="false" customHeight="true" outlineLevel="0" collapsed="false">
      <c r="A133" s="106"/>
      <c r="B133" s="239"/>
      <c r="C133" s="239"/>
      <c r="D133" s="239"/>
      <c r="E133" s="239"/>
      <c r="F133" s="239"/>
      <c r="G133" s="239"/>
      <c r="H133" s="239"/>
    </row>
    <row r="134" customFormat="false" ht="15" hidden="false" customHeight="true" outlineLevel="0" collapsed="false">
      <c r="A134" s="106"/>
      <c r="B134" s="239"/>
      <c r="C134" s="239"/>
      <c r="D134" s="239"/>
      <c r="E134" s="239"/>
      <c r="F134" s="239"/>
      <c r="G134" s="239"/>
      <c r="H134" s="239"/>
    </row>
    <row r="135" customFormat="false" ht="15" hidden="false" customHeight="true" outlineLevel="0" collapsed="false">
      <c r="A135" s="106"/>
      <c r="B135" s="239"/>
      <c r="C135" s="239"/>
      <c r="D135" s="239"/>
      <c r="E135" s="239"/>
      <c r="F135" s="239"/>
      <c r="G135" s="239"/>
      <c r="H135" s="239"/>
    </row>
    <row r="136" customFormat="false" ht="15" hidden="false" customHeight="true" outlineLevel="0" collapsed="false">
      <c r="A136" s="106"/>
      <c r="B136" s="239"/>
      <c r="C136" s="239"/>
      <c r="D136" s="239"/>
      <c r="E136" s="239"/>
      <c r="F136" s="239"/>
      <c r="G136" s="239"/>
      <c r="H136" s="239"/>
    </row>
    <row r="137" customFormat="false" ht="15" hidden="false" customHeight="true" outlineLevel="0" collapsed="false">
      <c r="A137" s="106"/>
      <c r="B137" s="239"/>
      <c r="C137" s="239"/>
      <c r="D137" s="239"/>
      <c r="E137" s="239"/>
      <c r="F137" s="239"/>
      <c r="G137" s="239"/>
      <c r="H137" s="239"/>
    </row>
    <row r="138" customFormat="false" ht="15" hidden="false" customHeight="true" outlineLevel="0" collapsed="false">
      <c r="A138" s="106"/>
      <c r="B138" s="239"/>
      <c r="C138" s="239"/>
      <c r="D138" s="239"/>
      <c r="E138" s="239"/>
      <c r="F138" s="239"/>
      <c r="G138" s="239"/>
      <c r="H138" s="239"/>
    </row>
    <row r="139" customFormat="false" ht="15" hidden="false" customHeight="true" outlineLevel="0" collapsed="false">
      <c r="A139" s="106"/>
      <c r="B139" s="239"/>
      <c r="C139" s="239"/>
      <c r="D139" s="239"/>
      <c r="E139" s="239"/>
      <c r="F139" s="239"/>
      <c r="G139" s="239"/>
      <c r="H139" s="239"/>
    </row>
    <row r="140" customFormat="false" ht="15" hidden="false" customHeight="true" outlineLevel="0" collapsed="false">
      <c r="A140" s="106"/>
      <c r="B140" s="239"/>
      <c r="C140" s="239"/>
      <c r="D140" s="239"/>
      <c r="E140" s="239"/>
      <c r="F140" s="239"/>
      <c r="G140" s="239"/>
      <c r="H140" s="239"/>
    </row>
    <row r="141" customFormat="false" ht="15" hidden="false" customHeight="true" outlineLevel="0" collapsed="false">
      <c r="A141" s="106"/>
      <c r="B141" s="239"/>
      <c r="C141" s="239"/>
      <c r="D141" s="239"/>
      <c r="E141" s="239"/>
      <c r="F141" s="239"/>
      <c r="G141" s="239"/>
      <c r="H141" s="239"/>
    </row>
    <row r="142" customFormat="false" ht="15" hidden="false" customHeight="true" outlineLevel="0" collapsed="false">
      <c r="A142" s="106"/>
      <c r="B142" s="239"/>
      <c r="C142" s="239"/>
      <c r="D142" s="239"/>
      <c r="E142" s="239"/>
      <c r="F142" s="239"/>
      <c r="G142" s="239"/>
      <c r="H142" s="239"/>
    </row>
    <row r="143" customFormat="false" ht="15" hidden="false" customHeight="true" outlineLevel="0" collapsed="false">
      <c r="A143" s="106"/>
      <c r="B143" s="239"/>
      <c r="C143" s="239"/>
      <c r="D143" s="239"/>
      <c r="E143" s="239"/>
      <c r="F143" s="239"/>
      <c r="G143" s="239"/>
      <c r="H143" s="239"/>
    </row>
    <row r="144" customFormat="false" ht="15" hidden="false" customHeight="true" outlineLevel="0" collapsed="false">
      <c r="A144" s="106"/>
      <c r="B144" s="239"/>
      <c r="C144" s="239"/>
      <c r="D144" s="239"/>
      <c r="E144" s="239"/>
      <c r="F144" s="239"/>
      <c r="G144" s="239"/>
      <c r="H144" s="239"/>
    </row>
    <row r="145" customFormat="false" ht="15" hidden="false" customHeight="true" outlineLevel="0" collapsed="false">
      <c r="A145" s="106"/>
      <c r="B145" s="239"/>
      <c r="C145" s="239"/>
      <c r="D145" s="239"/>
      <c r="E145" s="239"/>
      <c r="F145" s="239"/>
      <c r="G145" s="239"/>
      <c r="H145" s="239"/>
    </row>
    <row r="146" customFormat="false" ht="15" hidden="false" customHeight="true" outlineLevel="0" collapsed="false">
      <c r="A146" s="106"/>
      <c r="B146" s="239"/>
      <c r="C146" s="239"/>
      <c r="D146" s="239"/>
      <c r="E146" s="239"/>
      <c r="F146" s="239"/>
      <c r="G146" s="239"/>
      <c r="H146" s="239"/>
    </row>
    <row r="147" customFormat="false" ht="15" hidden="false" customHeight="true" outlineLevel="0" collapsed="false">
      <c r="A147" s="106"/>
      <c r="B147" s="239"/>
      <c r="C147" s="239"/>
      <c r="D147" s="239"/>
      <c r="E147" s="239"/>
      <c r="F147" s="239"/>
      <c r="G147" s="239"/>
      <c r="H147" s="239"/>
    </row>
    <row r="148" customFormat="false" ht="15" hidden="false" customHeight="true" outlineLevel="0" collapsed="false">
      <c r="A148" s="106"/>
      <c r="B148" s="239"/>
      <c r="C148" s="239"/>
      <c r="D148" s="239"/>
      <c r="E148" s="239"/>
      <c r="F148" s="239"/>
      <c r="G148" s="239"/>
      <c r="H148" s="239"/>
    </row>
    <row r="149" customFormat="false" ht="15" hidden="false" customHeight="true" outlineLevel="0" collapsed="false">
      <c r="A149" s="106"/>
      <c r="B149" s="239"/>
      <c r="C149" s="239"/>
      <c r="D149" s="239"/>
      <c r="E149" s="239"/>
      <c r="F149" s="239"/>
      <c r="G149" s="239"/>
      <c r="H149" s="239"/>
    </row>
    <row r="150" customFormat="false" ht="15" hidden="false" customHeight="true" outlineLevel="0" collapsed="false">
      <c r="A150" s="106"/>
      <c r="B150" s="239"/>
      <c r="C150" s="239"/>
      <c r="D150" s="239"/>
      <c r="E150" s="239"/>
      <c r="F150" s="239"/>
      <c r="G150" s="239"/>
      <c r="H150" s="239"/>
    </row>
    <row r="151" customFormat="false" ht="15" hidden="false" customHeight="true" outlineLevel="0" collapsed="false">
      <c r="A151" s="106"/>
      <c r="B151" s="239"/>
      <c r="C151" s="239"/>
      <c r="D151" s="239"/>
      <c r="E151" s="239"/>
      <c r="F151" s="239"/>
      <c r="G151" s="239"/>
      <c r="H151" s="239"/>
    </row>
    <row r="152" customFormat="false" ht="15" hidden="false" customHeight="true" outlineLevel="0" collapsed="false">
      <c r="A152" s="106"/>
      <c r="B152" s="239"/>
      <c r="C152" s="239"/>
      <c r="D152" s="239"/>
      <c r="E152" s="239"/>
      <c r="F152" s="239"/>
      <c r="G152" s="239"/>
      <c r="H152" s="239"/>
    </row>
    <row r="153" customFormat="false" ht="15" hidden="false" customHeight="true" outlineLevel="0" collapsed="false">
      <c r="A153" s="106"/>
      <c r="B153" s="239"/>
      <c r="C153" s="239"/>
      <c r="D153" s="239"/>
      <c r="E153" s="239"/>
      <c r="F153" s="239"/>
      <c r="G153" s="239"/>
      <c r="H153" s="239"/>
    </row>
    <row r="154" customFormat="false" ht="15" hidden="false" customHeight="true" outlineLevel="0" collapsed="false">
      <c r="A154" s="106"/>
      <c r="B154" s="239"/>
      <c r="C154" s="239"/>
      <c r="D154" s="239"/>
      <c r="E154" s="239"/>
      <c r="F154" s="239"/>
      <c r="G154" s="239"/>
      <c r="H154" s="239"/>
    </row>
    <row r="155" customFormat="false" ht="15" hidden="false" customHeight="true" outlineLevel="0" collapsed="false">
      <c r="A155" s="106"/>
      <c r="B155" s="239"/>
      <c r="C155" s="239"/>
      <c r="D155" s="239"/>
      <c r="E155" s="239"/>
      <c r="F155" s="239"/>
      <c r="G155" s="239"/>
      <c r="H155" s="239"/>
    </row>
    <row r="156" customFormat="false" ht="15" hidden="false" customHeight="true" outlineLevel="0" collapsed="false">
      <c r="A156" s="106"/>
      <c r="B156" s="239"/>
      <c r="C156" s="239"/>
      <c r="D156" s="239"/>
      <c r="E156" s="239"/>
      <c r="F156" s="239"/>
      <c r="G156" s="239"/>
      <c r="H156" s="239"/>
    </row>
    <row r="157" customFormat="false" ht="15" hidden="false" customHeight="true" outlineLevel="0" collapsed="false">
      <c r="A157" s="106"/>
      <c r="B157" s="239"/>
      <c r="C157" s="239"/>
      <c r="D157" s="239"/>
      <c r="E157" s="239"/>
      <c r="F157" s="239"/>
      <c r="G157" s="239"/>
      <c r="H157" s="239"/>
    </row>
    <row r="158" customFormat="false" ht="15" hidden="false" customHeight="true" outlineLevel="0" collapsed="false">
      <c r="A158" s="106"/>
      <c r="B158" s="239"/>
      <c r="C158" s="239"/>
      <c r="D158" s="239"/>
      <c r="E158" s="239"/>
      <c r="F158" s="239"/>
      <c r="G158" s="239"/>
      <c r="H158" s="239"/>
    </row>
    <row r="159" customFormat="false" ht="15" hidden="false" customHeight="true" outlineLevel="0" collapsed="false">
      <c r="A159" s="106"/>
      <c r="B159" s="239"/>
      <c r="C159" s="239"/>
      <c r="D159" s="239"/>
      <c r="E159" s="239"/>
      <c r="F159" s="239"/>
      <c r="G159" s="239"/>
      <c r="H159" s="239"/>
    </row>
    <row r="160" customFormat="false" ht="15" hidden="false" customHeight="true" outlineLevel="0" collapsed="false">
      <c r="A160" s="106"/>
      <c r="B160" s="239"/>
      <c r="C160" s="239"/>
      <c r="D160" s="239"/>
      <c r="E160" s="239"/>
      <c r="F160" s="239"/>
      <c r="G160" s="239"/>
      <c r="H160" s="239"/>
    </row>
    <row r="161" customFormat="false" ht="15" hidden="false" customHeight="true" outlineLevel="0" collapsed="false">
      <c r="A161" s="106"/>
      <c r="B161" s="239"/>
      <c r="C161" s="239"/>
      <c r="D161" s="239"/>
      <c r="E161" s="239"/>
      <c r="F161" s="239"/>
      <c r="G161" s="239"/>
      <c r="H161" s="239"/>
    </row>
    <row r="162" customFormat="false" ht="15" hidden="false" customHeight="true" outlineLevel="0" collapsed="false">
      <c r="A162" s="106"/>
      <c r="B162" s="239"/>
      <c r="C162" s="239"/>
      <c r="D162" s="239"/>
      <c r="E162" s="239"/>
      <c r="F162" s="239"/>
      <c r="G162" s="239"/>
      <c r="H162" s="239"/>
    </row>
    <row r="163" customFormat="false" ht="15" hidden="false" customHeight="true" outlineLevel="0" collapsed="false">
      <c r="A163" s="106"/>
      <c r="B163" s="239"/>
      <c r="C163" s="239"/>
      <c r="D163" s="239"/>
      <c r="E163" s="239"/>
      <c r="F163" s="239"/>
      <c r="G163" s="239"/>
      <c r="H163" s="239"/>
    </row>
    <row r="164" customFormat="false" ht="15" hidden="false" customHeight="true" outlineLevel="0" collapsed="false">
      <c r="A164" s="106"/>
      <c r="B164" s="239"/>
      <c r="C164" s="239"/>
      <c r="D164" s="239"/>
      <c r="E164" s="239"/>
      <c r="F164" s="239"/>
      <c r="G164" s="239"/>
      <c r="H164" s="239"/>
    </row>
    <row r="165" customFormat="false" ht="15" hidden="false" customHeight="true" outlineLevel="0" collapsed="false">
      <c r="A165" s="106"/>
      <c r="B165" s="239"/>
      <c r="C165" s="239"/>
      <c r="D165" s="239"/>
      <c r="E165" s="239"/>
      <c r="F165" s="239"/>
      <c r="G165" s="239"/>
      <c r="H165" s="239"/>
    </row>
    <row r="166" customFormat="false" ht="15" hidden="false" customHeight="true" outlineLevel="0" collapsed="false">
      <c r="A166" s="106"/>
      <c r="B166" s="239"/>
      <c r="C166" s="239"/>
      <c r="D166" s="239"/>
      <c r="E166" s="239"/>
      <c r="F166" s="239"/>
      <c r="G166" s="239"/>
      <c r="H166" s="239"/>
    </row>
    <row r="167" customFormat="false" ht="15" hidden="false" customHeight="true" outlineLevel="0" collapsed="false">
      <c r="A167" s="106"/>
      <c r="B167" s="239"/>
      <c r="C167" s="239"/>
      <c r="D167" s="239"/>
      <c r="E167" s="239"/>
      <c r="F167" s="239"/>
      <c r="G167" s="239"/>
      <c r="H167" s="239"/>
    </row>
    <row r="168" customFormat="false" ht="15" hidden="false" customHeight="true" outlineLevel="0" collapsed="false">
      <c r="A168" s="106"/>
      <c r="B168" s="239"/>
      <c r="C168" s="239"/>
      <c r="D168" s="239"/>
      <c r="E168" s="239"/>
      <c r="F168" s="239"/>
      <c r="G168" s="239"/>
      <c r="H168" s="239"/>
    </row>
    <row r="169" customFormat="false" ht="15" hidden="false" customHeight="true" outlineLevel="0" collapsed="false">
      <c r="A169" s="106"/>
      <c r="B169" s="239"/>
      <c r="C169" s="239"/>
      <c r="D169" s="239"/>
      <c r="E169" s="239"/>
      <c r="F169" s="239"/>
      <c r="G169" s="239"/>
      <c r="H169" s="239"/>
    </row>
    <row r="170" customFormat="false" ht="15" hidden="false" customHeight="true" outlineLevel="0" collapsed="false">
      <c r="A170" s="106"/>
      <c r="B170" s="239"/>
      <c r="C170" s="239"/>
      <c r="D170" s="239"/>
      <c r="E170" s="239"/>
      <c r="F170" s="239"/>
      <c r="G170" s="239"/>
      <c r="H170" s="239"/>
    </row>
    <row r="171" customFormat="false" ht="15" hidden="false" customHeight="true" outlineLevel="0" collapsed="false">
      <c r="A171" s="106"/>
      <c r="B171" s="239"/>
      <c r="C171" s="239"/>
      <c r="D171" s="239"/>
      <c r="E171" s="239"/>
      <c r="F171" s="239"/>
      <c r="G171" s="239"/>
      <c r="H171" s="239"/>
    </row>
    <row r="172" customFormat="false" ht="15" hidden="false" customHeight="true" outlineLevel="0" collapsed="false">
      <c r="A172" s="106"/>
      <c r="B172" s="239"/>
      <c r="C172" s="239"/>
      <c r="D172" s="239"/>
      <c r="E172" s="239"/>
      <c r="F172" s="239"/>
      <c r="G172" s="239"/>
      <c r="H172" s="239"/>
    </row>
    <row r="173" customFormat="false" ht="15" hidden="false" customHeight="true" outlineLevel="0" collapsed="false">
      <c r="A173" s="106"/>
      <c r="B173" s="239"/>
      <c r="C173" s="239"/>
      <c r="D173" s="239"/>
      <c r="E173" s="239"/>
      <c r="F173" s="239"/>
      <c r="G173" s="239"/>
      <c r="H173" s="239"/>
    </row>
    <row r="174" customFormat="false" ht="15" hidden="false" customHeight="true" outlineLevel="0" collapsed="false">
      <c r="A174" s="106"/>
      <c r="B174" s="239"/>
      <c r="C174" s="239"/>
      <c r="D174" s="239"/>
      <c r="E174" s="239"/>
      <c r="F174" s="239"/>
      <c r="G174" s="239"/>
      <c r="H174" s="239"/>
    </row>
    <row r="175" customFormat="false" ht="15" hidden="false" customHeight="true" outlineLevel="0" collapsed="false">
      <c r="A175" s="106"/>
      <c r="B175" s="239"/>
      <c r="C175" s="239"/>
      <c r="D175" s="239"/>
      <c r="E175" s="239"/>
      <c r="F175" s="239"/>
      <c r="G175" s="239"/>
      <c r="H175" s="239"/>
    </row>
    <row r="176" customFormat="false" ht="15" hidden="false" customHeight="true" outlineLevel="0" collapsed="false">
      <c r="A176" s="106"/>
      <c r="B176" s="239"/>
      <c r="C176" s="239"/>
      <c r="D176" s="239"/>
      <c r="E176" s="239"/>
      <c r="F176" s="239"/>
      <c r="G176" s="239"/>
      <c r="H176" s="239"/>
    </row>
    <row r="177" customFormat="false" ht="15" hidden="false" customHeight="true" outlineLevel="0" collapsed="false">
      <c r="A177" s="106"/>
      <c r="B177" s="239"/>
      <c r="C177" s="239"/>
      <c r="D177" s="239"/>
      <c r="E177" s="239"/>
      <c r="F177" s="239"/>
      <c r="G177" s="239"/>
      <c r="H177" s="239"/>
    </row>
    <row r="178" customFormat="false" ht="15" hidden="false" customHeight="true" outlineLevel="0" collapsed="false">
      <c r="A178" s="106"/>
      <c r="B178" s="239"/>
      <c r="C178" s="239"/>
      <c r="D178" s="239"/>
      <c r="E178" s="239"/>
      <c r="F178" s="239"/>
      <c r="G178" s="239"/>
      <c r="H178" s="239"/>
    </row>
    <row r="179" customFormat="false" ht="15" hidden="false" customHeight="true" outlineLevel="0" collapsed="false">
      <c r="A179" s="106"/>
      <c r="B179" s="239"/>
      <c r="C179" s="239"/>
      <c r="D179" s="239"/>
      <c r="E179" s="239"/>
      <c r="F179" s="239"/>
      <c r="G179" s="239"/>
      <c r="H179" s="239"/>
    </row>
    <row r="180" customFormat="false" ht="15" hidden="false" customHeight="true" outlineLevel="0" collapsed="false">
      <c r="A180" s="106"/>
      <c r="B180" s="239"/>
      <c r="C180" s="239"/>
      <c r="D180" s="239"/>
      <c r="E180" s="239"/>
      <c r="F180" s="239"/>
      <c r="G180" s="239"/>
      <c r="H180" s="239"/>
    </row>
    <row r="181" customFormat="false" ht="15" hidden="false" customHeight="true" outlineLevel="0" collapsed="false">
      <c r="A181" s="106"/>
      <c r="B181" s="239"/>
      <c r="C181" s="239"/>
      <c r="D181" s="239"/>
      <c r="E181" s="239"/>
      <c r="F181" s="239"/>
      <c r="G181" s="239"/>
      <c r="H181" s="239"/>
    </row>
    <row r="182" customFormat="false" ht="15" hidden="false" customHeight="true" outlineLevel="0" collapsed="false">
      <c r="A182" s="106"/>
      <c r="B182" s="239"/>
      <c r="C182" s="239"/>
      <c r="D182" s="239"/>
      <c r="E182" s="239"/>
      <c r="F182" s="239"/>
      <c r="G182" s="239"/>
      <c r="H182" s="239"/>
    </row>
    <row r="183" customFormat="false" ht="15" hidden="false" customHeight="true" outlineLevel="0" collapsed="false">
      <c r="A183" s="106"/>
      <c r="B183" s="239"/>
      <c r="C183" s="239"/>
      <c r="D183" s="239"/>
      <c r="E183" s="239"/>
      <c r="F183" s="239"/>
      <c r="G183" s="239"/>
      <c r="H183" s="239"/>
    </row>
    <row r="184" customFormat="false" ht="15" hidden="false" customHeight="true" outlineLevel="0" collapsed="false">
      <c r="A184" s="106"/>
      <c r="B184" s="239"/>
      <c r="C184" s="239"/>
      <c r="D184" s="239"/>
      <c r="E184" s="239"/>
      <c r="F184" s="239"/>
      <c r="G184" s="239"/>
      <c r="H184" s="239"/>
    </row>
    <row r="185" customFormat="false" ht="15" hidden="false" customHeight="true" outlineLevel="0" collapsed="false">
      <c r="A185" s="106"/>
      <c r="B185" s="239"/>
      <c r="C185" s="239"/>
      <c r="D185" s="239"/>
      <c r="E185" s="239"/>
      <c r="F185" s="239"/>
      <c r="G185" s="239"/>
      <c r="H185" s="239"/>
    </row>
    <row r="186" customFormat="false" ht="15" hidden="false" customHeight="true" outlineLevel="0" collapsed="false">
      <c r="A186" s="106"/>
      <c r="B186" s="239"/>
      <c r="C186" s="239"/>
      <c r="D186" s="239"/>
      <c r="E186" s="239"/>
      <c r="F186" s="239"/>
      <c r="G186" s="239"/>
      <c r="H186" s="239"/>
    </row>
    <row r="187" customFormat="false" ht="15" hidden="false" customHeight="true" outlineLevel="0" collapsed="false">
      <c r="A187" s="106"/>
      <c r="B187" s="239"/>
      <c r="C187" s="239"/>
      <c r="D187" s="239"/>
      <c r="E187" s="239"/>
      <c r="F187" s="239"/>
      <c r="G187" s="239"/>
      <c r="H187" s="239"/>
    </row>
    <row r="188" customFormat="false" ht="15" hidden="false" customHeight="true" outlineLevel="0" collapsed="false">
      <c r="A188" s="106"/>
      <c r="B188" s="239"/>
      <c r="C188" s="239"/>
      <c r="D188" s="239"/>
      <c r="E188" s="239"/>
      <c r="F188" s="239"/>
      <c r="G188" s="239"/>
      <c r="H188" s="239"/>
    </row>
    <row r="189" customFormat="false" ht="15" hidden="false" customHeight="true" outlineLevel="0" collapsed="false">
      <c r="A189" s="106"/>
      <c r="B189" s="239"/>
      <c r="C189" s="239"/>
      <c r="D189" s="239"/>
      <c r="E189" s="239"/>
      <c r="F189" s="239"/>
      <c r="G189" s="239"/>
      <c r="H189" s="239"/>
    </row>
    <row r="190" customFormat="false" ht="15" hidden="false" customHeight="true" outlineLevel="0" collapsed="false">
      <c r="A190" s="106"/>
      <c r="B190" s="239"/>
      <c r="C190" s="239"/>
      <c r="D190" s="239"/>
      <c r="E190" s="239"/>
      <c r="F190" s="239"/>
      <c r="G190" s="239"/>
      <c r="H190" s="239"/>
    </row>
    <row r="191" customFormat="false" ht="15" hidden="false" customHeight="true" outlineLevel="0" collapsed="false">
      <c r="A191" s="106"/>
      <c r="B191" s="239"/>
      <c r="C191" s="239"/>
      <c r="D191" s="239"/>
      <c r="E191" s="239"/>
      <c r="F191" s="239"/>
      <c r="G191" s="239"/>
      <c r="H191" s="239"/>
    </row>
    <row r="192" customFormat="false" ht="15" hidden="false" customHeight="true" outlineLevel="0" collapsed="false">
      <c r="A192" s="106"/>
      <c r="B192" s="239"/>
      <c r="C192" s="239"/>
      <c r="D192" s="239"/>
      <c r="E192" s="239"/>
      <c r="F192" s="239"/>
      <c r="G192" s="239"/>
      <c r="H192" s="239"/>
    </row>
    <row r="193" customFormat="false" ht="15" hidden="false" customHeight="true" outlineLevel="0" collapsed="false">
      <c r="A193" s="106"/>
      <c r="B193" s="239"/>
      <c r="C193" s="239"/>
      <c r="D193" s="239"/>
      <c r="E193" s="239"/>
      <c r="F193" s="239"/>
      <c r="G193" s="239"/>
      <c r="H193" s="239"/>
    </row>
    <row r="194" customFormat="false" ht="15" hidden="false" customHeight="true" outlineLevel="0" collapsed="false">
      <c r="A194" s="106"/>
      <c r="B194" s="239"/>
      <c r="C194" s="239"/>
      <c r="D194" s="239"/>
      <c r="E194" s="239"/>
      <c r="F194" s="239"/>
      <c r="G194" s="239"/>
      <c r="H194" s="239"/>
    </row>
    <row r="195" customFormat="false" ht="15" hidden="false" customHeight="true" outlineLevel="0" collapsed="false">
      <c r="A195" s="106"/>
      <c r="B195" s="239"/>
      <c r="C195" s="239"/>
      <c r="D195" s="239"/>
      <c r="E195" s="239"/>
      <c r="F195" s="239"/>
      <c r="G195" s="239"/>
      <c r="H195" s="239"/>
    </row>
    <row r="196" customFormat="false" ht="15" hidden="false" customHeight="true" outlineLevel="0" collapsed="false">
      <c r="A196" s="106"/>
      <c r="B196" s="239"/>
      <c r="C196" s="239"/>
      <c r="D196" s="239"/>
      <c r="E196" s="239"/>
      <c r="F196" s="239"/>
      <c r="G196" s="239"/>
      <c r="H196" s="239"/>
    </row>
    <row r="197" customFormat="false" ht="15" hidden="false" customHeight="true" outlineLevel="0" collapsed="false">
      <c r="A197" s="106"/>
      <c r="B197" s="239"/>
      <c r="C197" s="239"/>
      <c r="D197" s="239"/>
      <c r="E197" s="239"/>
      <c r="F197" s="239"/>
      <c r="G197" s="239"/>
      <c r="H197" s="239"/>
    </row>
    <row r="198" customFormat="false" ht="15" hidden="false" customHeight="true" outlineLevel="0" collapsed="false">
      <c r="A198" s="106"/>
      <c r="B198" s="239"/>
      <c r="C198" s="239"/>
      <c r="D198" s="239"/>
      <c r="E198" s="239"/>
      <c r="F198" s="239"/>
      <c r="G198" s="239"/>
      <c r="H198" s="239"/>
    </row>
    <row r="199" customFormat="false" ht="15" hidden="false" customHeight="true" outlineLevel="0" collapsed="false">
      <c r="A199" s="106"/>
      <c r="B199" s="239"/>
      <c r="C199" s="239"/>
      <c r="D199" s="239"/>
      <c r="E199" s="239"/>
      <c r="F199" s="239"/>
      <c r="G199" s="239"/>
      <c r="H199" s="239"/>
    </row>
    <row r="200" customFormat="false" ht="15" hidden="false" customHeight="true" outlineLevel="0" collapsed="false">
      <c r="A200" s="106"/>
      <c r="B200" s="239"/>
      <c r="C200" s="239"/>
      <c r="D200" s="239"/>
      <c r="E200" s="239"/>
      <c r="F200" s="239"/>
      <c r="G200" s="239"/>
      <c r="H200" s="239"/>
    </row>
    <row r="201" customFormat="false" ht="15" hidden="false" customHeight="true" outlineLevel="0" collapsed="false">
      <c r="A201" s="106"/>
      <c r="B201" s="239"/>
      <c r="C201" s="239"/>
      <c r="D201" s="239"/>
      <c r="E201" s="239"/>
      <c r="F201" s="239"/>
      <c r="G201" s="239"/>
      <c r="H201" s="239"/>
    </row>
    <row r="202" customFormat="false" ht="15" hidden="false" customHeight="true" outlineLevel="0" collapsed="false">
      <c r="A202" s="106"/>
      <c r="B202" s="239"/>
      <c r="C202" s="239"/>
      <c r="D202" s="239"/>
      <c r="E202" s="239"/>
      <c r="F202" s="239"/>
      <c r="G202" s="239"/>
      <c r="H202" s="239"/>
    </row>
    <row r="203" customFormat="false" ht="15" hidden="false" customHeight="true" outlineLevel="0" collapsed="false">
      <c r="A203" s="106"/>
      <c r="B203" s="239"/>
      <c r="C203" s="239"/>
      <c r="D203" s="239"/>
      <c r="E203" s="239"/>
      <c r="F203" s="239"/>
      <c r="G203" s="239"/>
      <c r="H203" s="239"/>
    </row>
    <row r="204" customFormat="false" ht="15" hidden="false" customHeight="true" outlineLevel="0" collapsed="false">
      <c r="A204" s="106"/>
      <c r="B204" s="239"/>
      <c r="C204" s="239"/>
      <c r="D204" s="239"/>
      <c r="E204" s="239"/>
      <c r="F204" s="239"/>
      <c r="G204" s="239"/>
      <c r="H204" s="239"/>
    </row>
    <row r="205" customFormat="false" ht="15" hidden="false" customHeight="true" outlineLevel="0" collapsed="false">
      <c r="A205" s="106"/>
      <c r="B205" s="239"/>
      <c r="C205" s="239"/>
      <c r="D205" s="239"/>
      <c r="E205" s="239"/>
      <c r="F205" s="239"/>
      <c r="G205" s="239"/>
      <c r="H205" s="239"/>
    </row>
    <row r="206" customFormat="false" ht="15" hidden="false" customHeight="true" outlineLevel="0" collapsed="false">
      <c r="A206" s="106"/>
      <c r="B206" s="239"/>
      <c r="C206" s="239"/>
      <c r="D206" s="239"/>
      <c r="E206" s="239"/>
      <c r="F206" s="239"/>
      <c r="G206" s="239"/>
      <c r="H206" s="239"/>
    </row>
    <row r="207" customFormat="false" ht="15" hidden="false" customHeight="true" outlineLevel="0" collapsed="false">
      <c r="A207" s="106"/>
      <c r="B207" s="239"/>
      <c r="C207" s="239"/>
      <c r="D207" s="239"/>
      <c r="E207" s="239"/>
      <c r="F207" s="239"/>
      <c r="G207" s="239"/>
      <c r="H207" s="239"/>
    </row>
    <row r="208" customFormat="false" ht="15" hidden="false" customHeight="true" outlineLevel="0" collapsed="false">
      <c r="A208" s="106"/>
      <c r="B208" s="239"/>
      <c r="C208" s="239"/>
      <c r="D208" s="239"/>
      <c r="E208" s="239"/>
      <c r="F208" s="239"/>
      <c r="G208" s="239"/>
      <c r="H208" s="239"/>
    </row>
    <row r="209" customFormat="false" ht="15" hidden="false" customHeight="true" outlineLevel="0" collapsed="false">
      <c r="A209" s="106"/>
      <c r="B209" s="239"/>
      <c r="C209" s="239"/>
      <c r="D209" s="239"/>
      <c r="E209" s="239"/>
      <c r="F209" s="239"/>
      <c r="G209" s="239"/>
      <c r="H209" s="239"/>
    </row>
    <row r="210" customFormat="false" ht="15" hidden="false" customHeight="true" outlineLevel="0" collapsed="false">
      <c r="A210" s="106"/>
      <c r="B210" s="239"/>
      <c r="C210" s="239"/>
      <c r="D210" s="239"/>
      <c r="E210" s="239"/>
      <c r="F210" s="239"/>
      <c r="G210" s="239"/>
      <c r="H210" s="239"/>
    </row>
    <row r="211" customFormat="false" ht="15" hidden="false" customHeight="true" outlineLevel="0" collapsed="false">
      <c r="A211" s="106"/>
      <c r="B211" s="239"/>
      <c r="C211" s="239"/>
      <c r="D211" s="239"/>
      <c r="E211" s="239"/>
      <c r="F211" s="239"/>
      <c r="G211" s="239"/>
      <c r="H211" s="239"/>
    </row>
    <row r="212" customFormat="false" ht="15" hidden="false" customHeight="true" outlineLevel="0" collapsed="false">
      <c r="A212" s="106"/>
      <c r="B212" s="239"/>
      <c r="C212" s="239"/>
      <c r="D212" s="239"/>
      <c r="E212" s="239"/>
      <c r="F212" s="239"/>
      <c r="G212" s="239"/>
      <c r="H212" s="239"/>
    </row>
    <row r="213" customFormat="false" ht="15" hidden="false" customHeight="true" outlineLevel="0" collapsed="false">
      <c r="A213" s="106"/>
      <c r="B213" s="239"/>
      <c r="C213" s="239"/>
      <c r="D213" s="239"/>
      <c r="E213" s="239"/>
      <c r="F213" s="239"/>
      <c r="G213" s="239"/>
      <c r="H213" s="239"/>
    </row>
    <row r="214" customFormat="false" ht="15" hidden="false" customHeight="true" outlineLevel="0" collapsed="false">
      <c r="A214" s="106"/>
      <c r="B214" s="239"/>
      <c r="C214" s="239"/>
      <c r="D214" s="239"/>
      <c r="E214" s="239"/>
      <c r="F214" s="239"/>
      <c r="G214" s="239"/>
      <c r="H214" s="239"/>
    </row>
    <row r="215" customFormat="false" ht="15" hidden="false" customHeight="true" outlineLevel="0" collapsed="false">
      <c r="A215" s="106"/>
      <c r="B215" s="239"/>
      <c r="C215" s="239"/>
      <c r="D215" s="239"/>
      <c r="E215" s="239"/>
      <c r="F215" s="239"/>
      <c r="G215" s="239"/>
      <c r="H215" s="239"/>
    </row>
    <row r="216" customFormat="false" ht="15" hidden="false" customHeight="true" outlineLevel="0" collapsed="false">
      <c r="A216" s="106"/>
      <c r="B216" s="239"/>
      <c r="C216" s="239"/>
      <c r="D216" s="239"/>
      <c r="E216" s="239"/>
      <c r="F216" s="239"/>
      <c r="G216" s="239"/>
      <c r="H216" s="239"/>
    </row>
    <row r="217" customFormat="false" ht="15" hidden="false" customHeight="true" outlineLevel="0" collapsed="false">
      <c r="A217" s="106"/>
      <c r="B217" s="239"/>
      <c r="C217" s="239"/>
      <c r="D217" s="239"/>
      <c r="E217" s="239"/>
      <c r="F217" s="239"/>
      <c r="G217" s="239"/>
      <c r="H217" s="239"/>
    </row>
    <row r="218" customFormat="false" ht="15" hidden="false" customHeight="true" outlineLevel="0" collapsed="false">
      <c r="A218" s="106"/>
      <c r="B218" s="239"/>
      <c r="C218" s="239"/>
      <c r="D218" s="239"/>
      <c r="E218" s="239"/>
      <c r="F218" s="239"/>
      <c r="G218" s="239"/>
      <c r="H218" s="239"/>
    </row>
    <row r="219" customFormat="false" ht="15" hidden="false" customHeight="true" outlineLevel="0" collapsed="false">
      <c r="A219" s="106"/>
      <c r="B219" s="239"/>
      <c r="C219" s="239"/>
      <c r="D219" s="239"/>
      <c r="E219" s="239"/>
      <c r="F219" s="239"/>
      <c r="G219" s="239"/>
      <c r="H219" s="239"/>
    </row>
    <row r="220" customFormat="false" ht="15" hidden="false" customHeight="true" outlineLevel="0" collapsed="false">
      <c r="A220" s="106"/>
      <c r="B220" s="239"/>
      <c r="C220" s="239"/>
      <c r="D220" s="239"/>
      <c r="E220" s="239"/>
      <c r="F220" s="239"/>
      <c r="G220" s="239"/>
      <c r="H220" s="239"/>
    </row>
    <row r="221" customFormat="false" ht="15" hidden="false" customHeight="true" outlineLevel="0" collapsed="false">
      <c r="A221" s="106"/>
      <c r="B221" s="239"/>
      <c r="C221" s="239"/>
      <c r="D221" s="239"/>
      <c r="E221" s="239"/>
      <c r="F221" s="239"/>
      <c r="G221" s="239"/>
      <c r="H221" s="239"/>
    </row>
    <row r="222" customFormat="false" ht="15" hidden="false" customHeight="true" outlineLevel="0" collapsed="false">
      <c r="A222" s="106"/>
      <c r="B222" s="239"/>
      <c r="C222" s="239"/>
      <c r="D222" s="239"/>
      <c r="E222" s="239"/>
      <c r="F222" s="239"/>
      <c r="G222" s="239"/>
      <c r="H222" s="239"/>
    </row>
    <row r="223" customFormat="false" ht="15" hidden="false" customHeight="true" outlineLevel="0" collapsed="false">
      <c r="A223" s="106"/>
      <c r="B223" s="239"/>
      <c r="C223" s="239"/>
      <c r="D223" s="239"/>
      <c r="E223" s="239"/>
      <c r="F223" s="239"/>
      <c r="G223" s="239"/>
      <c r="H223" s="239"/>
    </row>
    <row r="224" customFormat="false" ht="15" hidden="false" customHeight="true" outlineLevel="0" collapsed="false">
      <c r="A224" s="106"/>
      <c r="B224" s="239"/>
      <c r="C224" s="239"/>
      <c r="D224" s="239"/>
      <c r="E224" s="239"/>
      <c r="F224" s="239"/>
      <c r="G224" s="239"/>
      <c r="H224" s="239"/>
    </row>
    <row r="225" customFormat="false" ht="15" hidden="false" customHeight="true" outlineLevel="0" collapsed="false">
      <c r="A225" s="106"/>
      <c r="B225" s="239"/>
      <c r="C225" s="239"/>
      <c r="D225" s="239"/>
      <c r="E225" s="239"/>
      <c r="F225" s="239"/>
      <c r="G225" s="239"/>
      <c r="H225" s="239"/>
    </row>
    <row r="226" customFormat="false" ht="15" hidden="false" customHeight="true" outlineLevel="0" collapsed="false">
      <c r="A226" s="106"/>
      <c r="B226" s="239"/>
      <c r="C226" s="239"/>
      <c r="D226" s="239"/>
      <c r="E226" s="239"/>
      <c r="F226" s="239"/>
      <c r="G226" s="239"/>
      <c r="H226" s="239"/>
    </row>
    <row r="227" customFormat="false" ht="15" hidden="false" customHeight="true" outlineLevel="0" collapsed="false">
      <c r="A227" s="106"/>
      <c r="B227" s="239"/>
      <c r="C227" s="239"/>
      <c r="D227" s="239"/>
      <c r="E227" s="239"/>
      <c r="F227" s="239"/>
      <c r="G227" s="239"/>
      <c r="H227" s="239"/>
    </row>
    <row r="228" customFormat="false" ht="15" hidden="false" customHeight="true" outlineLevel="0" collapsed="false">
      <c r="A228" s="106"/>
      <c r="B228" s="239"/>
      <c r="C228" s="239"/>
      <c r="D228" s="239"/>
      <c r="E228" s="239"/>
      <c r="F228" s="239"/>
      <c r="G228" s="239"/>
      <c r="H228" s="239"/>
    </row>
    <row r="229" customFormat="false" ht="15" hidden="false" customHeight="true" outlineLevel="0" collapsed="false">
      <c r="A229" s="106"/>
      <c r="B229" s="239"/>
      <c r="C229" s="239"/>
      <c r="D229" s="239"/>
      <c r="E229" s="239"/>
      <c r="F229" s="239"/>
      <c r="G229" s="239"/>
      <c r="H229" s="239"/>
    </row>
    <row r="230" customFormat="false" ht="15" hidden="false" customHeight="true" outlineLevel="0" collapsed="false">
      <c r="A230" s="106"/>
      <c r="B230" s="239"/>
      <c r="C230" s="239"/>
      <c r="D230" s="239"/>
      <c r="E230" s="239"/>
      <c r="F230" s="239"/>
      <c r="G230" s="239"/>
      <c r="H230" s="239"/>
    </row>
    <row r="231" customFormat="false" ht="15" hidden="false" customHeight="true" outlineLevel="0" collapsed="false">
      <c r="A231" s="106"/>
      <c r="B231" s="239"/>
      <c r="C231" s="239"/>
      <c r="D231" s="239"/>
      <c r="E231" s="239"/>
      <c r="F231" s="239"/>
      <c r="G231" s="239"/>
      <c r="H231" s="239"/>
    </row>
    <row r="232" customFormat="false" ht="15" hidden="false" customHeight="true" outlineLevel="0" collapsed="false">
      <c r="A232" s="106"/>
      <c r="B232" s="239"/>
      <c r="C232" s="239"/>
      <c r="D232" s="239"/>
      <c r="E232" s="239"/>
      <c r="F232" s="239"/>
      <c r="G232" s="239"/>
      <c r="H232" s="239"/>
    </row>
    <row r="233" customFormat="false" ht="15" hidden="false" customHeight="true" outlineLevel="0" collapsed="false">
      <c r="A233" s="106"/>
      <c r="B233" s="239"/>
      <c r="C233" s="239"/>
      <c r="D233" s="239"/>
      <c r="E233" s="239"/>
      <c r="F233" s="239"/>
      <c r="G233" s="239"/>
      <c r="H233" s="239"/>
    </row>
    <row r="234" customFormat="false" ht="15" hidden="false" customHeight="true" outlineLevel="0" collapsed="false">
      <c r="A234" s="106"/>
      <c r="B234" s="239"/>
      <c r="C234" s="239"/>
      <c r="D234" s="239"/>
      <c r="E234" s="239"/>
      <c r="F234" s="239"/>
      <c r="G234" s="239"/>
      <c r="H234" s="239"/>
    </row>
    <row r="235" customFormat="false" ht="15" hidden="false" customHeight="true" outlineLevel="0" collapsed="false">
      <c r="A235" s="106"/>
      <c r="B235" s="239"/>
      <c r="C235" s="239"/>
      <c r="D235" s="239"/>
      <c r="E235" s="239"/>
      <c r="F235" s="239"/>
      <c r="G235" s="239"/>
      <c r="H235" s="239"/>
    </row>
    <row r="236" customFormat="false" ht="15" hidden="false" customHeight="true" outlineLevel="0" collapsed="false">
      <c r="A236" s="106"/>
      <c r="B236" s="239"/>
      <c r="C236" s="239"/>
      <c r="D236" s="239"/>
      <c r="E236" s="239"/>
      <c r="F236" s="239"/>
      <c r="G236" s="239"/>
      <c r="H236" s="239"/>
    </row>
    <row r="237" customFormat="false" ht="15" hidden="false" customHeight="true" outlineLevel="0" collapsed="false">
      <c r="A237" s="106"/>
      <c r="B237" s="239"/>
      <c r="C237" s="239"/>
      <c r="D237" s="239"/>
      <c r="E237" s="239"/>
      <c r="F237" s="239"/>
      <c r="G237" s="239"/>
      <c r="H237" s="239"/>
    </row>
    <row r="238" customFormat="false" ht="15" hidden="false" customHeight="true" outlineLevel="0" collapsed="false">
      <c r="A238" s="106"/>
      <c r="B238" s="239"/>
      <c r="C238" s="239"/>
      <c r="D238" s="239"/>
      <c r="E238" s="239"/>
      <c r="F238" s="239"/>
      <c r="G238" s="239"/>
      <c r="H238" s="239"/>
    </row>
    <row r="239" customFormat="false" ht="15" hidden="false" customHeight="true" outlineLevel="0" collapsed="false">
      <c r="A239" s="106"/>
      <c r="B239" s="239"/>
      <c r="C239" s="239"/>
      <c r="D239" s="239"/>
      <c r="E239" s="239"/>
      <c r="F239" s="239"/>
      <c r="G239" s="239"/>
      <c r="H239" s="239"/>
    </row>
    <row r="240" customFormat="false" ht="15" hidden="false" customHeight="true" outlineLevel="0" collapsed="false">
      <c r="A240" s="106"/>
      <c r="B240" s="239"/>
      <c r="C240" s="239"/>
      <c r="D240" s="239"/>
      <c r="E240" s="239"/>
      <c r="F240" s="239"/>
      <c r="G240" s="239"/>
      <c r="H240" s="239"/>
    </row>
    <row r="241" customFormat="false" ht="15" hidden="false" customHeight="true" outlineLevel="0" collapsed="false">
      <c r="A241" s="106"/>
      <c r="B241" s="239"/>
      <c r="C241" s="239"/>
      <c r="D241" s="239"/>
      <c r="E241" s="239"/>
      <c r="F241" s="239"/>
      <c r="G241" s="239"/>
      <c r="H241" s="239"/>
    </row>
    <row r="242" customFormat="false" ht="15" hidden="false" customHeight="true" outlineLevel="0" collapsed="false">
      <c r="A242" s="106"/>
      <c r="B242" s="239"/>
      <c r="C242" s="239"/>
      <c r="D242" s="239"/>
      <c r="E242" s="239"/>
      <c r="F242" s="239"/>
      <c r="G242" s="239"/>
      <c r="H242" s="239"/>
    </row>
    <row r="243" customFormat="false" ht="15" hidden="false" customHeight="true" outlineLevel="0" collapsed="false">
      <c r="A243" s="106"/>
      <c r="B243" s="239"/>
      <c r="C243" s="239"/>
      <c r="D243" s="239"/>
      <c r="E243" s="239"/>
      <c r="F243" s="239"/>
      <c r="G243" s="239"/>
      <c r="H243" s="239"/>
    </row>
    <row r="244" customFormat="false" ht="15" hidden="false" customHeight="true" outlineLevel="0" collapsed="false">
      <c r="A244" s="106"/>
      <c r="B244" s="239"/>
      <c r="C244" s="239"/>
      <c r="D244" s="239"/>
      <c r="E244" s="239"/>
      <c r="F244" s="239"/>
      <c r="G244" s="239"/>
      <c r="H244" s="239"/>
    </row>
    <row r="245" customFormat="false" ht="15" hidden="false" customHeight="true" outlineLevel="0" collapsed="false">
      <c r="A245" s="106"/>
      <c r="B245" s="239"/>
      <c r="C245" s="239"/>
      <c r="D245" s="239"/>
      <c r="E245" s="239"/>
      <c r="F245" s="239"/>
      <c r="G245" s="239"/>
      <c r="H245" s="239"/>
    </row>
    <row r="246" customFormat="false" ht="15" hidden="false" customHeight="true" outlineLevel="0" collapsed="false">
      <c r="A246" s="106"/>
      <c r="B246" s="239"/>
      <c r="C246" s="239"/>
      <c r="D246" s="239"/>
      <c r="E246" s="239"/>
      <c r="F246" s="239"/>
      <c r="G246" s="239"/>
      <c r="H246" s="239"/>
    </row>
    <row r="247" customFormat="false" ht="15" hidden="false" customHeight="true" outlineLevel="0" collapsed="false">
      <c r="A247" s="106"/>
      <c r="B247" s="239"/>
      <c r="C247" s="239"/>
      <c r="D247" s="239"/>
      <c r="E247" s="239"/>
      <c r="F247" s="239"/>
      <c r="G247" s="239"/>
      <c r="H247" s="239"/>
    </row>
    <row r="248" customFormat="false" ht="15" hidden="false" customHeight="true" outlineLevel="0" collapsed="false">
      <c r="A248" s="106"/>
      <c r="B248" s="239"/>
      <c r="C248" s="239"/>
      <c r="D248" s="239"/>
      <c r="E248" s="239"/>
      <c r="F248" s="239"/>
      <c r="G248" s="239"/>
      <c r="H248" s="239"/>
    </row>
    <row r="249" customFormat="false" ht="15" hidden="false" customHeight="true" outlineLevel="0" collapsed="false">
      <c r="A249" s="106"/>
      <c r="B249" s="239"/>
      <c r="C249" s="239"/>
      <c r="D249" s="239"/>
      <c r="E249" s="239"/>
      <c r="F249" s="239"/>
      <c r="G249" s="239"/>
      <c r="H249" s="239"/>
    </row>
    <row r="250" customFormat="false" ht="15" hidden="false" customHeight="true" outlineLevel="0" collapsed="false">
      <c r="A250" s="106"/>
      <c r="B250" s="239"/>
      <c r="C250" s="239"/>
      <c r="D250" s="239"/>
      <c r="E250" s="239"/>
      <c r="F250" s="239"/>
      <c r="G250" s="239"/>
      <c r="H250" s="239"/>
    </row>
    <row r="251" customFormat="false" ht="15" hidden="false" customHeight="true" outlineLevel="0" collapsed="false">
      <c r="A251" s="106"/>
      <c r="B251" s="239"/>
      <c r="C251" s="239"/>
      <c r="D251" s="239"/>
      <c r="E251" s="239"/>
      <c r="F251" s="239"/>
      <c r="G251" s="239"/>
      <c r="H251" s="239"/>
    </row>
    <row r="252" customFormat="false" ht="15" hidden="false" customHeight="true" outlineLevel="0" collapsed="false">
      <c r="A252" s="106"/>
      <c r="B252" s="239"/>
      <c r="C252" s="239"/>
      <c r="D252" s="239"/>
      <c r="E252" s="239"/>
      <c r="F252" s="239"/>
      <c r="G252" s="239"/>
      <c r="H252" s="239"/>
    </row>
    <row r="253" customFormat="false" ht="15" hidden="false" customHeight="true" outlineLevel="0" collapsed="false">
      <c r="A253" s="106"/>
      <c r="B253" s="239"/>
      <c r="C253" s="239"/>
      <c r="D253" s="239"/>
      <c r="E253" s="239"/>
      <c r="F253" s="239"/>
      <c r="G253" s="239"/>
      <c r="H253" s="239"/>
    </row>
    <row r="254" customFormat="false" ht="15" hidden="false" customHeight="true" outlineLevel="0" collapsed="false">
      <c r="A254" s="106"/>
      <c r="B254" s="239"/>
      <c r="C254" s="239"/>
      <c r="D254" s="239"/>
      <c r="E254" s="239"/>
      <c r="F254" s="239"/>
      <c r="G254" s="239"/>
      <c r="H254" s="239"/>
    </row>
    <row r="255" customFormat="false" ht="15" hidden="false" customHeight="true" outlineLevel="0" collapsed="false">
      <c r="A255" s="106"/>
      <c r="B255" s="239"/>
      <c r="C255" s="239"/>
      <c r="D255" s="239"/>
      <c r="E255" s="239"/>
      <c r="F255" s="239"/>
      <c r="G255" s="239"/>
      <c r="H255" s="239"/>
    </row>
    <row r="256" customFormat="false" ht="15" hidden="false" customHeight="true" outlineLevel="0" collapsed="false">
      <c r="A256" s="106"/>
      <c r="B256" s="239"/>
      <c r="C256" s="239"/>
      <c r="D256" s="239"/>
      <c r="E256" s="239"/>
      <c r="F256" s="239"/>
      <c r="G256" s="239"/>
      <c r="H256" s="239"/>
    </row>
    <row r="257" customFormat="false" ht="15" hidden="false" customHeight="true" outlineLevel="0" collapsed="false">
      <c r="A257" s="106"/>
      <c r="B257" s="239"/>
      <c r="C257" s="239"/>
      <c r="D257" s="239"/>
      <c r="E257" s="239"/>
      <c r="F257" s="239"/>
      <c r="G257" s="239"/>
      <c r="H257" s="239"/>
    </row>
    <row r="258" customFormat="false" ht="15" hidden="false" customHeight="true" outlineLevel="0" collapsed="false">
      <c r="A258" s="106"/>
      <c r="B258" s="239"/>
      <c r="C258" s="239"/>
      <c r="D258" s="239"/>
      <c r="E258" s="239"/>
      <c r="F258" s="239"/>
      <c r="G258" s="239"/>
      <c r="H258" s="239"/>
    </row>
    <row r="259" customFormat="false" ht="15" hidden="false" customHeight="true" outlineLevel="0" collapsed="false">
      <c r="A259" s="106"/>
      <c r="B259" s="239"/>
      <c r="C259" s="239"/>
      <c r="D259" s="239"/>
      <c r="E259" s="239"/>
      <c r="F259" s="239"/>
      <c r="G259" s="239"/>
      <c r="H259" s="239"/>
    </row>
    <row r="260" customFormat="false" ht="15" hidden="false" customHeight="true" outlineLevel="0" collapsed="false">
      <c r="A260" s="106"/>
      <c r="B260" s="239"/>
      <c r="C260" s="239"/>
      <c r="D260" s="239"/>
      <c r="E260" s="239"/>
      <c r="F260" s="239"/>
      <c r="G260" s="239"/>
      <c r="H260" s="239"/>
    </row>
    <row r="261" customFormat="false" ht="15" hidden="false" customHeight="true" outlineLevel="0" collapsed="false">
      <c r="A261" s="106"/>
      <c r="B261" s="239"/>
      <c r="C261" s="239"/>
      <c r="D261" s="239"/>
      <c r="E261" s="239"/>
      <c r="F261" s="239"/>
      <c r="G261" s="239"/>
      <c r="H261" s="239"/>
    </row>
    <row r="262" customFormat="false" ht="15" hidden="false" customHeight="true" outlineLevel="0" collapsed="false">
      <c r="A262" s="106"/>
      <c r="B262" s="239"/>
      <c r="C262" s="239"/>
      <c r="D262" s="239"/>
      <c r="E262" s="239"/>
      <c r="F262" s="239"/>
      <c r="G262" s="239"/>
      <c r="H262" s="239"/>
    </row>
    <row r="263" customFormat="false" ht="15" hidden="false" customHeight="true" outlineLevel="0" collapsed="false">
      <c r="A263" s="106"/>
      <c r="B263" s="239"/>
      <c r="C263" s="239"/>
      <c r="D263" s="239"/>
      <c r="E263" s="239"/>
      <c r="F263" s="239"/>
      <c r="G263" s="239"/>
      <c r="H263" s="239"/>
    </row>
    <row r="264" customFormat="false" ht="15" hidden="false" customHeight="true" outlineLevel="0" collapsed="false">
      <c r="A264" s="106"/>
      <c r="B264" s="239"/>
      <c r="C264" s="239"/>
      <c r="D264" s="239"/>
      <c r="E264" s="239"/>
      <c r="F264" s="239"/>
      <c r="G264" s="239"/>
      <c r="H264" s="239"/>
    </row>
    <row r="265" customFormat="false" ht="15" hidden="false" customHeight="true" outlineLevel="0" collapsed="false">
      <c r="A265" s="106"/>
      <c r="B265" s="239"/>
      <c r="C265" s="239"/>
      <c r="D265" s="239"/>
      <c r="E265" s="239"/>
      <c r="F265" s="239"/>
      <c r="G265" s="239"/>
      <c r="H265" s="239"/>
    </row>
    <row r="266" customFormat="false" ht="15" hidden="false" customHeight="true" outlineLevel="0" collapsed="false">
      <c r="A266" s="106"/>
      <c r="B266" s="239"/>
      <c r="C266" s="239"/>
      <c r="D266" s="239"/>
      <c r="E266" s="239"/>
      <c r="F266" s="239"/>
      <c r="G266" s="239"/>
      <c r="H266" s="239"/>
    </row>
    <row r="267" customFormat="false" ht="15" hidden="false" customHeight="true" outlineLevel="0" collapsed="false">
      <c r="A267" s="106"/>
      <c r="B267" s="239"/>
      <c r="C267" s="239"/>
      <c r="D267" s="239"/>
      <c r="E267" s="239"/>
      <c r="F267" s="239"/>
      <c r="G267" s="239"/>
      <c r="H267" s="239"/>
    </row>
    <row r="268" customFormat="false" ht="15" hidden="false" customHeight="true" outlineLevel="0" collapsed="false">
      <c r="A268" s="106"/>
      <c r="B268" s="239"/>
      <c r="C268" s="239"/>
      <c r="D268" s="239"/>
      <c r="E268" s="239"/>
      <c r="F268" s="239"/>
      <c r="G268" s="239"/>
      <c r="H268" s="239"/>
    </row>
    <row r="269" customFormat="false" ht="15" hidden="false" customHeight="true" outlineLevel="0" collapsed="false">
      <c r="A269" s="106"/>
      <c r="B269" s="239"/>
      <c r="C269" s="239"/>
      <c r="D269" s="239"/>
      <c r="E269" s="239"/>
      <c r="F269" s="239"/>
      <c r="G269" s="239"/>
      <c r="H269" s="239"/>
    </row>
    <row r="270" customFormat="false" ht="15" hidden="false" customHeight="true" outlineLevel="0" collapsed="false">
      <c r="A270" s="106"/>
      <c r="B270" s="239"/>
      <c r="C270" s="239"/>
      <c r="D270" s="239"/>
      <c r="E270" s="239"/>
      <c r="F270" s="239"/>
      <c r="G270" s="239"/>
      <c r="H270" s="239"/>
    </row>
    <row r="271" customFormat="false" ht="15" hidden="false" customHeight="true" outlineLevel="0" collapsed="false">
      <c r="A271" s="106"/>
      <c r="B271" s="239"/>
      <c r="C271" s="239"/>
      <c r="D271" s="239"/>
      <c r="E271" s="239"/>
      <c r="F271" s="239"/>
      <c r="G271" s="239"/>
      <c r="H271" s="239"/>
    </row>
    <row r="272" customFormat="false" ht="15" hidden="false" customHeight="true" outlineLevel="0" collapsed="false">
      <c r="A272" s="106"/>
      <c r="B272" s="239"/>
      <c r="C272" s="239"/>
      <c r="D272" s="239"/>
      <c r="E272" s="239"/>
      <c r="F272" s="239"/>
      <c r="G272" s="239"/>
      <c r="H272" s="239"/>
    </row>
    <row r="273" customFormat="false" ht="15" hidden="false" customHeight="true" outlineLevel="0" collapsed="false">
      <c r="A273" s="106"/>
      <c r="B273" s="239"/>
      <c r="C273" s="239"/>
      <c r="D273" s="239"/>
      <c r="E273" s="239"/>
      <c r="F273" s="239"/>
      <c r="G273" s="239"/>
      <c r="H273" s="239"/>
    </row>
    <row r="274" customFormat="false" ht="15" hidden="false" customHeight="true" outlineLevel="0" collapsed="false">
      <c r="A274" s="106"/>
      <c r="B274" s="239"/>
      <c r="C274" s="239"/>
      <c r="D274" s="239"/>
      <c r="E274" s="239"/>
      <c r="F274" s="239"/>
      <c r="G274" s="239"/>
      <c r="H274" s="239"/>
    </row>
    <row r="275" customFormat="false" ht="15" hidden="false" customHeight="true" outlineLevel="0" collapsed="false">
      <c r="A275" s="106"/>
      <c r="B275" s="239"/>
      <c r="C275" s="239"/>
      <c r="D275" s="239"/>
      <c r="E275" s="239"/>
      <c r="F275" s="239"/>
      <c r="G275" s="239"/>
      <c r="H275" s="239"/>
    </row>
    <row r="276" customFormat="false" ht="15" hidden="false" customHeight="true" outlineLevel="0" collapsed="false">
      <c r="A276" s="106"/>
      <c r="B276" s="239"/>
      <c r="C276" s="239"/>
      <c r="D276" s="239"/>
      <c r="E276" s="239"/>
      <c r="F276" s="239"/>
      <c r="G276" s="239"/>
      <c r="H276" s="239"/>
    </row>
    <row r="277" customFormat="false" ht="15" hidden="false" customHeight="true" outlineLevel="0" collapsed="false">
      <c r="A277" s="106"/>
      <c r="B277" s="239"/>
      <c r="C277" s="239"/>
      <c r="D277" s="239"/>
      <c r="E277" s="239"/>
      <c r="F277" s="239"/>
      <c r="G277" s="239"/>
      <c r="H277" s="239"/>
    </row>
    <row r="278" customFormat="false" ht="15" hidden="false" customHeight="true" outlineLevel="0" collapsed="false">
      <c r="A278" s="106"/>
      <c r="B278" s="239"/>
      <c r="C278" s="239"/>
      <c r="D278" s="239"/>
      <c r="E278" s="239"/>
      <c r="F278" s="239"/>
      <c r="G278" s="239"/>
      <c r="H278" s="239"/>
    </row>
    <row r="279" customFormat="false" ht="15" hidden="false" customHeight="true" outlineLevel="0" collapsed="false">
      <c r="A279" s="106"/>
      <c r="B279" s="239"/>
      <c r="C279" s="239"/>
      <c r="D279" s="239"/>
      <c r="E279" s="239"/>
      <c r="F279" s="239"/>
      <c r="G279" s="239"/>
      <c r="H279" s="239"/>
    </row>
    <row r="280" customFormat="false" ht="15" hidden="false" customHeight="true" outlineLevel="0" collapsed="false">
      <c r="A280" s="106"/>
      <c r="B280" s="239"/>
      <c r="C280" s="239"/>
      <c r="D280" s="239"/>
      <c r="E280" s="239"/>
      <c r="F280" s="239"/>
      <c r="G280" s="239"/>
      <c r="H280" s="239"/>
    </row>
    <row r="281" customFormat="false" ht="15" hidden="false" customHeight="true" outlineLevel="0" collapsed="false">
      <c r="A281" s="106"/>
      <c r="B281" s="239"/>
      <c r="C281" s="239"/>
      <c r="D281" s="239"/>
      <c r="E281" s="239"/>
      <c r="F281" s="239"/>
      <c r="G281" s="239"/>
      <c r="H281" s="239"/>
    </row>
    <row r="282" customFormat="false" ht="15" hidden="false" customHeight="true" outlineLevel="0" collapsed="false">
      <c r="A282" s="106"/>
      <c r="B282" s="239"/>
      <c r="C282" s="239"/>
      <c r="D282" s="239"/>
      <c r="E282" s="239"/>
      <c r="F282" s="239"/>
      <c r="G282" s="239"/>
      <c r="H282" s="239"/>
    </row>
    <row r="283" customFormat="false" ht="15" hidden="false" customHeight="true" outlineLevel="0" collapsed="false">
      <c r="A283" s="106"/>
      <c r="B283" s="239"/>
      <c r="C283" s="239"/>
      <c r="D283" s="239"/>
      <c r="E283" s="239"/>
      <c r="F283" s="239"/>
      <c r="G283" s="239"/>
      <c r="H283" s="239"/>
    </row>
    <row r="284" customFormat="false" ht="15" hidden="false" customHeight="true" outlineLevel="0" collapsed="false">
      <c r="A284" s="106"/>
      <c r="B284" s="239"/>
      <c r="C284" s="239"/>
      <c r="D284" s="239"/>
      <c r="E284" s="239"/>
      <c r="F284" s="239"/>
      <c r="G284" s="239"/>
      <c r="H284" s="239"/>
    </row>
    <row r="285" customFormat="false" ht="15" hidden="false" customHeight="true" outlineLevel="0" collapsed="false">
      <c r="A285" s="106"/>
      <c r="B285" s="239"/>
      <c r="C285" s="239"/>
      <c r="D285" s="239"/>
      <c r="E285" s="239"/>
      <c r="F285" s="239"/>
      <c r="G285" s="239"/>
      <c r="H285" s="239"/>
    </row>
    <row r="286" customFormat="false" ht="15" hidden="false" customHeight="true" outlineLevel="0" collapsed="false">
      <c r="A286" s="106"/>
      <c r="B286" s="239"/>
      <c r="C286" s="239"/>
      <c r="D286" s="239"/>
      <c r="E286" s="239"/>
      <c r="F286" s="239"/>
      <c r="G286" s="239"/>
      <c r="H286" s="239"/>
    </row>
    <row r="287" customFormat="false" ht="15" hidden="false" customHeight="true" outlineLevel="0" collapsed="false">
      <c r="A287" s="106"/>
      <c r="B287" s="239"/>
      <c r="C287" s="239"/>
      <c r="D287" s="239"/>
      <c r="E287" s="239"/>
      <c r="F287" s="239"/>
      <c r="G287" s="239"/>
      <c r="H287" s="239"/>
    </row>
    <row r="288" customFormat="false" ht="15" hidden="false" customHeight="true" outlineLevel="0" collapsed="false">
      <c r="A288" s="106"/>
      <c r="B288" s="239"/>
      <c r="C288" s="239"/>
      <c r="D288" s="239"/>
      <c r="E288" s="239"/>
      <c r="F288" s="239"/>
      <c r="G288" s="239"/>
      <c r="H288" s="239"/>
    </row>
    <row r="289" customFormat="false" ht="15" hidden="false" customHeight="true" outlineLevel="0" collapsed="false">
      <c r="A289" s="106"/>
      <c r="B289" s="239"/>
      <c r="C289" s="239"/>
      <c r="D289" s="239"/>
      <c r="E289" s="239"/>
      <c r="F289" s="239"/>
      <c r="G289" s="239"/>
      <c r="H289" s="239"/>
    </row>
    <row r="290" customFormat="false" ht="15" hidden="false" customHeight="true" outlineLevel="0" collapsed="false">
      <c r="A290" s="106"/>
      <c r="B290" s="239"/>
      <c r="C290" s="239"/>
      <c r="D290" s="239"/>
      <c r="E290" s="239"/>
      <c r="F290" s="239"/>
      <c r="G290" s="239"/>
      <c r="H290" s="239"/>
    </row>
    <row r="291" customFormat="false" ht="15" hidden="false" customHeight="true" outlineLevel="0" collapsed="false">
      <c r="A291" s="106"/>
      <c r="B291" s="239"/>
      <c r="C291" s="239"/>
      <c r="D291" s="239"/>
      <c r="E291" s="239"/>
      <c r="F291" s="239"/>
      <c r="G291" s="239"/>
      <c r="H291" s="239"/>
    </row>
    <row r="292" customFormat="false" ht="15" hidden="false" customHeight="true" outlineLevel="0" collapsed="false">
      <c r="A292" s="106"/>
      <c r="B292" s="239"/>
      <c r="C292" s="239"/>
      <c r="D292" s="239"/>
      <c r="E292" s="239"/>
      <c r="F292" s="239"/>
      <c r="G292" s="239"/>
      <c r="H292" s="239"/>
    </row>
    <row r="293" customFormat="false" ht="15" hidden="false" customHeight="true" outlineLevel="0" collapsed="false">
      <c r="A293" s="106"/>
      <c r="B293" s="239"/>
      <c r="C293" s="239"/>
      <c r="D293" s="239"/>
      <c r="E293" s="239"/>
      <c r="F293" s="239"/>
      <c r="G293" s="239"/>
      <c r="H293" s="239"/>
    </row>
    <row r="294" customFormat="false" ht="15" hidden="false" customHeight="true" outlineLevel="0" collapsed="false">
      <c r="A294" s="106"/>
      <c r="B294" s="239"/>
      <c r="C294" s="239"/>
      <c r="D294" s="239"/>
      <c r="E294" s="239"/>
      <c r="F294" s="239"/>
      <c r="G294" s="239"/>
      <c r="H294" s="239"/>
    </row>
    <row r="295" customFormat="false" ht="15" hidden="false" customHeight="true" outlineLevel="0" collapsed="false">
      <c r="A295" s="106"/>
      <c r="B295" s="239"/>
      <c r="C295" s="239"/>
      <c r="D295" s="239"/>
      <c r="E295" s="239"/>
      <c r="F295" s="239"/>
      <c r="G295" s="239"/>
      <c r="H295" s="239"/>
    </row>
    <row r="296" customFormat="false" ht="15" hidden="false" customHeight="true" outlineLevel="0" collapsed="false">
      <c r="A296" s="106"/>
      <c r="B296" s="239"/>
      <c r="C296" s="239"/>
      <c r="D296" s="239"/>
      <c r="E296" s="239"/>
      <c r="F296" s="239"/>
      <c r="G296" s="239"/>
      <c r="H296" s="239"/>
    </row>
    <row r="297" customFormat="false" ht="15" hidden="false" customHeight="true" outlineLevel="0" collapsed="false">
      <c r="A297" s="106"/>
      <c r="B297" s="239"/>
      <c r="C297" s="239"/>
      <c r="D297" s="239"/>
      <c r="E297" s="239"/>
      <c r="F297" s="239"/>
      <c r="G297" s="239"/>
      <c r="H297" s="239"/>
    </row>
    <row r="298" customFormat="false" ht="15" hidden="false" customHeight="true" outlineLevel="0" collapsed="false">
      <c r="A298" s="106"/>
      <c r="B298" s="239"/>
      <c r="C298" s="239"/>
      <c r="D298" s="239"/>
      <c r="E298" s="239"/>
      <c r="F298" s="239"/>
      <c r="G298" s="239"/>
      <c r="H298" s="239"/>
    </row>
    <row r="299" customFormat="false" ht="15" hidden="false" customHeight="true" outlineLevel="0" collapsed="false">
      <c r="A299" s="106"/>
      <c r="B299" s="239"/>
      <c r="C299" s="239"/>
      <c r="D299" s="239"/>
      <c r="E299" s="239"/>
      <c r="F299" s="239"/>
      <c r="G299" s="239"/>
      <c r="H299" s="239"/>
    </row>
    <row r="300" customFormat="false" ht="15" hidden="false" customHeight="true" outlineLevel="0" collapsed="false">
      <c r="A300" s="106"/>
      <c r="B300" s="239"/>
      <c r="C300" s="239"/>
      <c r="D300" s="239"/>
      <c r="E300" s="239"/>
      <c r="F300" s="239"/>
      <c r="G300" s="239"/>
      <c r="H300" s="239"/>
    </row>
    <row r="301" customFormat="false" ht="15" hidden="false" customHeight="true" outlineLevel="0" collapsed="false">
      <c r="A301" s="106"/>
      <c r="B301" s="239"/>
      <c r="C301" s="239"/>
      <c r="D301" s="239"/>
      <c r="E301" s="239"/>
      <c r="F301" s="239"/>
      <c r="G301" s="239"/>
      <c r="H301" s="239"/>
    </row>
    <row r="302" customFormat="false" ht="15" hidden="false" customHeight="true" outlineLevel="0" collapsed="false">
      <c r="A302" s="106"/>
      <c r="B302" s="239"/>
      <c r="C302" s="239"/>
      <c r="D302" s="239"/>
      <c r="E302" s="239"/>
      <c r="F302" s="239"/>
      <c r="G302" s="239"/>
      <c r="H302" s="239"/>
    </row>
    <row r="303" customFormat="false" ht="15" hidden="false" customHeight="true" outlineLevel="0" collapsed="false">
      <c r="A303" s="106"/>
      <c r="B303" s="239"/>
      <c r="C303" s="239"/>
      <c r="D303" s="239"/>
      <c r="E303" s="239"/>
      <c r="F303" s="239"/>
      <c r="G303" s="239"/>
      <c r="H303" s="239"/>
    </row>
    <row r="304" customFormat="false" ht="15" hidden="false" customHeight="true" outlineLevel="0" collapsed="false">
      <c r="A304" s="106"/>
      <c r="B304" s="239"/>
      <c r="C304" s="239"/>
      <c r="D304" s="239"/>
      <c r="E304" s="239"/>
      <c r="F304" s="239"/>
      <c r="G304" s="239"/>
      <c r="H304" s="239"/>
    </row>
    <row r="305" customFormat="false" ht="15" hidden="false" customHeight="true" outlineLevel="0" collapsed="false">
      <c r="A305" s="106"/>
      <c r="B305" s="239"/>
      <c r="C305" s="239"/>
      <c r="D305" s="239"/>
      <c r="E305" s="239"/>
      <c r="F305" s="239"/>
      <c r="G305" s="239"/>
      <c r="H305" s="239"/>
    </row>
    <row r="306" customFormat="false" ht="15" hidden="false" customHeight="true" outlineLevel="0" collapsed="false">
      <c r="A306" s="106"/>
      <c r="B306" s="239"/>
      <c r="C306" s="239"/>
      <c r="D306" s="239"/>
      <c r="E306" s="239"/>
      <c r="F306" s="239"/>
      <c r="G306" s="239"/>
      <c r="H306" s="239"/>
    </row>
    <row r="307" customFormat="false" ht="15" hidden="false" customHeight="true" outlineLevel="0" collapsed="false">
      <c r="A307" s="106"/>
      <c r="B307" s="239"/>
      <c r="C307" s="239"/>
      <c r="D307" s="239"/>
      <c r="E307" s="239"/>
      <c r="F307" s="239"/>
      <c r="G307" s="239"/>
      <c r="H307" s="239"/>
    </row>
    <row r="308" customFormat="false" ht="15" hidden="false" customHeight="true" outlineLevel="0" collapsed="false">
      <c r="A308" s="106"/>
      <c r="B308" s="239"/>
      <c r="C308" s="239"/>
      <c r="D308" s="239"/>
      <c r="E308" s="239"/>
      <c r="F308" s="239"/>
      <c r="G308" s="239"/>
      <c r="H308" s="239"/>
    </row>
    <row r="309" customFormat="false" ht="15" hidden="false" customHeight="true" outlineLevel="0" collapsed="false">
      <c r="A309" s="106"/>
      <c r="B309" s="239"/>
      <c r="C309" s="239"/>
      <c r="D309" s="239"/>
      <c r="E309" s="239"/>
      <c r="F309" s="239"/>
      <c r="G309" s="239"/>
      <c r="H309" s="239"/>
    </row>
    <row r="310" customFormat="false" ht="15" hidden="false" customHeight="true" outlineLevel="0" collapsed="false">
      <c r="A310" s="106"/>
      <c r="B310" s="239"/>
      <c r="C310" s="239"/>
      <c r="D310" s="239"/>
      <c r="E310" s="239"/>
      <c r="F310" s="239"/>
      <c r="G310" s="239"/>
      <c r="H310" s="239"/>
    </row>
    <row r="311" customFormat="false" ht="15" hidden="false" customHeight="true" outlineLevel="0" collapsed="false">
      <c r="A311" s="106"/>
      <c r="B311" s="239"/>
      <c r="C311" s="239"/>
      <c r="D311" s="239"/>
      <c r="E311" s="239"/>
      <c r="F311" s="239"/>
      <c r="G311" s="239"/>
      <c r="H311" s="239"/>
    </row>
    <row r="312" customFormat="false" ht="15" hidden="false" customHeight="true" outlineLevel="0" collapsed="false">
      <c r="A312" s="106"/>
      <c r="B312" s="239"/>
      <c r="C312" s="239"/>
      <c r="D312" s="239"/>
      <c r="E312" s="239"/>
      <c r="F312" s="239"/>
      <c r="G312" s="239"/>
      <c r="H312" s="239"/>
    </row>
    <row r="313" customFormat="false" ht="15" hidden="false" customHeight="true" outlineLevel="0" collapsed="false">
      <c r="A313" s="106"/>
      <c r="B313" s="239"/>
      <c r="C313" s="239"/>
      <c r="D313" s="239"/>
      <c r="E313" s="239"/>
      <c r="F313" s="239"/>
      <c r="G313" s="239"/>
      <c r="H313" s="239"/>
    </row>
    <row r="314" customFormat="false" ht="15" hidden="false" customHeight="true" outlineLevel="0" collapsed="false">
      <c r="A314" s="106"/>
      <c r="B314" s="239"/>
      <c r="C314" s="239"/>
      <c r="D314" s="239"/>
      <c r="E314" s="239"/>
      <c r="F314" s="239"/>
      <c r="G314" s="239"/>
      <c r="H314" s="239"/>
    </row>
    <row r="315" customFormat="false" ht="15" hidden="false" customHeight="true" outlineLevel="0" collapsed="false">
      <c r="A315" s="106"/>
      <c r="B315" s="239"/>
      <c r="C315" s="239"/>
      <c r="D315" s="239"/>
      <c r="E315" s="239"/>
      <c r="F315" s="239"/>
      <c r="G315" s="239"/>
      <c r="H315" s="239"/>
    </row>
    <row r="316" customFormat="false" ht="15" hidden="false" customHeight="true" outlineLevel="0" collapsed="false">
      <c r="A316" s="106"/>
      <c r="B316" s="239"/>
      <c r="C316" s="239"/>
      <c r="D316" s="239"/>
      <c r="E316" s="239"/>
      <c r="F316" s="239"/>
      <c r="G316" s="239"/>
      <c r="H316" s="239"/>
    </row>
    <row r="317" customFormat="false" ht="15" hidden="false" customHeight="true" outlineLevel="0" collapsed="false">
      <c r="A317" s="106"/>
      <c r="B317" s="239"/>
      <c r="C317" s="239"/>
      <c r="D317" s="239"/>
      <c r="E317" s="239"/>
      <c r="F317" s="239"/>
      <c r="G317" s="239"/>
      <c r="H317" s="239"/>
    </row>
    <row r="318" customFormat="false" ht="15" hidden="false" customHeight="true" outlineLevel="0" collapsed="false">
      <c r="A318" s="106"/>
      <c r="B318" s="239"/>
      <c r="C318" s="239"/>
      <c r="D318" s="239"/>
      <c r="E318" s="239"/>
      <c r="F318" s="239"/>
      <c r="G318" s="239"/>
      <c r="H318" s="239"/>
    </row>
    <row r="319" customFormat="false" ht="15" hidden="false" customHeight="true" outlineLevel="0" collapsed="false">
      <c r="A319" s="106"/>
      <c r="B319" s="239"/>
      <c r="C319" s="239"/>
      <c r="D319" s="239"/>
      <c r="E319" s="239"/>
      <c r="F319" s="239"/>
      <c r="G319" s="239"/>
      <c r="H319" s="239"/>
    </row>
    <row r="320" customFormat="false" ht="15" hidden="false" customHeight="true" outlineLevel="0" collapsed="false">
      <c r="A320" s="106"/>
      <c r="B320" s="239"/>
      <c r="C320" s="239"/>
      <c r="D320" s="239"/>
      <c r="E320" s="239"/>
      <c r="F320" s="239"/>
      <c r="G320" s="239"/>
      <c r="H320" s="239"/>
    </row>
    <row r="321" customFormat="false" ht="15" hidden="false" customHeight="true" outlineLevel="0" collapsed="false">
      <c r="A321" s="106"/>
      <c r="B321" s="239"/>
      <c r="C321" s="239"/>
      <c r="D321" s="239"/>
      <c r="E321" s="239"/>
      <c r="F321" s="239"/>
      <c r="G321" s="239"/>
      <c r="H321" s="239"/>
    </row>
    <row r="322" customFormat="false" ht="15" hidden="false" customHeight="true" outlineLevel="0" collapsed="false">
      <c r="A322" s="106"/>
      <c r="B322" s="239"/>
      <c r="C322" s="239"/>
      <c r="D322" s="239"/>
      <c r="E322" s="239"/>
      <c r="F322" s="239"/>
      <c r="G322" s="239"/>
      <c r="H322" s="239"/>
    </row>
    <row r="323" customFormat="false" ht="15" hidden="false" customHeight="true" outlineLevel="0" collapsed="false">
      <c r="A323" s="106"/>
      <c r="B323" s="239"/>
      <c r="C323" s="239"/>
      <c r="D323" s="239"/>
      <c r="E323" s="239"/>
      <c r="F323" s="239"/>
      <c r="G323" s="239"/>
      <c r="H323" s="239"/>
    </row>
    <row r="324" customFormat="false" ht="15" hidden="false" customHeight="true" outlineLevel="0" collapsed="false">
      <c r="A324" s="106"/>
      <c r="B324" s="239"/>
      <c r="C324" s="239"/>
      <c r="D324" s="239"/>
      <c r="E324" s="239"/>
      <c r="F324" s="239"/>
      <c r="G324" s="239"/>
      <c r="H324" s="239"/>
    </row>
    <row r="325" customFormat="false" ht="15" hidden="false" customHeight="true" outlineLevel="0" collapsed="false">
      <c r="A325" s="106"/>
      <c r="B325" s="239"/>
      <c r="C325" s="239"/>
      <c r="D325" s="239"/>
      <c r="E325" s="239"/>
      <c r="F325" s="239"/>
      <c r="G325" s="239"/>
      <c r="H325" s="239"/>
    </row>
    <row r="326" customFormat="false" ht="15" hidden="false" customHeight="true" outlineLevel="0" collapsed="false">
      <c r="A326" s="106"/>
      <c r="B326" s="239"/>
      <c r="C326" s="239"/>
      <c r="D326" s="239"/>
      <c r="E326" s="239"/>
      <c r="F326" s="239"/>
      <c r="G326" s="239"/>
      <c r="H326" s="239"/>
    </row>
    <row r="327" customFormat="false" ht="15" hidden="false" customHeight="true" outlineLevel="0" collapsed="false">
      <c r="A327" s="106"/>
      <c r="B327" s="239"/>
      <c r="C327" s="239"/>
      <c r="D327" s="239"/>
      <c r="E327" s="239"/>
      <c r="F327" s="239"/>
      <c r="G327" s="239"/>
      <c r="H327" s="239"/>
    </row>
    <row r="328" customFormat="false" ht="15" hidden="false" customHeight="true" outlineLevel="0" collapsed="false">
      <c r="A328" s="106"/>
      <c r="B328" s="239"/>
      <c r="C328" s="239"/>
      <c r="D328" s="239"/>
      <c r="E328" s="239"/>
      <c r="F328" s="239"/>
      <c r="G328" s="239"/>
      <c r="H328" s="239"/>
    </row>
    <row r="329" customFormat="false" ht="15" hidden="false" customHeight="true" outlineLevel="0" collapsed="false">
      <c r="A329" s="106"/>
      <c r="B329" s="239"/>
      <c r="C329" s="239"/>
      <c r="D329" s="239"/>
      <c r="E329" s="239"/>
      <c r="F329" s="239"/>
      <c r="G329" s="239"/>
      <c r="H329" s="239"/>
    </row>
    <row r="330" customFormat="false" ht="15" hidden="false" customHeight="true" outlineLevel="0" collapsed="false">
      <c r="A330" s="106"/>
      <c r="B330" s="239"/>
      <c r="C330" s="239"/>
      <c r="D330" s="239"/>
      <c r="E330" s="239"/>
      <c r="F330" s="239"/>
      <c r="G330" s="239"/>
      <c r="H330" s="239"/>
    </row>
    <row r="331" customFormat="false" ht="15" hidden="false" customHeight="true" outlineLevel="0" collapsed="false">
      <c r="A331" s="106"/>
      <c r="B331" s="239"/>
      <c r="C331" s="239"/>
      <c r="D331" s="239"/>
      <c r="E331" s="239"/>
      <c r="F331" s="239"/>
      <c r="G331" s="239"/>
      <c r="H331" s="239"/>
    </row>
    <row r="332" customFormat="false" ht="15" hidden="false" customHeight="true" outlineLevel="0" collapsed="false">
      <c r="A332" s="106"/>
      <c r="B332" s="239"/>
      <c r="C332" s="239"/>
      <c r="D332" s="239"/>
      <c r="E332" s="239"/>
      <c r="F332" s="239"/>
      <c r="G332" s="239"/>
      <c r="H332" s="239"/>
    </row>
    <row r="333" customFormat="false" ht="15" hidden="false" customHeight="true" outlineLevel="0" collapsed="false">
      <c r="A333" s="106"/>
      <c r="B333" s="239"/>
      <c r="C333" s="239"/>
      <c r="D333" s="239"/>
      <c r="E333" s="239"/>
      <c r="F333" s="239"/>
      <c r="G333" s="239"/>
      <c r="H333" s="239"/>
    </row>
    <row r="334" customFormat="false" ht="15" hidden="false" customHeight="true" outlineLevel="0" collapsed="false">
      <c r="A334" s="106"/>
      <c r="B334" s="239"/>
      <c r="C334" s="239"/>
      <c r="D334" s="239"/>
      <c r="E334" s="239"/>
      <c r="F334" s="239"/>
      <c r="G334" s="239"/>
      <c r="H334" s="239"/>
    </row>
    <row r="335" customFormat="false" ht="15" hidden="false" customHeight="true" outlineLevel="0" collapsed="false">
      <c r="A335" s="106"/>
      <c r="B335" s="239"/>
      <c r="C335" s="239"/>
      <c r="D335" s="239"/>
      <c r="E335" s="239"/>
      <c r="F335" s="239"/>
      <c r="G335" s="239"/>
      <c r="H335" s="239"/>
    </row>
    <row r="336" customFormat="false" ht="15" hidden="false" customHeight="true" outlineLevel="0" collapsed="false">
      <c r="A336" s="106"/>
      <c r="B336" s="239"/>
      <c r="C336" s="239"/>
      <c r="D336" s="239"/>
      <c r="E336" s="239"/>
      <c r="F336" s="239"/>
      <c r="G336" s="239"/>
      <c r="H336" s="239"/>
    </row>
    <row r="337" customFormat="false" ht="15" hidden="false" customHeight="true" outlineLevel="0" collapsed="false">
      <c r="A337" s="106"/>
      <c r="B337" s="239"/>
      <c r="C337" s="239"/>
      <c r="D337" s="239"/>
      <c r="E337" s="239"/>
      <c r="F337" s="239"/>
      <c r="G337" s="239"/>
      <c r="H337" s="239"/>
    </row>
    <row r="338" customFormat="false" ht="15" hidden="false" customHeight="true" outlineLevel="0" collapsed="false">
      <c r="A338" s="106"/>
      <c r="B338" s="239"/>
      <c r="C338" s="239"/>
      <c r="D338" s="239"/>
      <c r="E338" s="239"/>
      <c r="F338" s="239"/>
      <c r="G338" s="239"/>
      <c r="H338" s="239"/>
    </row>
    <row r="339" customFormat="false" ht="15" hidden="false" customHeight="true" outlineLevel="0" collapsed="false">
      <c r="A339" s="106"/>
      <c r="B339" s="239"/>
      <c r="C339" s="239"/>
      <c r="D339" s="239"/>
      <c r="E339" s="239"/>
      <c r="F339" s="239"/>
      <c r="G339" s="239"/>
      <c r="H339" s="239"/>
    </row>
    <row r="340" customFormat="false" ht="15" hidden="false" customHeight="true" outlineLevel="0" collapsed="false">
      <c r="A340" s="106"/>
      <c r="B340" s="239"/>
      <c r="C340" s="239"/>
      <c r="D340" s="239"/>
      <c r="E340" s="239"/>
      <c r="F340" s="239"/>
      <c r="G340" s="239"/>
      <c r="H340" s="239"/>
    </row>
    <row r="341" customFormat="false" ht="15" hidden="false" customHeight="true" outlineLevel="0" collapsed="false">
      <c r="A341" s="106"/>
      <c r="B341" s="239"/>
      <c r="C341" s="239"/>
      <c r="D341" s="239"/>
      <c r="E341" s="239"/>
      <c r="F341" s="239"/>
      <c r="G341" s="239"/>
      <c r="H341" s="239"/>
    </row>
    <row r="342" customFormat="false" ht="15" hidden="false" customHeight="true" outlineLevel="0" collapsed="false">
      <c r="A342" s="106"/>
      <c r="B342" s="239"/>
      <c r="C342" s="239"/>
      <c r="D342" s="239"/>
      <c r="E342" s="239"/>
      <c r="F342" s="239"/>
      <c r="G342" s="239"/>
      <c r="H342" s="239"/>
    </row>
    <row r="343" customFormat="false" ht="15" hidden="false" customHeight="true" outlineLevel="0" collapsed="false">
      <c r="A343" s="106"/>
      <c r="B343" s="239"/>
      <c r="C343" s="239"/>
      <c r="D343" s="239"/>
      <c r="E343" s="239"/>
      <c r="F343" s="239"/>
      <c r="G343" s="239"/>
      <c r="H343" s="239"/>
    </row>
    <row r="344" customFormat="false" ht="15" hidden="false" customHeight="true" outlineLevel="0" collapsed="false">
      <c r="A344" s="106"/>
      <c r="B344" s="239"/>
      <c r="C344" s="239"/>
      <c r="D344" s="239"/>
      <c r="E344" s="239"/>
      <c r="F344" s="239"/>
      <c r="G344" s="239"/>
      <c r="H344" s="239"/>
    </row>
    <row r="345" customFormat="false" ht="15" hidden="false" customHeight="true" outlineLevel="0" collapsed="false">
      <c r="A345" s="106"/>
      <c r="B345" s="239"/>
      <c r="C345" s="239"/>
      <c r="D345" s="239"/>
      <c r="E345" s="239"/>
      <c r="F345" s="239"/>
      <c r="G345" s="239"/>
      <c r="H345" s="239"/>
    </row>
    <row r="346" customFormat="false" ht="15" hidden="false" customHeight="true" outlineLevel="0" collapsed="false">
      <c r="A346" s="106"/>
      <c r="B346" s="239"/>
      <c r="C346" s="239"/>
      <c r="D346" s="239"/>
      <c r="E346" s="239"/>
      <c r="F346" s="239"/>
      <c r="G346" s="239"/>
      <c r="H346" s="239"/>
    </row>
    <row r="347" customFormat="false" ht="15" hidden="false" customHeight="true" outlineLevel="0" collapsed="false">
      <c r="A347" s="106"/>
      <c r="B347" s="239"/>
      <c r="C347" s="239"/>
      <c r="D347" s="239"/>
      <c r="E347" s="239"/>
      <c r="F347" s="239"/>
      <c r="G347" s="239"/>
      <c r="H347" s="239"/>
    </row>
    <row r="348" customFormat="false" ht="15" hidden="false" customHeight="true" outlineLevel="0" collapsed="false">
      <c r="A348" s="106"/>
      <c r="B348" s="239"/>
      <c r="C348" s="239"/>
      <c r="D348" s="239"/>
      <c r="E348" s="239"/>
      <c r="F348" s="239"/>
      <c r="G348" s="239"/>
      <c r="H348" s="239"/>
    </row>
    <row r="349" customFormat="false" ht="15" hidden="false" customHeight="true" outlineLevel="0" collapsed="false">
      <c r="A349" s="106"/>
      <c r="B349" s="239"/>
      <c r="C349" s="239"/>
      <c r="D349" s="239"/>
      <c r="E349" s="239"/>
      <c r="F349" s="239"/>
      <c r="G349" s="239"/>
      <c r="H349" s="239"/>
    </row>
    <row r="350" customFormat="false" ht="15" hidden="false" customHeight="true" outlineLevel="0" collapsed="false">
      <c r="A350" s="106"/>
      <c r="B350" s="239"/>
      <c r="C350" s="239"/>
      <c r="D350" s="239"/>
      <c r="E350" s="239"/>
      <c r="F350" s="239"/>
      <c r="G350" s="239"/>
      <c r="H350" s="239"/>
    </row>
    <row r="351" customFormat="false" ht="15" hidden="false" customHeight="true" outlineLevel="0" collapsed="false">
      <c r="A351" s="106"/>
      <c r="B351" s="239"/>
      <c r="C351" s="239"/>
      <c r="D351" s="239"/>
      <c r="E351" s="239"/>
      <c r="F351" s="239"/>
      <c r="G351" s="239"/>
      <c r="H351" s="239"/>
    </row>
    <row r="352" customFormat="false" ht="15" hidden="false" customHeight="true" outlineLevel="0" collapsed="false">
      <c r="A352" s="106"/>
      <c r="B352" s="239"/>
      <c r="C352" s="239"/>
      <c r="D352" s="239"/>
      <c r="E352" s="239"/>
      <c r="F352" s="239"/>
      <c r="G352" s="239"/>
      <c r="H352" s="239"/>
    </row>
    <row r="353" customFormat="false" ht="15" hidden="false" customHeight="true" outlineLevel="0" collapsed="false">
      <c r="A353" s="106"/>
      <c r="B353" s="239"/>
      <c r="C353" s="239"/>
      <c r="D353" s="239"/>
      <c r="E353" s="239"/>
      <c r="F353" s="239"/>
      <c r="G353" s="239"/>
      <c r="H353" s="239"/>
    </row>
    <row r="354" customFormat="false" ht="15" hidden="false" customHeight="true" outlineLevel="0" collapsed="false">
      <c r="A354" s="106"/>
      <c r="B354" s="239"/>
      <c r="C354" s="239"/>
      <c r="D354" s="239"/>
      <c r="E354" s="239"/>
      <c r="F354" s="239"/>
      <c r="G354" s="239"/>
      <c r="H354" s="239"/>
    </row>
    <row r="355" customFormat="false" ht="15" hidden="false" customHeight="true" outlineLevel="0" collapsed="false">
      <c r="A355" s="106"/>
      <c r="B355" s="239"/>
      <c r="C355" s="239"/>
      <c r="D355" s="239"/>
      <c r="E355" s="239"/>
      <c r="F355" s="239"/>
      <c r="G355" s="239"/>
      <c r="H355" s="239"/>
    </row>
    <row r="356" customFormat="false" ht="15" hidden="false" customHeight="true" outlineLevel="0" collapsed="false">
      <c r="A356" s="106"/>
      <c r="B356" s="239"/>
      <c r="C356" s="239"/>
      <c r="D356" s="239"/>
      <c r="E356" s="239"/>
      <c r="F356" s="239"/>
      <c r="G356" s="239"/>
      <c r="H356" s="239"/>
    </row>
    <row r="357" customFormat="false" ht="15" hidden="false" customHeight="true" outlineLevel="0" collapsed="false">
      <c r="A357" s="106"/>
      <c r="B357" s="239"/>
      <c r="C357" s="239"/>
      <c r="D357" s="239"/>
      <c r="E357" s="239"/>
      <c r="F357" s="239"/>
      <c r="G357" s="239"/>
      <c r="H357" s="239"/>
    </row>
    <row r="358" customFormat="false" ht="15" hidden="false" customHeight="true" outlineLevel="0" collapsed="false">
      <c r="A358" s="106"/>
      <c r="B358" s="239"/>
      <c r="C358" s="239"/>
      <c r="D358" s="239"/>
      <c r="E358" s="239"/>
      <c r="F358" s="239"/>
      <c r="G358" s="239"/>
      <c r="H358" s="239"/>
    </row>
    <row r="359" customFormat="false" ht="15" hidden="false" customHeight="true" outlineLevel="0" collapsed="false">
      <c r="A359" s="106"/>
      <c r="B359" s="239"/>
      <c r="C359" s="239"/>
      <c r="D359" s="239"/>
      <c r="E359" s="239"/>
      <c r="F359" s="239"/>
      <c r="G359" s="239"/>
      <c r="H359" s="239"/>
    </row>
    <row r="360" customFormat="false" ht="15" hidden="false" customHeight="true" outlineLevel="0" collapsed="false">
      <c r="A360" s="106"/>
      <c r="B360" s="239"/>
      <c r="C360" s="239"/>
      <c r="D360" s="239"/>
      <c r="E360" s="239"/>
      <c r="F360" s="239"/>
      <c r="G360" s="239"/>
      <c r="H360" s="239"/>
    </row>
    <row r="361" customFormat="false" ht="15" hidden="false" customHeight="true" outlineLevel="0" collapsed="false">
      <c r="A361" s="106"/>
      <c r="B361" s="239"/>
      <c r="C361" s="239"/>
      <c r="D361" s="239"/>
      <c r="E361" s="239"/>
      <c r="F361" s="239"/>
      <c r="G361" s="239"/>
      <c r="H361" s="239"/>
    </row>
    <row r="362" customFormat="false" ht="15" hidden="false" customHeight="true" outlineLevel="0" collapsed="false">
      <c r="A362" s="106"/>
      <c r="B362" s="239"/>
      <c r="C362" s="239"/>
      <c r="D362" s="239"/>
      <c r="E362" s="239"/>
      <c r="F362" s="239"/>
      <c r="G362" s="239"/>
      <c r="H362" s="239"/>
    </row>
    <row r="363" customFormat="false" ht="15" hidden="false" customHeight="true" outlineLevel="0" collapsed="false">
      <c r="A363" s="106"/>
      <c r="B363" s="239"/>
      <c r="C363" s="239"/>
      <c r="D363" s="239"/>
      <c r="E363" s="239"/>
      <c r="F363" s="239"/>
      <c r="G363" s="239"/>
      <c r="H363" s="239"/>
    </row>
    <row r="364" customFormat="false" ht="15" hidden="false" customHeight="true" outlineLevel="0" collapsed="false">
      <c r="A364" s="106"/>
      <c r="B364" s="239"/>
      <c r="C364" s="239"/>
      <c r="D364" s="239"/>
      <c r="E364" s="239"/>
      <c r="F364" s="239"/>
      <c r="G364" s="239"/>
      <c r="H364" s="239"/>
    </row>
    <row r="365" customFormat="false" ht="15" hidden="false" customHeight="true" outlineLevel="0" collapsed="false">
      <c r="A365" s="106"/>
      <c r="B365" s="239"/>
      <c r="C365" s="239"/>
      <c r="D365" s="239"/>
      <c r="E365" s="239"/>
      <c r="F365" s="239"/>
      <c r="G365" s="239"/>
      <c r="H365" s="239"/>
    </row>
    <row r="366" customFormat="false" ht="15" hidden="false" customHeight="true" outlineLevel="0" collapsed="false">
      <c r="A366" s="106"/>
      <c r="B366" s="239"/>
      <c r="C366" s="239"/>
      <c r="D366" s="239"/>
      <c r="E366" s="239"/>
      <c r="F366" s="239"/>
      <c r="G366" s="239"/>
      <c r="H366" s="239"/>
    </row>
    <row r="367" customFormat="false" ht="15" hidden="false" customHeight="true" outlineLevel="0" collapsed="false">
      <c r="A367" s="106"/>
      <c r="B367" s="239"/>
      <c r="C367" s="239"/>
      <c r="D367" s="239"/>
      <c r="E367" s="239"/>
      <c r="F367" s="239"/>
      <c r="G367" s="239"/>
      <c r="H367" s="239"/>
    </row>
    <row r="368" customFormat="false" ht="15" hidden="false" customHeight="true" outlineLevel="0" collapsed="false">
      <c r="A368" s="106"/>
      <c r="B368" s="239"/>
      <c r="C368" s="239"/>
      <c r="D368" s="239"/>
      <c r="E368" s="239"/>
      <c r="F368" s="239"/>
      <c r="G368" s="239"/>
      <c r="H368" s="239"/>
    </row>
    <row r="369" customFormat="false" ht="15" hidden="false" customHeight="true" outlineLevel="0" collapsed="false">
      <c r="A369" s="106"/>
      <c r="B369" s="239"/>
      <c r="C369" s="239"/>
      <c r="D369" s="239"/>
      <c r="E369" s="239"/>
      <c r="F369" s="239"/>
      <c r="G369" s="239"/>
      <c r="H369" s="239"/>
    </row>
    <row r="370" customFormat="false" ht="15" hidden="false" customHeight="true" outlineLevel="0" collapsed="false">
      <c r="A370" s="106"/>
      <c r="B370" s="239"/>
      <c r="C370" s="239"/>
      <c r="D370" s="239"/>
      <c r="E370" s="239"/>
      <c r="F370" s="239"/>
      <c r="G370" s="239"/>
      <c r="H370" s="239"/>
    </row>
    <row r="371" customFormat="false" ht="15" hidden="false" customHeight="true" outlineLevel="0" collapsed="false">
      <c r="A371" s="106"/>
      <c r="B371" s="239"/>
      <c r="C371" s="239"/>
      <c r="D371" s="239"/>
      <c r="E371" s="239"/>
      <c r="F371" s="239"/>
      <c r="G371" s="239"/>
      <c r="H371" s="239"/>
    </row>
    <row r="372" customFormat="false" ht="15" hidden="false" customHeight="true" outlineLevel="0" collapsed="false">
      <c r="A372" s="106"/>
      <c r="B372" s="239"/>
      <c r="C372" s="239"/>
      <c r="D372" s="239"/>
      <c r="E372" s="239"/>
      <c r="F372" s="239"/>
      <c r="G372" s="239"/>
      <c r="H372" s="239"/>
    </row>
    <row r="373" customFormat="false" ht="15" hidden="false" customHeight="true" outlineLevel="0" collapsed="false">
      <c r="A373" s="106"/>
      <c r="B373" s="239"/>
      <c r="C373" s="239"/>
      <c r="D373" s="239"/>
      <c r="E373" s="239"/>
      <c r="F373" s="239"/>
      <c r="G373" s="239"/>
      <c r="H373" s="239"/>
    </row>
    <row r="374" customFormat="false" ht="15" hidden="false" customHeight="true" outlineLevel="0" collapsed="false">
      <c r="A374" s="106"/>
      <c r="B374" s="239"/>
      <c r="C374" s="239"/>
      <c r="D374" s="239"/>
      <c r="E374" s="239"/>
      <c r="F374" s="239"/>
      <c r="G374" s="239"/>
      <c r="H374" s="239"/>
    </row>
    <row r="375" customFormat="false" ht="15" hidden="false" customHeight="true" outlineLevel="0" collapsed="false">
      <c r="A375" s="106"/>
      <c r="B375" s="239"/>
      <c r="C375" s="239"/>
      <c r="D375" s="239"/>
      <c r="E375" s="239"/>
      <c r="F375" s="239"/>
      <c r="G375" s="239"/>
      <c r="H375" s="239"/>
    </row>
    <row r="376" customFormat="false" ht="15" hidden="false" customHeight="true" outlineLevel="0" collapsed="false">
      <c r="A376" s="106"/>
      <c r="B376" s="239"/>
      <c r="C376" s="239"/>
      <c r="D376" s="239"/>
      <c r="E376" s="239"/>
      <c r="F376" s="239"/>
      <c r="G376" s="239"/>
      <c r="H376" s="239"/>
    </row>
    <row r="377" customFormat="false" ht="15" hidden="false" customHeight="true" outlineLevel="0" collapsed="false">
      <c r="A377" s="106"/>
      <c r="B377" s="239"/>
      <c r="C377" s="239"/>
      <c r="D377" s="239"/>
      <c r="E377" s="239"/>
      <c r="F377" s="239"/>
      <c r="G377" s="239"/>
      <c r="H377" s="239"/>
    </row>
    <row r="378" customFormat="false" ht="15" hidden="false" customHeight="true" outlineLevel="0" collapsed="false">
      <c r="A378" s="106"/>
      <c r="B378" s="239"/>
      <c r="C378" s="239"/>
      <c r="D378" s="239"/>
      <c r="E378" s="239"/>
      <c r="F378" s="239"/>
      <c r="G378" s="239"/>
      <c r="H378" s="239"/>
    </row>
    <row r="379" customFormat="false" ht="15" hidden="false" customHeight="true" outlineLevel="0" collapsed="false">
      <c r="A379" s="106"/>
      <c r="B379" s="239"/>
      <c r="C379" s="239"/>
      <c r="D379" s="239"/>
      <c r="E379" s="239"/>
      <c r="F379" s="239"/>
      <c r="G379" s="239"/>
      <c r="H379" s="239"/>
    </row>
    <row r="380" customFormat="false" ht="15" hidden="false" customHeight="true" outlineLevel="0" collapsed="false">
      <c r="A380" s="106"/>
      <c r="B380" s="239"/>
      <c r="C380" s="239"/>
      <c r="D380" s="239"/>
      <c r="E380" s="239"/>
      <c r="F380" s="239"/>
      <c r="G380" s="239"/>
      <c r="H380" s="239"/>
    </row>
    <row r="381" customFormat="false" ht="15" hidden="false" customHeight="true" outlineLevel="0" collapsed="false">
      <c r="A381" s="106"/>
      <c r="B381" s="239"/>
      <c r="C381" s="239"/>
      <c r="D381" s="239"/>
      <c r="E381" s="239"/>
      <c r="F381" s="239"/>
      <c r="G381" s="239"/>
      <c r="H381" s="239"/>
    </row>
    <row r="382" customFormat="false" ht="15" hidden="false" customHeight="true" outlineLevel="0" collapsed="false">
      <c r="A382" s="106"/>
      <c r="B382" s="239"/>
      <c r="C382" s="239"/>
      <c r="D382" s="239"/>
      <c r="E382" s="239"/>
      <c r="F382" s="239"/>
      <c r="G382" s="239"/>
      <c r="H382" s="239"/>
    </row>
    <row r="383" customFormat="false" ht="15" hidden="false" customHeight="true" outlineLevel="0" collapsed="false">
      <c r="A383" s="106"/>
      <c r="B383" s="239"/>
      <c r="C383" s="239"/>
      <c r="D383" s="239"/>
      <c r="E383" s="239"/>
      <c r="F383" s="239"/>
      <c r="G383" s="239"/>
      <c r="H383" s="239"/>
    </row>
    <row r="384" customFormat="false" ht="15" hidden="false" customHeight="true" outlineLevel="0" collapsed="false">
      <c r="A384" s="106"/>
      <c r="B384" s="239"/>
      <c r="C384" s="239"/>
      <c r="D384" s="239"/>
      <c r="E384" s="239"/>
      <c r="F384" s="239"/>
      <c r="G384" s="239"/>
      <c r="H384" s="239"/>
    </row>
    <row r="385" customFormat="false" ht="15" hidden="false" customHeight="true" outlineLevel="0" collapsed="false">
      <c r="A385" s="106"/>
      <c r="B385" s="239"/>
      <c r="C385" s="239"/>
      <c r="D385" s="239"/>
      <c r="E385" s="239"/>
      <c r="F385" s="239"/>
      <c r="G385" s="239"/>
      <c r="H385" s="239"/>
    </row>
    <row r="386" customFormat="false" ht="15" hidden="false" customHeight="true" outlineLevel="0" collapsed="false">
      <c r="A386" s="106"/>
      <c r="B386" s="239"/>
      <c r="C386" s="239"/>
      <c r="D386" s="239"/>
      <c r="E386" s="239"/>
      <c r="F386" s="239"/>
      <c r="G386" s="239"/>
      <c r="H386" s="239"/>
    </row>
    <row r="387" customFormat="false" ht="15" hidden="false" customHeight="true" outlineLevel="0" collapsed="false">
      <c r="A387" s="106"/>
      <c r="B387" s="239"/>
      <c r="C387" s="239"/>
      <c r="D387" s="239"/>
      <c r="E387" s="239"/>
      <c r="F387" s="239"/>
      <c r="G387" s="239"/>
      <c r="H387" s="239"/>
    </row>
    <row r="388" customFormat="false" ht="15" hidden="false" customHeight="true" outlineLevel="0" collapsed="false">
      <c r="A388" s="106"/>
      <c r="B388" s="239"/>
      <c r="C388" s="239"/>
      <c r="D388" s="239"/>
      <c r="E388" s="239"/>
      <c r="F388" s="239"/>
      <c r="G388" s="239"/>
      <c r="H388" s="239"/>
    </row>
    <row r="389" customFormat="false" ht="15" hidden="false" customHeight="true" outlineLevel="0" collapsed="false">
      <c r="A389" s="106"/>
      <c r="B389" s="239"/>
      <c r="C389" s="239"/>
      <c r="D389" s="239"/>
      <c r="E389" s="239"/>
      <c r="F389" s="239"/>
      <c r="G389" s="239"/>
      <c r="H389" s="239"/>
    </row>
    <row r="390" customFormat="false" ht="15" hidden="false" customHeight="true" outlineLevel="0" collapsed="false">
      <c r="A390" s="106"/>
      <c r="B390" s="239"/>
      <c r="C390" s="239"/>
      <c r="D390" s="239"/>
      <c r="E390" s="239"/>
      <c r="F390" s="239"/>
      <c r="G390" s="239"/>
      <c r="H390" s="239"/>
    </row>
    <row r="391" customFormat="false" ht="15" hidden="false" customHeight="true" outlineLevel="0" collapsed="false">
      <c r="A391" s="106"/>
      <c r="B391" s="239"/>
      <c r="C391" s="239"/>
      <c r="D391" s="239"/>
      <c r="E391" s="239"/>
      <c r="F391" s="239"/>
      <c r="G391" s="239"/>
      <c r="H391" s="239"/>
    </row>
    <row r="392" customFormat="false" ht="15" hidden="false" customHeight="true" outlineLevel="0" collapsed="false">
      <c r="A392" s="106"/>
      <c r="B392" s="239"/>
      <c r="C392" s="239"/>
      <c r="D392" s="239"/>
      <c r="E392" s="239"/>
      <c r="F392" s="239"/>
      <c r="G392" s="239"/>
      <c r="H392" s="239"/>
    </row>
    <row r="393" customFormat="false" ht="15" hidden="false" customHeight="true" outlineLevel="0" collapsed="false">
      <c r="A393" s="106"/>
      <c r="B393" s="239"/>
      <c r="C393" s="239"/>
      <c r="D393" s="239"/>
      <c r="E393" s="239"/>
      <c r="F393" s="239"/>
      <c r="G393" s="239"/>
      <c r="H393" s="239"/>
    </row>
    <row r="394" customFormat="false" ht="15" hidden="false" customHeight="true" outlineLevel="0" collapsed="false">
      <c r="A394" s="106"/>
      <c r="B394" s="239"/>
      <c r="C394" s="239"/>
      <c r="D394" s="239"/>
      <c r="E394" s="239"/>
      <c r="F394" s="239"/>
      <c r="G394" s="239"/>
      <c r="H394" s="239"/>
    </row>
    <row r="395" customFormat="false" ht="15" hidden="false" customHeight="true" outlineLevel="0" collapsed="false">
      <c r="A395" s="106"/>
      <c r="B395" s="239"/>
      <c r="C395" s="239"/>
      <c r="D395" s="239"/>
      <c r="E395" s="239"/>
      <c r="F395" s="239"/>
      <c r="G395" s="239"/>
      <c r="H395" s="239"/>
    </row>
    <row r="396" customFormat="false" ht="15" hidden="false" customHeight="true" outlineLevel="0" collapsed="false">
      <c r="A396" s="106"/>
      <c r="B396" s="239"/>
      <c r="C396" s="239"/>
      <c r="D396" s="239"/>
      <c r="E396" s="239"/>
      <c r="F396" s="239"/>
      <c r="G396" s="239"/>
      <c r="H396" s="239"/>
    </row>
    <row r="397" customFormat="false" ht="15" hidden="false" customHeight="true" outlineLevel="0" collapsed="false">
      <c r="A397" s="106"/>
      <c r="B397" s="239"/>
      <c r="C397" s="239"/>
      <c r="D397" s="239"/>
      <c r="E397" s="239"/>
      <c r="F397" s="239"/>
      <c r="G397" s="239"/>
      <c r="H397" s="239"/>
    </row>
    <row r="398" customFormat="false" ht="15" hidden="false" customHeight="true" outlineLevel="0" collapsed="false">
      <c r="A398" s="106"/>
      <c r="B398" s="239"/>
      <c r="C398" s="239"/>
      <c r="D398" s="239"/>
      <c r="E398" s="239"/>
      <c r="F398" s="239"/>
      <c r="G398" s="239"/>
      <c r="H398" s="239"/>
    </row>
    <row r="399" customFormat="false" ht="15" hidden="false" customHeight="true" outlineLevel="0" collapsed="false">
      <c r="A399" s="106"/>
      <c r="B399" s="239"/>
      <c r="C399" s="239"/>
      <c r="D399" s="239"/>
      <c r="E399" s="239"/>
      <c r="F399" s="239"/>
      <c r="G399" s="239"/>
      <c r="H399" s="239"/>
    </row>
    <row r="400" customFormat="false" ht="15" hidden="false" customHeight="true" outlineLevel="0" collapsed="false">
      <c r="A400" s="106"/>
      <c r="B400" s="239"/>
      <c r="C400" s="239"/>
      <c r="D400" s="239"/>
      <c r="E400" s="239"/>
      <c r="F400" s="239"/>
      <c r="G400" s="239"/>
      <c r="H400" s="239"/>
    </row>
    <row r="401" customFormat="false" ht="15" hidden="false" customHeight="true" outlineLevel="0" collapsed="false">
      <c r="A401" s="106"/>
      <c r="B401" s="239"/>
      <c r="C401" s="239"/>
      <c r="D401" s="239"/>
      <c r="E401" s="239"/>
      <c r="F401" s="239"/>
      <c r="G401" s="239"/>
      <c r="H401" s="239"/>
    </row>
    <row r="402" customFormat="false" ht="15" hidden="false" customHeight="true" outlineLevel="0" collapsed="false">
      <c r="A402" s="106"/>
      <c r="B402" s="239"/>
      <c r="C402" s="239"/>
      <c r="D402" s="239"/>
      <c r="E402" s="239"/>
      <c r="F402" s="239"/>
      <c r="G402" s="239"/>
      <c r="H402" s="239"/>
    </row>
    <row r="403" customFormat="false" ht="15" hidden="false" customHeight="true" outlineLevel="0" collapsed="false">
      <c r="A403" s="106"/>
      <c r="B403" s="239"/>
      <c r="C403" s="239"/>
      <c r="D403" s="239"/>
      <c r="E403" s="239"/>
      <c r="F403" s="239"/>
      <c r="G403" s="239"/>
      <c r="H403" s="239"/>
    </row>
    <row r="404" customFormat="false" ht="15" hidden="false" customHeight="true" outlineLevel="0" collapsed="false">
      <c r="A404" s="106"/>
      <c r="B404" s="239"/>
      <c r="C404" s="239"/>
      <c r="D404" s="239"/>
      <c r="E404" s="239"/>
      <c r="F404" s="239"/>
      <c r="G404" s="239"/>
      <c r="H404" s="239"/>
    </row>
    <row r="405" customFormat="false" ht="15" hidden="false" customHeight="true" outlineLevel="0" collapsed="false">
      <c r="A405" s="106"/>
      <c r="B405" s="239"/>
      <c r="C405" s="239"/>
      <c r="D405" s="239"/>
      <c r="E405" s="239"/>
      <c r="F405" s="239"/>
      <c r="G405" s="239"/>
      <c r="H405" s="239"/>
    </row>
    <row r="406" customFormat="false" ht="15" hidden="false" customHeight="true" outlineLevel="0" collapsed="false">
      <c r="A406" s="106"/>
      <c r="B406" s="239"/>
      <c r="C406" s="239"/>
      <c r="D406" s="239"/>
      <c r="E406" s="239"/>
      <c r="F406" s="239"/>
      <c r="G406" s="239"/>
      <c r="H406" s="239"/>
    </row>
    <row r="407" customFormat="false" ht="15" hidden="false" customHeight="true" outlineLevel="0" collapsed="false">
      <c r="A407" s="106"/>
      <c r="B407" s="239"/>
      <c r="C407" s="239"/>
      <c r="D407" s="239"/>
      <c r="E407" s="239"/>
      <c r="F407" s="239"/>
      <c r="G407" s="239"/>
      <c r="H407" s="239"/>
    </row>
    <row r="408" customFormat="false" ht="15" hidden="false" customHeight="true" outlineLevel="0" collapsed="false">
      <c r="A408" s="106"/>
      <c r="B408" s="239"/>
      <c r="C408" s="239"/>
      <c r="D408" s="239"/>
      <c r="E408" s="239"/>
      <c r="F408" s="239"/>
      <c r="G408" s="239"/>
      <c r="H408" s="239"/>
    </row>
    <row r="409" customFormat="false" ht="15" hidden="false" customHeight="true" outlineLevel="0" collapsed="false">
      <c r="A409" s="106"/>
      <c r="B409" s="239"/>
      <c r="C409" s="239"/>
      <c r="D409" s="239"/>
      <c r="E409" s="239"/>
      <c r="F409" s="239"/>
      <c r="G409" s="239"/>
      <c r="H409" s="239"/>
    </row>
    <row r="410" customFormat="false" ht="15" hidden="false" customHeight="true" outlineLevel="0" collapsed="false">
      <c r="A410" s="106"/>
      <c r="B410" s="239"/>
      <c r="C410" s="239"/>
      <c r="D410" s="239"/>
      <c r="E410" s="239"/>
      <c r="F410" s="239"/>
      <c r="G410" s="239"/>
      <c r="H410" s="239"/>
    </row>
    <row r="411" customFormat="false" ht="15" hidden="false" customHeight="true" outlineLevel="0" collapsed="false">
      <c r="A411" s="106"/>
      <c r="B411" s="239"/>
      <c r="C411" s="239"/>
      <c r="D411" s="239"/>
      <c r="E411" s="239"/>
      <c r="F411" s="239"/>
      <c r="G411" s="239"/>
      <c r="H411" s="239"/>
    </row>
    <row r="412" customFormat="false" ht="15" hidden="false" customHeight="true" outlineLevel="0" collapsed="false">
      <c r="A412" s="106"/>
      <c r="B412" s="239"/>
      <c r="C412" s="239"/>
      <c r="D412" s="239"/>
      <c r="E412" s="239"/>
      <c r="F412" s="239"/>
      <c r="G412" s="239"/>
      <c r="H412" s="239"/>
    </row>
    <row r="413" customFormat="false" ht="15" hidden="false" customHeight="true" outlineLevel="0" collapsed="false">
      <c r="A413" s="106"/>
      <c r="B413" s="239"/>
      <c r="C413" s="239"/>
      <c r="D413" s="239"/>
      <c r="E413" s="239"/>
      <c r="F413" s="239"/>
      <c r="G413" s="239"/>
      <c r="H413" s="239"/>
    </row>
    <row r="414" customFormat="false" ht="15" hidden="false" customHeight="true" outlineLevel="0" collapsed="false">
      <c r="A414" s="106"/>
      <c r="B414" s="239"/>
      <c r="C414" s="239"/>
      <c r="D414" s="239"/>
      <c r="E414" s="239"/>
      <c r="F414" s="239"/>
      <c r="G414" s="239"/>
      <c r="H414" s="239"/>
    </row>
    <row r="415" customFormat="false" ht="15" hidden="false" customHeight="true" outlineLevel="0" collapsed="false">
      <c r="A415" s="106"/>
      <c r="B415" s="239"/>
      <c r="C415" s="239"/>
      <c r="D415" s="239"/>
      <c r="E415" s="239"/>
      <c r="F415" s="239"/>
      <c r="G415" s="239"/>
      <c r="H415" s="239"/>
    </row>
    <row r="416" customFormat="false" ht="15" hidden="false" customHeight="true" outlineLevel="0" collapsed="false">
      <c r="A416" s="106"/>
      <c r="B416" s="239"/>
      <c r="C416" s="239"/>
      <c r="D416" s="239"/>
      <c r="E416" s="239"/>
      <c r="F416" s="239"/>
      <c r="G416" s="239"/>
      <c r="H416" s="239"/>
    </row>
    <row r="417" customFormat="false" ht="15" hidden="false" customHeight="true" outlineLevel="0" collapsed="false">
      <c r="A417" s="106"/>
      <c r="B417" s="239"/>
      <c r="C417" s="239"/>
      <c r="D417" s="239"/>
      <c r="E417" s="239"/>
      <c r="F417" s="239"/>
      <c r="G417" s="239"/>
      <c r="H417" s="239"/>
    </row>
    <row r="418" customFormat="false" ht="15" hidden="false" customHeight="true" outlineLevel="0" collapsed="false">
      <c r="A418" s="106"/>
      <c r="B418" s="239"/>
      <c r="C418" s="239"/>
      <c r="D418" s="239"/>
      <c r="E418" s="239"/>
      <c r="F418" s="239"/>
      <c r="G418" s="239"/>
      <c r="H418" s="239"/>
    </row>
    <row r="419" customFormat="false" ht="15" hidden="false" customHeight="true" outlineLevel="0" collapsed="false">
      <c r="A419" s="106"/>
      <c r="B419" s="239"/>
      <c r="C419" s="239"/>
      <c r="D419" s="239"/>
      <c r="E419" s="239"/>
      <c r="F419" s="239"/>
      <c r="G419" s="239"/>
      <c r="H419" s="239"/>
    </row>
    <row r="420" customFormat="false" ht="15" hidden="false" customHeight="true" outlineLevel="0" collapsed="false">
      <c r="A420" s="106"/>
      <c r="B420" s="239"/>
      <c r="C420" s="239"/>
      <c r="D420" s="239"/>
      <c r="E420" s="239"/>
      <c r="F420" s="239"/>
      <c r="G420" s="239"/>
      <c r="H420" s="239"/>
    </row>
    <row r="421" customFormat="false" ht="15" hidden="false" customHeight="true" outlineLevel="0" collapsed="false">
      <c r="A421" s="106"/>
      <c r="B421" s="239"/>
      <c r="C421" s="239"/>
      <c r="D421" s="239"/>
      <c r="E421" s="239"/>
      <c r="F421" s="239"/>
      <c r="G421" s="239"/>
      <c r="H421" s="239"/>
    </row>
    <row r="422" customFormat="false" ht="15" hidden="false" customHeight="true" outlineLevel="0" collapsed="false">
      <c r="A422" s="106"/>
      <c r="B422" s="239"/>
      <c r="C422" s="239"/>
      <c r="D422" s="239"/>
      <c r="E422" s="239"/>
      <c r="F422" s="239"/>
      <c r="G422" s="239"/>
      <c r="H422" s="239"/>
    </row>
    <row r="423" customFormat="false" ht="15" hidden="false" customHeight="true" outlineLevel="0" collapsed="false">
      <c r="A423" s="106"/>
      <c r="B423" s="239"/>
      <c r="C423" s="239"/>
      <c r="D423" s="239"/>
      <c r="E423" s="239"/>
      <c r="F423" s="239"/>
      <c r="G423" s="239"/>
      <c r="H423" s="239"/>
    </row>
    <row r="424" customFormat="false" ht="15" hidden="false" customHeight="true" outlineLevel="0" collapsed="false">
      <c r="A424" s="106"/>
      <c r="B424" s="239"/>
      <c r="C424" s="239"/>
      <c r="D424" s="239"/>
      <c r="E424" s="239"/>
      <c r="F424" s="239"/>
      <c r="G424" s="239"/>
      <c r="H424" s="239"/>
    </row>
    <row r="425" customFormat="false" ht="15" hidden="false" customHeight="true" outlineLevel="0" collapsed="false">
      <c r="A425" s="106"/>
      <c r="B425" s="239"/>
      <c r="C425" s="239"/>
      <c r="D425" s="239"/>
      <c r="E425" s="239"/>
      <c r="F425" s="239"/>
      <c r="G425" s="239"/>
      <c r="H425" s="239"/>
    </row>
    <row r="426" customFormat="false" ht="15" hidden="false" customHeight="true" outlineLevel="0" collapsed="false">
      <c r="A426" s="106"/>
      <c r="B426" s="239"/>
      <c r="C426" s="239"/>
      <c r="D426" s="239"/>
      <c r="E426" s="239"/>
      <c r="F426" s="239"/>
      <c r="G426" s="239"/>
      <c r="H426" s="239"/>
    </row>
    <row r="427" customFormat="false" ht="15" hidden="false" customHeight="true" outlineLevel="0" collapsed="false">
      <c r="A427" s="106"/>
      <c r="B427" s="239"/>
      <c r="C427" s="239"/>
      <c r="D427" s="239"/>
      <c r="E427" s="239"/>
      <c r="F427" s="239"/>
      <c r="G427" s="239"/>
      <c r="H427" s="239"/>
    </row>
    <row r="428" customFormat="false" ht="15" hidden="false" customHeight="true" outlineLevel="0" collapsed="false">
      <c r="A428" s="106"/>
      <c r="B428" s="239"/>
      <c r="C428" s="239"/>
      <c r="D428" s="239"/>
      <c r="E428" s="239"/>
      <c r="F428" s="239"/>
      <c r="G428" s="239"/>
      <c r="H428" s="239"/>
    </row>
    <row r="429" customFormat="false" ht="15" hidden="false" customHeight="true" outlineLevel="0" collapsed="false">
      <c r="A429" s="106"/>
      <c r="B429" s="239"/>
      <c r="C429" s="239"/>
      <c r="D429" s="239"/>
      <c r="E429" s="239"/>
      <c r="F429" s="239"/>
      <c r="G429" s="239"/>
      <c r="H429" s="239"/>
    </row>
    <row r="430" customFormat="false" ht="15" hidden="false" customHeight="true" outlineLevel="0" collapsed="false">
      <c r="A430" s="106"/>
      <c r="B430" s="239"/>
      <c r="C430" s="239"/>
      <c r="D430" s="239"/>
      <c r="E430" s="239"/>
      <c r="F430" s="239"/>
      <c r="G430" s="239"/>
      <c r="H430" s="239"/>
    </row>
    <row r="431" customFormat="false" ht="15" hidden="false" customHeight="true" outlineLevel="0" collapsed="false">
      <c r="A431" s="106"/>
      <c r="B431" s="239"/>
      <c r="C431" s="239"/>
      <c r="D431" s="239"/>
      <c r="E431" s="239"/>
      <c r="F431" s="239"/>
      <c r="G431" s="239"/>
      <c r="H431" s="239"/>
    </row>
    <row r="432" customFormat="false" ht="15" hidden="false" customHeight="true" outlineLevel="0" collapsed="false">
      <c r="A432" s="106"/>
      <c r="B432" s="239"/>
      <c r="C432" s="239"/>
      <c r="D432" s="239"/>
      <c r="E432" s="239"/>
      <c r="F432" s="239"/>
      <c r="G432" s="239"/>
      <c r="H432" s="239"/>
    </row>
    <row r="433" customFormat="false" ht="15" hidden="false" customHeight="true" outlineLevel="0" collapsed="false">
      <c r="A433" s="106"/>
      <c r="B433" s="239"/>
      <c r="C433" s="239"/>
      <c r="D433" s="239"/>
      <c r="E433" s="239"/>
      <c r="F433" s="239"/>
      <c r="G433" s="239"/>
      <c r="H433" s="239"/>
    </row>
    <row r="434" customFormat="false" ht="15" hidden="false" customHeight="true" outlineLevel="0" collapsed="false">
      <c r="A434" s="106"/>
      <c r="B434" s="239"/>
      <c r="C434" s="239"/>
      <c r="D434" s="239"/>
      <c r="E434" s="239"/>
      <c r="F434" s="239"/>
      <c r="G434" s="239"/>
      <c r="H434" s="239"/>
    </row>
    <row r="435" customFormat="false" ht="15" hidden="false" customHeight="true" outlineLevel="0" collapsed="false">
      <c r="A435" s="106"/>
      <c r="B435" s="239"/>
      <c r="C435" s="239"/>
      <c r="D435" s="239"/>
      <c r="E435" s="239"/>
      <c r="F435" s="239"/>
      <c r="G435" s="239"/>
      <c r="H435" s="239"/>
    </row>
    <row r="436" customFormat="false" ht="15" hidden="false" customHeight="true" outlineLevel="0" collapsed="false">
      <c r="A436" s="106"/>
      <c r="B436" s="239"/>
      <c r="C436" s="239"/>
      <c r="D436" s="239"/>
      <c r="E436" s="239"/>
      <c r="F436" s="239"/>
      <c r="G436" s="239"/>
      <c r="H436" s="239"/>
    </row>
    <row r="437" customFormat="false" ht="15" hidden="false" customHeight="true" outlineLevel="0" collapsed="false">
      <c r="A437" s="106"/>
      <c r="B437" s="239"/>
      <c r="C437" s="239"/>
      <c r="D437" s="239"/>
      <c r="E437" s="239"/>
      <c r="F437" s="239"/>
      <c r="G437" s="239"/>
      <c r="H437" s="239"/>
    </row>
    <row r="438" customFormat="false" ht="15" hidden="false" customHeight="true" outlineLevel="0" collapsed="false">
      <c r="A438" s="106"/>
      <c r="B438" s="239"/>
      <c r="C438" s="239"/>
      <c r="D438" s="239"/>
      <c r="E438" s="239"/>
      <c r="F438" s="239"/>
      <c r="G438" s="239"/>
      <c r="H438" s="239"/>
    </row>
    <row r="439" customFormat="false" ht="15" hidden="false" customHeight="true" outlineLevel="0" collapsed="false">
      <c r="A439" s="106"/>
      <c r="B439" s="239"/>
      <c r="C439" s="239"/>
      <c r="D439" s="239"/>
      <c r="E439" s="239"/>
      <c r="F439" s="239"/>
      <c r="G439" s="239"/>
      <c r="H439" s="239"/>
    </row>
    <row r="440" customFormat="false" ht="15" hidden="false" customHeight="true" outlineLevel="0" collapsed="false">
      <c r="A440" s="106"/>
      <c r="B440" s="239"/>
      <c r="C440" s="239"/>
      <c r="D440" s="239"/>
      <c r="E440" s="239"/>
      <c r="F440" s="239"/>
      <c r="G440" s="239"/>
      <c r="H440" s="239"/>
    </row>
    <row r="441" customFormat="false" ht="15" hidden="false" customHeight="true" outlineLevel="0" collapsed="false">
      <c r="A441" s="106"/>
      <c r="B441" s="239"/>
      <c r="C441" s="239"/>
      <c r="D441" s="239"/>
      <c r="E441" s="239"/>
      <c r="F441" s="239"/>
      <c r="G441" s="239"/>
      <c r="H441" s="239"/>
    </row>
    <row r="442" customFormat="false" ht="15" hidden="false" customHeight="true" outlineLevel="0" collapsed="false">
      <c r="A442" s="106"/>
      <c r="B442" s="239"/>
      <c r="C442" s="239"/>
      <c r="D442" s="239"/>
      <c r="E442" s="239"/>
      <c r="F442" s="239"/>
      <c r="G442" s="239"/>
      <c r="H442" s="239"/>
    </row>
    <row r="443" customFormat="false" ht="15" hidden="false" customHeight="true" outlineLevel="0" collapsed="false">
      <c r="A443" s="106"/>
      <c r="B443" s="239"/>
      <c r="C443" s="239"/>
      <c r="D443" s="239"/>
      <c r="E443" s="239"/>
      <c r="F443" s="239"/>
      <c r="G443" s="239"/>
      <c r="H443" s="239"/>
    </row>
    <row r="444" customFormat="false" ht="15" hidden="false" customHeight="true" outlineLevel="0" collapsed="false">
      <c r="A444" s="106"/>
      <c r="B444" s="239"/>
      <c r="C444" s="239"/>
      <c r="D444" s="239"/>
      <c r="E444" s="239"/>
      <c r="F444" s="239"/>
      <c r="G444" s="239"/>
      <c r="H444" s="239"/>
    </row>
    <row r="445" customFormat="false" ht="15" hidden="false" customHeight="true" outlineLevel="0" collapsed="false">
      <c r="A445" s="106"/>
      <c r="B445" s="239"/>
      <c r="C445" s="239"/>
      <c r="D445" s="239"/>
      <c r="E445" s="239"/>
      <c r="F445" s="239"/>
      <c r="G445" s="239"/>
      <c r="H445" s="239"/>
    </row>
    <row r="446" customFormat="false" ht="15" hidden="false" customHeight="true" outlineLevel="0" collapsed="false">
      <c r="A446" s="106"/>
      <c r="B446" s="239"/>
      <c r="C446" s="239"/>
      <c r="D446" s="239"/>
      <c r="E446" s="239"/>
      <c r="F446" s="239"/>
      <c r="G446" s="239"/>
      <c r="H446" s="239"/>
    </row>
    <row r="447" customFormat="false" ht="15" hidden="false" customHeight="true" outlineLevel="0" collapsed="false">
      <c r="A447" s="106"/>
      <c r="B447" s="239"/>
      <c r="C447" s="239"/>
      <c r="D447" s="239"/>
      <c r="E447" s="239"/>
      <c r="F447" s="239"/>
      <c r="G447" s="239"/>
      <c r="H447" s="239"/>
    </row>
    <row r="448" customFormat="false" ht="15" hidden="false" customHeight="true" outlineLevel="0" collapsed="false">
      <c r="A448" s="106"/>
      <c r="B448" s="239"/>
      <c r="C448" s="239"/>
      <c r="D448" s="239"/>
      <c r="E448" s="239"/>
      <c r="F448" s="239"/>
      <c r="G448" s="239"/>
      <c r="H448" s="239"/>
    </row>
    <row r="449" customFormat="false" ht="15" hidden="false" customHeight="true" outlineLevel="0" collapsed="false">
      <c r="A449" s="106"/>
      <c r="B449" s="239"/>
      <c r="C449" s="239"/>
      <c r="D449" s="239"/>
      <c r="E449" s="239"/>
      <c r="F449" s="239"/>
      <c r="G449" s="239"/>
      <c r="H449" s="239"/>
    </row>
    <row r="450" customFormat="false" ht="15" hidden="false" customHeight="true" outlineLevel="0" collapsed="false">
      <c r="A450" s="106"/>
      <c r="B450" s="239"/>
      <c r="C450" s="239"/>
      <c r="D450" s="239"/>
      <c r="E450" s="239"/>
      <c r="F450" s="239"/>
      <c r="G450" s="239"/>
      <c r="H450" s="239"/>
    </row>
    <row r="451" customFormat="false" ht="15" hidden="false" customHeight="true" outlineLevel="0" collapsed="false">
      <c r="A451" s="106"/>
      <c r="B451" s="239"/>
      <c r="C451" s="239"/>
      <c r="D451" s="239"/>
      <c r="E451" s="239"/>
      <c r="F451" s="239"/>
      <c r="G451" s="239"/>
      <c r="H451" s="239"/>
    </row>
    <row r="452" customFormat="false" ht="15" hidden="false" customHeight="true" outlineLevel="0" collapsed="false">
      <c r="A452" s="106"/>
      <c r="B452" s="239"/>
      <c r="C452" s="239"/>
      <c r="D452" s="239"/>
      <c r="E452" s="239"/>
      <c r="F452" s="239"/>
      <c r="G452" s="239"/>
      <c r="H452" s="239"/>
    </row>
    <row r="453" customFormat="false" ht="15" hidden="false" customHeight="true" outlineLevel="0" collapsed="false">
      <c r="A453" s="106"/>
      <c r="B453" s="239"/>
      <c r="C453" s="239"/>
      <c r="D453" s="239"/>
      <c r="E453" s="239"/>
      <c r="F453" s="239"/>
      <c r="G453" s="239"/>
      <c r="H453" s="239"/>
    </row>
    <row r="454" customFormat="false" ht="15" hidden="false" customHeight="true" outlineLevel="0" collapsed="false">
      <c r="A454" s="106"/>
      <c r="B454" s="239"/>
      <c r="C454" s="239"/>
      <c r="D454" s="239"/>
      <c r="E454" s="239"/>
      <c r="F454" s="239"/>
      <c r="G454" s="239"/>
      <c r="H454" s="239"/>
    </row>
    <row r="455" customFormat="false" ht="15" hidden="false" customHeight="true" outlineLevel="0" collapsed="false">
      <c r="A455" s="106"/>
      <c r="B455" s="239"/>
      <c r="C455" s="239"/>
      <c r="D455" s="239"/>
      <c r="E455" s="239"/>
      <c r="F455" s="239"/>
      <c r="G455" s="239"/>
      <c r="H455" s="239"/>
    </row>
    <row r="456" customFormat="false" ht="15" hidden="false" customHeight="true" outlineLevel="0" collapsed="false">
      <c r="A456" s="106"/>
      <c r="B456" s="239"/>
      <c r="C456" s="239"/>
      <c r="D456" s="239"/>
      <c r="E456" s="239"/>
      <c r="F456" s="239"/>
      <c r="G456" s="239"/>
      <c r="H456" s="239"/>
    </row>
    <row r="457" customFormat="false" ht="15" hidden="false" customHeight="true" outlineLevel="0" collapsed="false">
      <c r="A457" s="106"/>
      <c r="B457" s="239"/>
      <c r="C457" s="239"/>
      <c r="D457" s="239"/>
      <c r="E457" s="239"/>
      <c r="F457" s="239"/>
      <c r="G457" s="239"/>
      <c r="H457" s="239"/>
    </row>
    <row r="458" customFormat="false" ht="15" hidden="false" customHeight="true" outlineLevel="0" collapsed="false">
      <c r="A458" s="106"/>
      <c r="B458" s="239"/>
      <c r="C458" s="239"/>
      <c r="D458" s="239"/>
      <c r="E458" s="239"/>
      <c r="F458" s="239"/>
      <c r="G458" s="239"/>
      <c r="H458" s="239"/>
    </row>
    <row r="459" customFormat="false" ht="15" hidden="false" customHeight="true" outlineLevel="0" collapsed="false">
      <c r="A459" s="106"/>
      <c r="B459" s="239"/>
      <c r="C459" s="239"/>
      <c r="D459" s="239"/>
      <c r="E459" s="239"/>
      <c r="F459" s="239"/>
      <c r="G459" s="239"/>
      <c r="H459" s="239"/>
    </row>
    <row r="460" customFormat="false" ht="15" hidden="false" customHeight="true" outlineLevel="0" collapsed="false">
      <c r="A460" s="106"/>
      <c r="B460" s="239"/>
      <c r="C460" s="239"/>
      <c r="D460" s="239"/>
      <c r="E460" s="239"/>
      <c r="F460" s="239"/>
      <c r="G460" s="239"/>
      <c r="H460" s="239"/>
    </row>
    <row r="461" customFormat="false" ht="15" hidden="false" customHeight="true" outlineLevel="0" collapsed="false">
      <c r="A461" s="106"/>
      <c r="B461" s="239"/>
      <c r="C461" s="239"/>
      <c r="D461" s="239"/>
      <c r="E461" s="239"/>
      <c r="F461" s="239"/>
      <c r="G461" s="239"/>
      <c r="H461" s="239"/>
    </row>
    <row r="462" customFormat="false" ht="15" hidden="false" customHeight="true" outlineLevel="0" collapsed="false">
      <c r="A462" s="106"/>
      <c r="B462" s="239"/>
      <c r="C462" s="239"/>
      <c r="D462" s="239"/>
      <c r="E462" s="239"/>
      <c r="F462" s="239"/>
      <c r="G462" s="239"/>
      <c r="H462" s="239"/>
    </row>
    <row r="463" customFormat="false" ht="15" hidden="false" customHeight="true" outlineLevel="0" collapsed="false">
      <c r="A463" s="106"/>
      <c r="B463" s="239"/>
      <c r="C463" s="239"/>
      <c r="D463" s="239"/>
      <c r="E463" s="239"/>
      <c r="F463" s="239"/>
      <c r="G463" s="239"/>
      <c r="H463" s="239"/>
    </row>
    <row r="464" customFormat="false" ht="15" hidden="false" customHeight="true" outlineLevel="0" collapsed="false">
      <c r="A464" s="106"/>
      <c r="B464" s="239"/>
      <c r="C464" s="239"/>
      <c r="D464" s="239"/>
      <c r="E464" s="239"/>
      <c r="F464" s="239"/>
      <c r="G464" s="239"/>
      <c r="H464" s="239"/>
    </row>
    <row r="465" customFormat="false" ht="15" hidden="false" customHeight="true" outlineLevel="0" collapsed="false">
      <c r="A465" s="106"/>
      <c r="B465" s="239"/>
      <c r="C465" s="239"/>
      <c r="D465" s="239"/>
      <c r="E465" s="239"/>
      <c r="F465" s="239"/>
      <c r="G465" s="239"/>
      <c r="H465" s="239"/>
    </row>
    <row r="466" customFormat="false" ht="15" hidden="false" customHeight="true" outlineLevel="0" collapsed="false">
      <c r="A466" s="106"/>
      <c r="B466" s="239"/>
      <c r="C466" s="239"/>
      <c r="D466" s="239"/>
      <c r="E466" s="239"/>
      <c r="F466" s="239"/>
      <c r="G466" s="239"/>
      <c r="H466" s="239"/>
    </row>
    <row r="467" customFormat="false" ht="15" hidden="false" customHeight="true" outlineLevel="0" collapsed="false">
      <c r="A467" s="106"/>
      <c r="B467" s="239"/>
      <c r="C467" s="239"/>
      <c r="D467" s="239"/>
      <c r="E467" s="239"/>
      <c r="F467" s="239"/>
      <c r="G467" s="239"/>
      <c r="H467" s="239"/>
    </row>
    <row r="468" customFormat="false" ht="15" hidden="false" customHeight="true" outlineLevel="0" collapsed="false">
      <c r="A468" s="106"/>
      <c r="B468" s="239"/>
      <c r="C468" s="239"/>
      <c r="D468" s="239"/>
      <c r="E468" s="239"/>
      <c r="F468" s="239"/>
      <c r="G468" s="239"/>
      <c r="H468" s="239"/>
    </row>
    <row r="469" customFormat="false" ht="15" hidden="false" customHeight="true" outlineLevel="0" collapsed="false">
      <c r="A469" s="106"/>
      <c r="B469" s="239"/>
      <c r="C469" s="239"/>
      <c r="D469" s="239"/>
      <c r="E469" s="239"/>
      <c r="F469" s="239"/>
      <c r="G469" s="239"/>
      <c r="H469" s="239"/>
    </row>
    <row r="470" customFormat="false" ht="15" hidden="false" customHeight="true" outlineLevel="0" collapsed="false">
      <c r="A470" s="106"/>
      <c r="B470" s="239"/>
      <c r="C470" s="239"/>
      <c r="D470" s="239"/>
      <c r="E470" s="239"/>
      <c r="F470" s="239"/>
      <c r="G470" s="239"/>
      <c r="H470" s="239"/>
    </row>
    <row r="471" customFormat="false" ht="15" hidden="false" customHeight="true" outlineLevel="0" collapsed="false">
      <c r="A471" s="106"/>
      <c r="B471" s="239"/>
      <c r="C471" s="239"/>
      <c r="D471" s="239"/>
      <c r="E471" s="239"/>
      <c r="F471" s="239"/>
      <c r="G471" s="239"/>
      <c r="H471" s="239"/>
    </row>
    <row r="472" customFormat="false" ht="15" hidden="false" customHeight="true" outlineLevel="0" collapsed="false">
      <c r="A472" s="106"/>
      <c r="B472" s="239"/>
      <c r="C472" s="239"/>
      <c r="D472" s="239"/>
      <c r="E472" s="239"/>
      <c r="F472" s="239"/>
      <c r="G472" s="239"/>
      <c r="H472" s="239"/>
    </row>
    <row r="473" customFormat="false" ht="15" hidden="false" customHeight="true" outlineLevel="0" collapsed="false">
      <c r="A473" s="106"/>
      <c r="B473" s="239"/>
      <c r="C473" s="239"/>
      <c r="D473" s="239"/>
      <c r="E473" s="239"/>
      <c r="F473" s="239"/>
      <c r="G473" s="239"/>
      <c r="H473" s="239"/>
    </row>
    <row r="474" customFormat="false" ht="15" hidden="false" customHeight="true" outlineLevel="0" collapsed="false">
      <c r="A474" s="106"/>
      <c r="B474" s="239"/>
      <c r="C474" s="239"/>
      <c r="D474" s="239"/>
      <c r="E474" s="239"/>
      <c r="F474" s="239"/>
      <c r="G474" s="239"/>
      <c r="H474" s="239"/>
    </row>
    <row r="475" customFormat="false" ht="15" hidden="false" customHeight="true" outlineLevel="0" collapsed="false">
      <c r="A475" s="106"/>
      <c r="B475" s="239"/>
      <c r="C475" s="239"/>
      <c r="D475" s="239"/>
      <c r="E475" s="239"/>
      <c r="F475" s="239"/>
      <c r="G475" s="239"/>
      <c r="H475" s="239"/>
    </row>
    <row r="476" customFormat="false" ht="15" hidden="false" customHeight="true" outlineLevel="0" collapsed="false">
      <c r="A476" s="106"/>
      <c r="B476" s="239"/>
      <c r="C476" s="239"/>
      <c r="D476" s="239"/>
      <c r="E476" s="239"/>
      <c r="F476" s="239"/>
      <c r="G476" s="239"/>
      <c r="H476" s="239"/>
    </row>
    <row r="477" customFormat="false" ht="15" hidden="false" customHeight="true" outlineLevel="0" collapsed="false">
      <c r="A477" s="106"/>
      <c r="B477" s="239"/>
      <c r="C477" s="239"/>
      <c r="D477" s="239"/>
      <c r="E477" s="239"/>
      <c r="F477" s="239"/>
      <c r="G477" s="239"/>
      <c r="H477" s="239"/>
    </row>
    <row r="478" customFormat="false" ht="15" hidden="false" customHeight="true" outlineLevel="0" collapsed="false">
      <c r="A478" s="106"/>
      <c r="B478" s="239"/>
      <c r="C478" s="239"/>
      <c r="D478" s="239"/>
      <c r="E478" s="239"/>
      <c r="F478" s="239"/>
      <c r="G478" s="239"/>
      <c r="H478" s="239"/>
    </row>
    <row r="479" customFormat="false" ht="15" hidden="false" customHeight="true" outlineLevel="0" collapsed="false">
      <c r="A479" s="106"/>
      <c r="B479" s="239"/>
      <c r="C479" s="239"/>
      <c r="D479" s="239"/>
      <c r="E479" s="239"/>
      <c r="F479" s="239"/>
      <c r="G479" s="239"/>
      <c r="H479" s="239"/>
    </row>
    <row r="480" customFormat="false" ht="15" hidden="false" customHeight="true" outlineLevel="0" collapsed="false">
      <c r="A480" s="106"/>
      <c r="B480" s="239"/>
      <c r="C480" s="239"/>
      <c r="D480" s="239"/>
      <c r="E480" s="239"/>
      <c r="F480" s="239"/>
      <c r="G480" s="239"/>
      <c r="H480" s="239"/>
    </row>
    <row r="481" customFormat="false" ht="15" hidden="false" customHeight="true" outlineLevel="0" collapsed="false">
      <c r="A481" s="106"/>
      <c r="B481" s="239"/>
      <c r="C481" s="239"/>
      <c r="D481" s="239"/>
      <c r="E481" s="239"/>
      <c r="F481" s="239"/>
      <c r="G481" s="239"/>
      <c r="H481" s="239"/>
    </row>
    <row r="482" customFormat="false" ht="15" hidden="false" customHeight="true" outlineLevel="0" collapsed="false">
      <c r="A482" s="106"/>
      <c r="B482" s="239"/>
      <c r="C482" s="239"/>
      <c r="D482" s="239"/>
      <c r="E482" s="239"/>
      <c r="F482" s="239"/>
      <c r="G482" s="239"/>
      <c r="H482" s="239"/>
    </row>
    <row r="483" customFormat="false" ht="15" hidden="false" customHeight="true" outlineLevel="0" collapsed="false">
      <c r="A483" s="106"/>
      <c r="B483" s="239"/>
      <c r="C483" s="239"/>
      <c r="D483" s="239"/>
      <c r="E483" s="239"/>
      <c r="F483" s="239"/>
      <c r="G483" s="239"/>
      <c r="H483" s="239"/>
    </row>
    <row r="484" customFormat="false" ht="15" hidden="false" customHeight="true" outlineLevel="0" collapsed="false">
      <c r="A484" s="106"/>
      <c r="B484" s="239"/>
      <c r="C484" s="239"/>
      <c r="D484" s="239"/>
      <c r="E484" s="239"/>
      <c r="F484" s="239"/>
      <c r="G484" s="239"/>
      <c r="H484" s="239"/>
    </row>
    <row r="485" customFormat="false" ht="15" hidden="false" customHeight="true" outlineLevel="0" collapsed="false">
      <c r="A485" s="106"/>
      <c r="B485" s="239"/>
      <c r="C485" s="239"/>
      <c r="D485" s="239"/>
      <c r="E485" s="239"/>
      <c r="F485" s="239"/>
      <c r="G485" s="239"/>
      <c r="H485" s="239"/>
    </row>
    <row r="486" customFormat="false" ht="15" hidden="false" customHeight="true" outlineLevel="0" collapsed="false">
      <c r="A486" s="106"/>
      <c r="B486" s="239"/>
      <c r="C486" s="239"/>
      <c r="D486" s="239"/>
      <c r="E486" s="239"/>
      <c r="F486" s="239"/>
      <c r="G486" s="239"/>
      <c r="H486" s="239"/>
    </row>
    <row r="487" customFormat="false" ht="15" hidden="false" customHeight="true" outlineLevel="0" collapsed="false">
      <c r="A487" s="106"/>
      <c r="B487" s="239"/>
      <c r="C487" s="239"/>
      <c r="D487" s="239"/>
      <c r="E487" s="239"/>
      <c r="F487" s="239"/>
      <c r="G487" s="239"/>
      <c r="H487" s="239"/>
    </row>
    <row r="488" customFormat="false" ht="15" hidden="false" customHeight="true" outlineLevel="0" collapsed="false">
      <c r="A488" s="106"/>
      <c r="B488" s="239"/>
      <c r="C488" s="239"/>
      <c r="D488" s="239"/>
      <c r="E488" s="239"/>
      <c r="F488" s="239"/>
      <c r="G488" s="239"/>
      <c r="H488" s="239"/>
    </row>
    <row r="489" customFormat="false" ht="15" hidden="false" customHeight="true" outlineLevel="0" collapsed="false">
      <c r="A489" s="106"/>
      <c r="B489" s="239"/>
      <c r="C489" s="239"/>
      <c r="D489" s="239"/>
      <c r="E489" s="239"/>
      <c r="F489" s="239"/>
      <c r="G489" s="239"/>
      <c r="H489" s="239"/>
    </row>
    <row r="490" customFormat="false" ht="15" hidden="false" customHeight="true" outlineLevel="0" collapsed="false">
      <c r="A490" s="106"/>
      <c r="B490" s="239"/>
      <c r="C490" s="239"/>
      <c r="D490" s="239"/>
      <c r="E490" s="239"/>
      <c r="F490" s="239"/>
      <c r="G490" s="239"/>
      <c r="H490" s="239"/>
    </row>
    <row r="491" customFormat="false" ht="15" hidden="false" customHeight="true" outlineLevel="0" collapsed="false">
      <c r="A491" s="106"/>
      <c r="B491" s="239"/>
      <c r="C491" s="239"/>
      <c r="D491" s="239"/>
      <c r="E491" s="239"/>
      <c r="F491" s="239"/>
      <c r="G491" s="239"/>
      <c r="H491" s="239"/>
    </row>
    <row r="492" customFormat="false" ht="15" hidden="false" customHeight="true" outlineLevel="0" collapsed="false">
      <c r="A492" s="106"/>
      <c r="B492" s="239"/>
      <c r="C492" s="239"/>
      <c r="D492" s="239"/>
      <c r="E492" s="239"/>
      <c r="F492" s="239"/>
      <c r="G492" s="239"/>
      <c r="H492" s="239"/>
    </row>
    <row r="493" customFormat="false" ht="15" hidden="false" customHeight="true" outlineLevel="0" collapsed="false">
      <c r="A493" s="106"/>
      <c r="B493" s="239"/>
      <c r="C493" s="239"/>
      <c r="D493" s="239"/>
      <c r="E493" s="239"/>
      <c r="F493" s="239"/>
      <c r="G493" s="239"/>
      <c r="H493" s="239"/>
    </row>
    <row r="494" customFormat="false" ht="15" hidden="false" customHeight="true" outlineLevel="0" collapsed="false">
      <c r="A494" s="106"/>
      <c r="B494" s="239"/>
      <c r="C494" s="239"/>
      <c r="D494" s="239"/>
      <c r="E494" s="239"/>
      <c r="F494" s="239"/>
      <c r="G494" s="239"/>
      <c r="H494" s="239"/>
    </row>
    <row r="495" customFormat="false" ht="15" hidden="false" customHeight="true" outlineLevel="0" collapsed="false">
      <c r="A495" s="106"/>
      <c r="B495" s="239"/>
      <c r="C495" s="239"/>
      <c r="D495" s="239"/>
      <c r="E495" s="239"/>
      <c r="F495" s="239"/>
      <c r="G495" s="239"/>
      <c r="H495" s="239"/>
    </row>
    <row r="496" customFormat="false" ht="15" hidden="false" customHeight="true" outlineLevel="0" collapsed="false">
      <c r="A496" s="106"/>
      <c r="B496" s="239"/>
      <c r="C496" s="239"/>
      <c r="D496" s="239"/>
      <c r="E496" s="239"/>
      <c r="F496" s="239"/>
      <c r="G496" s="239"/>
      <c r="H496" s="239"/>
    </row>
    <row r="497" customFormat="false" ht="15" hidden="false" customHeight="true" outlineLevel="0" collapsed="false">
      <c r="A497" s="106"/>
      <c r="B497" s="239"/>
      <c r="C497" s="239"/>
      <c r="D497" s="239"/>
      <c r="E497" s="239"/>
      <c r="F497" s="239"/>
      <c r="G497" s="239"/>
      <c r="H497" s="239"/>
    </row>
    <row r="498" customFormat="false" ht="15" hidden="false" customHeight="true" outlineLevel="0" collapsed="false">
      <c r="A498" s="106"/>
      <c r="B498" s="239"/>
      <c r="C498" s="239"/>
      <c r="D498" s="239"/>
      <c r="E498" s="239"/>
      <c r="F498" s="239"/>
      <c r="G498" s="239"/>
      <c r="H498" s="239"/>
    </row>
    <row r="499" customFormat="false" ht="15" hidden="false" customHeight="true" outlineLevel="0" collapsed="false">
      <c r="A499" s="106"/>
      <c r="B499" s="239"/>
      <c r="C499" s="239"/>
      <c r="D499" s="239"/>
      <c r="E499" s="239"/>
      <c r="F499" s="239"/>
      <c r="G499" s="239"/>
      <c r="H499" s="239"/>
    </row>
    <row r="500" customFormat="false" ht="15" hidden="false" customHeight="true" outlineLevel="0" collapsed="false">
      <c r="A500" s="106"/>
      <c r="B500" s="239"/>
      <c r="C500" s="239"/>
      <c r="D500" s="239"/>
      <c r="E500" s="239"/>
      <c r="F500" s="239"/>
      <c r="G500" s="239"/>
      <c r="H500" s="239"/>
    </row>
    <row r="501" customFormat="false" ht="15" hidden="false" customHeight="true" outlineLevel="0" collapsed="false">
      <c r="A501" s="106"/>
      <c r="B501" s="239"/>
      <c r="C501" s="239"/>
      <c r="D501" s="239"/>
      <c r="E501" s="239"/>
      <c r="F501" s="239"/>
      <c r="G501" s="239"/>
      <c r="H501" s="239"/>
    </row>
    <row r="502" customFormat="false" ht="15" hidden="false" customHeight="true" outlineLevel="0" collapsed="false">
      <c r="A502" s="106"/>
      <c r="B502" s="239"/>
      <c r="C502" s="239"/>
      <c r="D502" s="239"/>
      <c r="E502" s="239"/>
      <c r="F502" s="239"/>
      <c r="G502" s="239"/>
      <c r="H502" s="239"/>
    </row>
    <row r="503" customFormat="false" ht="15" hidden="false" customHeight="true" outlineLevel="0" collapsed="false">
      <c r="A503" s="106"/>
      <c r="B503" s="239"/>
      <c r="C503" s="239"/>
      <c r="D503" s="239"/>
      <c r="E503" s="239"/>
      <c r="F503" s="239"/>
      <c r="G503" s="239"/>
      <c r="H503" s="239"/>
    </row>
    <row r="504" customFormat="false" ht="15" hidden="false" customHeight="true" outlineLevel="0" collapsed="false">
      <c r="A504" s="106"/>
      <c r="B504" s="239"/>
      <c r="C504" s="239"/>
      <c r="D504" s="239"/>
      <c r="E504" s="239"/>
      <c r="F504" s="239"/>
      <c r="G504" s="239"/>
      <c r="H504" s="239"/>
    </row>
    <row r="505" customFormat="false" ht="15" hidden="false" customHeight="true" outlineLevel="0" collapsed="false">
      <c r="A505" s="106"/>
      <c r="B505" s="239"/>
      <c r="C505" s="239"/>
      <c r="D505" s="239"/>
      <c r="E505" s="239"/>
      <c r="F505" s="239"/>
      <c r="G505" s="239"/>
      <c r="H505" s="239"/>
    </row>
    <row r="506" customFormat="false" ht="15" hidden="false" customHeight="true" outlineLevel="0" collapsed="false">
      <c r="A506" s="106"/>
      <c r="B506" s="239"/>
      <c r="C506" s="239"/>
      <c r="D506" s="239"/>
      <c r="E506" s="239"/>
      <c r="F506" s="239"/>
      <c r="G506" s="239"/>
      <c r="H506" s="239"/>
    </row>
    <row r="507" customFormat="false" ht="15" hidden="false" customHeight="true" outlineLevel="0" collapsed="false">
      <c r="A507" s="106"/>
      <c r="B507" s="239"/>
      <c r="C507" s="239"/>
      <c r="D507" s="239"/>
      <c r="E507" s="239"/>
      <c r="F507" s="239"/>
      <c r="G507" s="239"/>
      <c r="H507" s="239"/>
    </row>
    <row r="508" customFormat="false" ht="15" hidden="false" customHeight="true" outlineLevel="0" collapsed="false">
      <c r="A508" s="106"/>
      <c r="B508" s="239"/>
      <c r="C508" s="239"/>
      <c r="D508" s="239"/>
      <c r="E508" s="239"/>
      <c r="F508" s="239"/>
      <c r="G508" s="239"/>
      <c r="H508" s="239"/>
    </row>
    <row r="509" customFormat="false" ht="15" hidden="false" customHeight="true" outlineLevel="0" collapsed="false">
      <c r="A509" s="106"/>
      <c r="B509" s="239"/>
      <c r="C509" s="239"/>
      <c r="D509" s="239"/>
      <c r="E509" s="239"/>
      <c r="F509" s="239"/>
      <c r="G509" s="239"/>
      <c r="H509" s="239"/>
    </row>
    <row r="510" customFormat="false" ht="15" hidden="false" customHeight="true" outlineLevel="0" collapsed="false">
      <c r="A510" s="106"/>
      <c r="B510" s="239"/>
      <c r="C510" s="239"/>
      <c r="D510" s="239"/>
      <c r="E510" s="239"/>
      <c r="F510" s="239"/>
      <c r="G510" s="239"/>
      <c r="H510" s="239"/>
    </row>
    <row r="511" customFormat="false" ht="15" hidden="false" customHeight="true" outlineLevel="0" collapsed="false">
      <c r="A511" s="106"/>
      <c r="B511" s="239"/>
      <c r="C511" s="239"/>
      <c r="D511" s="239"/>
      <c r="E511" s="239"/>
      <c r="F511" s="239"/>
      <c r="G511" s="239"/>
      <c r="H511" s="239"/>
    </row>
    <row r="512" customFormat="false" ht="15" hidden="false" customHeight="true" outlineLevel="0" collapsed="false">
      <c r="A512" s="106"/>
      <c r="B512" s="239"/>
      <c r="C512" s="239"/>
      <c r="D512" s="239"/>
      <c r="E512" s="239"/>
      <c r="F512" s="239"/>
      <c r="G512" s="239"/>
      <c r="H512" s="239"/>
    </row>
    <row r="513" customFormat="false" ht="15" hidden="false" customHeight="true" outlineLevel="0" collapsed="false">
      <c r="A513" s="106"/>
      <c r="B513" s="239"/>
      <c r="C513" s="239"/>
      <c r="D513" s="239"/>
      <c r="E513" s="239"/>
      <c r="F513" s="239"/>
      <c r="G513" s="239"/>
      <c r="H513" s="239"/>
    </row>
    <row r="514" customFormat="false" ht="15" hidden="false" customHeight="true" outlineLevel="0" collapsed="false">
      <c r="A514" s="106"/>
      <c r="B514" s="239"/>
      <c r="C514" s="239"/>
      <c r="D514" s="239"/>
      <c r="E514" s="239"/>
      <c r="F514" s="239"/>
      <c r="G514" s="239"/>
      <c r="H514" s="239"/>
    </row>
    <row r="515" customFormat="false" ht="15" hidden="false" customHeight="true" outlineLevel="0" collapsed="false">
      <c r="A515" s="106"/>
      <c r="B515" s="239"/>
      <c r="C515" s="239"/>
      <c r="D515" s="239"/>
      <c r="E515" s="239"/>
      <c r="F515" s="239"/>
      <c r="G515" s="239"/>
      <c r="H515" s="239"/>
    </row>
    <row r="516" customFormat="false" ht="15" hidden="false" customHeight="true" outlineLevel="0" collapsed="false">
      <c r="A516" s="106"/>
      <c r="B516" s="239"/>
      <c r="C516" s="239"/>
      <c r="D516" s="239"/>
      <c r="E516" s="239"/>
      <c r="F516" s="239"/>
      <c r="G516" s="239"/>
      <c r="H516" s="239"/>
    </row>
    <row r="517" customFormat="false" ht="15" hidden="false" customHeight="true" outlineLevel="0" collapsed="false">
      <c r="A517" s="106"/>
      <c r="B517" s="239"/>
      <c r="C517" s="239"/>
      <c r="D517" s="239"/>
      <c r="E517" s="239"/>
      <c r="F517" s="239"/>
      <c r="G517" s="239"/>
      <c r="H517" s="239"/>
    </row>
    <row r="518" customFormat="false" ht="15" hidden="false" customHeight="true" outlineLevel="0" collapsed="false">
      <c r="A518" s="106"/>
      <c r="B518" s="239"/>
      <c r="C518" s="239"/>
      <c r="D518" s="239"/>
      <c r="E518" s="239"/>
      <c r="F518" s="239"/>
      <c r="G518" s="239"/>
      <c r="H518" s="239"/>
    </row>
    <row r="519" customFormat="false" ht="15" hidden="false" customHeight="true" outlineLevel="0" collapsed="false">
      <c r="A519" s="106"/>
      <c r="B519" s="239"/>
      <c r="C519" s="239"/>
      <c r="D519" s="239"/>
      <c r="E519" s="239"/>
      <c r="F519" s="239"/>
      <c r="G519" s="239"/>
      <c r="H519" s="239"/>
    </row>
    <row r="520" customFormat="false" ht="15" hidden="false" customHeight="true" outlineLevel="0" collapsed="false">
      <c r="A520" s="106"/>
      <c r="B520" s="239"/>
      <c r="C520" s="239"/>
      <c r="D520" s="239"/>
      <c r="E520" s="239"/>
      <c r="F520" s="239"/>
      <c r="G520" s="239"/>
      <c r="H520" s="239"/>
    </row>
    <row r="521" customFormat="false" ht="15" hidden="false" customHeight="true" outlineLevel="0" collapsed="false">
      <c r="A521" s="106"/>
      <c r="B521" s="239"/>
      <c r="C521" s="239"/>
      <c r="D521" s="239"/>
      <c r="E521" s="239"/>
      <c r="F521" s="239"/>
      <c r="G521" s="239"/>
      <c r="H521" s="239"/>
    </row>
    <row r="522" customFormat="false" ht="15" hidden="false" customHeight="true" outlineLevel="0" collapsed="false">
      <c r="A522" s="106"/>
      <c r="B522" s="239"/>
      <c r="C522" s="239"/>
      <c r="D522" s="239"/>
      <c r="E522" s="239"/>
      <c r="F522" s="239"/>
      <c r="G522" s="239"/>
      <c r="H522" s="239"/>
    </row>
    <row r="523" customFormat="false" ht="15" hidden="false" customHeight="true" outlineLevel="0" collapsed="false">
      <c r="A523" s="106"/>
      <c r="B523" s="239"/>
      <c r="C523" s="239"/>
      <c r="D523" s="239"/>
      <c r="E523" s="239"/>
      <c r="F523" s="239"/>
      <c r="G523" s="239"/>
      <c r="H523" s="239"/>
    </row>
    <row r="524" customFormat="false" ht="15" hidden="false" customHeight="true" outlineLevel="0" collapsed="false">
      <c r="A524" s="106"/>
      <c r="B524" s="239"/>
      <c r="C524" s="239"/>
      <c r="D524" s="239"/>
      <c r="E524" s="239"/>
      <c r="F524" s="239"/>
      <c r="G524" s="239"/>
      <c r="H524" s="239"/>
    </row>
    <row r="525" customFormat="false" ht="15" hidden="false" customHeight="true" outlineLevel="0" collapsed="false">
      <c r="A525" s="106"/>
      <c r="B525" s="239"/>
      <c r="C525" s="239"/>
      <c r="D525" s="239"/>
      <c r="E525" s="239"/>
      <c r="F525" s="239"/>
      <c r="G525" s="239"/>
      <c r="H525" s="239"/>
    </row>
    <row r="526" customFormat="false" ht="15" hidden="false" customHeight="true" outlineLevel="0" collapsed="false">
      <c r="A526" s="106"/>
      <c r="B526" s="239"/>
      <c r="C526" s="239"/>
      <c r="D526" s="239"/>
      <c r="E526" s="239"/>
      <c r="F526" s="239"/>
      <c r="G526" s="239"/>
      <c r="H526" s="239"/>
    </row>
    <row r="527" customFormat="false" ht="15" hidden="false" customHeight="true" outlineLevel="0" collapsed="false">
      <c r="A527" s="106"/>
      <c r="B527" s="239"/>
      <c r="C527" s="239"/>
      <c r="D527" s="239"/>
      <c r="E527" s="239"/>
      <c r="F527" s="239"/>
      <c r="G527" s="239"/>
      <c r="H527" s="239"/>
    </row>
    <row r="528" customFormat="false" ht="15" hidden="false" customHeight="true" outlineLevel="0" collapsed="false">
      <c r="A528" s="106"/>
      <c r="B528" s="239"/>
      <c r="C528" s="239"/>
      <c r="D528" s="239"/>
      <c r="E528" s="239"/>
      <c r="F528" s="239"/>
      <c r="G528" s="239"/>
      <c r="H528" s="239"/>
    </row>
    <row r="529" customFormat="false" ht="15" hidden="false" customHeight="true" outlineLevel="0" collapsed="false">
      <c r="A529" s="106"/>
      <c r="B529" s="239"/>
      <c r="C529" s="239"/>
      <c r="D529" s="239"/>
      <c r="E529" s="239"/>
      <c r="F529" s="239"/>
      <c r="G529" s="239"/>
      <c r="H529" s="239"/>
    </row>
    <row r="530" customFormat="false" ht="15" hidden="false" customHeight="true" outlineLevel="0" collapsed="false">
      <c r="A530" s="106"/>
      <c r="B530" s="239"/>
      <c r="C530" s="239"/>
      <c r="D530" s="239"/>
      <c r="E530" s="239"/>
      <c r="F530" s="239"/>
      <c r="G530" s="239"/>
      <c r="H530" s="239"/>
    </row>
    <row r="531" customFormat="false" ht="15" hidden="false" customHeight="true" outlineLevel="0" collapsed="false">
      <c r="A531" s="106"/>
      <c r="B531" s="239"/>
      <c r="C531" s="239"/>
      <c r="D531" s="239"/>
      <c r="E531" s="239"/>
      <c r="F531" s="239"/>
      <c r="G531" s="239"/>
      <c r="H531" s="239"/>
    </row>
    <row r="532" customFormat="false" ht="15" hidden="false" customHeight="true" outlineLevel="0" collapsed="false">
      <c r="A532" s="106"/>
      <c r="B532" s="239"/>
      <c r="C532" s="239"/>
      <c r="D532" s="239"/>
      <c r="E532" s="239"/>
      <c r="F532" s="239"/>
      <c r="G532" s="239"/>
      <c r="H532" s="239"/>
    </row>
    <row r="533" customFormat="false" ht="15" hidden="false" customHeight="true" outlineLevel="0" collapsed="false">
      <c r="A533" s="106"/>
      <c r="B533" s="239"/>
      <c r="C533" s="239"/>
      <c r="D533" s="239"/>
      <c r="E533" s="239"/>
      <c r="F533" s="239"/>
      <c r="G533" s="239"/>
      <c r="H533" s="239"/>
    </row>
    <row r="534" customFormat="false" ht="15" hidden="false" customHeight="true" outlineLevel="0" collapsed="false">
      <c r="A534" s="106"/>
      <c r="B534" s="239"/>
      <c r="C534" s="239"/>
      <c r="D534" s="239"/>
      <c r="E534" s="239"/>
      <c r="F534" s="239"/>
      <c r="G534" s="239"/>
      <c r="H534" s="239"/>
    </row>
    <row r="535" customFormat="false" ht="15" hidden="false" customHeight="true" outlineLevel="0" collapsed="false">
      <c r="A535" s="106"/>
      <c r="B535" s="239"/>
      <c r="C535" s="239"/>
      <c r="D535" s="239"/>
      <c r="E535" s="239"/>
      <c r="F535" s="239"/>
      <c r="G535" s="239"/>
      <c r="H535" s="239"/>
    </row>
    <row r="536" customFormat="false" ht="15" hidden="false" customHeight="true" outlineLevel="0" collapsed="false">
      <c r="A536" s="106"/>
      <c r="B536" s="239"/>
      <c r="C536" s="239"/>
      <c r="D536" s="239"/>
      <c r="E536" s="239"/>
      <c r="F536" s="239"/>
      <c r="G536" s="239"/>
      <c r="H536" s="239"/>
    </row>
    <row r="537" customFormat="false" ht="15" hidden="false" customHeight="true" outlineLevel="0" collapsed="false">
      <c r="A537" s="106"/>
      <c r="B537" s="239"/>
      <c r="C537" s="239"/>
      <c r="D537" s="239"/>
      <c r="E537" s="239"/>
      <c r="F537" s="239"/>
      <c r="G537" s="239"/>
      <c r="H537" s="239"/>
    </row>
    <row r="538" customFormat="false" ht="15" hidden="false" customHeight="true" outlineLevel="0" collapsed="false">
      <c r="A538" s="106"/>
      <c r="B538" s="239"/>
      <c r="C538" s="239"/>
      <c r="D538" s="239"/>
      <c r="E538" s="239"/>
      <c r="F538" s="239"/>
      <c r="G538" s="239"/>
      <c r="H538" s="239"/>
    </row>
    <row r="539" customFormat="false" ht="15" hidden="false" customHeight="true" outlineLevel="0" collapsed="false">
      <c r="A539" s="106"/>
      <c r="B539" s="239"/>
      <c r="C539" s="239"/>
      <c r="D539" s="239"/>
      <c r="E539" s="239"/>
      <c r="F539" s="239"/>
      <c r="G539" s="239"/>
      <c r="H539" s="239"/>
    </row>
    <row r="540" customFormat="false" ht="15" hidden="false" customHeight="true" outlineLevel="0" collapsed="false">
      <c r="A540" s="106"/>
      <c r="B540" s="239"/>
      <c r="C540" s="239"/>
      <c r="D540" s="239"/>
      <c r="E540" s="239"/>
      <c r="F540" s="239"/>
      <c r="G540" s="239"/>
      <c r="H540" s="239"/>
    </row>
    <row r="541" customFormat="false" ht="15" hidden="false" customHeight="true" outlineLevel="0" collapsed="false">
      <c r="A541" s="106"/>
      <c r="B541" s="239"/>
      <c r="C541" s="239"/>
      <c r="D541" s="239"/>
      <c r="E541" s="239"/>
      <c r="F541" s="239"/>
      <c r="G541" s="239"/>
      <c r="H541" s="239"/>
    </row>
    <row r="542" customFormat="false" ht="15" hidden="false" customHeight="true" outlineLevel="0" collapsed="false">
      <c r="A542" s="106"/>
      <c r="B542" s="239"/>
      <c r="C542" s="239"/>
      <c r="D542" s="239"/>
      <c r="E542" s="239"/>
      <c r="F542" s="239"/>
      <c r="G542" s="239"/>
      <c r="H542" s="239"/>
    </row>
    <row r="543" customFormat="false" ht="15" hidden="false" customHeight="true" outlineLevel="0" collapsed="false">
      <c r="A543" s="106"/>
      <c r="B543" s="239"/>
      <c r="C543" s="239"/>
      <c r="D543" s="239"/>
      <c r="E543" s="239"/>
      <c r="F543" s="239"/>
      <c r="G543" s="239"/>
      <c r="H543" s="239"/>
    </row>
    <row r="544" customFormat="false" ht="15" hidden="false" customHeight="true" outlineLevel="0" collapsed="false">
      <c r="A544" s="106"/>
      <c r="B544" s="239"/>
      <c r="C544" s="239"/>
      <c r="D544" s="239"/>
      <c r="E544" s="239"/>
      <c r="F544" s="239"/>
      <c r="G544" s="239"/>
      <c r="H544" s="239"/>
    </row>
    <row r="545" customFormat="false" ht="15" hidden="false" customHeight="true" outlineLevel="0" collapsed="false">
      <c r="A545" s="106"/>
      <c r="B545" s="239"/>
      <c r="C545" s="239"/>
      <c r="D545" s="239"/>
      <c r="E545" s="239"/>
      <c r="F545" s="239"/>
      <c r="G545" s="239"/>
      <c r="H545" s="239"/>
    </row>
    <row r="546" customFormat="false" ht="15" hidden="false" customHeight="true" outlineLevel="0" collapsed="false">
      <c r="A546" s="106"/>
      <c r="B546" s="239"/>
      <c r="C546" s="239"/>
      <c r="D546" s="239"/>
      <c r="E546" s="239"/>
      <c r="F546" s="239"/>
      <c r="G546" s="239"/>
      <c r="H546" s="239"/>
    </row>
    <row r="547" customFormat="false" ht="15" hidden="false" customHeight="true" outlineLevel="0" collapsed="false">
      <c r="A547" s="106"/>
      <c r="B547" s="239"/>
      <c r="C547" s="239"/>
      <c r="D547" s="239"/>
      <c r="E547" s="239"/>
      <c r="F547" s="239"/>
      <c r="G547" s="239"/>
      <c r="H547" s="239"/>
    </row>
    <row r="548" customFormat="false" ht="15" hidden="false" customHeight="true" outlineLevel="0" collapsed="false">
      <c r="A548" s="106"/>
      <c r="B548" s="239"/>
      <c r="C548" s="239"/>
      <c r="D548" s="239"/>
      <c r="E548" s="239"/>
      <c r="F548" s="239"/>
      <c r="G548" s="239"/>
      <c r="H548" s="239"/>
    </row>
    <row r="549" customFormat="false" ht="15" hidden="false" customHeight="true" outlineLevel="0" collapsed="false">
      <c r="A549" s="106"/>
      <c r="B549" s="239"/>
      <c r="C549" s="239"/>
      <c r="D549" s="239"/>
      <c r="E549" s="239"/>
      <c r="F549" s="239"/>
      <c r="G549" s="239"/>
      <c r="H549" s="239"/>
    </row>
    <row r="550" customFormat="false" ht="15" hidden="false" customHeight="true" outlineLevel="0" collapsed="false">
      <c r="A550" s="106"/>
      <c r="B550" s="239"/>
      <c r="C550" s="239"/>
      <c r="D550" s="239"/>
      <c r="E550" s="239"/>
      <c r="F550" s="239"/>
      <c r="G550" s="239"/>
      <c r="H550" s="239"/>
    </row>
    <row r="551" customFormat="false" ht="15" hidden="false" customHeight="true" outlineLevel="0" collapsed="false">
      <c r="A551" s="106"/>
      <c r="B551" s="239"/>
      <c r="C551" s="239"/>
      <c r="D551" s="239"/>
      <c r="E551" s="239"/>
      <c r="F551" s="239"/>
      <c r="G551" s="239"/>
      <c r="H551" s="239"/>
    </row>
    <row r="552" customFormat="false" ht="15" hidden="false" customHeight="true" outlineLevel="0" collapsed="false">
      <c r="A552" s="106"/>
      <c r="B552" s="239"/>
      <c r="C552" s="239"/>
      <c r="D552" s="239"/>
      <c r="E552" s="239"/>
      <c r="F552" s="239"/>
      <c r="G552" s="239"/>
      <c r="H552" s="239"/>
    </row>
    <row r="553" customFormat="false" ht="15" hidden="false" customHeight="true" outlineLevel="0" collapsed="false">
      <c r="A553" s="106"/>
      <c r="B553" s="239"/>
      <c r="C553" s="239"/>
      <c r="D553" s="239"/>
      <c r="E553" s="239"/>
      <c r="F553" s="239"/>
      <c r="G553" s="239"/>
      <c r="H553" s="239"/>
    </row>
    <row r="554" customFormat="false" ht="15" hidden="false" customHeight="true" outlineLevel="0" collapsed="false">
      <c r="A554" s="106"/>
      <c r="B554" s="239"/>
      <c r="C554" s="239"/>
      <c r="D554" s="239"/>
      <c r="E554" s="239"/>
      <c r="F554" s="239"/>
      <c r="G554" s="239"/>
      <c r="H554" s="239"/>
    </row>
    <row r="555" customFormat="false" ht="15" hidden="false" customHeight="true" outlineLevel="0" collapsed="false">
      <c r="A555" s="106"/>
      <c r="B555" s="239"/>
      <c r="C555" s="239"/>
      <c r="D555" s="239"/>
      <c r="E555" s="239"/>
      <c r="F555" s="239"/>
      <c r="G555" s="239"/>
      <c r="H555" s="239"/>
    </row>
    <row r="556" customFormat="false" ht="15" hidden="false" customHeight="true" outlineLevel="0" collapsed="false">
      <c r="A556" s="106"/>
      <c r="B556" s="239"/>
      <c r="C556" s="239"/>
      <c r="D556" s="239"/>
      <c r="E556" s="239"/>
      <c r="F556" s="239"/>
      <c r="G556" s="239"/>
      <c r="H556" s="239"/>
    </row>
    <row r="557" customFormat="false" ht="15" hidden="false" customHeight="true" outlineLevel="0" collapsed="false">
      <c r="A557" s="106"/>
      <c r="B557" s="239"/>
      <c r="C557" s="239"/>
      <c r="D557" s="239"/>
      <c r="E557" s="239"/>
      <c r="F557" s="239"/>
      <c r="G557" s="239"/>
      <c r="H557" s="239"/>
    </row>
    <row r="558" customFormat="false" ht="15" hidden="false" customHeight="true" outlineLevel="0" collapsed="false">
      <c r="A558" s="106"/>
      <c r="B558" s="239"/>
      <c r="C558" s="239"/>
      <c r="D558" s="239"/>
      <c r="E558" s="239"/>
      <c r="F558" s="239"/>
      <c r="G558" s="239"/>
      <c r="H558" s="239"/>
    </row>
    <row r="559" customFormat="false" ht="15" hidden="false" customHeight="true" outlineLevel="0" collapsed="false">
      <c r="A559" s="106"/>
      <c r="B559" s="239"/>
      <c r="C559" s="239"/>
      <c r="D559" s="239"/>
      <c r="E559" s="239"/>
      <c r="F559" s="239"/>
      <c r="G559" s="239"/>
      <c r="H559" s="239"/>
    </row>
    <row r="560" customFormat="false" ht="15" hidden="false" customHeight="true" outlineLevel="0" collapsed="false">
      <c r="A560" s="106"/>
      <c r="B560" s="239"/>
      <c r="C560" s="239"/>
      <c r="D560" s="239"/>
      <c r="E560" s="239"/>
      <c r="F560" s="239"/>
      <c r="G560" s="239"/>
      <c r="H560" s="239"/>
    </row>
    <row r="561" customFormat="false" ht="15" hidden="false" customHeight="true" outlineLevel="0" collapsed="false">
      <c r="A561" s="106"/>
      <c r="B561" s="239"/>
      <c r="C561" s="239"/>
      <c r="D561" s="239"/>
      <c r="E561" s="239"/>
      <c r="F561" s="239"/>
      <c r="G561" s="239"/>
      <c r="H561" s="239"/>
    </row>
    <row r="562" customFormat="false" ht="15" hidden="false" customHeight="true" outlineLevel="0" collapsed="false">
      <c r="A562" s="106"/>
      <c r="B562" s="239"/>
      <c r="C562" s="239"/>
      <c r="D562" s="239"/>
      <c r="E562" s="239"/>
      <c r="F562" s="239"/>
      <c r="G562" s="239"/>
      <c r="H562" s="239"/>
    </row>
    <row r="563" customFormat="false" ht="15" hidden="false" customHeight="true" outlineLevel="0" collapsed="false">
      <c r="A563" s="106"/>
      <c r="B563" s="239"/>
      <c r="C563" s="239"/>
      <c r="D563" s="239"/>
      <c r="E563" s="239"/>
      <c r="F563" s="239"/>
      <c r="G563" s="239"/>
      <c r="H563" s="239"/>
    </row>
    <row r="564" customFormat="false" ht="15" hidden="false" customHeight="true" outlineLevel="0" collapsed="false">
      <c r="A564" s="106"/>
      <c r="B564" s="239"/>
      <c r="C564" s="239"/>
      <c r="D564" s="239"/>
      <c r="E564" s="239"/>
      <c r="F564" s="239"/>
      <c r="G564" s="239"/>
      <c r="H564" s="239"/>
    </row>
    <row r="565" customFormat="false" ht="15" hidden="false" customHeight="true" outlineLevel="0" collapsed="false">
      <c r="A565" s="106"/>
      <c r="B565" s="239"/>
      <c r="C565" s="239"/>
      <c r="D565" s="239"/>
      <c r="E565" s="239"/>
      <c r="F565" s="239"/>
      <c r="G565" s="239"/>
      <c r="H565" s="239"/>
    </row>
    <row r="566" customFormat="false" ht="15" hidden="false" customHeight="true" outlineLevel="0" collapsed="false">
      <c r="A566" s="106"/>
      <c r="B566" s="239"/>
      <c r="C566" s="239"/>
      <c r="D566" s="239"/>
      <c r="E566" s="239"/>
      <c r="F566" s="239"/>
      <c r="G566" s="239"/>
      <c r="H566" s="239"/>
    </row>
    <row r="567" customFormat="false" ht="15" hidden="false" customHeight="true" outlineLevel="0" collapsed="false">
      <c r="A567" s="106"/>
      <c r="B567" s="239"/>
      <c r="C567" s="239"/>
      <c r="D567" s="239"/>
      <c r="E567" s="239"/>
      <c r="F567" s="239"/>
      <c r="G567" s="239"/>
      <c r="H567" s="239"/>
    </row>
    <row r="568" customFormat="false" ht="15" hidden="false" customHeight="true" outlineLevel="0" collapsed="false">
      <c r="A568" s="106"/>
      <c r="B568" s="239"/>
      <c r="C568" s="239"/>
      <c r="D568" s="239"/>
      <c r="E568" s="239"/>
      <c r="F568" s="239"/>
      <c r="G568" s="239"/>
      <c r="H568" s="239"/>
    </row>
    <row r="569" customFormat="false" ht="15" hidden="false" customHeight="true" outlineLevel="0" collapsed="false">
      <c r="A569" s="106"/>
      <c r="B569" s="239"/>
      <c r="C569" s="239"/>
      <c r="D569" s="239"/>
      <c r="E569" s="239"/>
      <c r="F569" s="239"/>
      <c r="G569" s="239"/>
      <c r="H569" s="239"/>
    </row>
    <row r="570" customFormat="false" ht="15" hidden="false" customHeight="true" outlineLevel="0" collapsed="false">
      <c r="A570" s="106"/>
      <c r="B570" s="239"/>
      <c r="C570" s="239"/>
      <c r="D570" s="239"/>
      <c r="E570" s="239"/>
      <c r="F570" s="239"/>
      <c r="G570" s="239"/>
      <c r="H570" s="239"/>
    </row>
    <row r="571" customFormat="false" ht="15" hidden="false" customHeight="true" outlineLevel="0" collapsed="false">
      <c r="A571" s="106"/>
      <c r="B571" s="239"/>
      <c r="C571" s="239"/>
      <c r="D571" s="239"/>
      <c r="E571" s="239"/>
      <c r="F571" s="239"/>
      <c r="G571" s="239"/>
      <c r="H571" s="239"/>
    </row>
    <row r="572" customFormat="false" ht="15" hidden="false" customHeight="true" outlineLevel="0" collapsed="false">
      <c r="A572" s="106"/>
      <c r="B572" s="239"/>
      <c r="C572" s="239"/>
      <c r="D572" s="239"/>
      <c r="E572" s="239"/>
      <c r="F572" s="239"/>
      <c r="G572" s="239"/>
      <c r="H572" s="239"/>
    </row>
    <row r="573" customFormat="false" ht="15" hidden="false" customHeight="true" outlineLevel="0" collapsed="false">
      <c r="A573" s="106"/>
      <c r="B573" s="239"/>
      <c r="C573" s="239"/>
      <c r="D573" s="239"/>
      <c r="E573" s="239"/>
      <c r="F573" s="239"/>
      <c r="G573" s="239"/>
      <c r="H573" s="239"/>
    </row>
    <row r="574" customFormat="false" ht="15" hidden="false" customHeight="true" outlineLevel="0" collapsed="false">
      <c r="A574" s="106"/>
      <c r="B574" s="239"/>
      <c r="C574" s="239"/>
      <c r="D574" s="239"/>
      <c r="E574" s="239"/>
      <c r="F574" s="239"/>
      <c r="G574" s="239"/>
      <c r="H574" s="239"/>
    </row>
    <row r="575" customFormat="false" ht="15" hidden="false" customHeight="true" outlineLevel="0" collapsed="false">
      <c r="A575" s="106"/>
      <c r="B575" s="239"/>
      <c r="C575" s="239"/>
      <c r="D575" s="239"/>
      <c r="E575" s="239"/>
      <c r="F575" s="239"/>
      <c r="G575" s="239"/>
      <c r="H575" s="239"/>
    </row>
    <row r="576" customFormat="false" ht="15" hidden="false" customHeight="true" outlineLevel="0" collapsed="false">
      <c r="A576" s="106"/>
      <c r="B576" s="239"/>
      <c r="C576" s="239"/>
      <c r="D576" s="239"/>
      <c r="E576" s="239"/>
      <c r="F576" s="239"/>
      <c r="G576" s="239"/>
      <c r="H576" s="239"/>
    </row>
    <row r="577" customFormat="false" ht="15" hidden="false" customHeight="true" outlineLevel="0" collapsed="false">
      <c r="A577" s="106"/>
      <c r="B577" s="239"/>
      <c r="C577" s="239"/>
      <c r="D577" s="239"/>
      <c r="E577" s="239"/>
      <c r="F577" s="239"/>
      <c r="G577" s="239"/>
      <c r="H577" s="239"/>
    </row>
    <row r="578" customFormat="false" ht="15" hidden="false" customHeight="true" outlineLevel="0" collapsed="false">
      <c r="A578" s="106"/>
      <c r="B578" s="239"/>
      <c r="C578" s="239"/>
      <c r="D578" s="239"/>
      <c r="E578" s="239"/>
      <c r="F578" s="239"/>
      <c r="G578" s="239"/>
      <c r="H578" s="239"/>
    </row>
    <row r="579" customFormat="false" ht="15" hidden="false" customHeight="true" outlineLevel="0" collapsed="false">
      <c r="A579" s="106"/>
      <c r="B579" s="239"/>
      <c r="C579" s="239"/>
      <c r="D579" s="239"/>
      <c r="E579" s="239"/>
      <c r="F579" s="239"/>
      <c r="G579" s="239"/>
      <c r="H579" s="239"/>
    </row>
    <row r="580" customFormat="false" ht="15" hidden="false" customHeight="true" outlineLevel="0" collapsed="false">
      <c r="A580" s="106"/>
      <c r="B580" s="239"/>
      <c r="C580" s="239"/>
      <c r="D580" s="239"/>
      <c r="E580" s="239"/>
      <c r="F580" s="239"/>
      <c r="G580" s="239"/>
      <c r="H580" s="239"/>
    </row>
    <row r="581" customFormat="false" ht="15" hidden="false" customHeight="true" outlineLevel="0" collapsed="false">
      <c r="A581" s="106"/>
      <c r="B581" s="239"/>
      <c r="C581" s="239"/>
      <c r="D581" s="239"/>
      <c r="E581" s="239"/>
      <c r="F581" s="239"/>
      <c r="G581" s="239"/>
      <c r="H581" s="239"/>
    </row>
    <row r="582" customFormat="false" ht="15" hidden="false" customHeight="true" outlineLevel="0" collapsed="false">
      <c r="A582" s="106"/>
      <c r="B582" s="239"/>
      <c r="C582" s="239"/>
      <c r="D582" s="239"/>
      <c r="E582" s="239"/>
      <c r="F582" s="239"/>
      <c r="G582" s="239"/>
      <c r="H582" s="239"/>
    </row>
    <row r="583" customFormat="false" ht="15" hidden="false" customHeight="true" outlineLevel="0" collapsed="false">
      <c r="A583" s="106"/>
      <c r="B583" s="239"/>
      <c r="C583" s="239"/>
      <c r="D583" s="239"/>
      <c r="E583" s="239"/>
      <c r="F583" s="239"/>
      <c r="G583" s="239"/>
      <c r="H583" s="239"/>
    </row>
    <row r="584" customFormat="false" ht="15" hidden="false" customHeight="true" outlineLevel="0" collapsed="false">
      <c r="A584" s="106"/>
      <c r="B584" s="239"/>
      <c r="C584" s="239"/>
      <c r="D584" s="239"/>
      <c r="E584" s="239"/>
      <c r="F584" s="239"/>
      <c r="G584" s="239"/>
      <c r="H584" s="239"/>
    </row>
    <row r="585" customFormat="false" ht="15" hidden="false" customHeight="true" outlineLevel="0" collapsed="false">
      <c r="A585" s="106"/>
      <c r="B585" s="239"/>
      <c r="C585" s="239"/>
      <c r="D585" s="239"/>
      <c r="E585" s="239"/>
      <c r="F585" s="239"/>
      <c r="G585" s="239"/>
      <c r="H585" s="239"/>
    </row>
    <row r="586" customFormat="false" ht="15" hidden="false" customHeight="true" outlineLevel="0" collapsed="false">
      <c r="A586" s="106"/>
      <c r="B586" s="239"/>
      <c r="C586" s="239"/>
      <c r="D586" s="239"/>
      <c r="E586" s="239"/>
      <c r="F586" s="239"/>
      <c r="G586" s="239"/>
      <c r="H586" s="239"/>
    </row>
    <row r="587" customFormat="false" ht="15" hidden="false" customHeight="true" outlineLevel="0" collapsed="false">
      <c r="A587" s="106"/>
      <c r="B587" s="239"/>
      <c r="C587" s="239"/>
      <c r="D587" s="239"/>
      <c r="E587" s="239"/>
      <c r="F587" s="239"/>
      <c r="G587" s="239"/>
      <c r="H587" s="239"/>
    </row>
    <row r="588" customFormat="false" ht="15" hidden="false" customHeight="true" outlineLevel="0" collapsed="false">
      <c r="A588" s="106"/>
      <c r="B588" s="239"/>
      <c r="C588" s="239"/>
      <c r="D588" s="239"/>
      <c r="E588" s="239"/>
      <c r="F588" s="239"/>
      <c r="G588" s="239"/>
      <c r="H588" s="239"/>
    </row>
    <row r="589" customFormat="false" ht="15" hidden="false" customHeight="true" outlineLevel="0" collapsed="false">
      <c r="A589" s="106"/>
      <c r="B589" s="239"/>
      <c r="C589" s="239"/>
      <c r="D589" s="239"/>
      <c r="E589" s="239"/>
      <c r="F589" s="239"/>
      <c r="G589" s="239"/>
      <c r="H589" s="239"/>
    </row>
    <row r="590" customFormat="false" ht="15" hidden="false" customHeight="true" outlineLevel="0" collapsed="false">
      <c r="A590" s="106"/>
      <c r="B590" s="239"/>
      <c r="C590" s="239"/>
      <c r="D590" s="239"/>
      <c r="E590" s="239"/>
      <c r="F590" s="239"/>
      <c r="G590" s="239"/>
      <c r="H590" s="239"/>
    </row>
    <row r="591" customFormat="false" ht="15" hidden="false" customHeight="true" outlineLevel="0" collapsed="false">
      <c r="A591" s="106"/>
      <c r="B591" s="239"/>
      <c r="C591" s="239"/>
      <c r="D591" s="239"/>
      <c r="E591" s="239"/>
      <c r="F591" s="239"/>
      <c r="G591" s="239"/>
      <c r="H591" s="239"/>
    </row>
    <row r="592" customFormat="false" ht="15" hidden="false" customHeight="true" outlineLevel="0" collapsed="false">
      <c r="A592" s="106"/>
      <c r="B592" s="239"/>
      <c r="C592" s="239"/>
      <c r="D592" s="239"/>
      <c r="E592" s="239"/>
      <c r="F592" s="239"/>
      <c r="G592" s="239"/>
      <c r="H592" s="239"/>
    </row>
    <row r="593" customFormat="false" ht="15" hidden="false" customHeight="true" outlineLevel="0" collapsed="false">
      <c r="A593" s="106"/>
      <c r="B593" s="239"/>
      <c r="C593" s="239"/>
      <c r="D593" s="239"/>
      <c r="E593" s="239"/>
      <c r="F593" s="239"/>
      <c r="G593" s="239"/>
      <c r="H593" s="239"/>
    </row>
    <row r="594" customFormat="false" ht="15" hidden="false" customHeight="true" outlineLevel="0" collapsed="false">
      <c r="A594" s="106"/>
      <c r="B594" s="239"/>
      <c r="C594" s="239"/>
      <c r="D594" s="239"/>
      <c r="E594" s="239"/>
      <c r="F594" s="239"/>
      <c r="G594" s="239"/>
      <c r="H594" s="239"/>
    </row>
    <row r="595" customFormat="false" ht="15" hidden="false" customHeight="true" outlineLevel="0" collapsed="false">
      <c r="A595" s="106"/>
      <c r="B595" s="239"/>
      <c r="C595" s="239"/>
      <c r="D595" s="239"/>
      <c r="E595" s="239"/>
      <c r="F595" s="239"/>
      <c r="G595" s="239"/>
      <c r="H595" s="239"/>
    </row>
    <row r="596" customFormat="false" ht="15" hidden="false" customHeight="true" outlineLevel="0" collapsed="false">
      <c r="A596" s="106"/>
      <c r="B596" s="239"/>
      <c r="C596" s="239"/>
      <c r="D596" s="239"/>
      <c r="E596" s="239"/>
      <c r="F596" s="239"/>
      <c r="G596" s="239"/>
      <c r="H596" s="239"/>
    </row>
    <row r="597" customFormat="false" ht="15" hidden="false" customHeight="true" outlineLevel="0" collapsed="false">
      <c r="A597" s="106"/>
      <c r="B597" s="239"/>
      <c r="C597" s="239"/>
      <c r="D597" s="239"/>
      <c r="E597" s="239"/>
      <c r="F597" s="239"/>
      <c r="G597" s="239"/>
      <c r="H597" s="239"/>
    </row>
    <row r="598" customFormat="false" ht="15" hidden="false" customHeight="true" outlineLevel="0" collapsed="false">
      <c r="A598" s="106"/>
      <c r="B598" s="239"/>
      <c r="C598" s="239"/>
      <c r="D598" s="239"/>
      <c r="E598" s="239"/>
      <c r="F598" s="239"/>
      <c r="G598" s="239"/>
      <c r="H598" s="239"/>
    </row>
    <row r="599" customFormat="false" ht="15" hidden="false" customHeight="true" outlineLevel="0" collapsed="false">
      <c r="A599" s="106"/>
      <c r="B599" s="239"/>
      <c r="C599" s="239"/>
      <c r="D599" s="239"/>
      <c r="E599" s="239"/>
      <c r="F599" s="239"/>
      <c r="G599" s="239"/>
      <c r="H599" s="239"/>
    </row>
    <row r="600" customFormat="false" ht="15" hidden="false" customHeight="true" outlineLevel="0" collapsed="false">
      <c r="A600" s="106"/>
      <c r="B600" s="239"/>
      <c r="C600" s="239"/>
      <c r="D600" s="239"/>
      <c r="E600" s="239"/>
      <c r="F600" s="239"/>
      <c r="G600" s="239"/>
      <c r="H600" s="239"/>
    </row>
    <row r="601" customFormat="false" ht="15" hidden="false" customHeight="true" outlineLevel="0" collapsed="false">
      <c r="A601" s="106"/>
      <c r="B601" s="239"/>
      <c r="C601" s="239"/>
      <c r="D601" s="239"/>
      <c r="E601" s="239"/>
      <c r="F601" s="239"/>
      <c r="G601" s="239"/>
      <c r="H601" s="239"/>
    </row>
    <row r="602" customFormat="false" ht="15" hidden="false" customHeight="true" outlineLevel="0" collapsed="false">
      <c r="A602" s="106"/>
      <c r="B602" s="239"/>
      <c r="C602" s="239"/>
      <c r="D602" s="239"/>
      <c r="E602" s="239"/>
      <c r="F602" s="239"/>
      <c r="G602" s="239"/>
      <c r="H602" s="239"/>
    </row>
    <row r="603" customFormat="false" ht="15" hidden="false" customHeight="true" outlineLevel="0" collapsed="false">
      <c r="A603" s="106"/>
      <c r="B603" s="239"/>
      <c r="C603" s="239"/>
      <c r="D603" s="239"/>
      <c r="E603" s="239"/>
      <c r="F603" s="239"/>
      <c r="G603" s="239"/>
      <c r="H603" s="239"/>
    </row>
    <row r="604" customFormat="false" ht="15" hidden="false" customHeight="true" outlineLevel="0" collapsed="false">
      <c r="A604" s="106"/>
      <c r="B604" s="239"/>
      <c r="C604" s="239"/>
      <c r="D604" s="239"/>
      <c r="E604" s="239"/>
      <c r="F604" s="239"/>
      <c r="G604" s="239"/>
      <c r="H604" s="239"/>
    </row>
    <row r="605" customFormat="false" ht="15" hidden="false" customHeight="true" outlineLevel="0" collapsed="false">
      <c r="A605" s="106"/>
      <c r="B605" s="239"/>
      <c r="C605" s="239"/>
      <c r="D605" s="239"/>
      <c r="E605" s="239"/>
      <c r="F605" s="239"/>
      <c r="G605" s="239"/>
      <c r="H605" s="239"/>
    </row>
    <row r="606" customFormat="false" ht="15" hidden="false" customHeight="true" outlineLevel="0" collapsed="false">
      <c r="A606" s="106"/>
      <c r="B606" s="239"/>
      <c r="C606" s="239"/>
      <c r="D606" s="239"/>
      <c r="E606" s="239"/>
      <c r="F606" s="239"/>
      <c r="G606" s="239"/>
      <c r="H606" s="239"/>
    </row>
    <row r="607" customFormat="false" ht="15" hidden="false" customHeight="true" outlineLevel="0" collapsed="false">
      <c r="A607" s="106"/>
      <c r="B607" s="239"/>
      <c r="C607" s="239"/>
      <c r="D607" s="239"/>
      <c r="E607" s="239"/>
      <c r="F607" s="239"/>
      <c r="G607" s="239"/>
      <c r="H607" s="239"/>
    </row>
    <row r="608" customFormat="false" ht="15" hidden="false" customHeight="true" outlineLevel="0" collapsed="false">
      <c r="A608" s="106"/>
      <c r="B608" s="239"/>
      <c r="C608" s="239"/>
      <c r="D608" s="239"/>
      <c r="E608" s="239"/>
      <c r="F608" s="239"/>
      <c r="G608" s="239"/>
      <c r="H608" s="239"/>
    </row>
    <row r="609" customFormat="false" ht="15" hidden="false" customHeight="true" outlineLevel="0" collapsed="false">
      <c r="A609" s="106"/>
      <c r="B609" s="239"/>
      <c r="C609" s="239"/>
      <c r="D609" s="239"/>
      <c r="E609" s="239"/>
      <c r="F609" s="239"/>
      <c r="G609" s="239"/>
      <c r="H609" s="239"/>
    </row>
    <row r="610" customFormat="false" ht="15" hidden="false" customHeight="true" outlineLevel="0" collapsed="false">
      <c r="A610" s="106"/>
      <c r="B610" s="239"/>
      <c r="C610" s="239"/>
      <c r="D610" s="239"/>
      <c r="E610" s="239"/>
      <c r="F610" s="239"/>
      <c r="G610" s="239"/>
      <c r="H610" s="239"/>
    </row>
    <row r="611" customFormat="false" ht="15" hidden="false" customHeight="true" outlineLevel="0" collapsed="false">
      <c r="A611" s="106"/>
      <c r="B611" s="239"/>
      <c r="C611" s="239"/>
      <c r="D611" s="239"/>
      <c r="E611" s="239"/>
      <c r="F611" s="239"/>
      <c r="G611" s="239"/>
      <c r="H611" s="239"/>
    </row>
    <row r="612" customFormat="false" ht="15" hidden="false" customHeight="true" outlineLevel="0" collapsed="false">
      <c r="A612" s="106"/>
      <c r="B612" s="239"/>
      <c r="C612" s="239"/>
      <c r="D612" s="239"/>
      <c r="E612" s="239"/>
      <c r="F612" s="239"/>
      <c r="G612" s="239"/>
      <c r="H612" s="239"/>
    </row>
    <row r="613" customFormat="false" ht="15" hidden="false" customHeight="true" outlineLevel="0" collapsed="false">
      <c r="A613" s="106"/>
      <c r="B613" s="239"/>
      <c r="C613" s="239"/>
      <c r="D613" s="239"/>
      <c r="E613" s="239"/>
      <c r="F613" s="239"/>
      <c r="G613" s="239"/>
      <c r="H613" s="239"/>
    </row>
    <row r="614" customFormat="false" ht="15" hidden="false" customHeight="true" outlineLevel="0" collapsed="false">
      <c r="A614" s="106"/>
      <c r="B614" s="239"/>
      <c r="C614" s="239"/>
      <c r="D614" s="239"/>
      <c r="E614" s="239"/>
      <c r="F614" s="239"/>
      <c r="G614" s="239"/>
      <c r="H614" s="239"/>
    </row>
    <row r="615" customFormat="false" ht="15" hidden="false" customHeight="true" outlineLevel="0" collapsed="false">
      <c r="A615" s="106"/>
      <c r="B615" s="239"/>
      <c r="C615" s="239"/>
      <c r="D615" s="239"/>
      <c r="E615" s="239"/>
      <c r="F615" s="239"/>
      <c r="G615" s="239"/>
      <c r="H615" s="239"/>
    </row>
    <row r="616" customFormat="false" ht="15" hidden="false" customHeight="true" outlineLevel="0" collapsed="false">
      <c r="A616" s="106"/>
      <c r="B616" s="239"/>
      <c r="C616" s="239"/>
      <c r="D616" s="239"/>
      <c r="E616" s="239"/>
      <c r="F616" s="239"/>
      <c r="G616" s="239"/>
      <c r="H616" s="239"/>
    </row>
    <row r="617" customFormat="false" ht="15" hidden="false" customHeight="true" outlineLevel="0" collapsed="false">
      <c r="A617" s="106"/>
      <c r="B617" s="239"/>
      <c r="C617" s="239"/>
      <c r="D617" s="239"/>
      <c r="E617" s="239"/>
      <c r="F617" s="239"/>
      <c r="G617" s="239"/>
      <c r="H617" s="239"/>
    </row>
    <row r="618" customFormat="false" ht="15" hidden="false" customHeight="true" outlineLevel="0" collapsed="false">
      <c r="A618" s="106"/>
      <c r="B618" s="239"/>
      <c r="C618" s="239"/>
      <c r="D618" s="239"/>
      <c r="E618" s="239"/>
      <c r="F618" s="239"/>
      <c r="G618" s="239"/>
      <c r="H618" s="239"/>
    </row>
    <row r="619" customFormat="false" ht="15" hidden="false" customHeight="true" outlineLevel="0" collapsed="false">
      <c r="A619" s="106"/>
      <c r="B619" s="239"/>
      <c r="C619" s="239"/>
      <c r="D619" s="239"/>
      <c r="E619" s="239"/>
      <c r="F619" s="239"/>
      <c r="G619" s="239"/>
      <c r="H619" s="239"/>
    </row>
    <row r="620" customFormat="false" ht="15" hidden="false" customHeight="true" outlineLevel="0" collapsed="false">
      <c r="A620" s="106"/>
      <c r="B620" s="239"/>
      <c r="C620" s="239"/>
      <c r="D620" s="239"/>
      <c r="E620" s="239"/>
      <c r="F620" s="239"/>
      <c r="G620" s="239"/>
      <c r="H620" s="239"/>
    </row>
    <row r="621" customFormat="false" ht="15" hidden="false" customHeight="true" outlineLevel="0" collapsed="false">
      <c r="A621" s="106"/>
      <c r="B621" s="239"/>
      <c r="C621" s="239"/>
      <c r="D621" s="239"/>
      <c r="E621" s="239"/>
      <c r="F621" s="239"/>
      <c r="G621" s="239"/>
      <c r="H621" s="239"/>
    </row>
    <row r="622" customFormat="false" ht="15" hidden="false" customHeight="true" outlineLevel="0" collapsed="false">
      <c r="A622" s="106"/>
      <c r="B622" s="239"/>
      <c r="C622" s="239"/>
      <c r="D622" s="239"/>
      <c r="E622" s="239"/>
      <c r="F622" s="239"/>
      <c r="G622" s="239"/>
      <c r="H622" s="239"/>
    </row>
    <row r="623" customFormat="false" ht="15" hidden="false" customHeight="true" outlineLevel="0" collapsed="false">
      <c r="A623" s="106"/>
      <c r="B623" s="239"/>
      <c r="C623" s="239"/>
      <c r="D623" s="239"/>
      <c r="E623" s="239"/>
      <c r="F623" s="239"/>
      <c r="G623" s="239"/>
      <c r="H623" s="239"/>
    </row>
    <row r="624" customFormat="false" ht="15" hidden="false" customHeight="true" outlineLevel="0" collapsed="false">
      <c r="A624" s="106"/>
      <c r="B624" s="239"/>
      <c r="C624" s="239"/>
      <c r="D624" s="239"/>
      <c r="E624" s="239"/>
      <c r="F624" s="239"/>
      <c r="G624" s="239"/>
      <c r="H624" s="239"/>
    </row>
    <row r="625" customFormat="false" ht="15" hidden="false" customHeight="true" outlineLevel="0" collapsed="false">
      <c r="A625" s="106"/>
      <c r="B625" s="239"/>
      <c r="C625" s="239"/>
      <c r="D625" s="239"/>
      <c r="E625" s="239"/>
      <c r="F625" s="239"/>
      <c r="G625" s="239"/>
      <c r="H625" s="239"/>
    </row>
    <row r="626" customFormat="false" ht="15" hidden="false" customHeight="true" outlineLevel="0" collapsed="false">
      <c r="A626" s="106"/>
      <c r="B626" s="239"/>
      <c r="C626" s="239"/>
      <c r="D626" s="239"/>
      <c r="E626" s="239"/>
      <c r="F626" s="239"/>
      <c r="G626" s="239"/>
      <c r="H626" s="239"/>
    </row>
    <row r="627" customFormat="false" ht="15" hidden="false" customHeight="true" outlineLevel="0" collapsed="false">
      <c r="A627" s="106"/>
      <c r="B627" s="239"/>
      <c r="C627" s="239"/>
      <c r="D627" s="239"/>
      <c r="E627" s="239"/>
      <c r="F627" s="239"/>
      <c r="G627" s="239"/>
      <c r="H627" s="239"/>
    </row>
    <row r="628" customFormat="false" ht="15" hidden="false" customHeight="true" outlineLevel="0" collapsed="false">
      <c r="A628" s="106"/>
      <c r="B628" s="239"/>
      <c r="C628" s="239"/>
      <c r="D628" s="239"/>
      <c r="E628" s="239"/>
      <c r="F628" s="239"/>
      <c r="G628" s="239"/>
      <c r="H628" s="239"/>
    </row>
    <row r="629" customFormat="false" ht="15" hidden="false" customHeight="true" outlineLevel="0" collapsed="false">
      <c r="A629" s="106"/>
      <c r="B629" s="239"/>
      <c r="C629" s="239"/>
      <c r="D629" s="239"/>
      <c r="E629" s="239"/>
      <c r="F629" s="239"/>
      <c r="G629" s="239"/>
      <c r="H629" s="239"/>
    </row>
    <row r="630" customFormat="false" ht="15" hidden="false" customHeight="true" outlineLevel="0" collapsed="false">
      <c r="A630" s="106"/>
      <c r="B630" s="239"/>
      <c r="C630" s="239"/>
      <c r="D630" s="239"/>
      <c r="E630" s="239"/>
      <c r="F630" s="239"/>
      <c r="G630" s="239"/>
      <c r="H630" s="239"/>
    </row>
    <row r="631" customFormat="false" ht="15" hidden="false" customHeight="true" outlineLevel="0" collapsed="false">
      <c r="A631" s="106"/>
      <c r="B631" s="239"/>
      <c r="C631" s="239"/>
      <c r="D631" s="239"/>
      <c r="E631" s="239"/>
      <c r="F631" s="239"/>
      <c r="G631" s="239"/>
      <c r="H631" s="239"/>
    </row>
    <row r="632" customFormat="false" ht="15" hidden="false" customHeight="true" outlineLevel="0" collapsed="false">
      <c r="A632" s="106"/>
      <c r="B632" s="239"/>
      <c r="C632" s="239"/>
      <c r="D632" s="239"/>
      <c r="E632" s="239"/>
      <c r="F632" s="239"/>
      <c r="G632" s="239"/>
      <c r="H632" s="239"/>
    </row>
    <row r="633" customFormat="false" ht="15" hidden="false" customHeight="true" outlineLevel="0" collapsed="false">
      <c r="A633" s="106"/>
      <c r="B633" s="239"/>
      <c r="C633" s="239"/>
      <c r="D633" s="239"/>
      <c r="E633" s="239"/>
      <c r="F633" s="239"/>
      <c r="G633" s="239"/>
      <c r="H633" s="239"/>
    </row>
    <row r="634" customFormat="false" ht="15" hidden="false" customHeight="true" outlineLevel="0" collapsed="false">
      <c r="A634" s="106"/>
      <c r="B634" s="239"/>
      <c r="C634" s="239"/>
      <c r="D634" s="239"/>
      <c r="E634" s="239"/>
      <c r="F634" s="239"/>
      <c r="G634" s="239"/>
      <c r="H634" s="239"/>
    </row>
    <row r="635" customFormat="false" ht="15" hidden="false" customHeight="true" outlineLevel="0" collapsed="false">
      <c r="A635" s="106"/>
      <c r="B635" s="239"/>
      <c r="C635" s="239"/>
      <c r="D635" s="239"/>
      <c r="E635" s="239"/>
      <c r="F635" s="239"/>
      <c r="G635" s="239"/>
      <c r="H635" s="239"/>
    </row>
    <row r="636" customFormat="false" ht="15" hidden="false" customHeight="true" outlineLevel="0" collapsed="false">
      <c r="A636" s="106"/>
      <c r="B636" s="239"/>
      <c r="C636" s="239"/>
      <c r="D636" s="239"/>
      <c r="E636" s="239"/>
      <c r="F636" s="239"/>
      <c r="G636" s="239"/>
      <c r="H636" s="239"/>
    </row>
    <row r="637" customFormat="false" ht="15" hidden="false" customHeight="true" outlineLevel="0" collapsed="false">
      <c r="A637" s="106"/>
      <c r="B637" s="239"/>
      <c r="C637" s="239"/>
      <c r="D637" s="239"/>
      <c r="E637" s="239"/>
      <c r="F637" s="239"/>
      <c r="G637" s="239"/>
      <c r="H637" s="239"/>
    </row>
    <row r="638" customFormat="false" ht="15" hidden="false" customHeight="true" outlineLevel="0" collapsed="false">
      <c r="A638" s="106"/>
      <c r="B638" s="239"/>
      <c r="C638" s="239"/>
      <c r="D638" s="239"/>
      <c r="E638" s="239"/>
      <c r="F638" s="239"/>
      <c r="G638" s="239"/>
      <c r="H638" s="239"/>
    </row>
    <row r="639" customFormat="false" ht="15" hidden="false" customHeight="true" outlineLevel="0" collapsed="false">
      <c r="A639" s="106"/>
      <c r="B639" s="239"/>
      <c r="C639" s="239"/>
      <c r="D639" s="239"/>
      <c r="E639" s="239"/>
      <c r="F639" s="239"/>
      <c r="G639" s="239"/>
      <c r="H639" s="239"/>
    </row>
    <row r="640" customFormat="false" ht="15" hidden="false" customHeight="true" outlineLevel="0" collapsed="false">
      <c r="A640" s="106"/>
      <c r="B640" s="239"/>
      <c r="C640" s="239"/>
      <c r="D640" s="239"/>
      <c r="E640" s="239"/>
      <c r="F640" s="239"/>
      <c r="G640" s="239"/>
      <c r="H640" s="239"/>
    </row>
    <row r="641" customFormat="false" ht="15" hidden="false" customHeight="true" outlineLevel="0" collapsed="false">
      <c r="A641" s="106"/>
      <c r="B641" s="239"/>
      <c r="C641" s="239"/>
      <c r="D641" s="239"/>
      <c r="E641" s="239"/>
      <c r="F641" s="239"/>
      <c r="G641" s="239"/>
      <c r="H641" s="239"/>
    </row>
    <row r="642" customFormat="false" ht="15" hidden="false" customHeight="true" outlineLevel="0" collapsed="false">
      <c r="A642" s="106"/>
      <c r="B642" s="239"/>
      <c r="C642" s="239"/>
      <c r="D642" s="239"/>
      <c r="E642" s="239"/>
      <c r="F642" s="239"/>
      <c r="G642" s="239"/>
      <c r="H642" s="239"/>
    </row>
    <row r="643" customFormat="false" ht="15" hidden="false" customHeight="true" outlineLevel="0" collapsed="false">
      <c r="A643" s="106"/>
      <c r="B643" s="239"/>
      <c r="C643" s="239"/>
      <c r="D643" s="239"/>
      <c r="E643" s="239"/>
      <c r="F643" s="239"/>
      <c r="G643" s="239"/>
      <c r="H643" s="239"/>
    </row>
    <row r="644" customFormat="false" ht="15" hidden="false" customHeight="true" outlineLevel="0" collapsed="false">
      <c r="A644" s="106"/>
      <c r="B644" s="239"/>
      <c r="C644" s="239"/>
      <c r="D644" s="239"/>
      <c r="E644" s="239"/>
      <c r="F644" s="239"/>
      <c r="G644" s="239"/>
      <c r="H644" s="239"/>
    </row>
    <row r="645" customFormat="false" ht="15" hidden="false" customHeight="true" outlineLevel="0" collapsed="false">
      <c r="A645" s="106"/>
      <c r="B645" s="239"/>
      <c r="C645" s="239"/>
      <c r="D645" s="239"/>
      <c r="E645" s="239"/>
      <c r="F645" s="239"/>
      <c r="G645" s="239"/>
      <c r="H645" s="239"/>
    </row>
    <row r="646" customFormat="false" ht="15" hidden="false" customHeight="true" outlineLevel="0" collapsed="false">
      <c r="A646" s="106"/>
      <c r="B646" s="239"/>
      <c r="C646" s="239"/>
      <c r="D646" s="239"/>
      <c r="E646" s="239"/>
      <c r="F646" s="239"/>
      <c r="G646" s="239"/>
      <c r="H646" s="239"/>
    </row>
    <row r="647" customFormat="false" ht="15" hidden="false" customHeight="true" outlineLevel="0" collapsed="false">
      <c r="A647" s="106"/>
      <c r="B647" s="239"/>
      <c r="C647" s="239"/>
      <c r="D647" s="239"/>
      <c r="E647" s="239"/>
      <c r="F647" s="239"/>
      <c r="G647" s="239"/>
      <c r="H647" s="239"/>
    </row>
    <row r="648" customFormat="false" ht="15" hidden="false" customHeight="true" outlineLevel="0" collapsed="false">
      <c r="A648" s="106"/>
      <c r="B648" s="239"/>
      <c r="C648" s="239"/>
      <c r="D648" s="239"/>
      <c r="E648" s="239"/>
      <c r="F648" s="239"/>
      <c r="G648" s="239"/>
      <c r="H648" s="239"/>
    </row>
    <row r="649" customFormat="false" ht="15" hidden="false" customHeight="true" outlineLevel="0" collapsed="false">
      <c r="A649" s="106"/>
      <c r="B649" s="239"/>
      <c r="C649" s="239"/>
      <c r="D649" s="239"/>
      <c r="E649" s="239"/>
      <c r="F649" s="239"/>
      <c r="G649" s="239"/>
      <c r="H649" s="239"/>
    </row>
    <row r="650" customFormat="false" ht="15" hidden="false" customHeight="true" outlineLevel="0" collapsed="false">
      <c r="A650" s="106"/>
      <c r="B650" s="239"/>
      <c r="C650" s="239"/>
      <c r="D650" s="239"/>
      <c r="E650" s="239"/>
      <c r="F650" s="239"/>
      <c r="G650" s="239"/>
      <c r="H650" s="239"/>
    </row>
    <row r="651" customFormat="false" ht="15" hidden="false" customHeight="true" outlineLevel="0" collapsed="false">
      <c r="A651" s="106"/>
      <c r="B651" s="239"/>
      <c r="C651" s="239"/>
      <c r="D651" s="239"/>
      <c r="E651" s="239"/>
      <c r="F651" s="239"/>
      <c r="G651" s="239"/>
      <c r="H651" s="239"/>
    </row>
    <row r="652" customFormat="false" ht="15" hidden="false" customHeight="true" outlineLevel="0" collapsed="false">
      <c r="A652" s="106"/>
      <c r="B652" s="239"/>
      <c r="C652" s="239"/>
      <c r="D652" s="239"/>
      <c r="E652" s="239"/>
      <c r="F652" s="239"/>
      <c r="G652" s="239"/>
      <c r="H652" s="239"/>
    </row>
    <row r="653" customFormat="false" ht="15" hidden="false" customHeight="true" outlineLevel="0" collapsed="false">
      <c r="A653" s="106"/>
      <c r="B653" s="239"/>
      <c r="C653" s="239"/>
      <c r="D653" s="239"/>
      <c r="E653" s="239"/>
      <c r="F653" s="239"/>
      <c r="G653" s="239"/>
      <c r="H653" s="239"/>
    </row>
    <row r="654" customFormat="false" ht="15" hidden="false" customHeight="true" outlineLevel="0" collapsed="false">
      <c r="A654" s="106"/>
      <c r="B654" s="239"/>
      <c r="C654" s="239"/>
      <c r="D654" s="239"/>
      <c r="E654" s="239"/>
      <c r="F654" s="239"/>
      <c r="G654" s="239"/>
      <c r="H654" s="239"/>
    </row>
    <row r="655" customFormat="false" ht="15" hidden="false" customHeight="true" outlineLevel="0" collapsed="false">
      <c r="A655" s="106"/>
      <c r="B655" s="239"/>
      <c r="C655" s="239"/>
      <c r="D655" s="239"/>
      <c r="E655" s="239"/>
      <c r="F655" s="239"/>
      <c r="G655" s="239"/>
      <c r="H655" s="239"/>
    </row>
    <row r="656" customFormat="false" ht="15" hidden="false" customHeight="true" outlineLevel="0" collapsed="false">
      <c r="A656" s="106"/>
      <c r="B656" s="239"/>
      <c r="C656" s="239"/>
      <c r="D656" s="239"/>
      <c r="E656" s="239"/>
      <c r="F656" s="239"/>
      <c r="G656" s="239"/>
      <c r="H656" s="239"/>
    </row>
    <row r="657" customFormat="false" ht="15" hidden="false" customHeight="true" outlineLevel="0" collapsed="false">
      <c r="A657" s="106"/>
      <c r="B657" s="239"/>
      <c r="C657" s="239"/>
      <c r="D657" s="239"/>
      <c r="E657" s="239"/>
      <c r="F657" s="239"/>
      <c r="G657" s="239"/>
      <c r="H657" s="239"/>
    </row>
    <row r="658" customFormat="false" ht="15" hidden="false" customHeight="true" outlineLevel="0" collapsed="false">
      <c r="A658" s="106"/>
      <c r="B658" s="239"/>
      <c r="C658" s="239"/>
      <c r="D658" s="239"/>
      <c r="E658" s="239"/>
      <c r="F658" s="239"/>
      <c r="G658" s="239"/>
      <c r="H658" s="239"/>
    </row>
    <row r="659" customFormat="false" ht="15" hidden="false" customHeight="true" outlineLevel="0" collapsed="false">
      <c r="A659" s="106"/>
      <c r="B659" s="239"/>
      <c r="C659" s="239"/>
      <c r="D659" s="239"/>
      <c r="E659" s="239"/>
      <c r="F659" s="239"/>
      <c r="G659" s="239"/>
      <c r="H659" s="239"/>
    </row>
    <row r="660" customFormat="false" ht="15" hidden="false" customHeight="true" outlineLevel="0" collapsed="false">
      <c r="A660" s="106"/>
      <c r="B660" s="239"/>
      <c r="C660" s="239"/>
      <c r="D660" s="239"/>
      <c r="E660" s="239"/>
      <c r="F660" s="239"/>
      <c r="G660" s="239"/>
      <c r="H660" s="239"/>
    </row>
    <row r="661" customFormat="false" ht="15" hidden="false" customHeight="true" outlineLevel="0" collapsed="false">
      <c r="A661" s="106"/>
      <c r="B661" s="239"/>
      <c r="C661" s="239"/>
      <c r="D661" s="239"/>
      <c r="E661" s="239"/>
      <c r="F661" s="239"/>
      <c r="G661" s="239"/>
      <c r="H661" s="239"/>
    </row>
    <row r="662" customFormat="false" ht="15" hidden="false" customHeight="true" outlineLevel="0" collapsed="false">
      <c r="A662" s="106"/>
      <c r="B662" s="239"/>
      <c r="C662" s="239"/>
      <c r="D662" s="239"/>
      <c r="E662" s="239"/>
      <c r="F662" s="239"/>
      <c r="G662" s="239"/>
      <c r="H662" s="239"/>
    </row>
    <row r="663" customFormat="false" ht="15" hidden="false" customHeight="true" outlineLevel="0" collapsed="false">
      <c r="A663" s="106"/>
      <c r="B663" s="239"/>
      <c r="C663" s="239"/>
      <c r="D663" s="239"/>
      <c r="E663" s="239"/>
      <c r="F663" s="239"/>
      <c r="G663" s="239"/>
      <c r="H663" s="239"/>
    </row>
    <row r="664" customFormat="false" ht="15" hidden="false" customHeight="true" outlineLevel="0" collapsed="false">
      <c r="A664" s="106"/>
      <c r="B664" s="239"/>
      <c r="C664" s="239"/>
      <c r="D664" s="239"/>
      <c r="E664" s="239"/>
      <c r="F664" s="239"/>
      <c r="G664" s="239"/>
      <c r="H664" s="239"/>
    </row>
    <row r="665" customFormat="false" ht="15" hidden="false" customHeight="true" outlineLevel="0" collapsed="false">
      <c r="A665" s="106"/>
      <c r="B665" s="239"/>
      <c r="C665" s="239"/>
      <c r="D665" s="239"/>
      <c r="E665" s="239"/>
      <c r="F665" s="239"/>
      <c r="G665" s="239"/>
      <c r="H665" s="239"/>
    </row>
    <row r="666" customFormat="false" ht="15" hidden="false" customHeight="true" outlineLevel="0" collapsed="false">
      <c r="A666" s="106"/>
      <c r="B666" s="239"/>
      <c r="C666" s="239"/>
      <c r="D666" s="239"/>
      <c r="E666" s="239"/>
      <c r="F666" s="239"/>
      <c r="G666" s="239"/>
      <c r="H666" s="239"/>
    </row>
    <row r="667" customFormat="false" ht="15" hidden="false" customHeight="true" outlineLevel="0" collapsed="false">
      <c r="A667" s="106"/>
      <c r="B667" s="239"/>
      <c r="C667" s="239"/>
      <c r="D667" s="239"/>
      <c r="E667" s="239"/>
      <c r="F667" s="239"/>
      <c r="G667" s="239"/>
      <c r="H667" s="239"/>
    </row>
    <row r="668" customFormat="false" ht="15" hidden="false" customHeight="true" outlineLevel="0" collapsed="false">
      <c r="A668" s="106"/>
      <c r="B668" s="239"/>
      <c r="C668" s="239"/>
      <c r="D668" s="239"/>
      <c r="E668" s="239"/>
      <c r="F668" s="239"/>
      <c r="G668" s="239"/>
      <c r="H668" s="239"/>
    </row>
    <row r="669" customFormat="false" ht="15" hidden="false" customHeight="true" outlineLevel="0" collapsed="false">
      <c r="A669" s="106"/>
      <c r="B669" s="239"/>
      <c r="C669" s="239"/>
      <c r="D669" s="239"/>
      <c r="E669" s="239"/>
      <c r="F669" s="239"/>
      <c r="G669" s="239"/>
      <c r="H669" s="239"/>
    </row>
    <row r="670" customFormat="false" ht="15" hidden="false" customHeight="true" outlineLevel="0" collapsed="false">
      <c r="A670" s="106"/>
      <c r="B670" s="239"/>
      <c r="C670" s="239"/>
      <c r="D670" s="239"/>
      <c r="E670" s="239"/>
      <c r="F670" s="239"/>
      <c r="G670" s="239"/>
      <c r="H670" s="239"/>
    </row>
    <row r="671" customFormat="false" ht="15" hidden="false" customHeight="true" outlineLevel="0" collapsed="false">
      <c r="A671" s="106"/>
      <c r="B671" s="239"/>
      <c r="C671" s="239"/>
      <c r="D671" s="239"/>
      <c r="E671" s="239"/>
      <c r="F671" s="239"/>
      <c r="G671" s="239"/>
      <c r="H671" s="239"/>
    </row>
    <row r="672" customFormat="false" ht="15" hidden="false" customHeight="true" outlineLevel="0" collapsed="false">
      <c r="A672" s="106"/>
      <c r="B672" s="239"/>
      <c r="C672" s="239"/>
      <c r="D672" s="239"/>
      <c r="E672" s="239"/>
      <c r="F672" s="239"/>
      <c r="G672" s="239"/>
      <c r="H672" s="239"/>
    </row>
    <row r="673" customFormat="false" ht="15" hidden="false" customHeight="true" outlineLevel="0" collapsed="false">
      <c r="A673" s="106"/>
      <c r="B673" s="239"/>
      <c r="C673" s="239"/>
      <c r="D673" s="239"/>
      <c r="E673" s="239"/>
      <c r="F673" s="239"/>
      <c r="G673" s="239"/>
      <c r="H673" s="239"/>
    </row>
    <row r="674" customFormat="false" ht="15" hidden="false" customHeight="true" outlineLevel="0" collapsed="false">
      <c r="A674" s="106"/>
      <c r="B674" s="239"/>
      <c r="C674" s="239"/>
      <c r="D674" s="239"/>
      <c r="E674" s="239"/>
      <c r="F674" s="239"/>
      <c r="G674" s="239"/>
      <c r="H674" s="239"/>
    </row>
    <row r="675" customFormat="false" ht="15" hidden="false" customHeight="true" outlineLevel="0" collapsed="false">
      <c r="A675" s="106"/>
      <c r="B675" s="239"/>
      <c r="C675" s="239"/>
      <c r="D675" s="239"/>
      <c r="E675" s="239"/>
      <c r="F675" s="239"/>
      <c r="G675" s="239"/>
      <c r="H675" s="239"/>
    </row>
    <row r="676" customFormat="false" ht="15" hidden="false" customHeight="true" outlineLevel="0" collapsed="false">
      <c r="A676" s="106"/>
      <c r="B676" s="239"/>
      <c r="C676" s="239"/>
      <c r="D676" s="239"/>
      <c r="E676" s="239"/>
      <c r="F676" s="239"/>
      <c r="G676" s="239"/>
      <c r="H676" s="239"/>
    </row>
    <row r="677" customFormat="false" ht="15" hidden="false" customHeight="true" outlineLevel="0" collapsed="false">
      <c r="A677" s="106"/>
      <c r="B677" s="239"/>
      <c r="C677" s="239"/>
      <c r="D677" s="239"/>
      <c r="E677" s="239"/>
      <c r="F677" s="239"/>
      <c r="G677" s="239"/>
      <c r="H677" s="239"/>
    </row>
    <row r="678" customFormat="false" ht="15" hidden="false" customHeight="true" outlineLevel="0" collapsed="false">
      <c r="A678" s="106"/>
      <c r="B678" s="239"/>
      <c r="C678" s="239"/>
      <c r="D678" s="239"/>
      <c r="E678" s="239"/>
      <c r="F678" s="239"/>
      <c r="G678" s="239"/>
      <c r="H678" s="239"/>
    </row>
    <row r="679" customFormat="false" ht="15" hidden="false" customHeight="true" outlineLevel="0" collapsed="false">
      <c r="A679" s="106"/>
      <c r="B679" s="239"/>
      <c r="C679" s="239"/>
      <c r="D679" s="239"/>
      <c r="E679" s="239"/>
      <c r="F679" s="239"/>
      <c r="G679" s="239"/>
      <c r="H679" s="239"/>
    </row>
    <row r="680" customFormat="false" ht="15" hidden="false" customHeight="true" outlineLevel="0" collapsed="false">
      <c r="A680" s="106"/>
      <c r="B680" s="239"/>
      <c r="C680" s="239"/>
      <c r="D680" s="239"/>
      <c r="E680" s="239"/>
      <c r="F680" s="239"/>
      <c r="G680" s="239"/>
      <c r="H680" s="239"/>
    </row>
    <row r="681" customFormat="false" ht="15" hidden="false" customHeight="true" outlineLevel="0" collapsed="false">
      <c r="A681" s="106"/>
      <c r="B681" s="239"/>
      <c r="C681" s="239"/>
      <c r="D681" s="239"/>
      <c r="E681" s="239"/>
      <c r="F681" s="239"/>
      <c r="G681" s="239"/>
      <c r="H681" s="239"/>
    </row>
    <row r="682" customFormat="false" ht="15" hidden="false" customHeight="true" outlineLevel="0" collapsed="false">
      <c r="A682" s="106"/>
      <c r="B682" s="239"/>
      <c r="C682" s="239"/>
      <c r="D682" s="239"/>
      <c r="E682" s="239"/>
      <c r="F682" s="239"/>
      <c r="G682" s="239"/>
      <c r="H682" s="239"/>
    </row>
    <row r="683" customFormat="false" ht="15" hidden="false" customHeight="true" outlineLevel="0" collapsed="false">
      <c r="A683" s="106"/>
      <c r="B683" s="239"/>
      <c r="C683" s="239"/>
      <c r="D683" s="239"/>
      <c r="E683" s="239"/>
      <c r="F683" s="239"/>
      <c r="G683" s="239"/>
      <c r="H683" s="239"/>
    </row>
    <row r="684" customFormat="false" ht="15" hidden="false" customHeight="true" outlineLevel="0" collapsed="false">
      <c r="A684" s="106"/>
      <c r="B684" s="239"/>
      <c r="C684" s="239"/>
      <c r="D684" s="239"/>
      <c r="E684" s="239"/>
      <c r="F684" s="239"/>
      <c r="G684" s="239"/>
      <c r="H684" s="239"/>
    </row>
    <row r="685" customFormat="false" ht="15" hidden="false" customHeight="true" outlineLevel="0" collapsed="false">
      <c r="A685" s="106"/>
      <c r="B685" s="239"/>
      <c r="C685" s="239"/>
      <c r="D685" s="239"/>
      <c r="E685" s="239"/>
      <c r="F685" s="239"/>
      <c r="G685" s="239"/>
      <c r="H685" s="239"/>
    </row>
    <row r="686" customFormat="false" ht="15" hidden="false" customHeight="true" outlineLevel="0" collapsed="false">
      <c r="A686" s="106"/>
      <c r="B686" s="239"/>
      <c r="C686" s="239"/>
      <c r="D686" s="239"/>
      <c r="E686" s="239"/>
      <c r="F686" s="239"/>
      <c r="G686" s="239"/>
      <c r="H686" s="239"/>
    </row>
    <row r="687" customFormat="false" ht="15" hidden="false" customHeight="true" outlineLevel="0" collapsed="false">
      <c r="A687" s="106"/>
      <c r="B687" s="239"/>
      <c r="C687" s="239"/>
      <c r="D687" s="239"/>
      <c r="E687" s="239"/>
      <c r="F687" s="239"/>
      <c r="G687" s="239"/>
      <c r="H687" s="239"/>
    </row>
    <row r="688" customFormat="false" ht="15" hidden="false" customHeight="true" outlineLevel="0" collapsed="false">
      <c r="A688" s="106"/>
      <c r="B688" s="239"/>
      <c r="C688" s="239"/>
      <c r="D688" s="239"/>
      <c r="E688" s="239"/>
      <c r="F688" s="239"/>
      <c r="G688" s="239"/>
      <c r="H688" s="239"/>
    </row>
    <row r="689" customFormat="false" ht="15" hidden="false" customHeight="true" outlineLevel="0" collapsed="false">
      <c r="A689" s="106"/>
      <c r="B689" s="239"/>
      <c r="C689" s="239"/>
      <c r="D689" s="239"/>
      <c r="E689" s="239"/>
      <c r="F689" s="239"/>
      <c r="G689" s="239"/>
      <c r="H689" s="239"/>
    </row>
    <row r="690" customFormat="false" ht="15" hidden="false" customHeight="true" outlineLevel="0" collapsed="false">
      <c r="A690" s="106"/>
      <c r="B690" s="239"/>
      <c r="C690" s="239"/>
      <c r="D690" s="239"/>
      <c r="E690" s="239"/>
      <c r="F690" s="239"/>
      <c r="G690" s="239"/>
      <c r="H690" s="239"/>
    </row>
    <row r="691" customFormat="false" ht="15" hidden="false" customHeight="true" outlineLevel="0" collapsed="false">
      <c r="A691" s="106"/>
      <c r="B691" s="239"/>
      <c r="C691" s="239"/>
      <c r="D691" s="239"/>
      <c r="E691" s="239"/>
      <c r="F691" s="239"/>
      <c r="G691" s="239"/>
      <c r="H691" s="239"/>
    </row>
    <row r="692" customFormat="false" ht="15" hidden="false" customHeight="true" outlineLevel="0" collapsed="false">
      <c r="A692" s="106"/>
      <c r="B692" s="239"/>
      <c r="C692" s="239"/>
      <c r="D692" s="239"/>
      <c r="E692" s="239"/>
      <c r="F692" s="239"/>
      <c r="G692" s="239"/>
      <c r="H692" s="239"/>
    </row>
    <row r="693" customFormat="false" ht="15" hidden="false" customHeight="true" outlineLevel="0" collapsed="false">
      <c r="A693" s="106"/>
      <c r="B693" s="239"/>
      <c r="C693" s="239"/>
      <c r="D693" s="239"/>
      <c r="E693" s="239"/>
      <c r="F693" s="239"/>
      <c r="G693" s="239"/>
      <c r="H693" s="239"/>
    </row>
    <row r="694" customFormat="false" ht="15" hidden="false" customHeight="true" outlineLevel="0" collapsed="false">
      <c r="A694" s="106"/>
      <c r="B694" s="239"/>
      <c r="C694" s="239"/>
      <c r="D694" s="239"/>
      <c r="E694" s="239"/>
      <c r="F694" s="239"/>
      <c r="G694" s="239"/>
      <c r="H694" s="239"/>
    </row>
    <row r="695" customFormat="false" ht="15" hidden="false" customHeight="true" outlineLevel="0" collapsed="false">
      <c r="A695" s="106"/>
      <c r="B695" s="239"/>
      <c r="C695" s="239"/>
      <c r="D695" s="239"/>
      <c r="E695" s="239"/>
      <c r="F695" s="239"/>
      <c r="G695" s="239"/>
      <c r="H695" s="239"/>
    </row>
    <row r="696" customFormat="false" ht="15" hidden="false" customHeight="true" outlineLevel="0" collapsed="false">
      <c r="A696" s="106"/>
      <c r="B696" s="239"/>
      <c r="C696" s="239"/>
      <c r="D696" s="239"/>
      <c r="E696" s="239"/>
      <c r="F696" s="239"/>
      <c r="G696" s="239"/>
      <c r="H696" s="239"/>
    </row>
    <row r="697" customFormat="false" ht="15" hidden="false" customHeight="true" outlineLevel="0" collapsed="false">
      <c r="A697" s="106"/>
      <c r="B697" s="239"/>
      <c r="C697" s="239"/>
      <c r="D697" s="239"/>
      <c r="E697" s="239"/>
      <c r="F697" s="239"/>
      <c r="G697" s="239"/>
      <c r="H697" s="239"/>
    </row>
    <row r="698" customFormat="false" ht="15" hidden="false" customHeight="true" outlineLevel="0" collapsed="false">
      <c r="A698" s="106"/>
      <c r="B698" s="239"/>
      <c r="C698" s="239"/>
      <c r="D698" s="239"/>
      <c r="E698" s="239"/>
      <c r="F698" s="239"/>
      <c r="G698" s="239"/>
      <c r="H698" s="239"/>
    </row>
    <row r="699" customFormat="false" ht="15" hidden="false" customHeight="true" outlineLevel="0" collapsed="false">
      <c r="A699" s="106"/>
      <c r="B699" s="239"/>
      <c r="C699" s="239"/>
      <c r="D699" s="239"/>
      <c r="E699" s="239"/>
      <c r="F699" s="239"/>
      <c r="G699" s="239"/>
      <c r="H699" s="239"/>
    </row>
    <row r="700" customFormat="false" ht="15" hidden="false" customHeight="true" outlineLevel="0" collapsed="false">
      <c r="A700" s="106"/>
      <c r="B700" s="239"/>
      <c r="C700" s="239"/>
      <c r="D700" s="239"/>
      <c r="E700" s="239"/>
      <c r="F700" s="239"/>
      <c r="G700" s="239"/>
      <c r="H700" s="239"/>
    </row>
    <row r="701" customFormat="false" ht="15" hidden="false" customHeight="true" outlineLevel="0" collapsed="false">
      <c r="A701" s="106"/>
      <c r="B701" s="239"/>
      <c r="C701" s="239"/>
      <c r="D701" s="239"/>
      <c r="E701" s="239"/>
      <c r="F701" s="239"/>
      <c r="G701" s="239"/>
      <c r="H701" s="239"/>
    </row>
    <row r="702" customFormat="false" ht="15" hidden="false" customHeight="true" outlineLevel="0" collapsed="false">
      <c r="A702" s="106"/>
      <c r="B702" s="239"/>
      <c r="C702" s="239"/>
      <c r="D702" s="239"/>
      <c r="E702" s="239"/>
      <c r="F702" s="239"/>
      <c r="G702" s="239"/>
      <c r="H702" s="239"/>
    </row>
    <row r="703" customFormat="false" ht="15" hidden="false" customHeight="true" outlineLevel="0" collapsed="false">
      <c r="A703" s="106"/>
      <c r="B703" s="239"/>
      <c r="C703" s="239"/>
      <c r="D703" s="239"/>
      <c r="E703" s="239"/>
      <c r="F703" s="239"/>
      <c r="G703" s="239"/>
      <c r="H703" s="239"/>
    </row>
    <row r="704" customFormat="false" ht="15" hidden="false" customHeight="true" outlineLevel="0" collapsed="false">
      <c r="A704" s="106"/>
      <c r="B704" s="239"/>
      <c r="C704" s="239"/>
      <c r="D704" s="239"/>
      <c r="E704" s="239"/>
      <c r="F704" s="239"/>
      <c r="G704" s="239"/>
      <c r="H704" s="239"/>
    </row>
    <row r="705" customFormat="false" ht="15" hidden="false" customHeight="true" outlineLevel="0" collapsed="false">
      <c r="A705" s="106"/>
      <c r="B705" s="239"/>
      <c r="C705" s="239"/>
      <c r="D705" s="239"/>
      <c r="E705" s="239"/>
      <c r="F705" s="239"/>
      <c r="G705" s="239"/>
      <c r="H705" s="239"/>
    </row>
    <row r="706" customFormat="false" ht="15" hidden="false" customHeight="true" outlineLevel="0" collapsed="false">
      <c r="A706" s="106"/>
      <c r="B706" s="239"/>
      <c r="C706" s="239"/>
      <c r="D706" s="239"/>
      <c r="E706" s="239"/>
      <c r="F706" s="239"/>
      <c r="G706" s="239"/>
      <c r="H706" s="239"/>
    </row>
    <row r="707" customFormat="false" ht="15" hidden="false" customHeight="true" outlineLevel="0" collapsed="false">
      <c r="A707" s="106"/>
      <c r="B707" s="239"/>
      <c r="C707" s="239"/>
      <c r="D707" s="239"/>
      <c r="E707" s="239"/>
      <c r="F707" s="239"/>
      <c r="G707" s="239"/>
      <c r="H707" s="239"/>
    </row>
    <row r="708" customFormat="false" ht="15" hidden="false" customHeight="true" outlineLevel="0" collapsed="false">
      <c r="A708" s="106"/>
      <c r="B708" s="239"/>
      <c r="C708" s="239"/>
      <c r="D708" s="239"/>
      <c r="E708" s="239"/>
      <c r="F708" s="239"/>
      <c r="G708" s="239"/>
      <c r="H708" s="239"/>
    </row>
    <row r="709" customFormat="false" ht="15" hidden="false" customHeight="true" outlineLevel="0" collapsed="false">
      <c r="A709" s="106"/>
      <c r="B709" s="239"/>
      <c r="C709" s="239"/>
      <c r="D709" s="239"/>
      <c r="E709" s="239"/>
      <c r="F709" s="239"/>
      <c r="G709" s="239"/>
      <c r="H709" s="239"/>
    </row>
    <row r="710" customFormat="false" ht="15" hidden="false" customHeight="true" outlineLevel="0" collapsed="false">
      <c r="A710" s="106"/>
      <c r="B710" s="239"/>
      <c r="C710" s="239"/>
      <c r="D710" s="239"/>
      <c r="E710" s="239"/>
      <c r="F710" s="239"/>
      <c r="G710" s="239"/>
      <c r="H710" s="239"/>
    </row>
    <row r="711" customFormat="false" ht="15" hidden="false" customHeight="true" outlineLevel="0" collapsed="false">
      <c r="A711" s="106"/>
      <c r="B711" s="239"/>
      <c r="C711" s="239"/>
      <c r="D711" s="239"/>
      <c r="E711" s="239"/>
      <c r="F711" s="239"/>
      <c r="G711" s="239"/>
      <c r="H711" s="239"/>
    </row>
    <row r="712" customFormat="false" ht="15" hidden="false" customHeight="true" outlineLevel="0" collapsed="false">
      <c r="A712" s="106"/>
      <c r="B712" s="239"/>
      <c r="C712" s="239"/>
      <c r="D712" s="239"/>
      <c r="E712" s="239"/>
      <c r="F712" s="239"/>
      <c r="G712" s="239"/>
      <c r="H712" s="239"/>
    </row>
    <row r="713" customFormat="false" ht="15" hidden="false" customHeight="true" outlineLevel="0" collapsed="false">
      <c r="A713" s="106"/>
      <c r="B713" s="239"/>
      <c r="C713" s="239"/>
      <c r="D713" s="239"/>
      <c r="E713" s="239"/>
      <c r="F713" s="239"/>
      <c r="G713" s="239"/>
      <c r="H713" s="239"/>
    </row>
    <row r="714" customFormat="false" ht="15" hidden="false" customHeight="true" outlineLevel="0" collapsed="false">
      <c r="A714" s="106"/>
      <c r="B714" s="239"/>
      <c r="C714" s="239"/>
      <c r="D714" s="239"/>
      <c r="E714" s="239"/>
      <c r="F714" s="239"/>
      <c r="G714" s="239"/>
      <c r="H714" s="239"/>
    </row>
    <row r="715" customFormat="false" ht="15" hidden="false" customHeight="true" outlineLevel="0" collapsed="false">
      <c r="A715" s="106"/>
      <c r="B715" s="239"/>
      <c r="C715" s="239"/>
      <c r="D715" s="239"/>
      <c r="E715" s="239"/>
      <c r="F715" s="239"/>
      <c r="G715" s="239"/>
      <c r="H715" s="239"/>
    </row>
    <row r="716" customFormat="false" ht="15" hidden="false" customHeight="true" outlineLevel="0" collapsed="false">
      <c r="A716" s="106"/>
      <c r="B716" s="239"/>
      <c r="C716" s="239"/>
      <c r="D716" s="239"/>
      <c r="E716" s="239"/>
      <c r="F716" s="239"/>
      <c r="G716" s="239"/>
      <c r="H716" s="239"/>
    </row>
    <row r="717" customFormat="false" ht="15" hidden="false" customHeight="true" outlineLevel="0" collapsed="false">
      <c r="A717" s="106"/>
      <c r="B717" s="239"/>
      <c r="C717" s="239"/>
      <c r="D717" s="239"/>
      <c r="E717" s="239"/>
      <c r="F717" s="239"/>
      <c r="G717" s="239"/>
      <c r="H717" s="239"/>
    </row>
    <row r="718" customFormat="false" ht="15" hidden="false" customHeight="true" outlineLevel="0" collapsed="false">
      <c r="A718" s="106"/>
      <c r="B718" s="239"/>
      <c r="C718" s="239"/>
      <c r="D718" s="239"/>
      <c r="E718" s="239"/>
      <c r="F718" s="239"/>
      <c r="G718" s="239"/>
      <c r="H718" s="239"/>
    </row>
    <row r="719" customFormat="false" ht="15" hidden="false" customHeight="true" outlineLevel="0" collapsed="false">
      <c r="A719" s="106"/>
      <c r="B719" s="239"/>
      <c r="C719" s="239"/>
      <c r="D719" s="239"/>
      <c r="E719" s="239"/>
      <c r="F719" s="239"/>
      <c r="G719" s="239"/>
      <c r="H719" s="239"/>
    </row>
    <row r="720" customFormat="false" ht="15" hidden="false" customHeight="true" outlineLevel="0" collapsed="false">
      <c r="A720" s="106"/>
      <c r="B720" s="239"/>
      <c r="C720" s="239"/>
      <c r="D720" s="239"/>
      <c r="E720" s="239"/>
      <c r="F720" s="239"/>
      <c r="G720" s="239"/>
      <c r="H720" s="239"/>
    </row>
    <row r="721" customFormat="false" ht="15" hidden="false" customHeight="true" outlineLevel="0" collapsed="false">
      <c r="A721" s="106"/>
      <c r="B721" s="239"/>
      <c r="C721" s="239"/>
      <c r="D721" s="239"/>
      <c r="E721" s="239"/>
      <c r="F721" s="239"/>
      <c r="G721" s="239"/>
      <c r="H721" s="239"/>
    </row>
    <row r="722" customFormat="false" ht="15" hidden="false" customHeight="true" outlineLevel="0" collapsed="false">
      <c r="A722" s="106"/>
      <c r="B722" s="239"/>
      <c r="C722" s="239"/>
      <c r="D722" s="239"/>
      <c r="E722" s="239"/>
      <c r="F722" s="239"/>
      <c r="G722" s="239"/>
      <c r="H722" s="239"/>
    </row>
    <row r="723" customFormat="false" ht="15" hidden="false" customHeight="true" outlineLevel="0" collapsed="false">
      <c r="A723" s="106"/>
      <c r="B723" s="239"/>
      <c r="C723" s="239"/>
      <c r="D723" s="239"/>
      <c r="E723" s="239"/>
      <c r="F723" s="239"/>
      <c r="G723" s="239"/>
      <c r="H723" s="239"/>
    </row>
    <row r="724" customFormat="false" ht="15" hidden="false" customHeight="true" outlineLevel="0" collapsed="false">
      <c r="A724" s="106"/>
      <c r="B724" s="239"/>
      <c r="C724" s="239"/>
      <c r="D724" s="239"/>
      <c r="E724" s="239"/>
      <c r="F724" s="239"/>
      <c r="G724" s="239"/>
      <c r="H724" s="239"/>
    </row>
    <row r="725" customFormat="false" ht="15" hidden="false" customHeight="true" outlineLevel="0" collapsed="false">
      <c r="A725" s="106"/>
      <c r="B725" s="239"/>
      <c r="C725" s="239"/>
      <c r="D725" s="239"/>
      <c r="E725" s="239"/>
      <c r="F725" s="239"/>
      <c r="G725" s="239"/>
      <c r="H725" s="239"/>
    </row>
    <row r="726" customFormat="false" ht="15" hidden="false" customHeight="true" outlineLevel="0" collapsed="false">
      <c r="A726" s="106"/>
      <c r="B726" s="239"/>
      <c r="C726" s="239"/>
      <c r="D726" s="239"/>
      <c r="E726" s="239"/>
      <c r="F726" s="239"/>
      <c r="G726" s="239"/>
      <c r="H726" s="239"/>
    </row>
    <row r="727" customFormat="false" ht="15" hidden="false" customHeight="true" outlineLevel="0" collapsed="false">
      <c r="A727" s="106"/>
      <c r="B727" s="239"/>
      <c r="C727" s="239"/>
      <c r="D727" s="239"/>
      <c r="E727" s="239"/>
      <c r="F727" s="239"/>
      <c r="G727" s="239"/>
      <c r="H727" s="239"/>
    </row>
    <row r="728" customFormat="false" ht="15" hidden="false" customHeight="true" outlineLevel="0" collapsed="false">
      <c r="A728" s="106"/>
      <c r="B728" s="239"/>
      <c r="C728" s="239"/>
      <c r="D728" s="239"/>
      <c r="E728" s="239"/>
      <c r="F728" s="239"/>
      <c r="G728" s="239"/>
      <c r="H728" s="239"/>
    </row>
    <row r="729" customFormat="false" ht="15" hidden="false" customHeight="true" outlineLevel="0" collapsed="false">
      <c r="A729" s="106"/>
      <c r="B729" s="239"/>
      <c r="C729" s="239"/>
      <c r="D729" s="239"/>
      <c r="E729" s="239"/>
      <c r="F729" s="239"/>
      <c r="G729" s="239"/>
      <c r="H729" s="239"/>
    </row>
    <row r="730" customFormat="false" ht="15" hidden="false" customHeight="true" outlineLevel="0" collapsed="false">
      <c r="A730" s="106"/>
      <c r="B730" s="239"/>
      <c r="C730" s="239"/>
      <c r="D730" s="239"/>
      <c r="E730" s="239"/>
      <c r="F730" s="239"/>
      <c r="G730" s="239"/>
      <c r="H730" s="239"/>
    </row>
    <row r="731" customFormat="false" ht="15" hidden="false" customHeight="true" outlineLevel="0" collapsed="false">
      <c r="A731" s="106"/>
      <c r="B731" s="239"/>
      <c r="C731" s="239"/>
      <c r="D731" s="239"/>
      <c r="E731" s="239"/>
      <c r="F731" s="239"/>
      <c r="G731" s="239"/>
      <c r="H731" s="239"/>
    </row>
    <row r="732" customFormat="false" ht="15" hidden="false" customHeight="true" outlineLevel="0" collapsed="false">
      <c r="A732" s="106"/>
      <c r="B732" s="239"/>
      <c r="C732" s="239"/>
      <c r="D732" s="239"/>
      <c r="E732" s="239"/>
      <c r="F732" s="239"/>
      <c r="G732" s="239"/>
      <c r="H732" s="239"/>
    </row>
    <row r="733" customFormat="false" ht="15" hidden="false" customHeight="true" outlineLevel="0" collapsed="false">
      <c r="A733" s="106"/>
      <c r="B733" s="239"/>
      <c r="C733" s="239"/>
      <c r="D733" s="239"/>
      <c r="E733" s="239"/>
      <c r="F733" s="239"/>
      <c r="G733" s="239"/>
      <c r="H733" s="239"/>
    </row>
    <row r="734" customFormat="false" ht="15" hidden="false" customHeight="true" outlineLevel="0" collapsed="false">
      <c r="A734" s="106"/>
      <c r="B734" s="239"/>
      <c r="C734" s="239"/>
      <c r="D734" s="239"/>
      <c r="E734" s="239"/>
      <c r="F734" s="239"/>
      <c r="G734" s="239"/>
      <c r="H734" s="239"/>
    </row>
    <row r="735" customFormat="false" ht="15" hidden="false" customHeight="true" outlineLevel="0" collapsed="false">
      <c r="A735" s="106"/>
      <c r="B735" s="239"/>
      <c r="C735" s="239"/>
      <c r="D735" s="239"/>
      <c r="E735" s="239"/>
      <c r="F735" s="239"/>
      <c r="G735" s="239"/>
      <c r="H735" s="239"/>
    </row>
    <row r="736" customFormat="false" ht="15" hidden="false" customHeight="true" outlineLevel="0" collapsed="false">
      <c r="A736" s="106"/>
      <c r="B736" s="239"/>
      <c r="C736" s="239"/>
      <c r="D736" s="239"/>
      <c r="E736" s="239"/>
      <c r="F736" s="239"/>
      <c r="G736" s="239"/>
      <c r="H736" s="239"/>
    </row>
    <row r="737" customFormat="false" ht="15" hidden="false" customHeight="true" outlineLevel="0" collapsed="false">
      <c r="A737" s="106"/>
      <c r="B737" s="239"/>
      <c r="C737" s="239"/>
      <c r="D737" s="239"/>
      <c r="E737" s="239"/>
      <c r="F737" s="239"/>
      <c r="G737" s="239"/>
      <c r="H737" s="239"/>
    </row>
    <row r="738" customFormat="false" ht="15" hidden="false" customHeight="true" outlineLevel="0" collapsed="false">
      <c r="A738" s="106"/>
      <c r="B738" s="239"/>
      <c r="C738" s="239"/>
      <c r="D738" s="239"/>
      <c r="E738" s="239"/>
      <c r="F738" s="239"/>
      <c r="G738" s="239"/>
      <c r="H738" s="239"/>
    </row>
    <row r="739" customFormat="false" ht="15" hidden="false" customHeight="true" outlineLevel="0" collapsed="false">
      <c r="A739" s="106"/>
      <c r="B739" s="239"/>
      <c r="C739" s="239"/>
      <c r="D739" s="239"/>
      <c r="E739" s="239"/>
      <c r="F739" s="239"/>
      <c r="G739" s="239"/>
      <c r="H739" s="239"/>
    </row>
    <row r="740" customFormat="false" ht="15" hidden="false" customHeight="true" outlineLevel="0" collapsed="false">
      <c r="A740" s="106"/>
      <c r="B740" s="239"/>
      <c r="C740" s="239"/>
      <c r="D740" s="239"/>
      <c r="E740" s="239"/>
      <c r="F740" s="239"/>
      <c r="G740" s="239"/>
      <c r="H740" s="239"/>
    </row>
    <row r="741" customFormat="false" ht="15" hidden="false" customHeight="true" outlineLevel="0" collapsed="false">
      <c r="A741" s="106"/>
      <c r="B741" s="239"/>
      <c r="C741" s="239"/>
      <c r="D741" s="239"/>
      <c r="E741" s="239"/>
      <c r="F741" s="239"/>
      <c r="G741" s="239"/>
      <c r="H741" s="239"/>
    </row>
    <row r="742" customFormat="false" ht="15" hidden="false" customHeight="true" outlineLevel="0" collapsed="false">
      <c r="A742" s="106"/>
      <c r="B742" s="239"/>
      <c r="C742" s="239"/>
      <c r="D742" s="239"/>
      <c r="E742" s="239"/>
      <c r="F742" s="239"/>
      <c r="G742" s="239"/>
      <c r="H742" s="239"/>
    </row>
    <row r="743" customFormat="false" ht="15" hidden="false" customHeight="true" outlineLevel="0" collapsed="false">
      <c r="A743" s="106"/>
      <c r="B743" s="239"/>
      <c r="C743" s="239"/>
      <c r="D743" s="239"/>
      <c r="E743" s="239"/>
      <c r="F743" s="239"/>
      <c r="G743" s="239"/>
      <c r="H743" s="239"/>
    </row>
    <row r="744" customFormat="false" ht="15" hidden="false" customHeight="true" outlineLevel="0" collapsed="false">
      <c r="A744" s="106"/>
      <c r="B744" s="239"/>
      <c r="C744" s="239"/>
      <c r="D744" s="239"/>
      <c r="E744" s="239"/>
      <c r="F744" s="239"/>
      <c r="G744" s="239"/>
      <c r="H744" s="239"/>
    </row>
    <row r="745" customFormat="false" ht="15" hidden="false" customHeight="true" outlineLevel="0" collapsed="false">
      <c r="A745" s="106"/>
      <c r="B745" s="239"/>
      <c r="C745" s="239"/>
      <c r="D745" s="239"/>
      <c r="E745" s="239"/>
      <c r="F745" s="239"/>
      <c r="G745" s="239"/>
      <c r="H745" s="239"/>
    </row>
    <row r="746" customFormat="false" ht="15" hidden="false" customHeight="true" outlineLevel="0" collapsed="false">
      <c r="A746" s="106"/>
      <c r="B746" s="239"/>
      <c r="C746" s="239"/>
      <c r="D746" s="239"/>
      <c r="E746" s="239"/>
      <c r="F746" s="239"/>
      <c r="G746" s="239"/>
      <c r="H746" s="239"/>
    </row>
    <row r="747" customFormat="false" ht="15" hidden="false" customHeight="true" outlineLevel="0" collapsed="false">
      <c r="A747" s="106"/>
      <c r="B747" s="239"/>
      <c r="C747" s="239"/>
      <c r="D747" s="239"/>
      <c r="E747" s="239"/>
      <c r="F747" s="239"/>
      <c r="G747" s="239"/>
      <c r="H747" s="239"/>
    </row>
    <row r="748" customFormat="false" ht="15" hidden="false" customHeight="true" outlineLevel="0" collapsed="false">
      <c r="A748" s="106"/>
      <c r="B748" s="239"/>
      <c r="C748" s="239"/>
      <c r="D748" s="239"/>
      <c r="E748" s="239"/>
      <c r="F748" s="239"/>
      <c r="G748" s="239"/>
      <c r="H748" s="239"/>
    </row>
    <row r="749" customFormat="false" ht="15" hidden="false" customHeight="true" outlineLevel="0" collapsed="false">
      <c r="A749" s="106"/>
      <c r="B749" s="239"/>
      <c r="C749" s="239"/>
      <c r="D749" s="239"/>
      <c r="E749" s="239"/>
      <c r="F749" s="239"/>
      <c r="G749" s="239"/>
      <c r="H749" s="239"/>
    </row>
    <row r="750" customFormat="false" ht="15" hidden="false" customHeight="true" outlineLevel="0" collapsed="false">
      <c r="A750" s="106"/>
      <c r="B750" s="239"/>
      <c r="C750" s="239"/>
      <c r="D750" s="239"/>
      <c r="E750" s="239"/>
      <c r="F750" s="239"/>
      <c r="G750" s="239"/>
      <c r="H750" s="239"/>
    </row>
    <row r="751" customFormat="false" ht="15" hidden="false" customHeight="true" outlineLevel="0" collapsed="false">
      <c r="A751" s="106"/>
      <c r="B751" s="239"/>
      <c r="C751" s="239"/>
      <c r="D751" s="239"/>
      <c r="E751" s="239"/>
      <c r="F751" s="239"/>
      <c r="G751" s="239"/>
      <c r="H751" s="239"/>
    </row>
    <row r="752" customFormat="false" ht="15" hidden="false" customHeight="true" outlineLevel="0" collapsed="false">
      <c r="A752" s="106"/>
      <c r="B752" s="239"/>
      <c r="C752" s="239"/>
      <c r="D752" s="239"/>
      <c r="E752" s="239"/>
      <c r="F752" s="239"/>
      <c r="G752" s="239"/>
      <c r="H752" s="239"/>
    </row>
    <row r="753" customFormat="false" ht="15" hidden="false" customHeight="true" outlineLevel="0" collapsed="false">
      <c r="A753" s="106"/>
      <c r="B753" s="239"/>
      <c r="C753" s="239"/>
      <c r="D753" s="239"/>
      <c r="E753" s="239"/>
      <c r="F753" s="239"/>
      <c r="G753" s="239"/>
      <c r="H753" s="239"/>
    </row>
    <row r="754" customFormat="false" ht="15" hidden="false" customHeight="true" outlineLevel="0" collapsed="false">
      <c r="A754" s="106"/>
      <c r="B754" s="239"/>
      <c r="C754" s="239"/>
      <c r="D754" s="239"/>
      <c r="E754" s="239"/>
      <c r="F754" s="239"/>
      <c r="G754" s="239"/>
      <c r="H754" s="239"/>
    </row>
    <row r="755" customFormat="false" ht="15" hidden="false" customHeight="true" outlineLevel="0" collapsed="false">
      <c r="A755" s="106"/>
      <c r="B755" s="239"/>
      <c r="C755" s="239"/>
      <c r="D755" s="239"/>
      <c r="E755" s="239"/>
      <c r="F755" s="239"/>
      <c r="G755" s="239"/>
      <c r="H755" s="239"/>
    </row>
    <row r="756" customFormat="false" ht="15" hidden="false" customHeight="true" outlineLevel="0" collapsed="false">
      <c r="A756" s="106"/>
      <c r="B756" s="239"/>
      <c r="C756" s="239"/>
      <c r="D756" s="239"/>
      <c r="E756" s="239"/>
      <c r="F756" s="239"/>
      <c r="G756" s="239"/>
      <c r="H756" s="239"/>
    </row>
    <row r="757" customFormat="false" ht="15" hidden="false" customHeight="true" outlineLevel="0" collapsed="false">
      <c r="A757" s="106"/>
      <c r="B757" s="239"/>
      <c r="C757" s="239"/>
      <c r="D757" s="239"/>
      <c r="E757" s="239"/>
      <c r="F757" s="239"/>
      <c r="G757" s="239"/>
      <c r="H757" s="239"/>
    </row>
    <row r="758" customFormat="false" ht="15" hidden="false" customHeight="true" outlineLevel="0" collapsed="false">
      <c r="A758" s="106"/>
      <c r="B758" s="239"/>
      <c r="C758" s="239"/>
      <c r="D758" s="239"/>
      <c r="E758" s="239"/>
      <c r="F758" s="239"/>
      <c r="G758" s="239"/>
      <c r="H758" s="239"/>
    </row>
    <row r="759" customFormat="false" ht="15" hidden="false" customHeight="true" outlineLevel="0" collapsed="false">
      <c r="A759" s="106"/>
      <c r="B759" s="239"/>
      <c r="C759" s="239"/>
      <c r="D759" s="239"/>
      <c r="E759" s="239"/>
      <c r="F759" s="239"/>
      <c r="G759" s="239"/>
      <c r="H759" s="239"/>
    </row>
    <row r="760" customFormat="false" ht="15" hidden="false" customHeight="true" outlineLevel="0" collapsed="false">
      <c r="A760" s="106"/>
      <c r="B760" s="239"/>
      <c r="C760" s="239"/>
      <c r="D760" s="239"/>
      <c r="E760" s="239"/>
      <c r="F760" s="239"/>
      <c r="G760" s="239"/>
      <c r="H760" s="239"/>
    </row>
    <row r="761" customFormat="false" ht="15" hidden="false" customHeight="true" outlineLevel="0" collapsed="false">
      <c r="A761" s="106"/>
      <c r="B761" s="239"/>
      <c r="C761" s="239"/>
      <c r="D761" s="239"/>
      <c r="E761" s="239"/>
      <c r="F761" s="239"/>
      <c r="G761" s="239"/>
      <c r="H761" s="239"/>
    </row>
    <row r="762" customFormat="false" ht="15" hidden="false" customHeight="true" outlineLevel="0" collapsed="false">
      <c r="A762" s="106"/>
      <c r="B762" s="239"/>
      <c r="C762" s="239"/>
      <c r="D762" s="239"/>
      <c r="E762" s="239"/>
      <c r="F762" s="239"/>
      <c r="G762" s="239"/>
      <c r="H762" s="239"/>
    </row>
    <row r="763" customFormat="false" ht="15" hidden="false" customHeight="true" outlineLevel="0" collapsed="false">
      <c r="A763" s="106"/>
      <c r="B763" s="239"/>
      <c r="C763" s="239"/>
      <c r="D763" s="239"/>
      <c r="E763" s="239"/>
      <c r="F763" s="239"/>
      <c r="G763" s="239"/>
      <c r="H763" s="239"/>
    </row>
    <row r="764" customFormat="false" ht="15" hidden="false" customHeight="true" outlineLevel="0" collapsed="false">
      <c r="A764" s="106"/>
      <c r="B764" s="239"/>
      <c r="C764" s="239"/>
      <c r="D764" s="239"/>
      <c r="E764" s="239"/>
      <c r="F764" s="239"/>
      <c r="G764" s="239"/>
      <c r="H764" s="239"/>
    </row>
    <row r="765" customFormat="false" ht="15" hidden="false" customHeight="true" outlineLevel="0" collapsed="false">
      <c r="A765" s="106"/>
      <c r="B765" s="239"/>
      <c r="C765" s="239"/>
      <c r="D765" s="239"/>
      <c r="E765" s="239"/>
      <c r="F765" s="239"/>
      <c r="G765" s="239"/>
      <c r="H765" s="239"/>
    </row>
    <row r="766" customFormat="false" ht="15" hidden="false" customHeight="true" outlineLevel="0" collapsed="false">
      <c r="A766" s="106"/>
      <c r="B766" s="239"/>
      <c r="C766" s="239"/>
      <c r="D766" s="239"/>
      <c r="E766" s="239"/>
      <c r="F766" s="239"/>
      <c r="G766" s="239"/>
      <c r="H766" s="239"/>
    </row>
    <row r="767" customFormat="false" ht="15" hidden="false" customHeight="true" outlineLevel="0" collapsed="false">
      <c r="A767" s="106"/>
      <c r="B767" s="239"/>
      <c r="C767" s="239"/>
      <c r="D767" s="239"/>
      <c r="E767" s="239"/>
      <c r="F767" s="239"/>
      <c r="G767" s="239"/>
      <c r="H767" s="239"/>
    </row>
    <row r="768" customFormat="false" ht="15" hidden="false" customHeight="true" outlineLevel="0" collapsed="false">
      <c r="A768" s="106"/>
      <c r="B768" s="239"/>
      <c r="C768" s="239"/>
      <c r="D768" s="239"/>
      <c r="E768" s="239"/>
      <c r="F768" s="239"/>
      <c r="G768" s="239"/>
      <c r="H768" s="239"/>
    </row>
    <row r="769" customFormat="false" ht="15" hidden="false" customHeight="true" outlineLevel="0" collapsed="false">
      <c r="A769" s="106"/>
      <c r="B769" s="239"/>
      <c r="C769" s="239"/>
      <c r="D769" s="239"/>
      <c r="E769" s="239"/>
      <c r="F769" s="239"/>
      <c r="G769" s="239"/>
      <c r="H769" s="239"/>
    </row>
    <row r="770" customFormat="false" ht="15" hidden="false" customHeight="true" outlineLevel="0" collapsed="false">
      <c r="A770" s="106"/>
      <c r="B770" s="239"/>
      <c r="C770" s="239"/>
      <c r="D770" s="239"/>
      <c r="E770" s="239"/>
      <c r="F770" s="239"/>
      <c r="G770" s="239"/>
      <c r="H770" s="239"/>
    </row>
    <row r="771" customFormat="false" ht="15" hidden="false" customHeight="true" outlineLevel="0" collapsed="false">
      <c r="A771" s="106"/>
      <c r="B771" s="239"/>
      <c r="C771" s="239"/>
      <c r="D771" s="239"/>
      <c r="E771" s="239"/>
      <c r="F771" s="239"/>
      <c r="G771" s="239"/>
      <c r="H771" s="239"/>
    </row>
    <row r="772" customFormat="false" ht="15" hidden="false" customHeight="true" outlineLevel="0" collapsed="false">
      <c r="A772" s="106"/>
      <c r="B772" s="239"/>
      <c r="C772" s="239"/>
      <c r="D772" s="239"/>
      <c r="E772" s="239"/>
      <c r="F772" s="239"/>
      <c r="G772" s="239"/>
      <c r="H772" s="239"/>
    </row>
    <row r="773" customFormat="false" ht="15" hidden="false" customHeight="true" outlineLevel="0" collapsed="false">
      <c r="A773" s="106"/>
      <c r="B773" s="239"/>
      <c r="C773" s="239"/>
      <c r="D773" s="239"/>
      <c r="E773" s="239"/>
      <c r="F773" s="239"/>
      <c r="G773" s="239"/>
      <c r="H773" s="239"/>
    </row>
    <row r="774" customFormat="false" ht="15" hidden="false" customHeight="true" outlineLevel="0" collapsed="false">
      <c r="A774" s="106"/>
      <c r="B774" s="239"/>
      <c r="C774" s="239"/>
      <c r="D774" s="239"/>
      <c r="E774" s="239"/>
      <c r="F774" s="239"/>
      <c r="G774" s="239"/>
      <c r="H774" s="239"/>
    </row>
    <row r="775" customFormat="false" ht="15" hidden="false" customHeight="true" outlineLevel="0" collapsed="false">
      <c r="A775" s="106"/>
      <c r="B775" s="239"/>
      <c r="C775" s="239"/>
      <c r="D775" s="239"/>
      <c r="E775" s="239"/>
      <c r="F775" s="239"/>
      <c r="G775" s="239"/>
      <c r="H775" s="239"/>
    </row>
    <row r="776" customFormat="false" ht="15" hidden="false" customHeight="true" outlineLevel="0" collapsed="false">
      <c r="A776" s="106"/>
      <c r="B776" s="239"/>
      <c r="C776" s="239"/>
      <c r="D776" s="239"/>
      <c r="E776" s="239"/>
      <c r="F776" s="239"/>
      <c r="G776" s="239"/>
      <c r="H776" s="239"/>
    </row>
    <row r="777" customFormat="false" ht="15" hidden="false" customHeight="true" outlineLevel="0" collapsed="false">
      <c r="A777" s="106"/>
      <c r="B777" s="239"/>
      <c r="C777" s="239"/>
      <c r="D777" s="239"/>
      <c r="E777" s="239"/>
      <c r="F777" s="239"/>
      <c r="G777" s="239"/>
      <c r="H777" s="239"/>
    </row>
    <row r="778" customFormat="false" ht="15" hidden="false" customHeight="true" outlineLevel="0" collapsed="false">
      <c r="A778" s="106"/>
      <c r="B778" s="239"/>
      <c r="C778" s="239"/>
      <c r="D778" s="239"/>
      <c r="E778" s="239"/>
      <c r="F778" s="239"/>
      <c r="G778" s="239"/>
      <c r="H778" s="239"/>
    </row>
    <row r="779" customFormat="false" ht="15" hidden="false" customHeight="true" outlineLevel="0" collapsed="false">
      <c r="A779" s="106"/>
      <c r="B779" s="239"/>
      <c r="C779" s="239"/>
      <c r="D779" s="239"/>
      <c r="E779" s="239"/>
      <c r="F779" s="239"/>
      <c r="G779" s="239"/>
      <c r="H779" s="239"/>
    </row>
    <row r="780" customFormat="false" ht="15" hidden="false" customHeight="true" outlineLevel="0" collapsed="false">
      <c r="A780" s="106"/>
      <c r="B780" s="239"/>
      <c r="C780" s="239"/>
      <c r="D780" s="239"/>
      <c r="E780" s="239"/>
      <c r="F780" s="239"/>
      <c r="G780" s="239"/>
      <c r="H780" s="239"/>
    </row>
    <row r="781" customFormat="false" ht="15" hidden="false" customHeight="true" outlineLevel="0" collapsed="false">
      <c r="A781" s="106"/>
      <c r="B781" s="239"/>
      <c r="C781" s="239"/>
      <c r="D781" s="239"/>
      <c r="E781" s="239"/>
      <c r="F781" s="239"/>
      <c r="G781" s="239"/>
      <c r="H781" s="239"/>
    </row>
    <row r="782" customFormat="false" ht="15" hidden="false" customHeight="true" outlineLevel="0" collapsed="false">
      <c r="A782" s="106"/>
      <c r="B782" s="239"/>
      <c r="C782" s="239"/>
      <c r="D782" s="239"/>
      <c r="E782" s="239"/>
      <c r="F782" s="239"/>
      <c r="G782" s="239"/>
      <c r="H782" s="239"/>
    </row>
    <row r="783" customFormat="false" ht="15" hidden="false" customHeight="true" outlineLevel="0" collapsed="false">
      <c r="A783" s="106"/>
      <c r="B783" s="239"/>
      <c r="C783" s="239"/>
      <c r="D783" s="239"/>
      <c r="E783" s="239"/>
      <c r="F783" s="239"/>
      <c r="G783" s="239"/>
      <c r="H783" s="239"/>
    </row>
    <row r="784" customFormat="false" ht="15" hidden="false" customHeight="true" outlineLevel="0" collapsed="false">
      <c r="A784" s="106"/>
      <c r="B784" s="239"/>
      <c r="C784" s="239"/>
      <c r="D784" s="239"/>
      <c r="E784" s="239"/>
      <c r="F784" s="239"/>
      <c r="G784" s="239"/>
      <c r="H784" s="239"/>
    </row>
    <row r="785" customFormat="false" ht="15" hidden="false" customHeight="true" outlineLevel="0" collapsed="false">
      <c r="A785" s="106"/>
      <c r="B785" s="239"/>
      <c r="C785" s="239"/>
      <c r="D785" s="239"/>
      <c r="E785" s="239"/>
      <c r="F785" s="239"/>
      <c r="G785" s="239"/>
      <c r="H785" s="239"/>
    </row>
    <row r="786" customFormat="false" ht="15" hidden="false" customHeight="true" outlineLevel="0" collapsed="false">
      <c r="A786" s="106"/>
      <c r="B786" s="239"/>
      <c r="C786" s="239"/>
      <c r="D786" s="239"/>
      <c r="E786" s="239"/>
      <c r="F786" s="239"/>
      <c r="G786" s="239"/>
      <c r="H786" s="239"/>
    </row>
    <row r="787" customFormat="false" ht="15" hidden="false" customHeight="true" outlineLevel="0" collapsed="false">
      <c r="A787" s="106"/>
      <c r="B787" s="239"/>
      <c r="C787" s="239"/>
      <c r="D787" s="239"/>
      <c r="E787" s="239"/>
      <c r="F787" s="239"/>
      <c r="G787" s="239"/>
      <c r="H787" s="239"/>
    </row>
    <row r="788" customFormat="false" ht="15" hidden="false" customHeight="true" outlineLevel="0" collapsed="false">
      <c r="A788" s="106"/>
      <c r="B788" s="239"/>
      <c r="C788" s="239"/>
      <c r="D788" s="239"/>
      <c r="E788" s="239"/>
      <c r="F788" s="239"/>
      <c r="G788" s="239"/>
      <c r="H788" s="239"/>
    </row>
    <row r="789" customFormat="false" ht="15" hidden="false" customHeight="true" outlineLevel="0" collapsed="false">
      <c r="A789" s="106"/>
      <c r="B789" s="239"/>
      <c r="C789" s="239"/>
      <c r="D789" s="239"/>
      <c r="E789" s="239"/>
      <c r="F789" s="239"/>
      <c r="G789" s="239"/>
      <c r="H789" s="239"/>
    </row>
    <row r="790" customFormat="false" ht="15" hidden="false" customHeight="true" outlineLevel="0" collapsed="false">
      <c r="A790" s="106"/>
      <c r="B790" s="239"/>
      <c r="C790" s="239"/>
      <c r="D790" s="239"/>
      <c r="E790" s="239"/>
      <c r="F790" s="239"/>
      <c r="G790" s="239"/>
      <c r="H790" s="239"/>
    </row>
    <row r="791" customFormat="false" ht="15" hidden="false" customHeight="true" outlineLevel="0" collapsed="false">
      <c r="A791" s="106"/>
      <c r="B791" s="239"/>
      <c r="C791" s="239"/>
      <c r="D791" s="239"/>
      <c r="E791" s="239"/>
      <c r="F791" s="239"/>
      <c r="G791" s="239"/>
      <c r="H791" s="239"/>
    </row>
    <row r="792" customFormat="false" ht="15" hidden="false" customHeight="true" outlineLevel="0" collapsed="false">
      <c r="A792" s="106"/>
      <c r="B792" s="239"/>
      <c r="C792" s="239"/>
      <c r="D792" s="239"/>
      <c r="E792" s="239"/>
      <c r="F792" s="239"/>
      <c r="G792" s="239"/>
      <c r="H792" s="239"/>
    </row>
    <row r="793" customFormat="false" ht="15" hidden="false" customHeight="true" outlineLevel="0" collapsed="false">
      <c r="A793" s="106"/>
      <c r="B793" s="239"/>
      <c r="C793" s="239"/>
      <c r="D793" s="239"/>
      <c r="E793" s="239"/>
      <c r="F793" s="239"/>
      <c r="G793" s="239"/>
      <c r="H793" s="239"/>
    </row>
    <row r="794" customFormat="false" ht="15" hidden="false" customHeight="true" outlineLevel="0" collapsed="false">
      <c r="A794" s="106"/>
      <c r="B794" s="239"/>
      <c r="C794" s="239"/>
      <c r="D794" s="239"/>
      <c r="E794" s="239"/>
      <c r="F794" s="239"/>
      <c r="G794" s="239"/>
      <c r="H794" s="239"/>
    </row>
    <row r="795" customFormat="false" ht="15" hidden="false" customHeight="true" outlineLevel="0" collapsed="false">
      <c r="A795" s="106"/>
      <c r="B795" s="239"/>
      <c r="C795" s="239"/>
      <c r="D795" s="239"/>
      <c r="E795" s="239"/>
      <c r="F795" s="239"/>
      <c r="G795" s="239"/>
      <c r="H795" s="239"/>
    </row>
    <row r="796" customFormat="false" ht="15" hidden="false" customHeight="true" outlineLevel="0" collapsed="false">
      <c r="A796" s="106"/>
      <c r="B796" s="239"/>
      <c r="C796" s="239"/>
      <c r="D796" s="239"/>
      <c r="E796" s="239"/>
      <c r="F796" s="239"/>
      <c r="G796" s="239"/>
      <c r="H796" s="239"/>
    </row>
    <row r="797" customFormat="false" ht="15" hidden="false" customHeight="true" outlineLevel="0" collapsed="false">
      <c r="A797" s="106"/>
      <c r="B797" s="239"/>
      <c r="C797" s="239"/>
      <c r="D797" s="239"/>
      <c r="E797" s="239"/>
      <c r="F797" s="239"/>
      <c r="G797" s="239"/>
      <c r="H797" s="239"/>
    </row>
    <row r="798" customFormat="false" ht="15" hidden="false" customHeight="true" outlineLevel="0" collapsed="false">
      <c r="A798" s="106"/>
      <c r="B798" s="239"/>
      <c r="C798" s="239"/>
      <c r="D798" s="239"/>
      <c r="E798" s="239"/>
      <c r="F798" s="239"/>
      <c r="G798" s="239"/>
      <c r="H798" s="239"/>
    </row>
    <row r="799" customFormat="false" ht="15" hidden="false" customHeight="true" outlineLevel="0" collapsed="false">
      <c r="A799" s="106"/>
      <c r="B799" s="239"/>
      <c r="C799" s="239"/>
      <c r="D799" s="239"/>
      <c r="E799" s="239"/>
      <c r="F799" s="239"/>
      <c r="G799" s="239"/>
      <c r="H799" s="239"/>
    </row>
    <row r="800" customFormat="false" ht="15" hidden="false" customHeight="true" outlineLevel="0" collapsed="false">
      <c r="A800" s="106"/>
      <c r="B800" s="239"/>
      <c r="C800" s="239"/>
      <c r="D800" s="239"/>
      <c r="E800" s="239"/>
      <c r="F800" s="239"/>
      <c r="G800" s="239"/>
      <c r="H800" s="239"/>
    </row>
    <row r="801" customFormat="false" ht="15" hidden="false" customHeight="true" outlineLevel="0" collapsed="false">
      <c r="A801" s="106"/>
      <c r="B801" s="239"/>
      <c r="C801" s="239"/>
      <c r="D801" s="239"/>
      <c r="E801" s="239"/>
      <c r="F801" s="239"/>
      <c r="G801" s="239"/>
      <c r="H801" s="239"/>
    </row>
    <row r="802" customFormat="false" ht="15" hidden="false" customHeight="true" outlineLevel="0" collapsed="false">
      <c r="A802" s="106"/>
      <c r="B802" s="239"/>
      <c r="C802" s="239"/>
      <c r="D802" s="239"/>
      <c r="E802" s="239"/>
      <c r="F802" s="239"/>
      <c r="G802" s="239"/>
      <c r="H802" s="239"/>
    </row>
    <row r="803" customFormat="false" ht="15" hidden="false" customHeight="true" outlineLevel="0" collapsed="false">
      <c r="A803" s="106"/>
      <c r="B803" s="239"/>
      <c r="C803" s="239"/>
      <c r="D803" s="239"/>
      <c r="E803" s="239"/>
      <c r="F803" s="239"/>
      <c r="G803" s="239"/>
      <c r="H803" s="239"/>
    </row>
    <row r="804" customFormat="false" ht="15" hidden="false" customHeight="true" outlineLevel="0" collapsed="false">
      <c r="A804" s="106"/>
      <c r="B804" s="239"/>
      <c r="C804" s="239"/>
      <c r="D804" s="239"/>
      <c r="E804" s="239"/>
      <c r="F804" s="239"/>
      <c r="G804" s="239"/>
      <c r="H804" s="239"/>
    </row>
    <row r="805" customFormat="false" ht="15" hidden="false" customHeight="true" outlineLevel="0" collapsed="false">
      <c r="A805" s="106"/>
      <c r="B805" s="239"/>
      <c r="C805" s="239"/>
      <c r="D805" s="239"/>
      <c r="E805" s="239"/>
      <c r="F805" s="239"/>
      <c r="G805" s="239"/>
      <c r="H805" s="239"/>
    </row>
    <row r="806" customFormat="false" ht="15" hidden="false" customHeight="true" outlineLevel="0" collapsed="false">
      <c r="A806" s="106"/>
      <c r="B806" s="239"/>
      <c r="C806" s="239"/>
      <c r="D806" s="239"/>
      <c r="E806" s="239"/>
      <c r="F806" s="239"/>
      <c r="G806" s="239"/>
      <c r="H806" s="239"/>
    </row>
    <row r="807" customFormat="false" ht="15" hidden="false" customHeight="true" outlineLevel="0" collapsed="false">
      <c r="A807" s="106"/>
      <c r="B807" s="239"/>
      <c r="C807" s="239"/>
      <c r="D807" s="239"/>
      <c r="E807" s="239"/>
      <c r="F807" s="239"/>
      <c r="G807" s="239"/>
      <c r="H807" s="239"/>
    </row>
    <row r="808" customFormat="false" ht="15" hidden="false" customHeight="true" outlineLevel="0" collapsed="false">
      <c r="A808" s="106"/>
      <c r="B808" s="239"/>
      <c r="C808" s="239"/>
      <c r="D808" s="239"/>
      <c r="E808" s="239"/>
      <c r="F808" s="239"/>
      <c r="G808" s="239"/>
      <c r="H808" s="239"/>
    </row>
    <row r="809" customFormat="false" ht="15" hidden="false" customHeight="true" outlineLevel="0" collapsed="false">
      <c r="A809" s="106"/>
      <c r="B809" s="239"/>
      <c r="C809" s="239"/>
      <c r="D809" s="239"/>
      <c r="E809" s="239"/>
      <c r="F809" s="239"/>
      <c r="G809" s="239"/>
      <c r="H809" s="239"/>
    </row>
    <row r="810" customFormat="false" ht="15" hidden="false" customHeight="true" outlineLevel="0" collapsed="false">
      <c r="A810" s="106"/>
      <c r="B810" s="239"/>
      <c r="C810" s="239"/>
      <c r="D810" s="239"/>
      <c r="E810" s="239"/>
      <c r="F810" s="239"/>
      <c r="G810" s="239"/>
      <c r="H810" s="239"/>
    </row>
    <row r="811" customFormat="false" ht="15" hidden="false" customHeight="true" outlineLevel="0" collapsed="false">
      <c r="A811" s="106"/>
      <c r="B811" s="239"/>
      <c r="C811" s="239"/>
      <c r="D811" s="239"/>
      <c r="E811" s="239"/>
      <c r="F811" s="239"/>
      <c r="G811" s="239"/>
      <c r="H811" s="239"/>
    </row>
    <row r="812" customFormat="false" ht="15" hidden="false" customHeight="true" outlineLevel="0" collapsed="false">
      <c r="A812" s="106"/>
      <c r="B812" s="239"/>
      <c r="C812" s="239"/>
      <c r="D812" s="239"/>
      <c r="E812" s="239"/>
      <c r="F812" s="239"/>
      <c r="G812" s="239"/>
      <c r="H812" s="239"/>
    </row>
    <row r="813" customFormat="false" ht="15" hidden="false" customHeight="true" outlineLevel="0" collapsed="false">
      <c r="A813" s="106"/>
      <c r="B813" s="239"/>
      <c r="C813" s="239"/>
      <c r="D813" s="239"/>
      <c r="E813" s="239"/>
      <c r="F813" s="239"/>
      <c r="G813" s="239"/>
      <c r="H813" s="239"/>
    </row>
    <row r="814" customFormat="false" ht="15" hidden="false" customHeight="true" outlineLevel="0" collapsed="false">
      <c r="A814" s="106"/>
      <c r="B814" s="239"/>
      <c r="C814" s="239"/>
      <c r="D814" s="239"/>
      <c r="E814" s="239"/>
      <c r="F814" s="239"/>
      <c r="G814" s="239"/>
      <c r="H814" s="239"/>
    </row>
    <row r="815" customFormat="false" ht="15" hidden="false" customHeight="true" outlineLevel="0" collapsed="false">
      <c r="A815" s="106"/>
      <c r="B815" s="239"/>
      <c r="C815" s="239"/>
      <c r="D815" s="239"/>
      <c r="E815" s="239"/>
      <c r="F815" s="239"/>
      <c r="G815" s="239"/>
      <c r="H815" s="239"/>
    </row>
    <row r="816" customFormat="false" ht="15" hidden="false" customHeight="true" outlineLevel="0" collapsed="false">
      <c r="A816" s="106"/>
      <c r="B816" s="239"/>
      <c r="C816" s="239"/>
      <c r="D816" s="239"/>
      <c r="E816" s="239"/>
      <c r="F816" s="239"/>
      <c r="G816" s="239"/>
      <c r="H816" s="239"/>
    </row>
    <row r="817" customFormat="false" ht="15" hidden="false" customHeight="true" outlineLevel="0" collapsed="false">
      <c r="A817" s="106"/>
      <c r="B817" s="239"/>
      <c r="C817" s="239"/>
      <c r="D817" s="239"/>
      <c r="E817" s="239"/>
      <c r="F817" s="239"/>
      <c r="G817" s="239"/>
      <c r="H817" s="239"/>
    </row>
    <row r="818" customFormat="false" ht="15" hidden="false" customHeight="true" outlineLevel="0" collapsed="false">
      <c r="A818" s="106"/>
      <c r="B818" s="239"/>
      <c r="C818" s="239"/>
      <c r="D818" s="239"/>
      <c r="E818" s="239"/>
      <c r="F818" s="239"/>
      <c r="G818" s="239"/>
      <c r="H818" s="239"/>
    </row>
    <row r="819" customFormat="false" ht="15" hidden="false" customHeight="true" outlineLevel="0" collapsed="false">
      <c r="A819" s="106"/>
      <c r="B819" s="239"/>
      <c r="C819" s="239"/>
      <c r="D819" s="239"/>
      <c r="E819" s="239"/>
      <c r="F819" s="239"/>
      <c r="G819" s="239"/>
      <c r="H819" s="239"/>
    </row>
    <row r="820" customFormat="false" ht="15" hidden="false" customHeight="true" outlineLevel="0" collapsed="false">
      <c r="A820" s="106"/>
      <c r="B820" s="239"/>
      <c r="C820" s="239"/>
      <c r="D820" s="239"/>
      <c r="E820" s="239"/>
      <c r="F820" s="239"/>
      <c r="G820" s="239"/>
      <c r="H820" s="239"/>
    </row>
    <row r="821" customFormat="false" ht="15" hidden="false" customHeight="true" outlineLevel="0" collapsed="false">
      <c r="A821" s="106"/>
      <c r="B821" s="239"/>
      <c r="C821" s="239"/>
      <c r="D821" s="239"/>
      <c r="E821" s="239"/>
      <c r="F821" s="239"/>
      <c r="G821" s="239"/>
      <c r="H821" s="239"/>
    </row>
    <row r="822" customFormat="false" ht="15" hidden="false" customHeight="true" outlineLevel="0" collapsed="false">
      <c r="A822" s="106"/>
      <c r="B822" s="239"/>
      <c r="C822" s="239"/>
      <c r="D822" s="239"/>
      <c r="E822" s="239"/>
      <c r="F822" s="239"/>
      <c r="G822" s="239"/>
      <c r="H822" s="239"/>
    </row>
    <row r="823" customFormat="false" ht="15" hidden="false" customHeight="true" outlineLevel="0" collapsed="false">
      <c r="A823" s="106"/>
      <c r="B823" s="239"/>
      <c r="C823" s="239"/>
      <c r="D823" s="239"/>
      <c r="E823" s="239"/>
      <c r="F823" s="239"/>
      <c r="G823" s="239"/>
      <c r="H823" s="239"/>
    </row>
    <row r="824" customFormat="false" ht="15" hidden="false" customHeight="true" outlineLevel="0" collapsed="false">
      <c r="A824" s="106"/>
      <c r="B824" s="239"/>
      <c r="C824" s="239"/>
      <c r="D824" s="239"/>
      <c r="E824" s="239"/>
      <c r="F824" s="239"/>
      <c r="G824" s="239"/>
      <c r="H824" s="239"/>
    </row>
    <row r="825" customFormat="false" ht="15" hidden="false" customHeight="true" outlineLevel="0" collapsed="false">
      <c r="A825" s="106"/>
      <c r="B825" s="239"/>
      <c r="C825" s="239"/>
      <c r="D825" s="239"/>
      <c r="E825" s="239"/>
      <c r="F825" s="239"/>
      <c r="G825" s="239"/>
      <c r="H825" s="239"/>
    </row>
    <row r="826" customFormat="false" ht="15" hidden="false" customHeight="true" outlineLevel="0" collapsed="false">
      <c r="A826" s="106"/>
      <c r="B826" s="239"/>
      <c r="C826" s="239"/>
      <c r="D826" s="239"/>
      <c r="E826" s="239"/>
      <c r="F826" s="239"/>
      <c r="G826" s="239"/>
      <c r="H826" s="239"/>
    </row>
    <row r="827" customFormat="false" ht="15" hidden="false" customHeight="true" outlineLevel="0" collapsed="false">
      <c r="A827" s="106"/>
      <c r="B827" s="239"/>
      <c r="C827" s="239"/>
      <c r="D827" s="239"/>
      <c r="E827" s="239"/>
      <c r="F827" s="239"/>
      <c r="G827" s="239"/>
      <c r="H827" s="239"/>
    </row>
    <row r="828" customFormat="false" ht="15" hidden="false" customHeight="true" outlineLevel="0" collapsed="false">
      <c r="A828" s="106"/>
      <c r="B828" s="239"/>
      <c r="C828" s="239"/>
      <c r="D828" s="239"/>
      <c r="E828" s="239"/>
      <c r="F828" s="239"/>
      <c r="G828" s="239"/>
      <c r="H828" s="239"/>
    </row>
    <row r="829" customFormat="false" ht="15" hidden="false" customHeight="true" outlineLevel="0" collapsed="false">
      <c r="A829" s="106"/>
      <c r="B829" s="239"/>
      <c r="C829" s="239"/>
      <c r="D829" s="239"/>
      <c r="E829" s="239"/>
      <c r="F829" s="239"/>
      <c r="G829" s="239"/>
      <c r="H829" s="239"/>
    </row>
    <row r="830" customFormat="false" ht="15" hidden="false" customHeight="true" outlineLevel="0" collapsed="false">
      <c r="A830" s="106"/>
      <c r="B830" s="239"/>
      <c r="C830" s="239"/>
      <c r="D830" s="239"/>
      <c r="E830" s="239"/>
      <c r="F830" s="239"/>
      <c r="G830" s="239"/>
      <c r="H830" s="239"/>
    </row>
    <row r="831" customFormat="false" ht="15" hidden="false" customHeight="true" outlineLevel="0" collapsed="false">
      <c r="A831" s="106"/>
      <c r="B831" s="239"/>
      <c r="C831" s="239"/>
      <c r="D831" s="239"/>
      <c r="E831" s="239"/>
      <c r="F831" s="239"/>
      <c r="G831" s="239"/>
      <c r="H831" s="239"/>
    </row>
    <row r="832" customFormat="false" ht="15" hidden="false" customHeight="true" outlineLevel="0" collapsed="false">
      <c r="A832" s="106"/>
      <c r="B832" s="239"/>
      <c r="C832" s="239"/>
      <c r="D832" s="239"/>
      <c r="E832" s="239"/>
      <c r="F832" s="239"/>
      <c r="G832" s="239"/>
      <c r="H832" s="239"/>
    </row>
    <row r="833" customFormat="false" ht="15" hidden="false" customHeight="true" outlineLevel="0" collapsed="false">
      <c r="A833" s="106"/>
      <c r="B833" s="239"/>
      <c r="C833" s="239"/>
      <c r="D833" s="239"/>
      <c r="E833" s="239"/>
      <c r="F833" s="239"/>
      <c r="G833" s="239"/>
      <c r="H833" s="239"/>
    </row>
    <row r="834" customFormat="false" ht="15" hidden="false" customHeight="true" outlineLevel="0" collapsed="false">
      <c r="A834" s="106"/>
      <c r="B834" s="239"/>
      <c r="C834" s="239"/>
      <c r="D834" s="239"/>
      <c r="E834" s="239"/>
      <c r="F834" s="239"/>
      <c r="G834" s="239"/>
      <c r="H834" s="239"/>
    </row>
    <row r="835" customFormat="false" ht="15" hidden="false" customHeight="true" outlineLevel="0" collapsed="false">
      <c r="A835" s="106"/>
      <c r="B835" s="239"/>
      <c r="C835" s="239"/>
      <c r="D835" s="239"/>
      <c r="E835" s="239"/>
      <c r="F835" s="239"/>
      <c r="G835" s="239"/>
      <c r="H835" s="239"/>
    </row>
    <row r="836" customFormat="false" ht="15" hidden="false" customHeight="true" outlineLevel="0" collapsed="false">
      <c r="A836" s="106"/>
      <c r="B836" s="239"/>
      <c r="C836" s="239"/>
      <c r="D836" s="239"/>
      <c r="E836" s="239"/>
      <c r="F836" s="239"/>
      <c r="G836" s="239"/>
      <c r="H836" s="239"/>
    </row>
    <row r="837" customFormat="false" ht="15" hidden="false" customHeight="true" outlineLevel="0" collapsed="false">
      <c r="A837" s="106"/>
      <c r="B837" s="239"/>
      <c r="C837" s="239"/>
      <c r="D837" s="239"/>
      <c r="E837" s="239"/>
      <c r="F837" s="239"/>
      <c r="G837" s="239"/>
      <c r="H837" s="239"/>
    </row>
    <row r="838" customFormat="false" ht="15" hidden="false" customHeight="true" outlineLevel="0" collapsed="false">
      <c r="A838" s="106"/>
      <c r="B838" s="239"/>
      <c r="C838" s="239"/>
      <c r="D838" s="239"/>
      <c r="E838" s="239"/>
      <c r="F838" s="239"/>
      <c r="G838" s="239"/>
      <c r="H838" s="239"/>
    </row>
    <row r="839" customFormat="false" ht="15" hidden="false" customHeight="true" outlineLevel="0" collapsed="false">
      <c r="A839" s="106"/>
      <c r="B839" s="239"/>
      <c r="C839" s="239"/>
      <c r="D839" s="239"/>
      <c r="E839" s="239"/>
      <c r="F839" s="239"/>
      <c r="G839" s="239"/>
      <c r="H839" s="239"/>
    </row>
    <row r="840" customFormat="false" ht="15" hidden="false" customHeight="true" outlineLevel="0" collapsed="false">
      <c r="A840" s="106"/>
      <c r="B840" s="239"/>
      <c r="C840" s="239"/>
      <c r="D840" s="239"/>
      <c r="E840" s="239"/>
      <c r="F840" s="239"/>
      <c r="G840" s="239"/>
      <c r="H840" s="239"/>
    </row>
    <row r="841" customFormat="false" ht="15" hidden="false" customHeight="true" outlineLevel="0" collapsed="false">
      <c r="A841" s="106"/>
      <c r="B841" s="239"/>
      <c r="C841" s="239"/>
      <c r="D841" s="239"/>
      <c r="E841" s="239"/>
      <c r="F841" s="239"/>
      <c r="G841" s="239"/>
      <c r="H841" s="239"/>
    </row>
    <row r="842" customFormat="false" ht="15" hidden="false" customHeight="true" outlineLevel="0" collapsed="false">
      <c r="A842" s="106"/>
      <c r="B842" s="239"/>
      <c r="C842" s="239"/>
      <c r="D842" s="239"/>
      <c r="E842" s="239"/>
      <c r="F842" s="239"/>
      <c r="G842" s="239"/>
      <c r="H842" s="239"/>
    </row>
    <row r="843" customFormat="false" ht="15" hidden="false" customHeight="true" outlineLevel="0" collapsed="false">
      <c r="A843" s="106"/>
      <c r="B843" s="239"/>
      <c r="C843" s="239"/>
      <c r="D843" s="239"/>
      <c r="E843" s="239"/>
      <c r="F843" s="239"/>
      <c r="G843" s="239"/>
      <c r="H843" s="239"/>
    </row>
    <row r="844" customFormat="false" ht="15" hidden="false" customHeight="true" outlineLevel="0" collapsed="false">
      <c r="A844" s="106"/>
      <c r="B844" s="239"/>
      <c r="C844" s="239"/>
      <c r="D844" s="239"/>
      <c r="E844" s="239"/>
      <c r="F844" s="239"/>
      <c r="G844" s="239"/>
      <c r="H844" s="239"/>
    </row>
    <row r="845" customFormat="false" ht="15" hidden="false" customHeight="true" outlineLevel="0" collapsed="false">
      <c r="A845" s="106"/>
      <c r="B845" s="239"/>
      <c r="C845" s="239"/>
      <c r="D845" s="239"/>
      <c r="E845" s="239"/>
      <c r="F845" s="239"/>
      <c r="G845" s="239"/>
      <c r="H845" s="239"/>
    </row>
    <row r="846" customFormat="false" ht="15" hidden="false" customHeight="true" outlineLevel="0" collapsed="false">
      <c r="A846" s="106"/>
      <c r="B846" s="239"/>
      <c r="C846" s="239"/>
      <c r="D846" s="239"/>
      <c r="E846" s="239"/>
      <c r="F846" s="239"/>
      <c r="G846" s="239"/>
      <c r="H846" s="239"/>
    </row>
    <row r="847" customFormat="false" ht="15" hidden="false" customHeight="true" outlineLevel="0" collapsed="false">
      <c r="A847" s="106"/>
      <c r="B847" s="239"/>
      <c r="C847" s="239"/>
      <c r="D847" s="239"/>
      <c r="E847" s="239"/>
      <c r="F847" s="239"/>
      <c r="G847" s="239"/>
      <c r="H847" s="239"/>
    </row>
    <row r="848" customFormat="false" ht="15" hidden="false" customHeight="true" outlineLevel="0" collapsed="false">
      <c r="A848" s="106"/>
      <c r="B848" s="239"/>
      <c r="C848" s="239"/>
      <c r="D848" s="239"/>
      <c r="E848" s="239"/>
      <c r="F848" s="239"/>
      <c r="G848" s="239"/>
      <c r="H848" s="239"/>
    </row>
    <row r="849" customFormat="false" ht="15" hidden="false" customHeight="true" outlineLevel="0" collapsed="false">
      <c r="A849" s="106"/>
      <c r="B849" s="239"/>
      <c r="C849" s="239"/>
      <c r="D849" s="239"/>
      <c r="E849" s="239"/>
      <c r="F849" s="239"/>
      <c r="G849" s="239"/>
      <c r="H849" s="239"/>
    </row>
    <row r="850" customFormat="false" ht="15" hidden="false" customHeight="true" outlineLevel="0" collapsed="false">
      <c r="A850" s="106"/>
      <c r="B850" s="239"/>
      <c r="C850" s="239"/>
      <c r="D850" s="239"/>
      <c r="E850" s="239"/>
      <c r="F850" s="239"/>
      <c r="G850" s="239"/>
      <c r="H850" s="239"/>
    </row>
    <row r="851" customFormat="false" ht="15" hidden="false" customHeight="true" outlineLevel="0" collapsed="false">
      <c r="A851" s="106"/>
      <c r="B851" s="239"/>
      <c r="C851" s="239"/>
      <c r="D851" s="239"/>
      <c r="E851" s="239"/>
      <c r="F851" s="239"/>
      <c r="G851" s="239"/>
      <c r="H851" s="239"/>
    </row>
    <row r="852" customFormat="false" ht="15" hidden="false" customHeight="true" outlineLevel="0" collapsed="false">
      <c r="A852" s="106"/>
      <c r="B852" s="239"/>
      <c r="C852" s="239"/>
      <c r="D852" s="239"/>
      <c r="E852" s="239"/>
      <c r="F852" s="239"/>
      <c r="G852" s="239"/>
      <c r="H852" s="239"/>
    </row>
    <row r="853" customFormat="false" ht="15" hidden="false" customHeight="true" outlineLevel="0" collapsed="false">
      <c r="A853" s="106"/>
      <c r="B853" s="239"/>
      <c r="C853" s="239"/>
      <c r="D853" s="239"/>
      <c r="E853" s="239"/>
      <c r="F853" s="239"/>
      <c r="G853" s="239"/>
      <c r="H853" s="239"/>
    </row>
    <row r="854" customFormat="false" ht="15" hidden="false" customHeight="true" outlineLevel="0" collapsed="false">
      <c r="A854" s="106"/>
      <c r="B854" s="239"/>
      <c r="C854" s="239"/>
      <c r="D854" s="239"/>
      <c r="E854" s="239"/>
      <c r="F854" s="239"/>
      <c r="G854" s="239"/>
      <c r="H854" s="239"/>
    </row>
    <row r="855" customFormat="false" ht="15" hidden="false" customHeight="true" outlineLevel="0" collapsed="false">
      <c r="A855" s="106"/>
      <c r="B855" s="239"/>
      <c r="C855" s="239"/>
      <c r="D855" s="239"/>
      <c r="E855" s="239"/>
      <c r="F855" s="239"/>
      <c r="G855" s="239"/>
      <c r="H855" s="239"/>
    </row>
    <row r="856" customFormat="false" ht="15" hidden="false" customHeight="true" outlineLevel="0" collapsed="false">
      <c r="A856" s="106"/>
      <c r="B856" s="239"/>
      <c r="C856" s="239"/>
      <c r="D856" s="239"/>
      <c r="E856" s="239"/>
      <c r="F856" s="239"/>
      <c r="G856" s="239"/>
      <c r="H856" s="239"/>
    </row>
    <row r="857" customFormat="false" ht="15" hidden="false" customHeight="true" outlineLevel="0" collapsed="false">
      <c r="A857" s="106"/>
      <c r="B857" s="239"/>
      <c r="C857" s="239"/>
      <c r="D857" s="239"/>
      <c r="E857" s="239"/>
      <c r="F857" s="239"/>
      <c r="G857" s="239"/>
      <c r="H857" s="239"/>
    </row>
    <row r="858" customFormat="false" ht="15" hidden="false" customHeight="true" outlineLevel="0" collapsed="false">
      <c r="A858" s="106"/>
      <c r="B858" s="239"/>
      <c r="C858" s="239"/>
      <c r="D858" s="239"/>
      <c r="E858" s="239"/>
      <c r="F858" s="239"/>
      <c r="G858" s="239"/>
      <c r="H858" s="239"/>
    </row>
    <row r="859" customFormat="false" ht="15" hidden="false" customHeight="true" outlineLevel="0" collapsed="false">
      <c r="A859" s="106"/>
      <c r="B859" s="239"/>
      <c r="C859" s="239"/>
      <c r="D859" s="239"/>
      <c r="E859" s="239"/>
      <c r="F859" s="239"/>
      <c r="G859" s="239"/>
      <c r="H859" s="239"/>
    </row>
    <row r="860" customFormat="false" ht="15" hidden="false" customHeight="true" outlineLevel="0" collapsed="false">
      <c r="A860" s="106"/>
      <c r="B860" s="239"/>
      <c r="C860" s="239"/>
      <c r="D860" s="239"/>
      <c r="E860" s="239"/>
      <c r="F860" s="239"/>
      <c r="G860" s="239"/>
      <c r="H860" s="239"/>
    </row>
    <row r="861" customFormat="false" ht="15" hidden="false" customHeight="true" outlineLevel="0" collapsed="false">
      <c r="A861" s="106"/>
      <c r="B861" s="239"/>
      <c r="C861" s="239"/>
      <c r="D861" s="239"/>
      <c r="E861" s="239"/>
      <c r="F861" s="239"/>
      <c r="G861" s="239"/>
      <c r="H861" s="239"/>
    </row>
    <row r="862" customFormat="false" ht="15" hidden="false" customHeight="true" outlineLevel="0" collapsed="false">
      <c r="A862" s="106"/>
      <c r="B862" s="239"/>
      <c r="C862" s="239"/>
      <c r="D862" s="239"/>
      <c r="E862" s="239"/>
      <c r="F862" s="239"/>
      <c r="G862" s="239"/>
      <c r="H862" s="239"/>
    </row>
    <row r="863" customFormat="false" ht="15" hidden="false" customHeight="true" outlineLevel="0" collapsed="false">
      <c r="A863" s="106"/>
      <c r="B863" s="239"/>
      <c r="C863" s="239"/>
      <c r="D863" s="239"/>
      <c r="E863" s="239"/>
      <c r="F863" s="239"/>
      <c r="G863" s="239"/>
      <c r="H863" s="239"/>
    </row>
    <row r="864" customFormat="false" ht="15" hidden="false" customHeight="true" outlineLevel="0" collapsed="false">
      <c r="A864" s="106"/>
      <c r="B864" s="239"/>
      <c r="C864" s="239"/>
      <c r="D864" s="239"/>
      <c r="E864" s="239"/>
      <c r="F864" s="239"/>
      <c r="G864" s="239"/>
      <c r="H864" s="239"/>
    </row>
    <row r="865" customFormat="false" ht="15" hidden="false" customHeight="true" outlineLevel="0" collapsed="false">
      <c r="A865" s="106"/>
      <c r="B865" s="239"/>
      <c r="C865" s="239"/>
      <c r="D865" s="239"/>
      <c r="E865" s="239"/>
      <c r="F865" s="239"/>
      <c r="G865" s="239"/>
      <c r="H865" s="239"/>
    </row>
    <row r="866" customFormat="false" ht="15" hidden="false" customHeight="true" outlineLevel="0" collapsed="false">
      <c r="A866" s="106"/>
      <c r="B866" s="239"/>
      <c r="C866" s="239"/>
      <c r="D866" s="239"/>
      <c r="E866" s="239"/>
      <c r="F866" s="239"/>
      <c r="G866" s="239"/>
      <c r="H866" s="239"/>
    </row>
    <row r="867" customFormat="false" ht="15" hidden="false" customHeight="true" outlineLevel="0" collapsed="false">
      <c r="A867" s="106"/>
      <c r="B867" s="239"/>
      <c r="C867" s="239"/>
      <c r="D867" s="239"/>
      <c r="E867" s="239"/>
      <c r="F867" s="239"/>
      <c r="G867" s="239"/>
      <c r="H867" s="239"/>
    </row>
    <row r="868" customFormat="false" ht="15" hidden="false" customHeight="true" outlineLevel="0" collapsed="false">
      <c r="A868" s="106"/>
      <c r="B868" s="239"/>
      <c r="C868" s="239"/>
      <c r="D868" s="239"/>
      <c r="E868" s="239"/>
      <c r="F868" s="239"/>
      <c r="G868" s="239"/>
      <c r="H868" s="239"/>
    </row>
    <row r="869" customFormat="false" ht="15" hidden="false" customHeight="true" outlineLevel="0" collapsed="false">
      <c r="A869" s="106"/>
      <c r="B869" s="239"/>
      <c r="C869" s="239"/>
      <c r="D869" s="239"/>
      <c r="E869" s="239"/>
      <c r="F869" s="239"/>
      <c r="G869" s="239"/>
      <c r="H869" s="239"/>
    </row>
    <row r="870" customFormat="false" ht="15" hidden="false" customHeight="true" outlineLevel="0" collapsed="false">
      <c r="A870" s="106"/>
      <c r="B870" s="239"/>
      <c r="C870" s="239"/>
      <c r="D870" s="239"/>
      <c r="E870" s="239"/>
      <c r="F870" s="239"/>
      <c r="G870" s="239"/>
      <c r="H870" s="239"/>
    </row>
    <row r="871" customFormat="false" ht="15" hidden="false" customHeight="true" outlineLevel="0" collapsed="false">
      <c r="A871" s="106"/>
      <c r="B871" s="239"/>
      <c r="C871" s="239"/>
      <c r="D871" s="239"/>
      <c r="E871" s="239"/>
      <c r="F871" s="239"/>
      <c r="G871" s="239"/>
      <c r="H871" s="239"/>
    </row>
    <row r="872" customFormat="false" ht="15" hidden="false" customHeight="true" outlineLevel="0" collapsed="false">
      <c r="A872" s="106"/>
      <c r="B872" s="239"/>
      <c r="C872" s="239"/>
      <c r="D872" s="239"/>
      <c r="E872" s="239"/>
      <c r="F872" s="239"/>
      <c r="G872" s="239"/>
      <c r="H872" s="239"/>
    </row>
    <row r="873" customFormat="false" ht="15" hidden="false" customHeight="true" outlineLevel="0" collapsed="false">
      <c r="A873" s="106"/>
      <c r="B873" s="239"/>
      <c r="C873" s="239"/>
      <c r="D873" s="239"/>
      <c r="E873" s="239"/>
      <c r="F873" s="239"/>
      <c r="G873" s="239"/>
      <c r="H873" s="239"/>
    </row>
    <row r="874" customFormat="false" ht="15" hidden="false" customHeight="true" outlineLevel="0" collapsed="false">
      <c r="A874" s="106"/>
      <c r="B874" s="239"/>
      <c r="C874" s="239"/>
      <c r="D874" s="239"/>
      <c r="E874" s="239"/>
      <c r="F874" s="239"/>
      <c r="G874" s="239"/>
      <c r="H874" s="239"/>
    </row>
    <row r="875" customFormat="false" ht="15" hidden="false" customHeight="true" outlineLevel="0" collapsed="false">
      <c r="A875" s="106"/>
      <c r="B875" s="239"/>
      <c r="C875" s="239"/>
      <c r="D875" s="239"/>
      <c r="E875" s="239"/>
      <c r="F875" s="239"/>
      <c r="G875" s="239"/>
      <c r="H875" s="239"/>
    </row>
    <row r="876" customFormat="false" ht="15" hidden="false" customHeight="true" outlineLevel="0" collapsed="false">
      <c r="A876" s="106"/>
      <c r="B876" s="239"/>
      <c r="C876" s="239"/>
      <c r="D876" s="239"/>
      <c r="E876" s="239"/>
      <c r="F876" s="239"/>
      <c r="G876" s="239"/>
      <c r="H876" s="239"/>
    </row>
    <row r="877" customFormat="false" ht="15" hidden="false" customHeight="true" outlineLevel="0" collapsed="false">
      <c r="A877" s="106"/>
      <c r="B877" s="239"/>
      <c r="C877" s="239"/>
      <c r="D877" s="239"/>
      <c r="E877" s="239"/>
      <c r="F877" s="239"/>
      <c r="G877" s="239"/>
      <c r="H877" s="239"/>
    </row>
    <row r="878" customFormat="false" ht="15" hidden="false" customHeight="true" outlineLevel="0" collapsed="false">
      <c r="A878" s="106"/>
      <c r="B878" s="239"/>
      <c r="C878" s="239"/>
      <c r="D878" s="239"/>
      <c r="E878" s="239"/>
      <c r="F878" s="239"/>
      <c r="G878" s="239"/>
      <c r="H878" s="239"/>
    </row>
    <row r="879" customFormat="false" ht="15" hidden="false" customHeight="true" outlineLevel="0" collapsed="false">
      <c r="A879" s="106"/>
      <c r="B879" s="239"/>
      <c r="C879" s="239"/>
      <c r="D879" s="239"/>
      <c r="E879" s="239"/>
      <c r="F879" s="239"/>
      <c r="G879" s="239"/>
      <c r="H879" s="239"/>
    </row>
    <row r="880" customFormat="false" ht="15" hidden="false" customHeight="true" outlineLevel="0" collapsed="false">
      <c r="A880" s="106"/>
      <c r="B880" s="239"/>
      <c r="C880" s="239"/>
      <c r="D880" s="239"/>
      <c r="E880" s="239"/>
      <c r="F880" s="239"/>
      <c r="G880" s="239"/>
      <c r="H880" s="239"/>
    </row>
    <row r="881" customFormat="false" ht="15" hidden="false" customHeight="true" outlineLevel="0" collapsed="false">
      <c r="A881" s="106"/>
      <c r="B881" s="239"/>
      <c r="C881" s="239"/>
      <c r="D881" s="239"/>
      <c r="E881" s="239"/>
      <c r="F881" s="239"/>
      <c r="G881" s="239"/>
      <c r="H881" s="239"/>
    </row>
    <row r="882" customFormat="false" ht="15" hidden="false" customHeight="true" outlineLevel="0" collapsed="false">
      <c r="A882" s="106"/>
      <c r="B882" s="239"/>
      <c r="C882" s="239"/>
      <c r="D882" s="239"/>
      <c r="E882" s="239"/>
      <c r="F882" s="239"/>
      <c r="G882" s="239"/>
      <c r="H882" s="239"/>
    </row>
    <row r="883" customFormat="false" ht="15" hidden="false" customHeight="true" outlineLevel="0" collapsed="false">
      <c r="A883" s="106"/>
      <c r="B883" s="239"/>
      <c r="C883" s="239"/>
      <c r="D883" s="239"/>
      <c r="E883" s="239"/>
      <c r="F883" s="239"/>
      <c r="G883" s="239"/>
      <c r="H883" s="239"/>
    </row>
    <row r="884" customFormat="false" ht="15" hidden="false" customHeight="true" outlineLevel="0" collapsed="false">
      <c r="A884" s="106"/>
      <c r="B884" s="239"/>
      <c r="C884" s="239"/>
      <c r="D884" s="239"/>
      <c r="E884" s="239"/>
      <c r="F884" s="239"/>
      <c r="G884" s="239"/>
      <c r="H884" s="239"/>
    </row>
    <row r="885" customFormat="false" ht="15" hidden="false" customHeight="true" outlineLevel="0" collapsed="false">
      <c r="A885" s="106"/>
      <c r="B885" s="239"/>
      <c r="C885" s="239"/>
      <c r="D885" s="239"/>
      <c r="E885" s="239"/>
      <c r="F885" s="239"/>
      <c r="G885" s="239"/>
      <c r="H885" s="239"/>
    </row>
    <row r="886" customFormat="false" ht="15" hidden="false" customHeight="true" outlineLevel="0" collapsed="false">
      <c r="A886" s="106"/>
      <c r="B886" s="239"/>
      <c r="C886" s="239"/>
      <c r="D886" s="239"/>
      <c r="E886" s="239"/>
      <c r="F886" s="239"/>
      <c r="G886" s="239"/>
      <c r="H886" s="239"/>
    </row>
    <row r="887" customFormat="false" ht="15" hidden="false" customHeight="true" outlineLevel="0" collapsed="false">
      <c r="A887" s="106"/>
      <c r="B887" s="239"/>
      <c r="C887" s="239"/>
      <c r="D887" s="239"/>
      <c r="E887" s="239"/>
      <c r="F887" s="239"/>
      <c r="G887" s="239"/>
      <c r="H887" s="239"/>
    </row>
    <row r="888" customFormat="false" ht="15" hidden="false" customHeight="true" outlineLevel="0" collapsed="false">
      <c r="A888" s="106"/>
      <c r="B888" s="239"/>
      <c r="C888" s="239"/>
      <c r="D888" s="239"/>
      <c r="E888" s="239"/>
      <c r="F888" s="239"/>
      <c r="G888" s="239"/>
      <c r="H888" s="239"/>
    </row>
    <row r="889" customFormat="false" ht="15" hidden="false" customHeight="true" outlineLevel="0" collapsed="false">
      <c r="A889" s="106"/>
      <c r="B889" s="239"/>
      <c r="C889" s="239"/>
      <c r="D889" s="239"/>
      <c r="E889" s="239"/>
      <c r="F889" s="239"/>
      <c r="G889" s="239"/>
      <c r="H889" s="239"/>
    </row>
    <row r="890" customFormat="false" ht="15" hidden="false" customHeight="true" outlineLevel="0" collapsed="false">
      <c r="A890" s="106"/>
      <c r="B890" s="239"/>
      <c r="C890" s="239"/>
      <c r="D890" s="239"/>
      <c r="E890" s="239"/>
      <c r="F890" s="239"/>
      <c r="G890" s="239"/>
      <c r="H890" s="239"/>
    </row>
    <row r="891" customFormat="false" ht="15" hidden="false" customHeight="true" outlineLevel="0" collapsed="false">
      <c r="A891" s="106"/>
      <c r="B891" s="239"/>
      <c r="C891" s="239"/>
      <c r="D891" s="239"/>
      <c r="E891" s="239"/>
      <c r="F891" s="239"/>
      <c r="G891" s="239"/>
      <c r="H891" s="239"/>
    </row>
    <row r="892" customFormat="false" ht="15" hidden="false" customHeight="true" outlineLevel="0" collapsed="false">
      <c r="A892" s="106"/>
      <c r="B892" s="239"/>
      <c r="C892" s="239"/>
      <c r="D892" s="239"/>
      <c r="E892" s="239"/>
      <c r="F892" s="239"/>
      <c r="G892" s="239"/>
      <c r="H892" s="239"/>
    </row>
    <row r="893" customFormat="false" ht="15" hidden="false" customHeight="true" outlineLevel="0" collapsed="false">
      <c r="A893" s="106"/>
      <c r="B893" s="239"/>
      <c r="C893" s="239"/>
      <c r="D893" s="239"/>
      <c r="E893" s="239"/>
      <c r="F893" s="239"/>
      <c r="G893" s="239"/>
      <c r="H893" s="239"/>
    </row>
    <row r="894" customFormat="false" ht="15" hidden="false" customHeight="true" outlineLevel="0" collapsed="false">
      <c r="A894" s="106"/>
      <c r="B894" s="239"/>
      <c r="C894" s="239"/>
      <c r="D894" s="239"/>
      <c r="E894" s="239"/>
      <c r="F894" s="239"/>
      <c r="G894" s="239"/>
      <c r="H894" s="239"/>
    </row>
    <row r="895" customFormat="false" ht="15" hidden="false" customHeight="true" outlineLevel="0" collapsed="false">
      <c r="A895" s="106"/>
      <c r="B895" s="239"/>
      <c r="C895" s="239"/>
      <c r="D895" s="239"/>
      <c r="E895" s="239"/>
      <c r="F895" s="239"/>
      <c r="G895" s="239"/>
      <c r="H895" s="239"/>
    </row>
    <row r="896" customFormat="false" ht="15" hidden="false" customHeight="true" outlineLevel="0" collapsed="false">
      <c r="A896" s="106"/>
      <c r="B896" s="239"/>
      <c r="C896" s="239"/>
      <c r="D896" s="239"/>
      <c r="E896" s="239"/>
      <c r="F896" s="239"/>
      <c r="G896" s="239"/>
      <c r="H896" s="239"/>
    </row>
    <row r="897" customFormat="false" ht="15" hidden="false" customHeight="true" outlineLevel="0" collapsed="false">
      <c r="A897" s="106"/>
      <c r="B897" s="239"/>
      <c r="C897" s="239"/>
      <c r="D897" s="239"/>
      <c r="E897" s="239"/>
      <c r="F897" s="239"/>
      <c r="G897" s="239"/>
      <c r="H897" s="239"/>
    </row>
    <row r="898" customFormat="false" ht="15" hidden="false" customHeight="true" outlineLevel="0" collapsed="false">
      <c r="A898" s="106"/>
      <c r="B898" s="239"/>
      <c r="C898" s="239"/>
      <c r="D898" s="239"/>
      <c r="E898" s="239"/>
      <c r="F898" s="239"/>
      <c r="G898" s="239"/>
      <c r="H898" s="239"/>
    </row>
    <row r="899" customFormat="false" ht="15" hidden="false" customHeight="true" outlineLevel="0" collapsed="false">
      <c r="A899" s="106"/>
      <c r="B899" s="239"/>
      <c r="C899" s="239"/>
      <c r="D899" s="239"/>
      <c r="E899" s="239"/>
      <c r="F899" s="239"/>
      <c r="G899" s="239"/>
      <c r="H899" s="239"/>
    </row>
    <row r="900" customFormat="false" ht="15" hidden="false" customHeight="true" outlineLevel="0" collapsed="false">
      <c r="A900" s="106"/>
      <c r="B900" s="239"/>
      <c r="C900" s="239"/>
      <c r="D900" s="239"/>
      <c r="E900" s="239"/>
      <c r="F900" s="239"/>
      <c r="G900" s="239"/>
      <c r="H900" s="239"/>
    </row>
    <row r="901" customFormat="false" ht="15" hidden="false" customHeight="true" outlineLevel="0" collapsed="false">
      <c r="A901" s="106"/>
      <c r="B901" s="239"/>
      <c r="C901" s="239"/>
      <c r="D901" s="239"/>
      <c r="E901" s="239"/>
      <c r="F901" s="239"/>
      <c r="G901" s="239"/>
      <c r="H901" s="239"/>
    </row>
    <row r="902" customFormat="false" ht="15" hidden="false" customHeight="true" outlineLevel="0" collapsed="false">
      <c r="A902" s="106"/>
      <c r="B902" s="239"/>
      <c r="C902" s="239"/>
      <c r="D902" s="239"/>
      <c r="E902" s="239"/>
      <c r="F902" s="239"/>
      <c r="G902" s="239"/>
      <c r="H902" s="239"/>
    </row>
    <row r="903" customFormat="false" ht="15" hidden="false" customHeight="true" outlineLevel="0" collapsed="false">
      <c r="A903" s="106"/>
      <c r="B903" s="239"/>
      <c r="C903" s="239"/>
      <c r="D903" s="239"/>
      <c r="E903" s="239"/>
      <c r="F903" s="239"/>
      <c r="G903" s="239"/>
      <c r="H903" s="239"/>
    </row>
    <row r="904" customFormat="false" ht="15" hidden="false" customHeight="true" outlineLevel="0" collapsed="false">
      <c r="A904" s="106"/>
      <c r="B904" s="239"/>
      <c r="C904" s="239"/>
      <c r="D904" s="239"/>
      <c r="E904" s="239"/>
      <c r="F904" s="239"/>
      <c r="G904" s="239"/>
      <c r="H904" s="239"/>
    </row>
    <row r="905" customFormat="false" ht="15" hidden="false" customHeight="true" outlineLevel="0" collapsed="false">
      <c r="A905" s="106"/>
      <c r="B905" s="239"/>
      <c r="C905" s="239"/>
      <c r="D905" s="239"/>
      <c r="E905" s="239"/>
      <c r="F905" s="239"/>
      <c r="G905" s="239"/>
      <c r="H905" s="239"/>
    </row>
    <row r="906" customFormat="false" ht="15" hidden="false" customHeight="true" outlineLevel="0" collapsed="false">
      <c r="A906" s="106"/>
      <c r="B906" s="239"/>
      <c r="C906" s="239"/>
      <c r="D906" s="239"/>
      <c r="E906" s="239"/>
      <c r="F906" s="239"/>
      <c r="G906" s="239"/>
      <c r="H906" s="239"/>
    </row>
    <row r="907" customFormat="false" ht="15" hidden="false" customHeight="true" outlineLevel="0" collapsed="false">
      <c r="A907" s="106"/>
      <c r="B907" s="239"/>
      <c r="C907" s="239"/>
      <c r="D907" s="239"/>
      <c r="E907" s="239"/>
      <c r="F907" s="239"/>
      <c r="G907" s="239"/>
      <c r="H907" s="239"/>
    </row>
    <row r="908" customFormat="false" ht="15" hidden="false" customHeight="true" outlineLevel="0" collapsed="false">
      <c r="A908" s="106"/>
      <c r="B908" s="239"/>
      <c r="C908" s="239"/>
      <c r="D908" s="239"/>
      <c r="E908" s="239"/>
      <c r="F908" s="239"/>
      <c r="G908" s="239"/>
      <c r="H908" s="239"/>
    </row>
    <row r="909" customFormat="false" ht="15" hidden="false" customHeight="true" outlineLevel="0" collapsed="false">
      <c r="A909" s="106"/>
      <c r="B909" s="239"/>
      <c r="C909" s="239"/>
      <c r="D909" s="239"/>
      <c r="E909" s="239"/>
      <c r="F909" s="239"/>
      <c r="G909" s="239"/>
      <c r="H909" s="239"/>
    </row>
    <row r="910" customFormat="false" ht="15" hidden="false" customHeight="true" outlineLevel="0" collapsed="false">
      <c r="A910" s="106"/>
      <c r="B910" s="239"/>
      <c r="C910" s="239"/>
      <c r="D910" s="239"/>
      <c r="E910" s="239"/>
      <c r="F910" s="239"/>
      <c r="G910" s="239"/>
      <c r="H910" s="239"/>
    </row>
    <row r="911" customFormat="false" ht="15" hidden="false" customHeight="true" outlineLevel="0" collapsed="false">
      <c r="A911" s="106"/>
      <c r="B911" s="239"/>
      <c r="C911" s="239"/>
      <c r="D911" s="239"/>
      <c r="E911" s="239"/>
      <c r="F911" s="239"/>
      <c r="G911" s="239"/>
      <c r="H911" s="239"/>
    </row>
    <row r="912" customFormat="false" ht="15" hidden="false" customHeight="true" outlineLevel="0" collapsed="false">
      <c r="A912" s="106"/>
      <c r="B912" s="239"/>
      <c r="C912" s="239"/>
      <c r="D912" s="239"/>
      <c r="E912" s="239"/>
      <c r="F912" s="239"/>
      <c r="G912" s="239"/>
      <c r="H912" s="239"/>
    </row>
    <row r="913" customFormat="false" ht="15" hidden="false" customHeight="true" outlineLevel="0" collapsed="false">
      <c r="A913" s="106"/>
      <c r="B913" s="239"/>
      <c r="C913" s="239"/>
      <c r="D913" s="239"/>
      <c r="E913" s="239"/>
      <c r="F913" s="239"/>
      <c r="G913" s="239"/>
      <c r="H913" s="239"/>
    </row>
    <row r="914" customFormat="false" ht="15" hidden="false" customHeight="true" outlineLevel="0" collapsed="false">
      <c r="A914" s="106"/>
      <c r="B914" s="239"/>
      <c r="C914" s="239"/>
      <c r="D914" s="239"/>
      <c r="E914" s="239"/>
      <c r="F914" s="239"/>
      <c r="G914" s="239"/>
      <c r="H914" s="239"/>
    </row>
    <row r="915" customFormat="false" ht="15" hidden="false" customHeight="true" outlineLevel="0" collapsed="false">
      <c r="A915" s="106"/>
      <c r="B915" s="239"/>
      <c r="C915" s="239"/>
      <c r="D915" s="239"/>
      <c r="E915" s="239"/>
      <c r="F915" s="239"/>
      <c r="G915" s="239"/>
      <c r="H915" s="239"/>
    </row>
    <row r="916" customFormat="false" ht="15" hidden="false" customHeight="true" outlineLevel="0" collapsed="false">
      <c r="A916" s="106"/>
      <c r="B916" s="239"/>
      <c r="C916" s="239"/>
      <c r="D916" s="239"/>
      <c r="E916" s="239"/>
      <c r="F916" s="239"/>
      <c r="G916" s="239"/>
      <c r="H916" s="239"/>
    </row>
    <row r="917" customFormat="false" ht="15" hidden="false" customHeight="true" outlineLevel="0" collapsed="false">
      <c r="A917" s="106"/>
      <c r="B917" s="239"/>
      <c r="C917" s="239"/>
      <c r="D917" s="239"/>
      <c r="E917" s="239"/>
      <c r="F917" s="239"/>
      <c r="G917" s="239"/>
      <c r="H917" s="239"/>
    </row>
    <row r="918" customFormat="false" ht="15" hidden="false" customHeight="true" outlineLevel="0" collapsed="false">
      <c r="A918" s="106"/>
      <c r="B918" s="239"/>
      <c r="C918" s="239"/>
      <c r="D918" s="239"/>
      <c r="E918" s="239"/>
      <c r="F918" s="239"/>
      <c r="G918" s="239"/>
      <c r="H918" s="239"/>
    </row>
    <row r="919" customFormat="false" ht="15" hidden="false" customHeight="true" outlineLevel="0" collapsed="false">
      <c r="A919" s="106"/>
      <c r="B919" s="239"/>
      <c r="C919" s="239"/>
      <c r="D919" s="239"/>
      <c r="E919" s="239"/>
      <c r="F919" s="239"/>
      <c r="G919" s="239"/>
      <c r="H919" s="239"/>
    </row>
    <row r="920" customFormat="false" ht="15" hidden="false" customHeight="true" outlineLevel="0" collapsed="false">
      <c r="A920" s="106"/>
      <c r="B920" s="239"/>
      <c r="C920" s="239"/>
      <c r="D920" s="239"/>
      <c r="E920" s="239"/>
      <c r="F920" s="239"/>
      <c r="G920" s="239"/>
      <c r="H920" s="239"/>
    </row>
    <row r="921" customFormat="false" ht="15" hidden="false" customHeight="true" outlineLevel="0" collapsed="false">
      <c r="A921" s="106"/>
      <c r="B921" s="239"/>
      <c r="C921" s="239"/>
      <c r="D921" s="239"/>
      <c r="E921" s="239"/>
      <c r="F921" s="239"/>
      <c r="G921" s="239"/>
      <c r="H921" s="239"/>
    </row>
    <row r="922" customFormat="false" ht="15" hidden="false" customHeight="true" outlineLevel="0" collapsed="false">
      <c r="A922" s="106"/>
      <c r="B922" s="239"/>
      <c r="C922" s="239"/>
      <c r="D922" s="239"/>
      <c r="E922" s="239"/>
      <c r="F922" s="239"/>
      <c r="G922" s="239"/>
      <c r="H922" s="239"/>
    </row>
    <row r="923" customFormat="false" ht="15" hidden="false" customHeight="true" outlineLevel="0" collapsed="false">
      <c r="A923" s="106"/>
      <c r="B923" s="239"/>
      <c r="C923" s="239"/>
      <c r="D923" s="239"/>
      <c r="E923" s="239"/>
      <c r="F923" s="239"/>
      <c r="G923" s="239"/>
      <c r="H923" s="239"/>
    </row>
    <row r="924" customFormat="false" ht="15" hidden="false" customHeight="true" outlineLevel="0" collapsed="false">
      <c r="A924" s="106"/>
      <c r="B924" s="239"/>
      <c r="C924" s="239"/>
      <c r="D924" s="239"/>
      <c r="E924" s="239"/>
      <c r="F924" s="239"/>
      <c r="G924" s="239"/>
      <c r="H924" s="239"/>
    </row>
    <row r="925" customFormat="false" ht="15" hidden="false" customHeight="true" outlineLevel="0" collapsed="false">
      <c r="A925" s="106"/>
      <c r="B925" s="239"/>
      <c r="C925" s="239"/>
      <c r="D925" s="239"/>
      <c r="E925" s="239"/>
      <c r="F925" s="239"/>
      <c r="G925" s="239"/>
      <c r="H925" s="239"/>
    </row>
    <row r="926" customFormat="false" ht="15" hidden="false" customHeight="true" outlineLevel="0" collapsed="false">
      <c r="A926" s="106"/>
      <c r="B926" s="239"/>
      <c r="C926" s="239"/>
      <c r="D926" s="239"/>
      <c r="E926" s="239"/>
      <c r="F926" s="239"/>
      <c r="G926" s="239"/>
      <c r="H926" s="239"/>
    </row>
    <row r="927" customFormat="false" ht="15" hidden="false" customHeight="true" outlineLevel="0" collapsed="false">
      <c r="A927" s="106"/>
      <c r="B927" s="239"/>
      <c r="C927" s="239"/>
      <c r="D927" s="239"/>
      <c r="E927" s="239"/>
      <c r="F927" s="239"/>
      <c r="G927" s="239"/>
      <c r="H927" s="239"/>
    </row>
    <row r="928" customFormat="false" ht="15" hidden="false" customHeight="true" outlineLevel="0" collapsed="false">
      <c r="A928" s="106"/>
      <c r="B928" s="239"/>
      <c r="C928" s="239"/>
      <c r="D928" s="239"/>
      <c r="E928" s="239"/>
      <c r="F928" s="239"/>
      <c r="G928" s="239"/>
      <c r="H928" s="239"/>
    </row>
    <row r="929" customFormat="false" ht="15" hidden="false" customHeight="true" outlineLevel="0" collapsed="false">
      <c r="A929" s="106"/>
      <c r="B929" s="239"/>
      <c r="C929" s="239"/>
      <c r="D929" s="239"/>
      <c r="E929" s="239"/>
      <c r="F929" s="239"/>
      <c r="G929" s="239"/>
      <c r="H929" s="239"/>
    </row>
    <row r="930" customFormat="false" ht="15" hidden="false" customHeight="true" outlineLevel="0" collapsed="false">
      <c r="A930" s="106"/>
      <c r="B930" s="239"/>
      <c r="C930" s="239"/>
      <c r="D930" s="239"/>
      <c r="E930" s="239"/>
      <c r="F930" s="239"/>
      <c r="G930" s="239"/>
      <c r="H930" s="239"/>
    </row>
    <row r="931" customFormat="false" ht="15" hidden="false" customHeight="true" outlineLevel="0" collapsed="false">
      <c r="A931" s="106"/>
      <c r="B931" s="239"/>
      <c r="C931" s="239"/>
      <c r="D931" s="239"/>
      <c r="E931" s="239"/>
      <c r="F931" s="239"/>
      <c r="G931" s="239"/>
      <c r="H931" s="239"/>
    </row>
    <row r="932" customFormat="false" ht="15" hidden="false" customHeight="true" outlineLevel="0" collapsed="false">
      <c r="A932" s="106"/>
      <c r="B932" s="239"/>
      <c r="C932" s="239"/>
      <c r="D932" s="239"/>
      <c r="E932" s="239"/>
      <c r="F932" s="239"/>
      <c r="G932" s="239"/>
      <c r="H932" s="239"/>
    </row>
    <row r="933" customFormat="false" ht="15" hidden="false" customHeight="true" outlineLevel="0" collapsed="false">
      <c r="A933" s="106"/>
      <c r="B933" s="239"/>
      <c r="C933" s="239"/>
      <c r="D933" s="239"/>
      <c r="E933" s="239"/>
      <c r="F933" s="239"/>
      <c r="G933" s="239"/>
      <c r="H933" s="239"/>
    </row>
    <row r="934" customFormat="false" ht="15" hidden="false" customHeight="true" outlineLevel="0" collapsed="false">
      <c r="A934" s="106"/>
      <c r="B934" s="239"/>
      <c r="C934" s="239"/>
      <c r="D934" s="239"/>
      <c r="E934" s="239"/>
      <c r="F934" s="239"/>
      <c r="G934" s="239"/>
      <c r="H934" s="239"/>
    </row>
    <row r="935" customFormat="false" ht="15" hidden="false" customHeight="true" outlineLevel="0" collapsed="false">
      <c r="A935" s="106"/>
      <c r="B935" s="239"/>
      <c r="C935" s="239"/>
      <c r="D935" s="239"/>
      <c r="E935" s="239"/>
      <c r="F935" s="239"/>
      <c r="G935" s="239"/>
      <c r="H935" s="239"/>
    </row>
    <row r="936" customFormat="false" ht="15" hidden="false" customHeight="true" outlineLevel="0" collapsed="false">
      <c r="A936" s="106"/>
      <c r="B936" s="239"/>
      <c r="C936" s="239"/>
      <c r="D936" s="239"/>
      <c r="E936" s="239"/>
      <c r="F936" s="239"/>
      <c r="G936" s="239"/>
      <c r="H936" s="239"/>
    </row>
    <row r="937" customFormat="false" ht="15" hidden="false" customHeight="true" outlineLevel="0" collapsed="false">
      <c r="A937" s="106"/>
      <c r="B937" s="239"/>
      <c r="C937" s="239"/>
      <c r="D937" s="239"/>
      <c r="E937" s="239"/>
      <c r="F937" s="239"/>
      <c r="G937" s="239"/>
      <c r="H937" s="239"/>
    </row>
    <row r="938" customFormat="false" ht="15" hidden="false" customHeight="true" outlineLevel="0" collapsed="false">
      <c r="A938" s="106"/>
      <c r="B938" s="239"/>
      <c r="C938" s="239"/>
      <c r="D938" s="239"/>
      <c r="E938" s="239"/>
      <c r="F938" s="239"/>
      <c r="G938" s="239"/>
      <c r="H938" s="239"/>
    </row>
    <row r="939" customFormat="false" ht="15" hidden="false" customHeight="true" outlineLevel="0" collapsed="false">
      <c r="A939" s="106"/>
      <c r="B939" s="239"/>
      <c r="C939" s="239"/>
      <c r="D939" s="239"/>
      <c r="E939" s="239"/>
      <c r="F939" s="239"/>
      <c r="G939" s="239"/>
      <c r="H939" s="239"/>
    </row>
    <row r="940" customFormat="false" ht="15" hidden="false" customHeight="true" outlineLevel="0" collapsed="false">
      <c r="A940" s="106"/>
      <c r="B940" s="239"/>
      <c r="C940" s="239"/>
      <c r="D940" s="239"/>
      <c r="E940" s="239"/>
      <c r="F940" s="239"/>
      <c r="G940" s="239"/>
      <c r="H940" s="239"/>
    </row>
    <row r="941" customFormat="false" ht="15" hidden="false" customHeight="true" outlineLevel="0" collapsed="false">
      <c r="A941" s="106"/>
      <c r="B941" s="239"/>
      <c r="C941" s="239"/>
      <c r="D941" s="239"/>
      <c r="E941" s="239"/>
      <c r="F941" s="239"/>
      <c r="G941" s="239"/>
      <c r="H941" s="239"/>
    </row>
    <row r="942" customFormat="false" ht="15" hidden="false" customHeight="true" outlineLevel="0" collapsed="false">
      <c r="A942" s="106"/>
      <c r="B942" s="239"/>
      <c r="C942" s="239"/>
      <c r="D942" s="239"/>
      <c r="E942" s="239"/>
      <c r="F942" s="239"/>
      <c r="G942" s="239"/>
      <c r="H942" s="239"/>
    </row>
    <row r="943" customFormat="false" ht="15" hidden="false" customHeight="true" outlineLevel="0" collapsed="false">
      <c r="A943" s="106"/>
      <c r="B943" s="239"/>
      <c r="C943" s="239"/>
      <c r="D943" s="239"/>
      <c r="E943" s="239"/>
      <c r="F943" s="239"/>
      <c r="G943" s="239"/>
      <c r="H943" s="239"/>
    </row>
    <row r="944" customFormat="false" ht="15" hidden="false" customHeight="true" outlineLevel="0" collapsed="false">
      <c r="A944" s="106"/>
      <c r="B944" s="239"/>
      <c r="C944" s="239"/>
      <c r="D944" s="239"/>
      <c r="E944" s="239"/>
      <c r="F944" s="239"/>
      <c r="G944" s="239"/>
      <c r="H944" s="239"/>
    </row>
    <row r="945" customFormat="false" ht="15" hidden="false" customHeight="true" outlineLevel="0" collapsed="false">
      <c r="A945" s="106"/>
      <c r="B945" s="239"/>
      <c r="C945" s="239"/>
      <c r="D945" s="239"/>
      <c r="E945" s="239"/>
      <c r="F945" s="239"/>
      <c r="G945" s="239"/>
      <c r="H945" s="239"/>
    </row>
    <row r="946" customFormat="false" ht="15" hidden="false" customHeight="true" outlineLevel="0" collapsed="false">
      <c r="A946" s="106"/>
      <c r="B946" s="239"/>
      <c r="C946" s="239"/>
      <c r="D946" s="239"/>
      <c r="E946" s="239"/>
      <c r="F946" s="239"/>
      <c r="G946" s="239"/>
      <c r="H946" s="239"/>
    </row>
    <row r="947" customFormat="false" ht="15" hidden="false" customHeight="true" outlineLevel="0" collapsed="false">
      <c r="A947" s="106"/>
      <c r="B947" s="239"/>
      <c r="C947" s="239"/>
      <c r="D947" s="239"/>
      <c r="E947" s="239"/>
      <c r="F947" s="239"/>
      <c r="G947" s="239"/>
      <c r="H947" s="239"/>
    </row>
    <row r="948" customFormat="false" ht="15" hidden="false" customHeight="true" outlineLevel="0" collapsed="false">
      <c r="A948" s="106"/>
      <c r="B948" s="239"/>
      <c r="C948" s="239"/>
      <c r="D948" s="239"/>
      <c r="E948" s="239"/>
      <c r="F948" s="239"/>
      <c r="G948" s="239"/>
      <c r="H948" s="239"/>
    </row>
    <row r="949" customFormat="false" ht="15" hidden="false" customHeight="true" outlineLevel="0" collapsed="false">
      <c r="A949" s="106"/>
      <c r="B949" s="239"/>
      <c r="C949" s="239"/>
      <c r="D949" s="239"/>
      <c r="E949" s="239"/>
      <c r="F949" s="239"/>
      <c r="G949" s="239"/>
      <c r="H949" s="239"/>
    </row>
    <row r="950" customFormat="false" ht="15" hidden="false" customHeight="true" outlineLevel="0" collapsed="false">
      <c r="A950" s="106"/>
      <c r="B950" s="239"/>
      <c r="C950" s="239"/>
      <c r="D950" s="239"/>
      <c r="E950" s="239"/>
      <c r="F950" s="239"/>
      <c r="G950" s="239"/>
      <c r="H950" s="239"/>
    </row>
    <row r="951" customFormat="false" ht="15" hidden="false" customHeight="true" outlineLevel="0" collapsed="false">
      <c r="A951" s="106"/>
      <c r="B951" s="239"/>
      <c r="C951" s="239"/>
      <c r="D951" s="239"/>
      <c r="E951" s="239"/>
      <c r="F951" s="239"/>
      <c r="G951" s="239"/>
      <c r="H951" s="239"/>
    </row>
    <row r="952" customFormat="false" ht="15" hidden="false" customHeight="true" outlineLevel="0" collapsed="false">
      <c r="A952" s="106"/>
      <c r="B952" s="239"/>
      <c r="C952" s="239"/>
      <c r="D952" s="239"/>
      <c r="E952" s="239"/>
      <c r="F952" s="239"/>
      <c r="G952" s="239"/>
      <c r="H952" s="239"/>
    </row>
    <row r="953" customFormat="false" ht="15" hidden="false" customHeight="true" outlineLevel="0" collapsed="false">
      <c r="A953" s="106"/>
      <c r="B953" s="239"/>
      <c r="C953" s="239"/>
      <c r="D953" s="239"/>
      <c r="E953" s="239"/>
      <c r="F953" s="239"/>
      <c r="G953" s="239"/>
      <c r="H953" s="239"/>
    </row>
    <row r="954" customFormat="false" ht="15" hidden="false" customHeight="true" outlineLevel="0" collapsed="false">
      <c r="A954" s="106"/>
      <c r="B954" s="239"/>
      <c r="C954" s="239"/>
      <c r="D954" s="239"/>
      <c r="E954" s="239"/>
      <c r="F954" s="239"/>
      <c r="G954" s="239"/>
      <c r="H954" s="239"/>
    </row>
    <row r="955" customFormat="false" ht="15" hidden="false" customHeight="true" outlineLevel="0" collapsed="false">
      <c r="A955" s="106"/>
      <c r="B955" s="239"/>
      <c r="C955" s="239"/>
      <c r="D955" s="239"/>
      <c r="E955" s="239"/>
      <c r="F955" s="239"/>
      <c r="G955" s="239"/>
      <c r="H955" s="239"/>
    </row>
    <row r="956" customFormat="false" ht="15" hidden="false" customHeight="true" outlineLevel="0" collapsed="false">
      <c r="A956" s="106"/>
      <c r="B956" s="239"/>
      <c r="C956" s="239"/>
      <c r="D956" s="239"/>
      <c r="E956" s="239"/>
      <c r="F956" s="239"/>
      <c r="G956" s="239"/>
      <c r="H956" s="239"/>
    </row>
    <row r="957" customFormat="false" ht="15" hidden="false" customHeight="true" outlineLevel="0" collapsed="false">
      <c r="A957" s="106"/>
      <c r="B957" s="239"/>
      <c r="C957" s="239"/>
      <c r="D957" s="239"/>
      <c r="E957" s="239"/>
      <c r="F957" s="239"/>
      <c r="G957" s="239"/>
      <c r="H957" s="239"/>
    </row>
    <row r="958" customFormat="false" ht="15" hidden="false" customHeight="true" outlineLevel="0" collapsed="false">
      <c r="A958" s="106"/>
      <c r="B958" s="239"/>
      <c r="C958" s="239"/>
      <c r="D958" s="239"/>
      <c r="E958" s="239"/>
      <c r="F958" s="239"/>
      <c r="G958" s="239"/>
      <c r="H958" s="239"/>
    </row>
    <row r="959" customFormat="false" ht="15" hidden="false" customHeight="true" outlineLevel="0" collapsed="false">
      <c r="A959" s="106"/>
      <c r="B959" s="239"/>
      <c r="C959" s="239"/>
      <c r="D959" s="239"/>
      <c r="E959" s="239"/>
      <c r="F959" s="239"/>
      <c r="G959" s="239"/>
      <c r="H959" s="239"/>
    </row>
    <row r="960" customFormat="false" ht="15" hidden="false" customHeight="true" outlineLevel="0" collapsed="false">
      <c r="A960" s="106"/>
      <c r="B960" s="239"/>
      <c r="C960" s="239"/>
      <c r="D960" s="239"/>
      <c r="E960" s="239"/>
      <c r="F960" s="239"/>
      <c r="G960" s="239"/>
      <c r="H960" s="239"/>
    </row>
    <row r="961" customFormat="false" ht="15" hidden="false" customHeight="true" outlineLevel="0" collapsed="false">
      <c r="A961" s="106"/>
      <c r="B961" s="239"/>
      <c r="C961" s="239"/>
      <c r="D961" s="239"/>
      <c r="E961" s="239"/>
      <c r="F961" s="239"/>
      <c r="G961" s="239"/>
      <c r="H961" s="239"/>
    </row>
    <row r="962" customFormat="false" ht="15" hidden="false" customHeight="true" outlineLevel="0" collapsed="false">
      <c r="A962" s="106"/>
      <c r="B962" s="239"/>
      <c r="C962" s="239"/>
      <c r="D962" s="239"/>
      <c r="E962" s="239"/>
      <c r="F962" s="239"/>
      <c r="G962" s="239"/>
      <c r="H962" s="239"/>
    </row>
    <row r="963" customFormat="false" ht="15" hidden="false" customHeight="true" outlineLevel="0" collapsed="false">
      <c r="A963" s="106"/>
      <c r="B963" s="239"/>
      <c r="C963" s="239"/>
      <c r="D963" s="239"/>
      <c r="E963" s="239"/>
      <c r="F963" s="239"/>
      <c r="G963" s="239"/>
      <c r="H963" s="239"/>
    </row>
    <row r="964" customFormat="false" ht="15" hidden="false" customHeight="true" outlineLevel="0" collapsed="false">
      <c r="A964" s="106"/>
      <c r="B964" s="239"/>
      <c r="C964" s="239"/>
      <c r="D964" s="239"/>
      <c r="E964" s="239"/>
      <c r="F964" s="239"/>
      <c r="G964" s="239"/>
      <c r="H964" s="239"/>
    </row>
    <row r="965" customFormat="false" ht="15" hidden="false" customHeight="true" outlineLevel="0" collapsed="false">
      <c r="A965" s="106"/>
      <c r="B965" s="239"/>
      <c r="C965" s="239"/>
      <c r="D965" s="239"/>
      <c r="E965" s="239"/>
      <c r="F965" s="239"/>
      <c r="G965" s="239"/>
      <c r="H965" s="239"/>
    </row>
    <row r="966" customFormat="false" ht="15" hidden="false" customHeight="true" outlineLevel="0" collapsed="false">
      <c r="A966" s="106"/>
      <c r="B966" s="239"/>
      <c r="C966" s="239"/>
      <c r="D966" s="239"/>
      <c r="E966" s="239"/>
      <c r="F966" s="239"/>
      <c r="G966" s="239"/>
      <c r="H966" s="239"/>
    </row>
    <row r="967" customFormat="false" ht="15" hidden="false" customHeight="true" outlineLevel="0" collapsed="false">
      <c r="A967" s="106"/>
      <c r="B967" s="239"/>
      <c r="C967" s="239"/>
      <c r="D967" s="239"/>
      <c r="E967" s="239"/>
      <c r="F967" s="239"/>
      <c r="G967" s="239"/>
      <c r="H967" s="239"/>
    </row>
    <row r="968" customFormat="false" ht="15" hidden="false" customHeight="true" outlineLevel="0" collapsed="false">
      <c r="A968" s="106"/>
      <c r="B968" s="239"/>
      <c r="C968" s="239"/>
      <c r="D968" s="239"/>
      <c r="E968" s="239"/>
      <c r="F968" s="239"/>
      <c r="G968" s="239"/>
      <c r="H968" s="239"/>
    </row>
    <row r="969" customFormat="false" ht="15" hidden="false" customHeight="true" outlineLevel="0" collapsed="false">
      <c r="A969" s="106"/>
      <c r="B969" s="239"/>
      <c r="C969" s="239"/>
      <c r="D969" s="239"/>
      <c r="E969" s="239"/>
      <c r="F969" s="239"/>
      <c r="G969" s="239"/>
      <c r="H969" s="239"/>
    </row>
    <row r="970" customFormat="false" ht="15" hidden="false" customHeight="true" outlineLevel="0" collapsed="false">
      <c r="A970" s="106"/>
      <c r="B970" s="239"/>
      <c r="C970" s="239"/>
      <c r="D970" s="239"/>
      <c r="E970" s="239"/>
      <c r="F970" s="239"/>
      <c r="G970" s="239"/>
      <c r="H970" s="239"/>
    </row>
    <row r="971" customFormat="false" ht="15" hidden="false" customHeight="true" outlineLevel="0" collapsed="false">
      <c r="A971" s="106"/>
      <c r="B971" s="239"/>
      <c r="C971" s="239"/>
      <c r="D971" s="239"/>
      <c r="E971" s="239"/>
      <c r="F971" s="239"/>
      <c r="G971" s="239"/>
      <c r="H971" s="239"/>
    </row>
    <row r="972" customFormat="false" ht="15" hidden="false" customHeight="true" outlineLevel="0" collapsed="false">
      <c r="A972" s="106"/>
      <c r="B972" s="239"/>
      <c r="C972" s="239"/>
      <c r="D972" s="239"/>
      <c r="E972" s="239"/>
      <c r="F972" s="239"/>
      <c r="G972" s="239"/>
      <c r="H972" s="239"/>
    </row>
    <row r="973" customFormat="false" ht="15" hidden="false" customHeight="true" outlineLevel="0" collapsed="false">
      <c r="A973" s="106"/>
      <c r="B973" s="239"/>
      <c r="C973" s="239"/>
      <c r="D973" s="239"/>
      <c r="E973" s="239"/>
      <c r="F973" s="239"/>
      <c r="G973" s="239"/>
      <c r="H973" s="239"/>
    </row>
    <row r="974" customFormat="false" ht="15" hidden="false" customHeight="true" outlineLevel="0" collapsed="false">
      <c r="A974" s="106"/>
      <c r="B974" s="239"/>
      <c r="C974" s="239"/>
      <c r="D974" s="239"/>
      <c r="E974" s="239"/>
      <c r="F974" s="239"/>
      <c r="G974" s="239"/>
      <c r="H974" s="239"/>
    </row>
    <row r="975" customFormat="false" ht="15" hidden="false" customHeight="true" outlineLevel="0" collapsed="false">
      <c r="A975" s="106"/>
      <c r="B975" s="239"/>
      <c r="C975" s="239"/>
      <c r="D975" s="239"/>
      <c r="E975" s="239"/>
      <c r="F975" s="239"/>
      <c r="G975" s="239"/>
      <c r="H975" s="239"/>
    </row>
    <row r="976" customFormat="false" ht="15" hidden="false" customHeight="true" outlineLevel="0" collapsed="false">
      <c r="A976" s="106"/>
      <c r="B976" s="239"/>
      <c r="C976" s="239"/>
      <c r="D976" s="239"/>
      <c r="E976" s="239"/>
      <c r="F976" s="239"/>
      <c r="G976" s="239"/>
      <c r="H976" s="239"/>
    </row>
    <row r="977" customFormat="false" ht="15" hidden="false" customHeight="true" outlineLevel="0" collapsed="false">
      <c r="A977" s="106"/>
      <c r="B977" s="239"/>
      <c r="C977" s="239"/>
      <c r="D977" s="239"/>
      <c r="E977" s="239"/>
      <c r="F977" s="239"/>
      <c r="G977" s="239"/>
      <c r="H977" s="239"/>
    </row>
    <row r="978" customFormat="false" ht="15" hidden="false" customHeight="true" outlineLevel="0" collapsed="false">
      <c r="A978" s="106"/>
      <c r="B978" s="239"/>
      <c r="C978" s="239"/>
      <c r="D978" s="239"/>
      <c r="E978" s="239"/>
      <c r="F978" s="239"/>
      <c r="G978" s="239"/>
      <c r="H978" s="239"/>
    </row>
    <row r="979" customFormat="false" ht="15" hidden="false" customHeight="true" outlineLevel="0" collapsed="false">
      <c r="A979" s="106"/>
      <c r="B979" s="239"/>
      <c r="C979" s="239"/>
      <c r="D979" s="239"/>
      <c r="E979" s="239"/>
      <c r="F979" s="239"/>
      <c r="G979" s="239"/>
      <c r="H979" s="239"/>
    </row>
    <row r="980" customFormat="false" ht="15" hidden="false" customHeight="true" outlineLevel="0" collapsed="false">
      <c r="A980" s="106"/>
      <c r="B980" s="239"/>
      <c r="C980" s="239"/>
      <c r="D980" s="239"/>
      <c r="E980" s="239"/>
      <c r="F980" s="239"/>
      <c r="G980" s="239"/>
      <c r="H980" s="239"/>
    </row>
    <row r="981" customFormat="false" ht="15" hidden="false" customHeight="true" outlineLevel="0" collapsed="false">
      <c r="A981" s="106"/>
      <c r="B981" s="239"/>
      <c r="C981" s="239"/>
      <c r="D981" s="239"/>
      <c r="E981" s="239"/>
      <c r="F981" s="239"/>
      <c r="G981" s="239"/>
      <c r="H981" s="239"/>
    </row>
    <row r="982" customFormat="false" ht="15" hidden="false" customHeight="true" outlineLevel="0" collapsed="false">
      <c r="A982" s="106"/>
      <c r="B982" s="239"/>
      <c r="C982" s="239"/>
      <c r="D982" s="239"/>
      <c r="E982" s="239"/>
      <c r="F982" s="239"/>
      <c r="G982" s="239"/>
      <c r="H982" s="239"/>
    </row>
    <row r="983" customFormat="false" ht="15" hidden="false" customHeight="true" outlineLevel="0" collapsed="false">
      <c r="A983" s="106"/>
      <c r="B983" s="239"/>
      <c r="C983" s="239"/>
      <c r="D983" s="239"/>
      <c r="E983" s="239"/>
      <c r="F983" s="239"/>
      <c r="G983" s="239"/>
      <c r="H983" s="239"/>
    </row>
    <row r="984" customFormat="false" ht="15" hidden="false" customHeight="true" outlineLevel="0" collapsed="false">
      <c r="A984" s="106"/>
      <c r="B984" s="239"/>
      <c r="C984" s="239"/>
      <c r="D984" s="239"/>
      <c r="E984" s="239"/>
      <c r="F984" s="239"/>
      <c r="G984" s="239"/>
      <c r="H984" s="239"/>
    </row>
    <row r="985" customFormat="false" ht="15" hidden="false" customHeight="true" outlineLevel="0" collapsed="false">
      <c r="A985" s="106"/>
      <c r="B985" s="239"/>
      <c r="C985" s="239"/>
      <c r="D985" s="239"/>
      <c r="E985" s="239"/>
      <c r="F985" s="239"/>
      <c r="G985" s="239"/>
      <c r="H985" s="239"/>
    </row>
    <row r="986" customFormat="false" ht="15" hidden="false" customHeight="true" outlineLevel="0" collapsed="false">
      <c r="A986" s="106"/>
      <c r="B986" s="239"/>
      <c r="C986" s="239"/>
      <c r="D986" s="239"/>
      <c r="E986" s="239"/>
      <c r="F986" s="239"/>
      <c r="G986" s="239"/>
      <c r="H986" s="239"/>
    </row>
    <row r="987" customFormat="false" ht="15" hidden="false" customHeight="true" outlineLevel="0" collapsed="false">
      <c r="A987" s="106"/>
      <c r="B987" s="239"/>
      <c r="C987" s="239"/>
      <c r="D987" s="239"/>
      <c r="E987" s="239"/>
      <c r="F987" s="239"/>
      <c r="G987" s="239"/>
      <c r="H987" s="239"/>
    </row>
    <row r="988" customFormat="false" ht="15" hidden="false" customHeight="true" outlineLevel="0" collapsed="false">
      <c r="A988" s="106"/>
      <c r="B988" s="239"/>
      <c r="C988" s="239"/>
      <c r="D988" s="239"/>
      <c r="E988" s="239"/>
      <c r="F988" s="239"/>
      <c r="G988" s="239"/>
      <c r="H988" s="239"/>
    </row>
    <row r="989" customFormat="false" ht="15" hidden="false" customHeight="true" outlineLevel="0" collapsed="false">
      <c r="A989" s="106"/>
      <c r="B989" s="239"/>
      <c r="C989" s="239"/>
      <c r="D989" s="239"/>
      <c r="E989" s="239"/>
      <c r="F989" s="239"/>
      <c r="G989" s="239"/>
      <c r="H989" s="239"/>
    </row>
    <row r="990" customFormat="false" ht="15" hidden="false" customHeight="true" outlineLevel="0" collapsed="false">
      <c r="A990" s="106"/>
      <c r="B990" s="239"/>
      <c r="C990" s="239"/>
      <c r="D990" s="239"/>
      <c r="E990" s="239"/>
      <c r="F990" s="239"/>
      <c r="G990" s="239"/>
      <c r="H990" s="239"/>
    </row>
    <row r="991" customFormat="false" ht="15" hidden="false" customHeight="true" outlineLevel="0" collapsed="false">
      <c r="A991" s="106"/>
      <c r="B991" s="239"/>
      <c r="C991" s="239"/>
      <c r="D991" s="239"/>
      <c r="E991" s="239"/>
      <c r="F991" s="239"/>
      <c r="G991" s="239"/>
      <c r="H991" s="239"/>
    </row>
    <row r="992" customFormat="false" ht="15" hidden="false" customHeight="true" outlineLevel="0" collapsed="false">
      <c r="A992" s="106"/>
      <c r="B992" s="239"/>
      <c r="C992" s="239"/>
      <c r="D992" s="239"/>
      <c r="E992" s="239"/>
      <c r="F992" s="239"/>
      <c r="G992" s="239"/>
      <c r="H992" s="239"/>
    </row>
    <row r="993" customFormat="false" ht="15" hidden="false" customHeight="true" outlineLevel="0" collapsed="false">
      <c r="A993" s="106"/>
      <c r="B993" s="239"/>
      <c r="C993" s="239"/>
      <c r="D993" s="239"/>
      <c r="E993" s="239"/>
      <c r="F993" s="239"/>
      <c r="G993" s="239"/>
      <c r="H993" s="239"/>
    </row>
    <row r="994" customFormat="false" ht="15" hidden="false" customHeight="true" outlineLevel="0" collapsed="false">
      <c r="A994" s="106"/>
      <c r="B994" s="239"/>
      <c r="C994" s="239"/>
      <c r="D994" s="239"/>
      <c r="E994" s="239"/>
      <c r="F994" s="239"/>
      <c r="G994" s="239"/>
      <c r="H994" s="239"/>
    </row>
    <row r="995" customFormat="false" ht="15" hidden="false" customHeight="true" outlineLevel="0" collapsed="false">
      <c r="A995" s="106"/>
      <c r="B995" s="239"/>
      <c r="C995" s="239"/>
      <c r="D995" s="239"/>
      <c r="E995" s="239"/>
      <c r="F995" s="239"/>
      <c r="G995" s="239"/>
      <c r="H995" s="239"/>
    </row>
    <row r="996" customFormat="false" ht="15" hidden="false" customHeight="true" outlineLevel="0" collapsed="false">
      <c r="A996" s="106"/>
      <c r="B996" s="239"/>
      <c r="C996" s="239"/>
      <c r="D996" s="239"/>
      <c r="E996" s="239"/>
      <c r="F996" s="239"/>
      <c r="G996" s="239"/>
      <c r="H996" s="239"/>
    </row>
    <row r="997" customFormat="false" ht="15" hidden="false" customHeight="true" outlineLevel="0" collapsed="false">
      <c r="A997" s="106"/>
      <c r="B997" s="239"/>
      <c r="C997" s="239"/>
      <c r="D997" s="239"/>
      <c r="E997" s="239"/>
      <c r="F997" s="239"/>
      <c r="G997" s="239"/>
      <c r="H997" s="239"/>
    </row>
    <row r="998" customFormat="false" ht="15" hidden="false" customHeight="true" outlineLevel="0" collapsed="false">
      <c r="A998" s="106"/>
      <c r="B998" s="239"/>
      <c r="C998" s="239"/>
      <c r="D998" s="239"/>
      <c r="E998" s="239"/>
      <c r="F998" s="239"/>
      <c r="G998" s="239"/>
      <c r="H998" s="239"/>
    </row>
    <row r="999" customFormat="false" ht="15" hidden="false" customHeight="true" outlineLevel="0" collapsed="false">
      <c r="A999" s="106"/>
      <c r="B999" s="239"/>
      <c r="C999" s="239"/>
      <c r="D999" s="239"/>
      <c r="E999" s="239"/>
      <c r="F999" s="239"/>
      <c r="G999" s="239"/>
      <c r="H999" s="239"/>
    </row>
    <row r="1000" customFormat="false" ht="15" hidden="false" customHeight="true" outlineLevel="0" collapsed="false">
      <c r="A1000" s="106"/>
      <c r="B1000" s="239"/>
      <c r="C1000" s="239"/>
      <c r="D1000" s="239"/>
      <c r="E1000" s="239"/>
      <c r="F1000" s="239"/>
      <c r="G1000" s="239"/>
      <c r="H1000" s="239"/>
    </row>
    <row r="1001" customFormat="false" ht="15" hidden="false" customHeight="true" outlineLevel="0" collapsed="false">
      <c r="A1001" s="106"/>
      <c r="B1001" s="239"/>
      <c r="C1001" s="239"/>
      <c r="D1001" s="239"/>
      <c r="E1001" s="239"/>
      <c r="F1001" s="239"/>
      <c r="G1001" s="239"/>
      <c r="H1001" s="239"/>
    </row>
    <row r="1002" customFormat="false" ht="15" hidden="false" customHeight="true" outlineLevel="0" collapsed="false">
      <c r="A1002" s="106"/>
      <c r="B1002" s="239"/>
      <c r="C1002" s="239"/>
      <c r="D1002" s="239"/>
      <c r="E1002" s="239"/>
      <c r="F1002" s="239"/>
      <c r="G1002" s="239"/>
      <c r="H1002" s="239"/>
    </row>
    <row r="1003" customFormat="false" ht="15" hidden="false" customHeight="true" outlineLevel="0" collapsed="false">
      <c r="A1003" s="106"/>
      <c r="B1003" s="239"/>
      <c r="C1003" s="239"/>
      <c r="D1003" s="239"/>
      <c r="E1003" s="239"/>
      <c r="F1003" s="239"/>
      <c r="G1003" s="239"/>
      <c r="H1003" s="239"/>
    </row>
    <row r="1004" customFormat="false" ht="15" hidden="false" customHeight="true" outlineLevel="0" collapsed="false">
      <c r="A1004" s="106"/>
      <c r="B1004" s="239"/>
      <c r="C1004" s="239"/>
      <c r="D1004" s="239"/>
      <c r="E1004" s="239"/>
      <c r="F1004" s="239"/>
      <c r="G1004" s="239"/>
      <c r="H1004" s="239"/>
    </row>
    <row r="1005" customFormat="false" ht="15" hidden="false" customHeight="true" outlineLevel="0" collapsed="false">
      <c r="A1005" s="106"/>
      <c r="B1005" s="239"/>
      <c r="C1005" s="239"/>
      <c r="D1005" s="239"/>
      <c r="E1005" s="239"/>
      <c r="F1005" s="239"/>
      <c r="G1005" s="239"/>
      <c r="H1005" s="239"/>
    </row>
    <row r="1006" customFormat="false" ht="15" hidden="false" customHeight="true" outlineLevel="0" collapsed="false">
      <c r="A1006" s="106"/>
      <c r="B1006" s="239"/>
      <c r="C1006" s="239"/>
      <c r="D1006" s="239"/>
      <c r="E1006" s="239"/>
      <c r="F1006" s="239"/>
      <c r="G1006" s="239"/>
      <c r="H1006" s="239"/>
    </row>
    <row r="1007" customFormat="false" ht="15" hidden="false" customHeight="true" outlineLevel="0" collapsed="false">
      <c r="A1007" s="106"/>
      <c r="B1007" s="239"/>
      <c r="C1007" s="239"/>
      <c r="D1007" s="239"/>
      <c r="E1007" s="239"/>
      <c r="F1007" s="239"/>
      <c r="G1007" s="239"/>
      <c r="H1007" s="239"/>
    </row>
    <row r="1008" customFormat="false" ht="15" hidden="false" customHeight="true" outlineLevel="0" collapsed="false">
      <c r="A1008" s="106"/>
      <c r="B1008" s="239"/>
      <c r="C1008" s="239"/>
      <c r="D1008" s="239"/>
      <c r="E1008" s="239"/>
      <c r="F1008" s="239"/>
      <c r="G1008" s="239"/>
      <c r="H1008" s="239"/>
    </row>
    <row r="1009" customFormat="false" ht="15" hidden="false" customHeight="true" outlineLevel="0" collapsed="false">
      <c r="A1009" s="106"/>
      <c r="B1009" s="239"/>
      <c r="C1009" s="239"/>
      <c r="D1009" s="239"/>
      <c r="E1009" s="239"/>
      <c r="F1009" s="239"/>
      <c r="G1009" s="239"/>
      <c r="H1009" s="239"/>
    </row>
    <row r="1010" customFormat="false" ht="15" hidden="false" customHeight="true" outlineLevel="0" collapsed="false">
      <c r="A1010" s="106"/>
      <c r="B1010" s="239"/>
      <c r="C1010" s="239"/>
      <c r="D1010" s="239"/>
      <c r="E1010" s="239"/>
      <c r="F1010" s="239"/>
      <c r="G1010" s="239"/>
      <c r="H1010" s="239"/>
    </row>
    <row r="1011" customFormat="false" ht="15" hidden="false" customHeight="true" outlineLevel="0" collapsed="false">
      <c r="A1011" s="106"/>
      <c r="B1011" s="239"/>
      <c r="C1011" s="239"/>
      <c r="D1011" s="239"/>
      <c r="E1011" s="239"/>
      <c r="F1011" s="239"/>
      <c r="G1011" s="239"/>
      <c r="H1011" s="239"/>
    </row>
    <row r="1012" customFormat="false" ht="15" hidden="false" customHeight="true" outlineLevel="0" collapsed="false">
      <c r="A1012" s="106"/>
      <c r="B1012" s="239"/>
      <c r="C1012" s="239"/>
      <c r="D1012" s="239"/>
      <c r="E1012" s="239"/>
      <c r="F1012" s="239"/>
      <c r="G1012" s="239"/>
      <c r="H1012" s="239"/>
    </row>
    <row r="1013" customFormat="false" ht="15" hidden="false" customHeight="true" outlineLevel="0" collapsed="false">
      <c r="A1013" s="106"/>
      <c r="B1013" s="239"/>
      <c r="C1013" s="239"/>
      <c r="D1013" s="239"/>
      <c r="E1013" s="239"/>
      <c r="F1013" s="239"/>
      <c r="G1013" s="239"/>
      <c r="H1013" s="239"/>
    </row>
    <row r="1014" customFormat="false" ht="15" hidden="false" customHeight="true" outlineLevel="0" collapsed="false">
      <c r="A1014" s="106"/>
      <c r="B1014" s="239"/>
      <c r="C1014" s="239"/>
      <c r="D1014" s="239"/>
      <c r="E1014" s="239"/>
      <c r="F1014" s="239"/>
      <c r="G1014" s="239"/>
      <c r="H1014" s="239"/>
    </row>
    <row r="1015" customFormat="false" ht="15" hidden="false" customHeight="true" outlineLevel="0" collapsed="false">
      <c r="A1015" s="106"/>
      <c r="B1015" s="239"/>
      <c r="C1015" s="239"/>
      <c r="D1015" s="239"/>
      <c r="E1015" s="239"/>
      <c r="F1015" s="239"/>
      <c r="G1015" s="239"/>
      <c r="H1015" s="239"/>
    </row>
    <row r="1016" customFormat="false" ht="15" hidden="false" customHeight="true" outlineLevel="0" collapsed="false">
      <c r="A1016" s="106"/>
      <c r="B1016" s="239"/>
      <c r="C1016" s="239"/>
      <c r="D1016" s="239"/>
      <c r="E1016" s="239"/>
      <c r="F1016" s="239"/>
      <c r="G1016" s="239"/>
      <c r="H1016" s="239"/>
    </row>
    <row r="1017" customFormat="false" ht="15" hidden="false" customHeight="true" outlineLevel="0" collapsed="false">
      <c r="A1017" s="106"/>
      <c r="B1017" s="239"/>
      <c r="C1017" s="239"/>
      <c r="D1017" s="239"/>
      <c r="E1017" s="239"/>
      <c r="F1017" s="239"/>
      <c r="G1017" s="239"/>
      <c r="H1017" s="239"/>
    </row>
    <row r="1018" customFormat="false" ht="15" hidden="false" customHeight="true" outlineLevel="0" collapsed="false">
      <c r="A1018" s="106"/>
      <c r="B1018" s="239"/>
      <c r="C1018" s="239"/>
      <c r="D1018" s="239"/>
      <c r="E1018" s="239"/>
      <c r="F1018" s="239"/>
      <c r="G1018" s="239"/>
      <c r="H1018" s="239"/>
    </row>
    <row r="1019" customFormat="false" ht="15" hidden="false" customHeight="true" outlineLevel="0" collapsed="false">
      <c r="A1019" s="106"/>
      <c r="B1019" s="239"/>
      <c r="C1019" s="239"/>
      <c r="D1019" s="239"/>
      <c r="E1019" s="239"/>
      <c r="F1019" s="239"/>
      <c r="G1019" s="239"/>
      <c r="H1019" s="239"/>
    </row>
    <row r="1020" customFormat="false" ht="15" hidden="false" customHeight="true" outlineLevel="0" collapsed="false">
      <c r="A1020" s="106"/>
      <c r="B1020" s="239"/>
      <c r="C1020" s="239"/>
      <c r="D1020" s="239"/>
      <c r="E1020" s="239"/>
      <c r="F1020" s="239"/>
      <c r="G1020" s="239"/>
      <c r="H1020" s="239"/>
    </row>
    <row r="1021" customFormat="false" ht="15" hidden="false" customHeight="true" outlineLevel="0" collapsed="false">
      <c r="A1021" s="106"/>
      <c r="B1021" s="239"/>
      <c r="C1021" s="239"/>
      <c r="D1021" s="239"/>
      <c r="E1021" s="239"/>
      <c r="F1021" s="239"/>
      <c r="G1021" s="239"/>
      <c r="H1021" s="239"/>
    </row>
    <row r="1022" customFormat="false" ht="15" hidden="false" customHeight="true" outlineLevel="0" collapsed="false">
      <c r="A1022" s="106"/>
      <c r="B1022" s="239"/>
      <c r="C1022" s="239"/>
      <c r="D1022" s="239"/>
      <c r="E1022" s="239"/>
      <c r="F1022" s="239"/>
      <c r="G1022" s="239"/>
      <c r="H1022" s="239"/>
    </row>
    <row r="1023" customFormat="false" ht="15" hidden="false" customHeight="true" outlineLevel="0" collapsed="false">
      <c r="A1023" s="106"/>
      <c r="B1023" s="239"/>
      <c r="C1023" s="239"/>
      <c r="D1023" s="239"/>
      <c r="E1023" s="239"/>
      <c r="F1023" s="239"/>
      <c r="G1023" s="239"/>
      <c r="H1023" s="239"/>
    </row>
    <row r="1024" customFormat="false" ht="15" hidden="false" customHeight="true" outlineLevel="0" collapsed="false">
      <c r="A1024" s="106"/>
      <c r="B1024" s="239"/>
      <c r="C1024" s="239"/>
      <c r="D1024" s="239"/>
      <c r="E1024" s="239"/>
      <c r="F1024" s="239"/>
      <c r="G1024" s="239"/>
      <c r="H1024" s="239"/>
    </row>
    <row r="1025" customFormat="false" ht="15" hidden="false" customHeight="true" outlineLevel="0" collapsed="false">
      <c r="A1025" s="106"/>
      <c r="B1025" s="239"/>
      <c r="C1025" s="239"/>
      <c r="D1025" s="239"/>
      <c r="E1025" s="239"/>
      <c r="F1025" s="239"/>
      <c r="G1025" s="239"/>
      <c r="H1025" s="239"/>
    </row>
    <row r="1026" customFormat="false" ht="15" hidden="false" customHeight="true" outlineLevel="0" collapsed="false">
      <c r="A1026" s="106"/>
      <c r="B1026" s="239"/>
      <c r="C1026" s="239"/>
      <c r="D1026" s="239"/>
      <c r="E1026" s="239"/>
      <c r="F1026" s="239"/>
      <c r="G1026" s="239"/>
      <c r="H1026" s="239"/>
    </row>
    <row r="1027" customFormat="false" ht="15" hidden="false" customHeight="true" outlineLevel="0" collapsed="false">
      <c r="A1027" s="106"/>
      <c r="B1027" s="239"/>
      <c r="C1027" s="239"/>
      <c r="D1027" s="239"/>
      <c r="E1027" s="239"/>
      <c r="F1027" s="239"/>
      <c r="G1027" s="239"/>
      <c r="H1027" s="239"/>
    </row>
    <row r="1028" customFormat="false" ht="15" hidden="false" customHeight="true" outlineLevel="0" collapsed="false">
      <c r="A1028" s="106"/>
      <c r="B1028" s="239"/>
      <c r="C1028" s="239"/>
      <c r="D1028" s="239"/>
      <c r="E1028" s="239"/>
      <c r="F1028" s="239"/>
      <c r="G1028" s="239"/>
      <c r="H1028" s="239"/>
    </row>
    <row r="1029" customFormat="false" ht="15" hidden="false" customHeight="true" outlineLevel="0" collapsed="false">
      <c r="A1029" s="106"/>
      <c r="B1029" s="239"/>
      <c r="C1029" s="239"/>
      <c r="D1029" s="239"/>
      <c r="E1029" s="239"/>
      <c r="F1029" s="239"/>
      <c r="G1029" s="239"/>
      <c r="H1029" s="239"/>
    </row>
    <row r="1030" customFormat="false" ht="15" hidden="false" customHeight="true" outlineLevel="0" collapsed="false">
      <c r="A1030" s="106"/>
      <c r="B1030" s="239"/>
      <c r="C1030" s="239"/>
      <c r="D1030" s="239"/>
      <c r="E1030" s="239"/>
      <c r="F1030" s="239"/>
      <c r="G1030" s="239"/>
      <c r="H1030" s="239"/>
    </row>
    <row r="1031" customFormat="false" ht="15" hidden="false" customHeight="true" outlineLevel="0" collapsed="false">
      <c r="A1031" s="106"/>
      <c r="B1031" s="239"/>
      <c r="C1031" s="239"/>
      <c r="D1031" s="239"/>
      <c r="E1031" s="239"/>
      <c r="F1031" s="239"/>
      <c r="G1031" s="239"/>
      <c r="H1031" s="239"/>
    </row>
    <row r="1032" customFormat="false" ht="15" hidden="false" customHeight="true" outlineLevel="0" collapsed="false">
      <c r="A1032" s="106"/>
      <c r="B1032" s="239"/>
      <c r="C1032" s="239"/>
      <c r="D1032" s="239"/>
      <c r="E1032" s="239"/>
      <c r="F1032" s="239"/>
      <c r="G1032" s="239"/>
      <c r="H1032" s="239"/>
    </row>
    <row r="1033" customFormat="false" ht="15" hidden="false" customHeight="true" outlineLevel="0" collapsed="false">
      <c r="A1033" s="106"/>
      <c r="B1033" s="239"/>
      <c r="C1033" s="239"/>
      <c r="D1033" s="239"/>
      <c r="E1033" s="239"/>
      <c r="F1033" s="239"/>
      <c r="G1033" s="239"/>
      <c r="H1033" s="239"/>
    </row>
    <row r="1034" customFormat="false" ht="15" hidden="false" customHeight="true" outlineLevel="0" collapsed="false">
      <c r="A1034" s="106"/>
      <c r="B1034" s="239"/>
      <c r="C1034" s="239"/>
      <c r="D1034" s="239"/>
      <c r="E1034" s="239"/>
      <c r="F1034" s="239"/>
      <c r="G1034" s="239"/>
      <c r="H1034" s="239"/>
    </row>
    <row r="1035" customFormat="false" ht="15" hidden="false" customHeight="true" outlineLevel="0" collapsed="false">
      <c r="A1035" s="106"/>
      <c r="B1035" s="239"/>
      <c r="C1035" s="239"/>
      <c r="D1035" s="239"/>
      <c r="E1035" s="239"/>
      <c r="F1035" s="239"/>
      <c r="G1035" s="239"/>
      <c r="H1035" s="239"/>
    </row>
    <row r="1036" customFormat="false" ht="15" hidden="false" customHeight="true" outlineLevel="0" collapsed="false">
      <c r="A1036" s="106"/>
      <c r="B1036" s="239"/>
      <c r="C1036" s="239"/>
      <c r="D1036" s="239"/>
      <c r="E1036" s="239"/>
      <c r="F1036" s="239"/>
      <c r="G1036" s="239"/>
      <c r="H1036" s="239"/>
    </row>
    <row r="1037" customFormat="false" ht="15" hidden="false" customHeight="true" outlineLevel="0" collapsed="false">
      <c r="A1037" s="106"/>
      <c r="B1037" s="239"/>
      <c r="C1037" s="239"/>
      <c r="D1037" s="239"/>
      <c r="E1037" s="239"/>
      <c r="F1037" s="239"/>
      <c r="G1037" s="239"/>
      <c r="H1037" s="239"/>
    </row>
    <row r="1038" customFormat="false" ht="15" hidden="false" customHeight="true" outlineLevel="0" collapsed="false">
      <c r="A1038" s="106"/>
      <c r="B1038" s="239"/>
      <c r="C1038" s="239"/>
      <c r="D1038" s="239"/>
      <c r="E1038" s="239"/>
      <c r="F1038" s="239"/>
      <c r="G1038" s="239"/>
      <c r="H1038" s="239"/>
    </row>
    <row r="1039" customFormat="false" ht="15" hidden="false" customHeight="true" outlineLevel="0" collapsed="false">
      <c r="A1039" s="106"/>
      <c r="B1039" s="239"/>
      <c r="C1039" s="239"/>
      <c r="D1039" s="239"/>
      <c r="E1039" s="239"/>
      <c r="F1039" s="239"/>
      <c r="G1039" s="239"/>
      <c r="H1039" s="239"/>
    </row>
    <row r="1040" customFormat="false" ht="15" hidden="false" customHeight="true" outlineLevel="0" collapsed="false">
      <c r="A1040" s="106"/>
      <c r="B1040" s="239"/>
      <c r="C1040" s="239"/>
      <c r="D1040" s="239"/>
      <c r="E1040" s="239"/>
      <c r="F1040" s="239"/>
      <c r="G1040" s="239"/>
      <c r="H1040" s="239"/>
    </row>
    <row r="1041" customFormat="false" ht="15" hidden="false" customHeight="true" outlineLevel="0" collapsed="false">
      <c r="A1041" s="106"/>
      <c r="B1041" s="239"/>
      <c r="C1041" s="239"/>
      <c r="D1041" s="239"/>
      <c r="E1041" s="239"/>
      <c r="F1041" s="239"/>
      <c r="G1041" s="239"/>
      <c r="H1041" s="239"/>
    </row>
    <row r="1042" customFormat="false" ht="15" hidden="false" customHeight="true" outlineLevel="0" collapsed="false">
      <c r="A1042" s="106"/>
      <c r="B1042" s="239"/>
      <c r="C1042" s="239"/>
      <c r="D1042" s="239"/>
      <c r="E1042" s="239"/>
      <c r="F1042" s="239"/>
      <c r="G1042" s="239"/>
      <c r="H1042" s="239"/>
    </row>
    <row r="1043" customFormat="false" ht="15" hidden="false" customHeight="true" outlineLevel="0" collapsed="false">
      <c r="A1043" s="106"/>
      <c r="B1043" s="239"/>
      <c r="C1043" s="239"/>
      <c r="D1043" s="239"/>
      <c r="E1043" s="239"/>
      <c r="F1043" s="239"/>
      <c r="G1043" s="239"/>
      <c r="H1043" s="239"/>
    </row>
    <row r="1044" customFormat="false" ht="15" hidden="false" customHeight="true" outlineLevel="0" collapsed="false">
      <c r="A1044" s="106"/>
      <c r="B1044" s="239"/>
      <c r="C1044" s="239"/>
      <c r="D1044" s="239"/>
      <c r="E1044" s="239"/>
      <c r="F1044" s="239"/>
      <c r="G1044" s="239"/>
      <c r="H1044" s="239"/>
    </row>
    <row r="1045" customFormat="false" ht="15" hidden="false" customHeight="true" outlineLevel="0" collapsed="false">
      <c r="A1045" s="106"/>
      <c r="B1045" s="239"/>
      <c r="C1045" s="239"/>
      <c r="D1045" s="239"/>
      <c r="E1045" s="239"/>
      <c r="F1045" s="239"/>
      <c r="G1045" s="239"/>
      <c r="H1045" s="239"/>
    </row>
    <row r="1046" customFormat="false" ht="15" hidden="false" customHeight="true" outlineLevel="0" collapsed="false">
      <c r="A1046" s="106"/>
      <c r="B1046" s="239"/>
      <c r="C1046" s="239"/>
      <c r="D1046" s="239"/>
      <c r="E1046" s="239"/>
      <c r="F1046" s="239"/>
      <c r="G1046" s="239"/>
      <c r="H1046" s="239"/>
    </row>
    <row r="1047" customFormat="false" ht="15" hidden="false" customHeight="true" outlineLevel="0" collapsed="false">
      <c r="A1047" s="106"/>
      <c r="B1047" s="239"/>
      <c r="C1047" s="239"/>
      <c r="D1047" s="239"/>
      <c r="E1047" s="239"/>
      <c r="F1047" s="239"/>
      <c r="G1047" s="239"/>
      <c r="H1047" s="239"/>
    </row>
    <row r="1048" customFormat="false" ht="15" hidden="false" customHeight="true" outlineLevel="0" collapsed="false">
      <c r="A1048" s="106"/>
      <c r="B1048" s="239"/>
      <c r="C1048" s="239"/>
      <c r="D1048" s="239"/>
      <c r="E1048" s="239"/>
      <c r="F1048" s="239"/>
      <c r="G1048" s="239"/>
      <c r="H1048" s="239"/>
    </row>
    <row r="1049" customFormat="false" ht="15" hidden="false" customHeight="true" outlineLevel="0" collapsed="false">
      <c r="A1049" s="106"/>
      <c r="B1049" s="239"/>
      <c r="C1049" s="239"/>
      <c r="D1049" s="239"/>
      <c r="E1049" s="239"/>
      <c r="F1049" s="239"/>
      <c r="G1049" s="239"/>
      <c r="H1049" s="239"/>
    </row>
    <row r="1050" customFormat="false" ht="15" hidden="false" customHeight="true" outlineLevel="0" collapsed="false">
      <c r="A1050" s="106"/>
      <c r="B1050" s="239"/>
      <c r="C1050" s="239"/>
      <c r="D1050" s="239"/>
      <c r="E1050" s="239"/>
      <c r="F1050" s="239"/>
      <c r="G1050" s="239"/>
      <c r="H1050" s="239"/>
    </row>
    <row r="1051" customFormat="false" ht="15" hidden="false" customHeight="true" outlineLevel="0" collapsed="false">
      <c r="A1051" s="106"/>
      <c r="B1051" s="239"/>
      <c r="C1051" s="239"/>
      <c r="D1051" s="239"/>
      <c r="E1051" s="239"/>
      <c r="F1051" s="239"/>
      <c r="G1051" s="239"/>
      <c r="H1051" s="239"/>
    </row>
    <row r="1052" customFormat="false" ht="15" hidden="false" customHeight="true" outlineLevel="0" collapsed="false">
      <c r="A1052" s="106"/>
      <c r="B1052" s="239"/>
      <c r="C1052" s="239"/>
      <c r="D1052" s="239"/>
      <c r="E1052" s="239"/>
      <c r="F1052" s="239"/>
      <c r="G1052" s="239"/>
      <c r="H1052" s="239"/>
    </row>
    <row r="1053" customFormat="false" ht="15" hidden="false" customHeight="true" outlineLevel="0" collapsed="false">
      <c r="A1053" s="106"/>
      <c r="B1053" s="239"/>
      <c r="C1053" s="239"/>
      <c r="D1053" s="239"/>
      <c r="E1053" s="239"/>
      <c r="F1053" s="239"/>
      <c r="G1053" s="239"/>
      <c r="H1053" s="239"/>
    </row>
    <row r="1054" customFormat="false" ht="15" hidden="false" customHeight="true" outlineLevel="0" collapsed="false">
      <c r="A1054" s="106"/>
      <c r="B1054" s="239"/>
      <c r="C1054" s="239"/>
      <c r="D1054" s="239"/>
      <c r="E1054" s="239"/>
      <c r="F1054" s="239"/>
      <c r="G1054" s="239"/>
      <c r="H1054" s="239"/>
    </row>
    <row r="1055" customFormat="false" ht="15" hidden="false" customHeight="true" outlineLevel="0" collapsed="false">
      <c r="A1055" s="106"/>
      <c r="B1055" s="239"/>
      <c r="C1055" s="239"/>
      <c r="D1055" s="239"/>
      <c r="E1055" s="239"/>
      <c r="F1055" s="239"/>
      <c r="G1055" s="239"/>
      <c r="H1055" s="239"/>
    </row>
    <row r="1056" customFormat="false" ht="15" hidden="false" customHeight="true" outlineLevel="0" collapsed="false">
      <c r="A1056" s="106"/>
      <c r="B1056" s="239"/>
      <c r="C1056" s="239"/>
      <c r="D1056" s="239"/>
      <c r="E1056" s="239"/>
      <c r="F1056" s="239"/>
      <c r="G1056" s="239"/>
      <c r="H1056" s="239"/>
    </row>
    <row r="1057" customFormat="false" ht="15" hidden="false" customHeight="true" outlineLevel="0" collapsed="false">
      <c r="A1057" s="106"/>
      <c r="B1057" s="239"/>
      <c r="C1057" s="239"/>
      <c r="D1057" s="239"/>
      <c r="E1057" s="239"/>
      <c r="F1057" s="239"/>
      <c r="G1057" s="239"/>
      <c r="H1057" s="239"/>
    </row>
    <row r="1058" customFormat="false" ht="15" hidden="false" customHeight="true" outlineLevel="0" collapsed="false">
      <c r="A1058" s="106"/>
      <c r="B1058" s="239"/>
      <c r="C1058" s="239"/>
      <c r="D1058" s="239"/>
      <c r="E1058" s="239"/>
      <c r="F1058" s="239"/>
      <c r="G1058" s="239"/>
      <c r="H1058" s="239"/>
    </row>
    <row r="1059" customFormat="false" ht="15" hidden="false" customHeight="true" outlineLevel="0" collapsed="false">
      <c r="A1059" s="106"/>
      <c r="B1059" s="239"/>
      <c r="C1059" s="239"/>
      <c r="D1059" s="239"/>
      <c r="E1059" s="239"/>
      <c r="F1059" s="239"/>
      <c r="G1059" s="239"/>
      <c r="H1059" s="239"/>
    </row>
    <row r="1060" customFormat="false" ht="15" hidden="false" customHeight="true" outlineLevel="0" collapsed="false">
      <c r="A1060" s="106"/>
      <c r="B1060" s="239"/>
      <c r="C1060" s="239"/>
      <c r="D1060" s="239"/>
      <c r="E1060" s="239"/>
      <c r="F1060" s="239"/>
      <c r="G1060" s="239"/>
      <c r="H1060" s="239"/>
    </row>
    <row r="1061" customFormat="false" ht="15" hidden="false" customHeight="true" outlineLevel="0" collapsed="false">
      <c r="A1061" s="106"/>
      <c r="B1061" s="239"/>
      <c r="C1061" s="239"/>
      <c r="D1061" s="239"/>
      <c r="E1061" s="239"/>
      <c r="F1061" s="239"/>
      <c r="G1061" s="239"/>
      <c r="H1061" s="239"/>
    </row>
    <row r="1062" customFormat="false" ht="15" hidden="false" customHeight="true" outlineLevel="0" collapsed="false">
      <c r="A1062" s="106"/>
      <c r="B1062" s="239"/>
      <c r="C1062" s="239"/>
      <c r="D1062" s="239"/>
      <c r="E1062" s="239"/>
      <c r="F1062" s="239"/>
      <c r="G1062" s="239"/>
      <c r="H1062" s="239"/>
    </row>
    <row r="1063" customFormat="false" ht="15" hidden="false" customHeight="true" outlineLevel="0" collapsed="false">
      <c r="A1063" s="106"/>
      <c r="B1063" s="239"/>
      <c r="C1063" s="239"/>
      <c r="D1063" s="239"/>
      <c r="E1063" s="239"/>
      <c r="F1063" s="239"/>
      <c r="G1063" s="239"/>
      <c r="H1063" s="239"/>
    </row>
    <row r="1064" customFormat="false" ht="15" hidden="false" customHeight="true" outlineLevel="0" collapsed="false">
      <c r="A1064" s="106"/>
      <c r="B1064" s="239"/>
      <c r="C1064" s="239"/>
      <c r="D1064" s="239"/>
      <c r="E1064" s="239"/>
      <c r="F1064" s="239"/>
      <c r="G1064" s="239"/>
      <c r="H1064" s="239"/>
    </row>
    <row r="1065" customFormat="false" ht="15" hidden="false" customHeight="true" outlineLevel="0" collapsed="false">
      <c r="A1065" s="106"/>
      <c r="B1065" s="239"/>
      <c r="C1065" s="239"/>
      <c r="D1065" s="239"/>
      <c r="E1065" s="239"/>
      <c r="F1065" s="239"/>
      <c r="G1065" s="239"/>
      <c r="H1065" s="239"/>
    </row>
    <row r="1066" customFormat="false" ht="15" hidden="false" customHeight="true" outlineLevel="0" collapsed="false">
      <c r="A1066" s="106"/>
      <c r="B1066" s="239"/>
      <c r="C1066" s="239"/>
      <c r="D1066" s="239"/>
      <c r="E1066" s="239"/>
      <c r="F1066" s="239"/>
      <c r="G1066" s="239"/>
      <c r="H1066" s="239"/>
    </row>
    <row r="1067" customFormat="false" ht="15" hidden="false" customHeight="true" outlineLevel="0" collapsed="false">
      <c r="A1067" s="106"/>
      <c r="B1067" s="239"/>
      <c r="C1067" s="239"/>
      <c r="D1067" s="239"/>
      <c r="E1067" s="239"/>
      <c r="F1067" s="239"/>
      <c r="G1067" s="239"/>
      <c r="H1067" s="239"/>
    </row>
    <row r="1068" customFormat="false" ht="15" hidden="false" customHeight="true" outlineLevel="0" collapsed="false">
      <c r="A1068" s="106"/>
      <c r="B1068" s="239"/>
      <c r="C1068" s="239"/>
      <c r="D1068" s="239"/>
      <c r="E1068" s="239"/>
      <c r="F1068" s="239"/>
      <c r="G1068" s="239"/>
      <c r="H1068" s="239"/>
    </row>
    <row r="1069" customFormat="false" ht="15" hidden="false" customHeight="true" outlineLevel="0" collapsed="false">
      <c r="A1069" s="106"/>
      <c r="B1069" s="239"/>
      <c r="C1069" s="239"/>
      <c r="D1069" s="239"/>
      <c r="E1069" s="239"/>
      <c r="F1069" s="239"/>
      <c r="G1069" s="239"/>
      <c r="H1069" s="239"/>
    </row>
    <row r="1070" customFormat="false" ht="15" hidden="false" customHeight="true" outlineLevel="0" collapsed="false">
      <c r="A1070" s="106"/>
      <c r="B1070" s="239"/>
      <c r="C1070" s="239"/>
      <c r="D1070" s="239"/>
      <c r="E1070" s="239"/>
      <c r="F1070" s="239"/>
      <c r="G1070" s="239"/>
      <c r="H1070" s="239"/>
    </row>
    <row r="1071" customFormat="false" ht="15" hidden="false" customHeight="true" outlineLevel="0" collapsed="false">
      <c r="A1071" s="106"/>
      <c r="B1071" s="239"/>
      <c r="C1071" s="239"/>
      <c r="D1071" s="239"/>
      <c r="E1071" s="239"/>
      <c r="F1071" s="239"/>
      <c r="G1071" s="239"/>
      <c r="H1071" s="239"/>
    </row>
    <row r="1072" customFormat="false" ht="15" hidden="false" customHeight="true" outlineLevel="0" collapsed="false">
      <c r="A1072" s="106"/>
      <c r="B1072" s="239"/>
      <c r="C1072" s="239"/>
      <c r="D1072" s="239"/>
      <c r="E1072" s="239"/>
      <c r="F1072" s="239"/>
      <c r="G1072" s="239"/>
      <c r="H1072" s="239"/>
    </row>
    <row r="1073" customFormat="false" ht="15" hidden="false" customHeight="true" outlineLevel="0" collapsed="false">
      <c r="A1073" s="106"/>
      <c r="B1073" s="239"/>
      <c r="C1073" s="239"/>
      <c r="D1073" s="239"/>
      <c r="E1073" s="239"/>
      <c r="F1073" s="239"/>
      <c r="G1073" s="239"/>
      <c r="H1073" s="239"/>
    </row>
    <row r="1074" customFormat="false" ht="15" hidden="false" customHeight="true" outlineLevel="0" collapsed="false">
      <c r="A1074" s="106"/>
      <c r="B1074" s="239"/>
      <c r="C1074" s="239"/>
      <c r="D1074" s="239"/>
      <c r="E1074" s="239"/>
      <c r="F1074" s="239"/>
      <c r="G1074" s="239"/>
      <c r="H1074" s="239"/>
    </row>
    <row r="1075" customFormat="false" ht="15" hidden="false" customHeight="true" outlineLevel="0" collapsed="false">
      <c r="A1075" s="106"/>
      <c r="B1075" s="239"/>
      <c r="C1075" s="239"/>
      <c r="D1075" s="239"/>
      <c r="E1075" s="239"/>
      <c r="F1075" s="239"/>
      <c r="G1075" s="239"/>
      <c r="H1075" s="239"/>
    </row>
    <row r="1076" customFormat="false" ht="15" hidden="false" customHeight="true" outlineLevel="0" collapsed="false">
      <c r="A1076" s="106"/>
      <c r="B1076" s="239"/>
      <c r="C1076" s="239"/>
      <c r="D1076" s="239"/>
      <c r="E1076" s="239"/>
      <c r="F1076" s="239"/>
      <c r="G1076" s="239"/>
      <c r="H1076" s="239"/>
    </row>
    <row r="1077" customFormat="false" ht="15" hidden="false" customHeight="true" outlineLevel="0" collapsed="false">
      <c r="A1077" s="106"/>
      <c r="B1077" s="239"/>
      <c r="C1077" s="239"/>
      <c r="D1077" s="239"/>
      <c r="E1077" s="239"/>
      <c r="F1077" s="239"/>
      <c r="G1077" s="239"/>
      <c r="H1077" s="239"/>
    </row>
    <row r="1078" customFormat="false" ht="15" hidden="false" customHeight="true" outlineLevel="0" collapsed="false">
      <c r="A1078" s="106"/>
      <c r="B1078" s="239"/>
      <c r="C1078" s="239"/>
      <c r="D1078" s="239"/>
      <c r="E1078" s="239"/>
      <c r="F1078" s="239"/>
      <c r="G1078" s="239"/>
      <c r="H1078" s="239"/>
    </row>
    <row r="1079" customFormat="false" ht="15" hidden="false" customHeight="true" outlineLevel="0" collapsed="false">
      <c r="A1079" s="106"/>
      <c r="B1079" s="239"/>
      <c r="C1079" s="239"/>
      <c r="D1079" s="239"/>
      <c r="E1079" s="239"/>
      <c r="F1079" s="239"/>
      <c r="G1079" s="239"/>
      <c r="H1079" s="239"/>
    </row>
    <row r="1080" customFormat="false" ht="15" hidden="false" customHeight="true" outlineLevel="0" collapsed="false">
      <c r="A1080" s="106"/>
      <c r="B1080" s="239"/>
      <c r="C1080" s="239"/>
      <c r="D1080" s="239"/>
      <c r="E1080" s="239"/>
      <c r="F1080" s="239"/>
      <c r="G1080" s="239"/>
      <c r="H1080" s="239"/>
    </row>
    <row r="1081" customFormat="false" ht="15" hidden="false" customHeight="true" outlineLevel="0" collapsed="false">
      <c r="A1081" s="106"/>
      <c r="B1081" s="239"/>
      <c r="C1081" s="239"/>
      <c r="D1081" s="239"/>
      <c r="E1081" s="239"/>
      <c r="F1081" s="239"/>
      <c r="G1081" s="239"/>
      <c r="H1081" s="239"/>
    </row>
    <row r="1082" customFormat="false" ht="15" hidden="false" customHeight="true" outlineLevel="0" collapsed="false">
      <c r="A1082" s="106"/>
      <c r="B1082" s="239"/>
      <c r="C1082" s="239"/>
      <c r="D1082" s="239"/>
      <c r="E1082" s="239"/>
      <c r="F1082" s="239"/>
      <c r="G1082" s="239"/>
      <c r="H1082" s="239"/>
    </row>
    <row r="1083" customFormat="false" ht="15" hidden="false" customHeight="true" outlineLevel="0" collapsed="false">
      <c r="A1083" s="106"/>
      <c r="B1083" s="239"/>
      <c r="C1083" s="239"/>
      <c r="D1083" s="239"/>
      <c r="E1083" s="239"/>
      <c r="F1083" s="239"/>
      <c r="G1083" s="239"/>
      <c r="H1083" s="239"/>
    </row>
    <row r="1084" customFormat="false" ht="15" hidden="false" customHeight="true" outlineLevel="0" collapsed="false">
      <c r="A1084" s="106"/>
      <c r="B1084" s="239"/>
      <c r="C1084" s="239"/>
      <c r="D1084" s="239"/>
      <c r="E1084" s="239"/>
      <c r="F1084" s="239"/>
      <c r="G1084" s="239"/>
      <c r="H1084" s="239"/>
    </row>
    <row r="1085" customFormat="false" ht="15" hidden="false" customHeight="true" outlineLevel="0" collapsed="false">
      <c r="A1085" s="106"/>
      <c r="B1085" s="239"/>
      <c r="C1085" s="239"/>
      <c r="D1085" s="239"/>
      <c r="E1085" s="239"/>
      <c r="F1085" s="239"/>
      <c r="G1085" s="239"/>
      <c r="H1085" s="239"/>
    </row>
    <row r="1086" customFormat="false" ht="15" hidden="false" customHeight="true" outlineLevel="0" collapsed="false">
      <c r="A1086" s="106"/>
      <c r="B1086" s="239"/>
      <c r="C1086" s="239"/>
      <c r="D1086" s="239"/>
      <c r="E1086" s="239"/>
      <c r="F1086" s="239"/>
      <c r="G1086" s="239"/>
      <c r="H1086" s="239"/>
    </row>
    <row r="1087" customFormat="false" ht="15" hidden="false" customHeight="true" outlineLevel="0" collapsed="false">
      <c r="A1087" s="106"/>
      <c r="B1087" s="239"/>
      <c r="C1087" s="239"/>
      <c r="D1087" s="239"/>
      <c r="E1087" s="239"/>
      <c r="F1087" s="239"/>
      <c r="G1087" s="239"/>
      <c r="H1087" s="239"/>
    </row>
    <row r="1088" customFormat="false" ht="15" hidden="false" customHeight="true" outlineLevel="0" collapsed="false">
      <c r="A1088" s="106"/>
      <c r="B1088" s="239"/>
      <c r="C1088" s="239"/>
      <c r="D1088" s="239"/>
      <c r="E1088" s="239"/>
      <c r="F1088" s="239"/>
      <c r="G1088" s="239"/>
      <c r="H1088" s="239"/>
    </row>
    <row r="1089" customFormat="false" ht="15" hidden="false" customHeight="true" outlineLevel="0" collapsed="false">
      <c r="A1089" s="106"/>
      <c r="B1089" s="239"/>
      <c r="C1089" s="239"/>
      <c r="D1089" s="239"/>
      <c r="E1089" s="239"/>
      <c r="F1089" s="239"/>
      <c r="G1089" s="239"/>
      <c r="H1089" s="239"/>
    </row>
    <row r="1090" customFormat="false" ht="15" hidden="false" customHeight="true" outlineLevel="0" collapsed="false">
      <c r="A1090" s="106"/>
      <c r="B1090" s="239"/>
      <c r="C1090" s="239"/>
      <c r="D1090" s="239"/>
      <c r="E1090" s="239"/>
      <c r="F1090" s="239"/>
      <c r="G1090" s="239"/>
      <c r="H1090" s="239"/>
    </row>
    <row r="1091" customFormat="false" ht="15" hidden="false" customHeight="true" outlineLevel="0" collapsed="false">
      <c r="A1091" s="106"/>
      <c r="B1091" s="239"/>
      <c r="C1091" s="239"/>
      <c r="D1091" s="239"/>
      <c r="E1091" s="239"/>
      <c r="F1091" s="239"/>
      <c r="G1091" s="239"/>
      <c r="H1091" s="239"/>
    </row>
    <row r="1092" customFormat="false" ht="15" hidden="false" customHeight="true" outlineLevel="0" collapsed="false">
      <c r="A1092" s="106"/>
      <c r="B1092" s="239"/>
      <c r="C1092" s="239"/>
      <c r="D1092" s="239"/>
      <c r="E1092" s="239"/>
      <c r="F1092" s="239"/>
      <c r="G1092" s="239"/>
      <c r="H1092" s="239"/>
    </row>
    <row r="1093" customFormat="false" ht="15" hidden="false" customHeight="true" outlineLevel="0" collapsed="false">
      <c r="A1093" s="106"/>
      <c r="B1093" s="239"/>
      <c r="C1093" s="239"/>
      <c r="D1093" s="239"/>
      <c r="E1093" s="239"/>
      <c r="F1093" s="239"/>
      <c r="G1093" s="239"/>
      <c r="H1093" s="239"/>
    </row>
    <row r="1094" customFormat="false" ht="15" hidden="false" customHeight="true" outlineLevel="0" collapsed="false">
      <c r="A1094" s="106"/>
      <c r="B1094" s="239"/>
      <c r="C1094" s="239"/>
      <c r="D1094" s="239"/>
      <c r="E1094" s="239"/>
      <c r="F1094" s="239"/>
      <c r="G1094" s="239"/>
      <c r="H1094" s="239"/>
    </row>
    <row r="1095" customFormat="false" ht="15" hidden="false" customHeight="true" outlineLevel="0" collapsed="false">
      <c r="A1095" s="106"/>
      <c r="B1095" s="239"/>
      <c r="C1095" s="239"/>
      <c r="D1095" s="239"/>
      <c r="E1095" s="239"/>
      <c r="F1095" s="239"/>
      <c r="G1095" s="239"/>
      <c r="H1095" s="239"/>
    </row>
    <row r="1096" customFormat="false" ht="15" hidden="false" customHeight="true" outlineLevel="0" collapsed="false">
      <c r="A1096" s="106"/>
      <c r="B1096" s="239"/>
      <c r="C1096" s="239"/>
      <c r="D1096" s="239"/>
      <c r="E1096" s="239"/>
      <c r="F1096" s="239"/>
      <c r="G1096" s="239"/>
      <c r="H1096" s="239"/>
    </row>
    <row r="1097" customFormat="false" ht="15" hidden="false" customHeight="true" outlineLevel="0" collapsed="false">
      <c r="A1097" s="106"/>
      <c r="B1097" s="239"/>
      <c r="C1097" s="239"/>
      <c r="D1097" s="239"/>
      <c r="E1097" s="239"/>
      <c r="F1097" s="239"/>
      <c r="G1097" s="239"/>
      <c r="H1097" s="239"/>
    </row>
    <row r="1098" customFormat="false" ht="15" hidden="false" customHeight="true" outlineLevel="0" collapsed="false">
      <c r="A1098" s="106"/>
      <c r="B1098" s="239"/>
      <c r="C1098" s="239"/>
      <c r="D1098" s="239"/>
      <c r="E1098" s="239"/>
      <c r="F1098" s="239"/>
      <c r="G1098" s="239"/>
      <c r="H1098" s="239"/>
    </row>
    <row r="1099" customFormat="false" ht="15" hidden="false" customHeight="true" outlineLevel="0" collapsed="false">
      <c r="A1099" s="106"/>
      <c r="B1099" s="239"/>
      <c r="C1099" s="239"/>
      <c r="D1099" s="239"/>
      <c r="E1099" s="239"/>
      <c r="F1099" s="239"/>
      <c r="G1099" s="239"/>
      <c r="H1099" s="239"/>
    </row>
    <row r="1100" customFormat="false" ht="15" hidden="false" customHeight="true" outlineLevel="0" collapsed="false">
      <c r="A1100" s="106"/>
      <c r="B1100" s="239"/>
      <c r="C1100" s="239"/>
      <c r="D1100" s="239"/>
      <c r="E1100" s="239"/>
      <c r="F1100" s="239"/>
      <c r="G1100" s="239"/>
      <c r="H1100" s="239"/>
    </row>
    <row r="1101" customFormat="false" ht="15" hidden="false" customHeight="true" outlineLevel="0" collapsed="false">
      <c r="A1101" s="106"/>
      <c r="B1101" s="239"/>
      <c r="C1101" s="239"/>
      <c r="D1101" s="239"/>
      <c r="E1101" s="239"/>
      <c r="F1101" s="239"/>
      <c r="G1101" s="239"/>
      <c r="H1101" s="239"/>
    </row>
    <row r="1102" customFormat="false" ht="15" hidden="false" customHeight="true" outlineLevel="0" collapsed="false">
      <c r="A1102" s="106"/>
      <c r="B1102" s="239"/>
      <c r="C1102" s="239"/>
      <c r="D1102" s="239"/>
      <c r="E1102" s="239"/>
      <c r="F1102" s="239"/>
      <c r="G1102" s="239"/>
      <c r="H1102" s="239"/>
    </row>
    <row r="1103" customFormat="false" ht="15" hidden="false" customHeight="true" outlineLevel="0" collapsed="false">
      <c r="A1103" s="106"/>
      <c r="B1103" s="239"/>
      <c r="C1103" s="239"/>
      <c r="D1103" s="239"/>
      <c r="E1103" s="239"/>
      <c r="F1103" s="239"/>
      <c r="G1103" s="239"/>
      <c r="H1103" s="239"/>
    </row>
    <row r="1104" customFormat="false" ht="15" hidden="false" customHeight="true" outlineLevel="0" collapsed="false">
      <c r="A1104" s="106"/>
      <c r="B1104" s="239"/>
      <c r="C1104" s="239"/>
      <c r="D1104" s="239"/>
      <c r="E1104" s="239"/>
      <c r="F1104" s="239"/>
      <c r="G1104" s="239"/>
      <c r="H1104" s="239"/>
    </row>
    <row r="1105" customFormat="false" ht="15" hidden="false" customHeight="true" outlineLevel="0" collapsed="false">
      <c r="A1105" s="106"/>
      <c r="B1105" s="239"/>
      <c r="C1105" s="239"/>
      <c r="D1105" s="239"/>
      <c r="E1105" s="239"/>
      <c r="F1105" s="239"/>
      <c r="G1105" s="239"/>
      <c r="H1105" s="239"/>
    </row>
    <row r="1106" customFormat="false" ht="15" hidden="false" customHeight="true" outlineLevel="0" collapsed="false">
      <c r="A1106" s="106"/>
      <c r="B1106" s="239"/>
      <c r="C1106" s="239"/>
      <c r="D1106" s="239"/>
      <c r="E1106" s="239"/>
      <c r="F1106" s="239"/>
      <c r="G1106" s="239"/>
      <c r="H1106" s="239"/>
    </row>
    <row r="1107" customFormat="false" ht="15" hidden="false" customHeight="true" outlineLevel="0" collapsed="false">
      <c r="A1107" s="106"/>
      <c r="B1107" s="239"/>
      <c r="C1107" s="239"/>
      <c r="D1107" s="239"/>
      <c r="E1107" s="239"/>
      <c r="F1107" s="239"/>
      <c r="G1107" s="239"/>
      <c r="H1107" s="239"/>
    </row>
    <row r="1108" customFormat="false" ht="15" hidden="false" customHeight="true" outlineLevel="0" collapsed="false">
      <c r="A1108" s="106"/>
      <c r="B1108" s="239"/>
      <c r="C1108" s="239"/>
      <c r="D1108" s="239"/>
      <c r="E1108" s="239"/>
      <c r="F1108" s="239"/>
      <c r="G1108" s="239"/>
      <c r="H1108" s="239"/>
    </row>
    <row r="1109" customFormat="false" ht="15" hidden="false" customHeight="true" outlineLevel="0" collapsed="false">
      <c r="A1109" s="106"/>
      <c r="B1109" s="239"/>
      <c r="C1109" s="239"/>
      <c r="D1109" s="239"/>
      <c r="E1109" s="239"/>
      <c r="F1109" s="239"/>
      <c r="G1109" s="239"/>
      <c r="H1109" s="239"/>
    </row>
    <row r="1110" customFormat="false" ht="15" hidden="false" customHeight="true" outlineLevel="0" collapsed="false">
      <c r="A1110" s="106"/>
      <c r="B1110" s="239"/>
      <c r="C1110" s="239"/>
      <c r="D1110" s="239"/>
      <c r="E1110" s="239"/>
      <c r="F1110" s="239"/>
      <c r="G1110" s="239"/>
      <c r="H1110" s="239"/>
    </row>
    <row r="1111" customFormat="false" ht="15" hidden="false" customHeight="true" outlineLevel="0" collapsed="false">
      <c r="A1111" s="106"/>
      <c r="B1111" s="239"/>
      <c r="C1111" s="239"/>
      <c r="D1111" s="239"/>
      <c r="E1111" s="239"/>
      <c r="F1111" s="239"/>
      <c r="G1111" s="239"/>
      <c r="H1111" s="239"/>
    </row>
    <row r="1112" customFormat="false" ht="15" hidden="false" customHeight="true" outlineLevel="0" collapsed="false">
      <c r="A1112" s="106"/>
      <c r="B1112" s="239"/>
      <c r="C1112" s="239"/>
      <c r="D1112" s="239"/>
      <c r="E1112" s="239"/>
      <c r="F1112" s="239"/>
      <c r="G1112" s="239"/>
      <c r="H1112" s="239"/>
    </row>
    <row r="1113" customFormat="false" ht="15" hidden="false" customHeight="true" outlineLevel="0" collapsed="false">
      <c r="A1113" s="106"/>
      <c r="B1113" s="239"/>
      <c r="C1113" s="239"/>
      <c r="D1113" s="239"/>
      <c r="E1113" s="239"/>
      <c r="F1113" s="239"/>
      <c r="G1113" s="239"/>
      <c r="H1113" s="239"/>
    </row>
    <row r="1114" customFormat="false" ht="15" hidden="false" customHeight="true" outlineLevel="0" collapsed="false">
      <c r="A1114" s="106"/>
      <c r="B1114" s="239"/>
      <c r="C1114" s="239"/>
      <c r="D1114" s="239"/>
      <c r="E1114" s="239"/>
      <c r="F1114" s="239"/>
      <c r="G1114" s="239"/>
      <c r="H1114" s="239"/>
    </row>
    <row r="1115" customFormat="false" ht="15" hidden="false" customHeight="true" outlineLevel="0" collapsed="false">
      <c r="A1115" s="106"/>
      <c r="B1115" s="239"/>
      <c r="C1115" s="239"/>
      <c r="D1115" s="239"/>
      <c r="E1115" s="239"/>
      <c r="F1115" s="239"/>
      <c r="G1115" s="239"/>
      <c r="H1115" s="239"/>
    </row>
    <row r="1116" customFormat="false" ht="15" hidden="false" customHeight="true" outlineLevel="0" collapsed="false">
      <c r="A1116" s="106"/>
      <c r="B1116" s="239"/>
      <c r="C1116" s="239"/>
      <c r="D1116" s="239"/>
      <c r="E1116" s="239"/>
      <c r="F1116" s="239"/>
      <c r="G1116" s="239"/>
      <c r="H1116" s="239"/>
    </row>
    <row r="1117" customFormat="false" ht="15" hidden="false" customHeight="true" outlineLevel="0" collapsed="false">
      <c r="A1117" s="106"/>
      <c r="B1117" s="239"/>
      <c r="C1117" s="239"/>
      <c r="D1117" s="239"/>
      <c r="E1117" s="239"/>
      <c r="F1117" s="239"/>
      <c r="G1117" s="239"/>
      <c r="H1117" s="239"/>
    </row>
    <row r="1118" customFormat="false" ht="15" hidden="false" customHeight="true" outlineLevel="0" collapsed="false">
      <c r="A1118" s="106"/>
      <c r="B1118" s="239"/>
      <c r="C1118" s="239"/>
      <c r="D1118" s="239"/>
      <c r="E1118" s="239"/>
      <c r="F1118" s="239"/>
      <c r="G1118" s="239"/>
      <c r="H1118" s="239"/>
    </row>
    <row r="1119" customFormat="false" ht="15" hidden="false" customHeight="true" outlineLevel="0" collapsed="false">
      <c r="A1119" s="106"/>
      <c r="B1119" s="239"/>
      <c r="C1119" s="239"/>
      <c r="D1119" s="239"/>
      <c r="E1119" s="239"/>
      <c r="F1119" s="239"/>
      <c r="G1119" s="239"/>
      <c r="H1119" s="239"/>
    </row>
    <row r="1120" customFormat="false" ht="15" hidden="false" customHeight="true" outlineLevel="0" collapsed="false">
      <c r="A1120" s="106"/>
      <c r="B1120" s="239"/>
      <c r="C1120" s="239"/>
      <c r="D1120" s="239"/>
      <c r="E1120" s="239"/>
      <c r="F1120" s="239"/>
      <c r="G1120" s="239"/>
      <c r="H1120" s="239"/>
    </row>
    <row r="1121" customFormat="false" ht="15" hidden="false" customHeight="true" outlineLevel="0" collapsed="false">
      <c r="A1121" s="106"/>
      <c r="B1121" s="239"/>
      <c r="C1121" s="239"/>
      <c r="D1121" s="239"/>
      <c r="E1121" s="239"/>
      <c r="F1121" s="239"/>
      <c r="G1121" s="239"/>
      <c r="H1121" s="239"/>
    </row>
    <row r="1122" customFormat="false" ht="15" hidden="false" customHeight="true" outlineLevel="0" collapsed="false">
      <c r="A1122" s="106"/>
      <c r="B1122" s="239"/>
      <c r="C1122" s="239"/>
      <c r="D1122" s="239"/>
      <c r="E1122" s="239"/>
      <c r="F1122" s="239"/>
      <c r="G1122" s="239"/>
      <c r="H1122" s="239"/>
    </row>
    <row r="1123" customFormat="false" ht="15" hidden="false" customHeight="true" outlineLevel="0" collapsed="false">
      <c r="A1123" s="106"/>
      <c r="B1123" s="239"/>
      <c r="C1123" s="239"/>
      <c r="D1123" s="239"/>
      <c r="E1123" s="239"/>
      <c r="F1123" s="239"/>
      <c r="G1123" s="239"/>
      <c r="H1123" s="239"/>
    </row>
    <row r="1124" customFormat="false" ht="15" hidden="false" customHeight="true" outlineLevel="0" collapsed="false">
      <c r="A1124" s="106"/>
      <c r="B1124" s="239"/>
      <c r="C1124" s="239"/>
      <c r="D1124" s="239"/>
      <c r="E1124" s="239"/>
      <c r="F1124" s="239"/>
      <c r="G1124" s="239"/>
      <c r="H1124" s="239"/>
    </row>
    <row r="1125" customFormat="false" ht="15" hidden="false" customHeight="true" outlineLevel="0" collapsed="false">
      <c r="A1125" s="106"/>
      <c r="B1125" s="239"/>
      <c r="C1125" s="239"/>
      <c r="D1125" s="239"/>
      <c r="E1125" s="239"/>
      <c r="F1125" s="239"/>
      <c r="G1125" s="239"/>
      <c r="H1125" s="239"/>
    </row>
    <row r="1126" customFormat="false" ht="15" hidden="false" customHeight="true" outlineLevel="0" collapsed="false">
      <c r="A1126" s="106"/>
      <c r="B1126" s="239"/>
      <c r="C1126" s="239"/>
      <c r="D1126" s="239"/>
      <c r="E1126" s="239"/>
      <c r="F1126" s="239"/>
      <c r="G1126" s="239"/>
      <c r="H1126" s="239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8" man="true" max="16383" min="0"/>
    <brk id="11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pane xSplit="0" ySplit="11" topLeftCell="A185" activePane="bottomLeft" state="frozen"/>
      <selection pane="topLeft" activeCell="A1" activeCellId="0" sqref="A1"/>
      <selection pane="bottomLeft" activeCell="J185" activeCellId="0" sqref="J1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20.99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5" t="s">
        <v>347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5113</v>
      </c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</row>
    <row r="8" customFormat="false" ht="19.5" hidden="false" customHeight="false" outlineLevel="0" collapsed="false">
      <c r="A8" s="7"/>
      <c r="B8" s="9"/>
      <c r="C8" s="9"/>
      <c r="D8" s="28"/>
      <c r="E8" s="8"/>
      <c r="F8" s="8"/>
      <c r="G8" s="8"/>
      <c r="H8" s="8"/>
    </row>
    <row r="9" customFormat="false" ht="46.5" hidden="false" customHeight="true" outlineLevel="0" collapsed="false">
      <c r="A9" s="29" t="s">
        <v>7</v>
      </c>
      <c r="B9" s="29" t="s">
        <v>8</v>
      </c>
      <c r="C9" s="29" t="s">
        <v>9</v>
      </c>
      <c r="D9" s="29" t="s">
        <v>10</v>
      </c>
      <c r="E9" s="30" t="s">
        <v>11</v>
      </c>
      <c r="F9" s="30"/>
      <c r="G9" s="31" t="s">
        <v>12</v>
      </c>
      <c r="H9" s="29" t="s">
        <v>13</v>
      </c>
    </row>
    <row r="10" customFormat="false" ht="48.75" hidden="false" customHeight="true" outlineLevel="0" collapsed="false">
      <c r="A10" s="29"/>
      <c r="B10" s="29"/>
      <c r="C10" s="29"/>
      <c r="D10" s="29"/>
      <c r="E10" s="32" t="s">
        <v>14</v>
      </c>
      <c r="F10" s="32" t="s">
        <v>15</v>
      </c>
      <c r="G10" s="31"/>
      <c r="H10" s="29"/>
    </row>
    <row r="11" customFormat="false" ht="15.75" hidden="false" customHeight="false" outlineLevel="0" collapsed="false">
      <c r="A11" s="87" t="n">
        <v>1</v>
      </c>
      <c r="B11" s="87" t="n">
        <v>2</v>
      </c>
      <c r="C11" s="87" t="n">
        <v>3</v>
      </c>
      <c r="D11" s="87" t="n">
        <v>4</v>
      </c>
      <c r="E11" s="87" t="n">
        <v>5</v>
      </c>
      <c r="F11" s="87" t="n">
        <v>6</v>
      </c>
      <c r="G11" s="87" t="n">
        <v>7</v>
      </c>
      <c r="H11" s="87" t="n">
        <v>8</v>
      </c>
    </row>
    <row r="12" customFormat="false" ht="15" hidden="false" customHeight="false" outlineLevel="0" collapsed="false">
      <c r="A12" s="88" t="n">
        <v>175</v>
      </c>
      <c r="B12" s="89" t="s">
        <v>16</v>
      </c>
      <c r="C12" s="90"/>
      <c r="D12" s="90"/>
      <c r="E12" s="89"/>
      <c r="F12" s="108" t="n">
        <f aca="false">SUM(F13:F80)</f>
        <v>0.5191</v>
      </c>
      <c r="G12" s="91"/>
      <c r="H12" s="91"/>
    </row>
    <row r="13" customFormat="false" ht="45" hidden="false" customHeight="true" outlineLevel="0" collapsed="false">
      <c r="A13" s="120" t="n">
        <v>1</v>
      </c>
      <c r="B13" s="279" t="s">
        <v>5114</v>
      </c>
      <c r="C13" s="285" t="s">
        <v>5115</v>
      </c>
      <c r="D13" s="286" t="s">
        <v>5116</v>
      </c>
      <c r="E13" s="287"/>
      <c r="F13" s="288" t="s">
        <v>5117</v>
      </c>
      <c r="G13" s="289" t="s">
        <v>352</v>
      </c>
      <c r="H13" s="290" t="s">
        <v>5118</v>
      </c>
    </row>
    <row r="14" customFormat="false" ht="44.1" hidden="false" customHeight="true" outlineLevel="0" collapsed="false">
      <c r="A14" s="120" t="n">
        <v>2</v>
      </c>
      <c r="B14" s="279" t="s">
        <v>5119</v>
      </c>
      <c r="C14" s="285" t="s">
        <v>5115</v>
      </c>
      <c r="D14" s="286" t="s">
        <v>5120</v>
      </c>
      <c r="E14" s="287"/>
      <c r="F14" s="288" t="s">
        <v>5117</v>
      </c>
      <c r="G14" s="289" t="s">
        <v>352</v>
      </c>
      <c r="H14" s="290" t="s">
        <v>5121</v>
      </c>
    </row>
    <row r="15" customFormat="false" ht="44.1" hidden="false" customHeight="true" outlineLevel="0" collapsed="false">
      <c r="A15" s="120" t="n">
        <v>3</v>
      </c>
      <c r="B15" s="279" t="s">
        <v>5122</v>
      </c>
      <c r="C15" s="285" t="s">
        <v>5115</v>
      </c>
      <c r="D15" s="286" t="s">
        <v>5123</v>
      </c>
      <c r="E15" s="291"/>
      <c r="F15" s="288" t="s">
        <v>5124</v>
      </c>
      <c r="G15" s="289" t="s">
        <v>352</v>
      </c>
      <c r="H15" s="290" t="s">
        <v>5121</v>
      </c>
    </row>
    <row r="16" customFormat="false" ht="44.1" hidden="false" customHeight="true" outlineLevel="0" collapsed="false">
      <c r="A16" s="120" t="n">
        <v>4</v>
      </c>
      <c r="B16" s="279" t="s">
        <v>5125</v>
      </c>
      <c r="C16" s="285" t="s">
        <v>5115</v>
      </c>
      <c r="D16" s="286" t="s">
        <v>5126</v>
      </c>
      <c r="E16" s="291"/>
      <c r="F16" s="288" t="s">
        <v>5127</v>
      </c>
      <c r="G16" s="289" t="s">
        <v>352</v>
      </c>
      <c r="H16" s="290" t="s">
        <v>5121</v>
      </c>
    </row>
    <row r="17" customFormat="false" ht="44.1" hidden="false" customHeight="true" outlineLevel="0" collapsed="false">
      <c r="A17" s="120" t="n">
        <v>5</v>
      </c>
      <c r="B17" s="279" t="s">
        <v>5128</v>
      </c>
      <c r="C17" s="285" t="s">
        <v>5129</v>
      </c>
      <c r="D17" s="286" t="s">
        <v>5130</v>
      </c>
      <c r="E17" s="291"/>
      <c r="F17" s="288" t="s">
        <v>5131</v>
      </c>
      <c r="G17" s="289" t="s">
        <v>231</v>
      </c>
      <c r="H17" s="290" t="s">
        <v>5132</v>
      </c>
    </row>
    <row r="18" customFormat="false" ht="44.1" hidden="false" customHeight="true" outlineLevel="0" collapsed="false">
      <c r="A18" s="120" t="n">
        <v>6</v>
      </c>
      <c r="B18" s="279" t="s">
        <v>5133</v>
      </c>
      <c r="C18" s="285" t="s">
        <v>5129</v>
      </c>
      <c r="D18" s="286" t="s">
        <v>5134</v>
      </c>
      <c r="E18" s="291"/>
      <c r="F18" s="288" t="s">
        <v>5135</v>
      </c>
      <c r="G18" s="289" t="s">
        <v>231</v>
      </c>
      <c r="H18" s="290" t="s">
        <v>5132</v>
      </c>
    </row>
    <row r="19" customFormat="false" ht="44.1" hidden="false" customHeight="true" outlineLevel="0" collapsed="false">
      <c r="A19" s="120" t="n">
        <v>7</v>
      </c>
      <c r="B19" s="279" t="s">
        <v>5136</v>
      </c>
      <c r="C19" s="285" t="s">
        <v>5129</v>
      </c>
      <c r="D19" s="286" t="s">
        <v>5137</v>
      </c>
      <c r="E19" s="291"/>
      <c r="F19" s="288" t="s">
        <v>5138</v>
      </c>
      <c r="G19" s="289" t="s">
        <v>231</v>
      </c>
      <c r="H19" s="290" t="s">
        <v>5132</v>
      </c>
    </row>
    <row r="20" customFormat="false" ht="44.1" hidden="false" customHeight="true" outlineLevel="0" collapsed="false">
      <c r="A20" s="120" t="n">
        <v>8</v>
      </c>
      <c r="B20" s="279" t="s">
        <v>5139</v>
      </c>
      <c r="C20" s="285" t="s">
        <v>5129</v>
      </c>
      <c r="D20" s="286" t="s">
        <v>5140</v>
      </c>
      <c r="E20" s="287"/>
      <c r="F20" s="288" t="s">
        <v>5141</v>
      </c>
      <c r="G20" s="289" t="s">
        <v>231</v>
      </c>
      <c r="H20" s="290" t="s">
        <v>5132</v>
      </c>
    </row>
    <row r="21" customFormat="false" ht="44.1" hidden="false" customHeight="true" outlineLevel="0" collapsed="false">
      <c r="A21" s="120" t="n">
        <v>9</v>
      </c>
      <c r="B21" s="279" t="s">
        <v>5142</v>
      </c>
      <c r="C21" s="285" t="s">
        <v>5129</v>
      </c>
      <c r="D21" s="286" t="s">
        <v>5143</v>
      </c>
      <c r="E21" s="287"/>
      <c r="F21" s="288" t="s">
        <v>5144</v>
      </c>
      <c r="G21" s="289" t="s">
        <v>231</v>
      </c>
      <c r="H21" s="290" t="s">
        <v>5132</v>
      </c>
    </row>
    <row r="22" customFormat="false" ht="44.1" hidden="false" customHeight="true" outlineLevel="0" collapsed="false">
      <c r="A22" s="120" t="n">
        <v>10</v>
      </c>
      <c r="B22" s="279" t="s">
        <v>5145</v>
      </c>
      <c r="C22" s="285" t="s">
        <v>5129</v>
      </c>
      <c r="D22" s="286" t="s">
        <v>5146</v>
      </c>
      <c r="E22" s="287"/>
      <c r="F22" s="288" t="s">
        <v>5147</v>
      </c>
      <c r="G22" s="289" t="s">
        <v>231</v>
      </c>
      <c r="H22" s="290" t="s">
        <v>5132</v>
      </c>
    </row>
    <row r="23" customFormat="false" ht="44.1" hidden="false" customHeight="true" outlineLevel="0" collapsed="false">
      <c r="A23" s="120" t="n">
        <v>11</v>
      </c>
      <c r="B23" s="279" t="s">
        <v>5148</v>
      </c>
      <c r="C23" s="285" t="s">
        <v>5129</v>
      </c>
      <c r="D23" s="286" t="s">
        <v>5149</v>
      </c>
      <c r="E23" s="291"/>
      <c r="F23" s="288" t="s">
        <v>5150</v>
      </c>
      <c r="G23" s="289" t="s">
        <v>231</v>
      </c>
      <c r="H23" s="290" t="s">
        <v>5132</v>
      </c>
    </row>
    <row r="24" customFormat="false" ht="44.1" hidden="false" customHeight="true" outlineLevel="0" collapsed="false">
      <c r="A24" s="120" t="n">
        <v>12</v>
      </c>
      <c r="B24" s="279" t="s">
        <v>5151</v>
      </c>
      <c r="C24" s="285" t="s">
        <v>5129</v>
      </c>
      <c r="D24" s="286" t="s">
        <v>5152</v>
      </c>
      <c r="E24" s="287"/>
      <c r="F24" s="288" t="s">
        <v>5153</v>
      </c>
      <c r="G24" s="289" t="s">
        <v>231</v>
      </c>
      <c r="H24" s="290" t="s">
        <v>5132</v>
      </c>
    </row>
    <row r="25" customFormat="false" ht="44.1" hidden="false" customHeight="true" outlineLevel="0" collapsed="false">
      <c r="A25" s="120" t="n">
        <v>13</v>
      </c>
      <c r="B25" s="279" t="s">
        <v>5154</v>
      </c>
      <c r="C25" s="285" t="s">
        <v>5129</v>
      </c>
      <c r="D25" s="286" t="s">
        <v>5155</v>
      </c>
      <c r="E25" s="287"/>
      <c r="F25" s="288" t="s">
        <v>5156</v>
      </c>
      <c r="G25" s="289" t="s">
        <v>231</v>
      </c>
      <c r="H25" s="290" t="s">
        <v>5132</v>
      </c>
    </row>
    <row r="26" customFormat="false" ht="44.1" hidden="false" customHeight="true" outlineLevel="0" collapsed="false">
      <c r="A26" s="120" t="n">
        <v>14</v>
      </c>
      <c r="B26" s="279" t="s">
        <v>5157</v>
      </c>
      <c r="C26" s="285" t="s">
        <v>5129</v>
      </c>
      <c r="D26" s="286" t="s">
        <v>5158</v>
      </c>
      <c r="E26" s="287"/>
      <c r="F26" s="288" t="s">
        <v>5159</v>
      </c>
      <c r="G26" s="289" t="s">
        <v>231</v>
      </c>
      <c r="H26" s="290" t="s">
        <v>5132</v>
      </c>
    </row>
    <row r="27" customFormat="false" ht="44.1" hidden="false" customHeight="true" outlineLevel="0" collapsed="false">
      <c r="A27" s="120" t="n">
        <v>15</v>
      </c>
      <c r="B27" s="279" t="s">
        <v>5160</v>
      </c>
      <c r="C27" s="285" t="s">
        <v>5129</v>
      </c>
      <c r="D27" s="286" t="s">
        <v>5161</v>
      </c>
      <c r="E27" s="287"/>
      <c r="F27" s="288" t="s">
        <v>5141</v>
      </c>
      <c r="G27" s="289" t="s">
        <v>231</v>
      </c>
      <c r="H27" s="290" t="s">
        <v>5132</v>
      </c>
    </row>
    <row r="28" customFormat="false" ht="44.1" hidden="false" customHeight="true" outlineLevel="0" collapsed="false">
      <c r="A28" s="120" t="n">
        <v>16</v>
      </c>
      <c r="B28" s="279" t="s">
        <v>5162</v>
      </c>
      <c r="C28" s="285" t="s">
        <v>5129</v>
      </c>
      <c r="D28" s="286" t="s">
        <v>5163</v>
      </c>
      <c r="E28" s="287"/>
      <c r="F28" s="288" t="s">
        <v>5135</v>
      </c>
      <c r="G28" s="289" t="s">
        <v>231</v>
      </c>
      <c r="H28" s="290" t="s">
        <v>5132</v>
      </c>
    </row>
    <row r="29" customFormat="false" ht="44.1" hidden="false" customHeight="true" outlineLevel="0" collapsed="false">
      <c r="A29" s="120" t="n">
        <v>17</v>
      </c>
      <c r="B29" s="279" t="s">
        <v>5164</v>
      </c>
      <c r="C29" s="285" t="s">
        <v>5129</v>
      </c>
      <c r="D29" s="286" t="s">
        <v>5165</v>
      </c>
      <c r="E29" s="287"/>
      <c r="F29" s="288" t="s">
        <v>5135</v>
      </c>
      <c r="G29" s="289" t="s">
        <v>231</v>
      </c>
      <c r="H29" s="290" t="s">
        <v>5132</v>
      </c>
    </row>
    <row r="30" customFormat="false" ht="44.1" hidden="false" customHeight="true" outlineLevel="0" collapsed="false">
      <c r="A30" s="120" t="n">
        <v>18</v>
      </c>
      <c r="B30" s="279" t="s">
        <v>5166</v>
      </c>
      <c r="C30" s="285" t="s">
        <v>5129</v>
      </c>
      <c r="D30" s="286" t="s">
        <v>5167</v>
      </c>
      <c r="E30" s="287"/>
      <c r="F30" s="288" t="s">
        <v>5168</v>
      </c>
      <c r="G30" s="289" t="s">
        <v>231</v>
      </c>
      <c r="H30" s="290" t="s">
        <v>5132</v>
      </c>
    </row>
    <row r="31" customFormat="false" ht="44.1" hidden="false" customHeight="true" outlineLevel="0" collapsed="false">
      <c r="A31" s="120" t="n">
        <v>19</v>
      </c>
      <c r="B31" s="279" t="s">
        <v>5169</v>
      </c>
      <c r="C31" s="285" t="s">
        <v>5129</v>
      </c>
      <c r="D31" s="286" t="s">
        <v>5170</v>
      </c>
      <c r="E31" s="287"/>
      <c r="F31" s="288" t="s">
        <v>5171</v>
      </c>
      <c r="G31" s="289" t="s">
        <v>231</v>
      </c>
      <c r="H31" s="290" t="s">
        <v>5132</v>
      </c>
    </row>
    <row r="32" customFormat="false" ht="44.1" hidden="false" customHeight="true" outlineLevel="0" collapsed="false">
      <c r="A32" s="120" t="n">
        <v>20</v>
      </c>
      <c r="B32" s="279" t="s">
        <v>5172</v>
      </c>
      <c r="C32" s="285" t="s">
        <v>5129</v>
      </c>
      <c r="D32" s="286" t="s">
        <v>5173</v>
      </c>
      <c r="E32" s="287"/>
      <c r="F32" s="292" t="n">
        <v>0.0012</v>
      </c>
      <c r="G32" s="289" t="s">
        <v>231</v>
      </c>
      <c r="H32" s="290" t="s">
        <v>5174</v>
      </c>
    </row>
    <row r="33" customFormat="false" ht="44.1" hidden="false" customHeight="true" outlineLevel="0" collapsed="false">
      <c r="A33" s="120" t="n">
        <v>21</v>
      </c>
      <c r="B33" s="279" t="s">
        <v>5175</v>
      </c>
      <c r="C33" s="285" t="s">
        <v>5129</v>
      </c>
      <c r="D33" s="286" t="s">
        <v>5176</v>
      </c>
      <c r="E33" s="287"/>
      <c r="F33" s="292" t="n">
        <v>0.0009</v>
      </c>
      <c r="G33" s="289" t="s">
        <v>231</v>
      </c>
      <c r="H33" s="290" t="s">
        <v>5174</v>
      </c>
    </row>
    <row r="34" customFormat="false" ht="44.1" hidden="false" customHeight="true" outlineLevel="0" collapsed="false">
      <c r="A34" s="120" t="n">
        <v>22</v>
      </c>
      <c r="B34" s="279" t="s">
        <v>5177</v>
      </c>
      <c r="C34" s="285" t="s">
        <v>5129</v>
      </c>
      <c r="D34" s="286" t="s">
        <v>5178</v>
      </c>
      <c r="E34" s="287"/>
      <c r="F34" s="292" t="n">
        <v>0.0007</v>
      </c>
      <c r="G34" s="289" t="s">
        <v>231</v>
      </c>
      <c r="H34" s="290" t="s">
        <v>5174</v>
      </c>
    </row>
    <row r="35" customFormat="false" ht="44.1" hidden="false" customHeight="true" outlineLevel="0" collapsed="false">
      <c r="A35" s="120" t="n">
        <v>23</v>
      </c>
      <c r="B35" s="279" t="s">
        <v>5179</v>
      </c>
      <c r="C35" s="285" t="s">
        <v>5129</v>
      </c>
      <c r="D35" s="286" t="s">
        <v>5180</v>
      </c>
      <c r="E35" s="287"/>
      <c r="F35" s="292" t="n">
        <v>0.0008</v>
      </c>
      <c r="G35" s="289" t="s">
        <v>231</v>
      </c>
      <c r="H35" s="290" t="s">
        <v>5174</v>
      </c>
    </row>
    <row r="36" customFormat="false" ht="44.1" hidden="false" customHeight="true" outlineLevel="0" collapsed="false">
      <c r="A36" s="120" t="n">
        <v>24</v>
      </c>
      <c r="B36" s="279" t="s">
        <v>5181</v>
      </c>
      <c r="C36" s="285" t="s">
        <v>5129</v>
      </c>
      <c r="D36" s="286" t="s">
        <v>5182</v>
      </c>
      <c r="E36" s="287"/>
      <c r="F36" s="292" t="n">
        <v>0.0017</v>
      </c>
      <c r="G36" s="289" t="s">
        <v>231</v>
      </c>
      <c r="H36" s="290" t="s">
        <v>5174</v>
      </c>
    </row>
    <row r="37" customFormat="false" ht="44.1" hidden="false" customHeight="true" outlineLevel="0" collapsed="false">
      <c r="A37" s="120" t="n">
        <v>25</v>
      </c>
      <c r="B37" s="279" t="s">
        <v>5183</v>
      </c>
      <c r="C37" s="285" t="s">
        <v>5129</v>
      </c>
      <c r="D37" s="286" t="s">
        <v>5184</v>
      </c>
      <c r="E37" s="287"/>
      <c r="F37" s="292" t="n">
        <v>0.0009</v>
      </c>
      <c r="G37" s="289" t="s">
        <v>231</v>
      </c>
      <c r="H37" s="290" t="s">
        <v>5174</v>
      </c>
    </row>
    <row r="38" customFormat="false" ht="44.1" hidden="false" customHeight="true" outlineLevel="0" collapsed="false">
      <c r="A38" s="120" t="n">
        <v>26</v>
      </c>
      <c r="B38" s="279" t="s">
        <v>5185</v>
      </c>
      <c r="C38" s="285" t="s">
        <v>5129</v>
      </c>
      <c r="D38" s="286" t="s">
        <v>5186</v>
      </c>
      <c r="E38" s="287"/>
      <c r="F38" s="292" t="n">
        <v>0.0007</v>
      </c>
      <c r="G38" s="289" t="s">
        <v>231</v>
      </c>
      <c r="H38" s="290" t="s">
        <v>5174</v>
      </c>
    </row>
    <row r="39" customFormat="false" ht="44.1" hidden="false" customHeight="true" outlineLevel="0" collapsed="false">
      <c r="A39" s="120" t="n">
        <v>27</v>
      </c>
      <c r="B39" s="279" t="s">
        <v>5187</v>
      </c>
      <c r="C39" s="285" t="s">
        <v>5129</v>
      </c>
      <c r="D39" s="286" t="s">
        <v>5188</v>
      </c>
      <c r="E39" s="287"/>
      <c r="F39" s="292" t="n">
        <v>0.0009</v>
      </c>
      <c r="G39" s="289" t="s">
        <v>231</v>
      </c>
      <c r="H39" s="290" t="s">
        <v>5174</v>
      </c>
    </row>
    <row r="40" customFormat="false" ht="44.1" hidden="false" customHeight="true" outlineLevel="0" collapsed="false">
      <c r="A40" s="120" t="n">
        <v>28</v>
      </c>
      <c r="B40" s="279" t="s">
        <v>5189</v>
      </c>
      <c r="C40" s="285" t="s">
        <v>5129</v>
      </c>
      <c r="D40" s="286" t="s">
        <v>5190</v>
      </c>
      <c r="E40" s="287"/>
      <c r="F40" s="292" t="n">
        <v>0.0008</v>
      </c>
      <c r="G40" s="289" t="s">
        <v>231</v>
      </c>
      <c r="H40" s="290" t="s">
        <v>5174</v>
      </c>
    </row>
    <row r="41" customFormat="false" ht="44.1" hidden="false" customHeight="true" outlineLevel="0" collapsed="false">
      <c r="A41" s="120" t="n">
        <v>29</v>
      </c>
      <c r="B41" s="279" t="s">
        <v>5191</v>
      </c>
      <c r="C41" s="285" t="s">
        <v>5129</v>
      </c>
      <c r="D41" s="286" t="s">
        <v>5192</v>
      </c>
      <c r="E41" s="287"/>
      <c r="F41" s="292" t="n">
        <v>0.0034</v>
      </c>
      <c r="G41" s="289" t="s">
        <v>231</v>
      </c>
      <c r="H41" s="290" t="s">
        <v>5174</v>
      </c>
    </row>
    <row r="42" customFormat="false" ht="44.1" hidden="false" customHeight="true" outlineLevel="0" collapsed="false">
      <c r="A42" s="120" t="n">
        <v>30</v>
      </c>
      <c r="B42" s="279" t="s">
        <v>5193</v>
      </c>
      <c r="C42" s="285" t="s">
        <v>5129</v>
      </c>
      <c r="D42" s="286" t="s">
        <v>5194</v>
      </c>
      <c r="E42" s="287"/>
      <c r="F42" s="292" t="n">
        <v>0.0004</v>
      </c>
      <c r="G42" s="289" t="s">
        <v>231</v>
      </c>
      <c r="H42" s="290" t="s">
        <v>5174</v>
      </c>
    </row>
    <row r="43" customFormat="false" ht="44.1" hidden="false" customHeight="true" outlineLevel="0" collapsed="false">
      <c r="A43" s="120" t="n">
        <v>31</v>
      </c>
      <c r="B43" s="279" t="s">
        <v>5195</v>
      </c>
      <c r="C43" s="285" t="s">
        <v>5129</v>
      </c>
      <c r="D43" s="286" t="s">
        <v>5196</v>
      </c>
      <c r="E43" s="287"/>
      <c r="F43" s="292" t="n">
        <v>0.0008</v>
      </c>
      <c r="G43" s="289" t="s">
        <v>231</v>
      </c>
      <c r="H43" s="290" t="s">
        <v>5174</v>
      </c>
    </row>
    <row r="44" customFormat="false" ht="44.1" hidden="false" customHeight="true" outlineLevel="0" collapsed="false">
      <c r="A44" s="120" t="n">
        <v>32</v>
      </c>
      <c r="B44" s="279" t="s">
        <v>5197</v>
      </c>
      <c r="C44" s="285" t="s">
        <v>5129</v>
      </c>
      <c r="D44" s="286" t="s">
        <v>5198</v>
      </c>
      <c r="E44" s="287"/>
      <c r="F44" s="292" t="n">
        <v>0.0009</v>
      </c>
      <c r="G44" s="289" t="s">
        <v>231</v>
      </c>
      <c r="H44" s="290" t="s">
        <v>5174</v>
      </c>
    </row>
    <row r="45" customFormat="false" ht="44.1" hidden="false" customHeight="true" outlineLevel="0" collapsed="false">
      <c r="A45" s="120" t="n">
        <v>33</v>
      </c>
      <c r="B45" s="279" t="s">
        <v>5199</v>
      </c>
      <c r="C45" s="285" t="s">
        <v>5129</v>
      </c>
      <c r="D45" s="286" t="s">
        <v>5200</v>
      </c>
      <c r="E45" s="287"/>
      <c r="F45" s="292" t="n">
        <v>0.0008</v>
      </c>
      <c r="G45" s="289" t="s">
        <v>231</v>
      </c>
      <c r="H45" s="290" t="s">
        <v>5174</v>
      </c>
    </row>
    <row r="46" customFormat="false" ht="44.1" hidden="false" customHeight="true" outlineLevel="0" collapsed="false">
      <c r="A46" s="120" t="n">
        <v>34</v>
      </c>
      <c r="B46" s="279" t="s">
        <v>5201</v>
      </c>
      <c r="C46" s="285" t="s">
        <v>5129</v>
      </c>
      <c r="D46" s="286" t="s">
        <v>5202</v>
      </c>
      <c r="E46" s="287"/>
      <c r="F46" s="292" t="n">
        <v>0.0008</v>
      </c>
      <c r="G46" s="289" t="s">
        <v>231</v>
      </c>
      <c r="H46" s="290" t="s">
        <v>5174</v>
      </c>
    </row>
    <row r="47" customFormat="false" ht="44.1" hidden="false" customHeight="true" outlineLevel="0" collapsed="false">
      <c r="A47" s="120" t="n">
        <v>35</v>
      </c>
      <c r="B47" s="279" t="s">
        <v>5203</v>
      </c>
      <c r="C47" s="285" t="s">
        <v>5129</v>
      </c>
      <c r="D47" s="286" t="s">
        <v>5204</v>
      </c>
      <c r="E47" s="287"/>
      <c r="F47" s="292" t="n">
        <v>0.0007</v>
      </c>
      <c r="G47" s="289" t="s">
        <v>231</v>
      </c>
      <c r="H47" s="290" t="s">
        <v>5174</v>
      </c>
    </row>
    <row r="48" customFormat="false" ht="44.1" hidden="false" customHeight="true" outlineLevel="0" collapsed="false">
      <c r="A48" s="120" t="n">
        <v>36</v>
      </c>
      <c r="B48" s="279" t="s">
        <v>5205</v>
      </c>
      <c r="C48" s="285" t="s">
        <v>5129</v>
      </c>
      <c r="D48" s="286" t="s">
        <v>5206</v>
      </c>
      <c r="E48" s="287"/>
      <c r="F48" s="292" t="n">
        <v>0.0024</v>
      </c>
      <c r="G48" s="289" t="s">
        <v>231</v>
      </c>
      <c r="H48" s="290" t="s">
        <v>5174</v>
      </c>
    </row>
    <row r="49" customFormat="false" ht="45.75" hidden="false" customHeight="true" outlineLevel="0" collapsed="false">
      <c r="A49" s="120" t="n">
        <v>37</v>
      </c>
      <c r="B49" s="279" t="s">
        <v>5207</v>
      </c>
      <c r="C49" s="285" t="s">
        <v>5129</v>
      </c>
      <c r="D49" s="286" t="s">
        <v>5208</v>
      </c>
      <c r="E49" s="287"/>
      <c r="F49" s="292" t="n">
        <v>0.0008</v>
      </c>
      <c r="G49" s="289" t="s">
        <v>231</v>
      </c>
      <c r="H49" s="290" t="s">
        <v>5174</v>
      </c>
    </row>
    <row r="50" customFormat="false" ht="45" hidden="false" customHeight="false" outlineLevel="0" collapsed="false">
      <c r="A50" s="120" t="n">
        <v>38</v>
      </c>
      <c r="B50" s="279" t="s">
        <v>5209</v>
      </c>
      <c r="C50" s="285" t="s">
        <v>5129</v>
      </c>
      <c r="D50" s="286" t="s">
        <v>5210</v>
      </c>
      <c r="E50" s="287"/>
      <c r="F50" s="292" t="n">
        <v>0.0031</v>
      </c>
      <c r="G50" s="289" t="s">
        <v>231</v>
      </c>
      <c r="H50" s="290" t="s">
        <v>5174</v>
      </c>
    </row>
    <row r="51" customFormat="false" ht="45" hidden="false" customHeight="false" outlineLevel="0" collapsed="false">
      <c r="A51" s="120" t="n">
        <v>39</v>
      </c>
      <c r="B51" s="279" t="s">
        <v>5211</v>
      </c>
      <c r="C51" s="285" t="s">
        <v>5129</v>
      </c>
      <c r="D51" s="286" t="s">
        <v>5212</v>
      </c>
      <c r="E51" s="287"/>
      <c r="F51" s="292" t="n">
        <v>0.0006</v>
      </c>
      <c r="G51" s="289" t="s">
        <v>231</v>
      </c>
      <c r="H51" s="290" t="s">
        <v>5174</v>
      </c>
    </row>
    <row r="52" customFormat="false" ht="45" hidden="false" customHeight="false" outlineLevel="0" collapsed="false">
      <c r="A52" s="120" t="n">
        <v>40</v>
      </c>
      <c r="B52" s="279" t="s">
        <v>5213</v>
      </c>
      <c r="C52" s="285" t="s">
        <v>5129</v>
      </c>
      <c r="D52" s="286" t="s">
        <v>5214</v>
      </c>
      <c r="E52" s="287"/>
      <c r="F52" s="292" t="n">
        <v>0.0009</v>
      </c>
      <c r="G52" s="289" t="s">
        <v>231</v>
      </c>
      <c r="H52" s="290" t="s">
        <v>5215</v>
      </c>
    </row>
    <row r="53" customFormat="false" ht="45" hidden="false" customHeight="false" outlineLevel="0" collapsed="false">
      <c r="A53" s="120" t="n">
        <v>41</v>
      </c>
      <c r="B53" s="279" t="s">
        <v>5216</v>
      </c>
      <c r="C53" s="285" t="s">
        <v>5129</v>
      </c>
      <c r="D53" s="286" t="s">
        <v>5217</v>
      </c>
      <c r="E53" s="287"/>
      <c r="F53" s="292" t="n">
        <v>0.0008</v>
      </c>
      <c r="G53" s="289" t="s">
        <v>231</v>
      </c>
      <c r="H53" s="290" t="s">
        <v>5215</v>
      </c>
    </row>
    <row r="54" customFormat="false" ht="45" hidden="false" customHeight="false" outlineLevel="0" collapsed="false">
      <c r="A54" s="120" t="n">
        <v>42</v>
      </c>
      <c r="B54" s="279" t="s">
        <v>5218</v>
      </c>
      <c r="C54" s="285" t="s">
        <v>5129</v>
      </c>
      <c r="D54" s="286" t="s">
        <v>5219</v>
      </c>
      <c r="E54" s="287"/>
      <c r="F54" s="292" t="n">
        <v>0.0017</v>
      </c>
      <c r="G54" s="289" t="s">
        <v>231</v>
      </c>
      <c r="H54" s="290" t="s">
        <v>5215</v>
      </c>
    </row>
    <row r="55" customFormat="false" ht="45" hidden="false" customHeight="false" outlineLevel="0" collapsed="false">
      <c r="A55" s="120" t="n">
        <v>43</v>
      </c>
      <c r="B55" s="279" t="s">
        <v>5220</v>
      </c>
      <c r="C55" s="285" t="s">
        <v>5129</v>
      </c>
      <c r="D55" s="286" t="s">
        <v>5221</v>
      </c>
      <c r="E55" s="287"/>
      <c r="F55" s="292" t="n">
        <v>0.0008</v>
      </c>
      <c r="G55" s="289" t="s">
        <v>231</v>
      </c>
      <c r="H55" s="290" t="s">
        <v>5215</v>
      </c>
    </row>
    <row r="56" customFormat="false" ht="45" hidden="false" customHeight="false" outlineLevel="0" collapsed="false">
      <c r="A56" s="120" t="n">
        <v>44</v>
      </c>
      <c r="B56" s="279" t="s">
        <v>5222</v>
      </c>
      <c r="C56" s="285" t="s">
        <v>5129</v>
      </c>
      <c r="D56" s="286" t="s">
        <v>5223</v>
      </c>
      <c r="E56" s="287"/>
      <c r="F56" s="292" t="n">
        <v>0.0008</v>
      </c>
      <c r="G56" s="289" t="s">
        <v>231</v>
      </c>
      <c r="H56" s="290" t="s">
        <v>5215</v>
      </c>
    </row>
    <row r="57" customFormat="false" ht="45" hidden="false" customHeight="false" outlineLevel="0" collapsed="false">
      <c r="A57" s="120" t="n">
        <v>45</v>
      </c>
      <c r="B57" s="279" t="s">
        <v>5224</v>
      </c>
      <c r="C57" s="285" t="s">
        <v>5129</v>
      </c>
      <c r="D57" s="286" t="s">
        <v>5225</v>
      </c>
      <c r="E57" s="287"/>
      <c r="F57" s="292" t="n">
        <v>0.0009</v>
      </c>
      <c r="G57" s="289" t="s">
        <v>231</v>
      </c>
      <c r="H57" s="290" t="s">
        <v>5215</v>
      </c>
    </row>
    <row r="58" customFormat="false" ht="45" hidden="false" customHeight="false" outlineLevel="0" collapsed="false">
      <c r="A58" s="120" t="n">
        <v>46</v>
      </c>
      <c r="B58" s="279" t="s">
        <v>5226</v>
      </c>
      <c r="C58" s="285" t="s">
        <v>5129</v>
      </c>
      <c r="D58" s="286" t="s">
        <v>5227</v>
      </c>
      <c r="E58" s="287"/>
      <c r="F58" s="292" t="n">
        <v>0.0008</v>
      </c>
      <c r="G58" s="289" t="s">
        <v>231</v>
      </c>
      <c r="H58" s="290" t="s">
        <v>5215</v>
      </c>
    </row>
    <row r="59" customFormat="false" ht="45" hidden="false" customHeight="false" outlineLevel="0" collapsed="false">
      <c r="A59" s="120" t="n">
        <v>47</v>
      </c>
      <c r="B59" s="279" t="s">
        <v>5228</v>
      </c>
      <c r="C59" s="285" t="s">
        <v>5129</v>
      </c>
      <c r="D59" s="286" t="s">
        <v>5229</v>
      </c>
      <c r="E59" s="287"/>
      <c r="F59" s="292" t="n">
        <v>0.0008</v>
      </c>
      <c r="G59" s="289" t="s">
        <v>231</v>
      </c>
      <c r="H59" s="290" t="s">
        <v>5215</v>
      </c>
    </row>
    <row r="60" customFormat="false" ht="45" hidden="false" customHeight="false" outlineLevel="0" collapsed="false">
      <c r="A60" s="120" t="n">
        <v>48</v>
      </c>
      <c r="B60" s="279" t="s">
        <v>5230</v>
      </c>
      <c r="C60" s="285" t="s">
        <v>5129</v>
      </c>
      <c r="D60" s="286" t="s">
        <v>5231</v>
      </c>
      <c r="E60" s="287"/>
      <c r="F60" s="292" t="n">
        <v>0.0009</v>
      </c>
      <c r="G60" s="289" t="s">
        <v>231</v>
      </c>
      <c r="H60" s="290" t="s">
        <v>5215</v>
      </c>
    </row>
    <row r="61" customFormat="false" ht="45" hidden="false" customHeight="false" outlineLevel="0" collapsed="false">
      <c r="A61" s="120" t="n">
        <v>49</v>
      </c>
      <c r="B61" s="279" t="s">
        <v>5232</v>
      </c>
      <c r="C61" s="285" t="s">
        <v>5129</v>
      </c>
      <c r="D61" s="286" t="s">
        <v>5233</v>
      </c>
      <c r="E61" s="287"/>
      <c r="F61" s="292" t="n">
        <v>0.0008</v>
      </c>
      <c r="G61" s="289" t="s">
        <v>231</v>
      </c>
      <c r="H61" s="290" t="s">
        <v>5215</v>
      </c>
    </row>
    <row r="62" customFormat="false" ht="45" hidden="false" customHeight="false" outlineLevel="0" collapsed="false">
      <c r="A62" s="120" t="n">
        <v>50</v>
      </c>
      <c r="B62" s="279" t="s">
        <v>5234</v>
      </c>
      <c r="C62" s="285" t="s">
        <v>5129</v>
      </c>
      <c r="D62" s="286" t="s">
        <v>5235</v>
      </c>
      <c r="E62" s="287"/>
      <c r="F62" s="292" t="n">
        <v>0.0009</v>
      </c>
      <c r="G62" s="289" t="s">
        <v>231</v>
      </c>
      <c r="H62" s="290" t="s">
        <v>5215</v>
      </c>
    </row>
    <row r="63" customFormat="false" ht="45" hidden="false" customHeight="false" outlineLevel="0" collapsed="false">
      <c r="A63" s="120" t="n">
        <v>51</v>
      </c>
      <c r="B63" s="279" t="s">
        <v>5236</v>
      </c>
      <c r="C63" s="285" t="s">
        <v>5129</v>
      </c>
      <c r="D63" s="286" t="s">
        <v>5237</v>
      </c>
      <c r="E63" s="287"/>
      <c r="F63" s="292" t="n">
        <v>0.0164</v>
      </c>
      <c r="G63" s="289" t="s">
        <v>231</v>
      </c>
      <c r="H63" s="290" t="s">
        <v>5215</v>
      </c>
    </row>
    <row r="64" customFormat="false" ht="45" hidden="false" customHeight="false" outlineLevel="0" collapsed="false">
      <c r="A64" s="120" t="n">
        <v>52</v>
      </c>
      <c r="B64" s="279" t="s">
        <v>5238</v>
      </c>
      <c r="C64" s="285" t="s">
        <v>5129</v>
      </c>
      <c r="D64" s="286" t="s">
        <v>5239</v>
      </c>
      <c r="E64" s="287"/>
      <c r="F64" s="292" t="n">
        <v>0.0093</v>
      </c>
      <c r="G64" s="289" t="s">
        <v>231</v>
      </c>
      <c r="H64" s="290" t="s">
        <v>5215</v>
      </c>
    </row>
    <row r="65" customFormat="false" ht="45" hidden="false" customHeight="false" outlineLevel="0" collapsed="false">
      <c r="A65" s="120" t="n">
        <v>53</v>
      </c>
      <c r="B65" s="279" t="s">
        <v>5240</v>
      </c>
      <c r="C65" s="285" t="s">
        <v>5129</v>
      </c>
      <c r="D65" s="286" t="s">
        <v>5241</v>
      </c>
      <c r="E65" s="287"/>
      <c r="F65" s="292" t="n">
        <v>0.0041</v>
      </c>
      <c r="G65" s="289" t="s">
        <v>231</v>
      </c>
      <c r="H65" s="290" t="s">
        <v>5215</v>
      </c>
    </row>
    <row r="66" customFormat="false" ht="45" hidden="false" customHeight="false" outlineLevel="0" collapsed="false">
      <c r="A66" s="120" t="n">
        <v>54</v>
      </c>
      <c r="B66" s="279" t="s">
        <v>5242</v>
      </c>
      <c r="C66" s="285" t="s">
        <v>5129</v>
      </c>
      <c r="D66" s="286" t="s">
        <v>5243</v>
      </c>
      <c r="E66" s="287"/>
      <c r="F66" s="292" t="n">
        <v>0.0185</v>
      </c>
      <c r="G66" s="289" t="s">
        <v>231</v>
      </c>
      <c r="H66" s="290" t="s">
        <v>5215</v>
      </c>
    </row>
    <row r="67" customFormat="false" ht="45" hidden="false" customHeight="false" outlineLevel="0" collapsed="false">
      <c r="A67" s="120" t="n">
        <v>55</v>
      </c>
      <c r="B67" s="279" t="s">
        <v>5244</v>
      </c>
      <c r="C67" s="285" t="s">
        <v>5129</v>
      </c>
      <c r="D67" s="286" t="s">
        <v>5245</v>
      </c>
      <c r="E67" s="287"/>
      <c r="F67" s="292" t="n">
        <v>0.0339</v>
      </c>
      <c r="G67" s="289" t="s">
        <v>231</v>
      </c>
      <c r="H67" s="290" t="s">
        <v>5215</v>
      </c>
    </row>
    <row r="68" customFormat="false" ht="45" hidden="false" customHeight="false" outlineLevel="0" collapsed="false">
      <c r="A68" s="120" t="n">
        <v>56</v>
      </c>
      <c r="B68" s="279" t="s">
        <v>5246</v>
      </c>
      <c r="C68" s="285" t="s">
        <v>5129</v>
      </c>
      <c r="D68" s="286" t="s">
        <v>5247</v>
      </c>
      <c r="E68" s="287"/>
      <c r="F68" s="292" t="n">
        <v>0.0424</v>
      </c>
      <c r="G68" s="289" t="s">
        <v>231</v>
      </c>
      <c r="H68" s="290" t="s">
        <v>5215</v>
      </c>
    </row>
    <row r="69" customFormat="false" ht="45" hidden="false" customHeight="false" outlineLevel="0" collapsed="false">
      <c r="A69" s="120" t="n">
        <v>57</v>
      </c>
      <c r="B69" s="279" t="s">
        <v>5248</v>
      </c>
      <c r="C69" s="285" t="s">
        <v>5129</v>
      </c>
      <c r="D69" s="286" t="s">
        <v>5249</v>
      </c>
      <c r="E69" s="287"/>
      <c r="F69" s="292" t="n">
        <v>0.0062</v>
      </c>
      <c r="G69" s="289" t="s">
        <v>231</v>
      </c>
      <c r="H69" s="290" t="s">
        <v>5215</v>
      </c>
    </row>
    <row r="70" customFormat="false" ht="45" hidden="false" customHeight="false" outlineLevel="0" collapsed="false">
      <c r="A70" s="120" t="n">
        <v>58</v>
      </c>
      <c r="B70" s="279" t="s">
        <v>5250</v>
      </c>
      <c r="C70" s="285" t="s">
        <v>5129</v>
      </c>
      <c r="D70" s="286" t="s">
        <v>5251</v>
      </c>
      <c r="E70" s="287"/>
      <c r="F70" s="292" t="n">
        <v>0.0041</v>
      </c>
      <c r="G70" s="289" t="s">
        <v>231</v>
      </c>
      <c r="H70" s="290" t="s">
        <v>5215</v>
      </c>
    </row>
    <row r="71" customFormat="false" ht="45" hidden="false" customHeight="false" outlineLevel="0" collapsed="false">
      <c r="A71" s="120" t="n">
        <v>59</v>
      </c>
      <c r="B71" s="279" t="s">
        <v>5252</v>
      </c>
      <c r="C71" s="285" t="s">
        <v>5129</v>
      </c>
      <c r="D71" s="286" t="s">
        <v>5253</v>
      </c>
      <c r="E71" s="287"/>
      <c r="F71" s="292" t="n">
        <v>0.0286</v>
      </c>
      <c r="G71" s="289" t="s">
        <v>231</v>
      </c>
      <c r="H71" s="290" t="s">
        <v>5215</v>
      </c>
    </row>
    <row r="72" customFormat="false" ht="45" hidden="false" customHeight="false" outlineLevel="0" collapsed="false">
      <c r="A72" s="120" t="n">
        <v>60</v>
      </c>
      <c r="B72" s="279" t="s">
        <v>5254</v>
      </c>
      <c r="C72" s="285" t="s">
        <v>5129</v>
      </c>
      <c r="D72" s="286" t="s">
        <v>5255</v>
      </c>
      <c r="E72" s="287"/>
      <c r="F72" s="292" t="n">
        <v>0.0269</v>
      </c>
      <c r="G72" s="289" t="s">
        <v>231</v>
      </c>
      <c r="H72" s="290" t="s">
        <v>5215</v>
      </c>
    </row>
    <row r="73" customFormat="false" ht="45" hidden="false" customHeight="false" outlineLevel="0" collapsed="false">
      <c r="A73" s="120" t="n">
        <v>61</v>
      </c>
      <c r="B73" s="279" t="s">
        <v>5256</v>
      </c>
      <c r="C73" s="285" t="s">
        <v>5129</v>
      </c>
      <c r="D73" s="286" t="s">
        <v>5257</v>
      </c>
      <c r="E73" s="287"/>
      <c r="F73" s="292" t="n">
        <v>0.0058</v>
      </c>
      <c r="G73" s="289" t="s">
        <v>231</v>
      </c>
      <c r="H73" s="290" t="s">
        <v>5215</v>
      </c>
    </row>
    <row r="74" customFormat="false" ht="45" hidden="false" customHeight="false" outlineLevel="0" collapsed="false">
      <c r="A74" s="120" t="n">
        <v>62</v>
      </c>
      <c r="B74" s="279" t="s">
        <v>5258</v>
      </c>
      <c r="C74" s="285" t="s">
        <v>5129</v>
      </c>
      <c r="D74" s="286" t="s">
        <v>5259</v>
      </c>
      <c r="E74" s="287"/>
      <c r="F74" s="292" t="n">
        <v>0.0193</v>
      </c>
      <c r="G74" s="289" t="s">
        <v>231</v>
      </c>
      <c r="H74" s="290" t="s">
        <v>5215</v>
      </c>
    </row>
    <row r="75" customFormat="false" ht="45" hidden="false" customHeight="false" outlineLevel="0" collapsed="false">
      <c r="A75" s="120" t="n">
        <v>63</v>
      </c>
      <c r="B75" s="279" t="s">
        <v>5260</v>
      </c>
      <c r="C75" s="285" t="s">
        <v>5129</v>
      </c>
      <c r="D75" s="286" t="s">
        <v>5261</v>
      </c>
      <c r="E75" s="287"/>
      <c r="F75" s="292" t="n">
        <v>0.0121</v>
      </c>
      <c r="G75" s="289" t="s">
        <v>231</v>
      </c>
      <c r="H75" s="290" t="s">
        <v>5215</v>
      </c>
    </row>
    <row r="76" customFormat="false" ht="45" hidden="false" customHeight="false" outlineLevel="0" collapsed="false">
      <c r="A76" s="120" t="n">
        <v>64</v>
      </c>
      <c r="B76" s="279" t="s">
        <v>5262</v>
      </c>
      <c r="C76" s="285" t="s">
        <v>5129</v>
      </c>
      <c r="D76" s="286" t="s">
        <v>5263</v>
      </c>
      <c r="E76" s="287"/>
      <c r="F76" s="292" t="n">
        <v>0.0267</v>
      </c>
      <c r="G76" s="289" t="s">
        <v>231</v>
      </c>
      <c r="H76" s="290" t="s">
        <v>5215</v>
      </c>
    </row>
    <row r="77" customFormat="false" ht="45" hidden="false" customHeight="false" outlineLevel="0" collapsed="false">
      <c r="A77" s="120" t="n">
        <v>65</v>
      </c>
      <c r="B77" s="279" t="s">
        <v>5264</v>
      </c>
      <c r="C77" s="285" t="s">
        <v>5129</v>
      </c>
      <c r="D77" s="286" t="s">
        <v>5265</v>
      </c>
      <c r="E77" s="287"/>
      <c r="F77" s="293" t="n">
        <v>0.0831</v>
      </c>
      <c r="G77" s="289" t="s">
        <v>231</v>
      </c>
      <c r="H77" s="290" t="s">
        <v>5266</v>
      </c>
    </row>
    <row r="78" customFormat="false" ht="45" hidden="false" customHeight="false" outlineLevel="0" collapsed="false">
      <c r="A78" s="120" t="n">
        <v>66</v>
      </c>
      <c r="B78" s="279" t="s">
        <v>5267</v>
      </c>
      <c r="C78" s="285" t="s">
        <v>5129</v>
      </c>
      <c r="D78" s="286" t="s">
        <v>5268</v>
      </c>
      <c r="E78" s="287"/>
      <c r="F78" s="293" t="n">
        <v>0.0082</v>
      </c>
      <c r="G78" s="289" t="s">
        <v>231</v>
      </c>
      <c r="H78" s="290" t="s">
        <v>5266</v>
      </c>
    </row>
    <row r="79" customFormat="false" ht="45" hidden="false" customHeight="false" outlineLevel="0" collapsed="false">
      <c r="A79" s="120" t="n">
        <v>67</v>
      </c>
      <c r="B79" s="279" t="s">
        <v>5269</v>
      </c>
      <c r="C79" s="285" t="s">
        <v>5129</v>
      </c>
      <c r="D79" s="286" t="s">
        <v>5270</v>
      </c>
      <c r="E79" s="287"/>
      <c r="F79" s="293" t="n">
        <v>0.1324</v>
      </c>
      <c r="G79" s="289" t="s">
        <v>231</v>
      </c>
      <c r="H79" s="290" t="s">
        <v>5266</v>
      </c>
    </row>
    <row r="80" customFormat="false" ht="45" hidden="false" customHeight="false" outlineLevel="0" collapsed="false">
      <c r="A80" s="120" t="n">
        <v>68</v>
      </c>
      <c r="B80" s="279" t="s">
        <v>5271</v>
      </c>
      <c r="C80" s="285" t="s">
        <v>5129</v>
      </c>
      <c r="D80" s="286" t="s">
        <v>5272</v>
      </c>
      <c r="E80" s="287"/>
      <c r="F80" s="293" t="n">
        <v>0.0077</v>
      </c>
      <c r="G80" s="289" t="s">
        <v>231</v>
      </c>
      <c r="H80" s="290" t="s">
        <v>5266</v>
      </c>
    </row>
    <row r="81" customFormat="false" ht="45" hidden="false" customHeight="false" outlineLevel="0" collapsed="false">
      <c r="A81" s="120" t="n">
        <v>69</v>
      </c>
      <c r="B81" s="279" t="s">
        <v>5273</v>
      </c>
      <c r="C81" s="285" t="s">
        <v>5129</v>
      </c>
      <c r="D81" s="286" t="s">
        <v>5274</v>
      </c>
      <c r="E81" s="251"/>
      <c r="F81" s="293" t="n">
        <v>0.0138</v>
      </c>
      <c r="G81" s="289" t="s">
        <v>231</v>
      </c>
      <c r="H81" s="290" t="s">
        <v>5266</v>
      </c>
    </row>
    <row r="82" customFormat="false" ht="45" hidden="false" customHeight="false" outlineLevel="0" collapsed="false">
      <c r="A82" s="120" t="n">
        <v>70</v>
      </c>
      <c r="B82" s="279" t="s">
        <v>5275</v>
      </c>
      <c r="C82" s="285" t="s">
        <v>5129</v>
      </c>
      <c r="D82" s="286" t="s">
        <v>5276</v>
      </c>
      <c r="E82" s="251"/>
      <c r="F82" s="293" t="n">
        <v>0.0297</v>
      </c>
      <c r="G82" s="289" t="s">
        <v>231</v>
      </c>
      <c r="H82" s="290" t="s">
        <v>5266</v>
      </c>
    </row>
    <row r="83" customFormat="false" ht="45" hidden="false" customHeight="false" outlineLevel="0" collapsed="false">
      <c r="A83" s="120" t="n">
        <v>71</v>
      </c>
      <c r="B83" s="279" t="s">
        <v>5277</v>
      </c>
      <c r="C83" s="285" t="s">
        <v>5129</v>
      </c>
      <c r="D83" s="286" t="s">
        <v>5278</v>
      </c>
      <c r="E83" s="251"/>
      <c r="F83" s="293" t="n">
        <v>0.0478</v>
      </c>
      <c r="G83" s="289" t="s">
        <v>231</v>
      </c>
      <c r="H83" s="290" t="s">
        <v>5266</v>
      </c>
    </row>
    <row r="84" customFormat="false" ht="45" hidden="false" customHeight="false" outlineLevel="0" collapsed="false">
      <c r="A84" s="120" t="n">
        <v>72</v>
      </c>
      <c r="B84" s="279" t="s">
        <v>5279</v>
      </c>
      <c r="C84" s="285" t="s">
        <v>5129</v>
      </c>
      <c r="D84" s="286" t="s">
        <v>5280</v>
      </c>
      <c r="E84" s="251"/>
      <c r="F84" s="294" t="n">
        <v>0.0364</v>
      </c>
      <c r="G84" s="289" t="s">
        <v>231</v>
      </c>
      <c r="H84" s="290" t="s">
        <v>5266</v>
      </c>
    </row>
    <row r="85" customFormat="false" ht="45" hidden="false" customHeight="false" outlineLevel="0" collapsed="false">
      <c r="A85" s="120" t="n">
        <v>73</v>
      </c>
      <c r="B85" s="279" t="s">
        <v>5281</v>
      </c>
      <c r="C85" s="285" t="s">
        <v>5129</v>
      </c>
      <c r="D85" s="286" t="s">
        <v>5282</v>
      </c>
      <c r="E85" s="251"/>
      <c r="F85" s="293" t="n">
        <v>0.0211</v>
      </c>
      <c r="G85" s="289" t="s">
        <v>231</v>
      </c>
      <c r="H85" s="290" t="s">
        <v>5266</v>
      </c>
    </row>
    <row r="86" customFormat="false" ht="45" hidden="false" customHeight="false" outlineLevel="0" collapsed="false">
      <c r="A86" s="120" t="n">
        <v>74</v>
      </c>
      <c r="B86" s="279" t="s">
        <v>5283</v>
      </c>
      <c r="C86" s="285" t="s">
        <v>5129</v>
      </c>
      <c r="D86" s="286" t="s">
        <v>5284</v>
      </c>
      <c r="E86" s="251"/>
      <c r="F86" s="293" t="n">
        <v>0.031</v>
      </c>
      <c r="G86" s="289" t="s">
        <v>231</v>
      </c>
      <c r="H86" s="290" t="s">
        <v>5266</v>
      </c>
    </row>
    <row r="87" customFormat="false" ht="45" hidden="false" customHeight="false" outlineLevel="0" collapsed="false">
      <c r="A87" s="120" t="n">
        <v>75</v>
      </c>
      <c r="B87" s="279" t="s">
        <v>5285</v>
      </c>
      <c r="C87" s="285" t="s">
        <v>5129</v>
      </c>
      <c r="D87" s="286" t="s">
        <v>5286</v>
      </c>
      <c r="E87" s="251"/>
      <c r="F87" s="293" t="n">
        <v>0.0018</v>
      </c>
      <c r="G87" s="289" t="s">
        <v>231</v>
      </c>
      <c r="H87" s="290" t="s">
        <v>5266</v>
      </c>
    </row>
    <row r="88" customFormat="false" ht="45" hidden="false" customHeight="false" outlineLevel="0" collapsed="false">
      <c r="A88" s="120" t="n">
        <v>76</v>
      </c>
      <c r="B88" s="279" t="s">
        <v>5287</v>
      </c>
      <c r="C88" s="285" t="s">
        <v>5129</v>
      </c>
      <c r="D88" s="286" t="s">
        <v>5288</v>
      </c>
      <c r="E88" s="251"/>
      <c r="F88" s="293" t="n">
        <v>0.0009</v>
      </c>
      <c r="G88" s="289" t="s">
        <v>231</v>
      </c>
      <c r="H88" s="290" t="s">
        <v>5266</v>
      </c>
    </row>
    <row r="89" customFormat="false" ht="45" hidden="false" customHeight="false" outlineLevel="0" collapsed="false">
      <c r="A89" s="120" t="n">
        <v>77</v>
      </c>
      <c r="B89" s="279" t="s">
        <v>5289</v>
      </c>
      <c r="C89" s="285" t="s">
        <v>5129</v>
      </c>
      <c r="D89" s="286" t="s">
        <v>5290</v>
      </c>
      <c r="E89" s="251"/>
      <c r="F89" s="293" t="n">
        <v>0.0064</v>
      </c>
      <c r="G89" s="289" t="s">
        <v>231</v>
      </c>
      <c r="H89" s="290" t="s">
        <v>5266</v>
      </c>
    </row>
    <row r="90" customFormat="false" ht="45" hidden="false" customHeight="false" outlineLevel="0" collapsed="false">
      <c r="A90" s="120" t="n">
        <v>78</v>
      </c>
      <c r="B90" s="279" t="s">
        <v>5291</v>
      </c>
      <c r="C90" s="285" t="s">
        <v>5129</v>
      </c>
      <c r="D90" s="286" t="s">
        <v>5292</v>
      </c>
      <c r="E90" s="251"/>
      <c r="F90" s="293" t="n">
        <v>0.0032</v>
      </c>
      <c r="G90" s="289" t="s">
        <v>231</v>
      </c>
      <c r="H90" s="290" t="s">
        <v>5266</v>
      </c>
    </row>
    <row r="91" customFormat="false" ht="45" hidden="false" customHeight="false" outlineLevel="0" collapsed="false">
      <c r="A91" s="120" t="n">
        <v>79</v>
      </c>
      <c r="B91" s="279" t="s">
        <v>5293</v>
      </c>
      <c r="C91" s="285" t="s">
        <v>5129</v>
      </c>
      <c r="D91" s="286" t="s">
        <v>5294</v>
      </c>
      <c r="E91" s="251"/>
      <c r="F91" s="293" t="n">
        <v>0.0003</v>
      </c>
      <c r="G91" s="289" t="s">
        <v>231</v>
      </c>
      <c r="H91" s="290" t="s">
        <v>5266</v>
      </c>
    </row>
    <row r="92" customFormat="false" ht="45" hidden="false" customHeight="false" outlineLevel="0" collapsed="false">
      <c r="A92" s="120" t="n">
        <v>80</v>
      </c>
      <c r="B92" s="279" t="s">
        <v>5295</v>
      </c>
      <c r="C92" s="285" t="s">
        <v>5129</v>
      </c>
      <c r="D92" s="286" t="s">
        <v>5296</v>
      </c>
      <c r="E92" s="251"/>
      <c r="F92" s="293" t="n">
        <v>0.0081</v>
      </c>
      <c r="G92" s="289" t="s">
        <v>231</v>
      </c>
      <c r="H92" s="290" t="s">
        <v>5266</v>
      </c>
    </row>
    <row r="93" customFormat="false" ht="45" hidden="false" customHeight="false" outlineLevel="0" collapsed="false">
      <c r="A93" s="120" t="n">
        <v>81</v>
      </c>
      <c r="B93" s="279" t="s">
        <v>5297</v>
      </c>
      <c r="C93" s="285" t="s">
        <v>5129</v>
      </c>
      <c r="D93" s="286" t="s">
        <v>5161</v>
      </c>
      <c r="E93" s="251"/>
      <c r="F93" s="293" t="n">
        <v>0.002</v>
      </c>
      <c r="G93" s="289" t="s">
        <v>231</v>
      </c>
      <c r="H93" s="290" t="s">
        <v>5266</v>
      </c>
    </row>
    <row r="94" customFormat="false" ht="45" hidden="false" customHeight="false" outlineLevel="0" collapsed="false">
      <c r="A94" s="120" t="n">
        <v>82</v>
      </c>
      <c r="B94" s="279" t="s">
        <v>5298</v>
      </c>
      <c r="C94" s="285" t="s">
        <v>5129</v>
      </c>
      <c r="D94" s="286" t="s">
        <v>5163</v>
      </c>
      <c r="E94" s="251"/>
      <c r="F94" s="293" t="n">
        <v>0.002</v>
      </c>
      <c r="G94" s="289" t="s">
        <v>231</v>
      </c>
      <c r="H94" s="290" t="s">
        <v>5266</v>
      </c>
    </row>
    <row r="95" customFormat="false" ht="45" hidden="false" customHeight="false" outlineLevel="0" collapsed="false">
      <c r="A95" s="120" t="n">
        <v>83</v>
      </c>
      <c r="B95" s="279" t="s">
        <v>5299</v>
      </c>
      <c r="C95" s="285" t="s">
        <v>5129</v>
      </c>
      <c r="D95" s="286" t="s">
        <v>5165</v>
      </c>
      <c r="E95" s="251"/>
      <c r="F95" s="294" t="n">
        <v>0.0025</v>
      </c>
      <c r="G95" s="289" t="s">
        <v>231</v>
      </c>
      <c r="H95" s="290" t="s">
        <v>5266</v>
      </c>
    </row>
    <row r="96" customFormat="false" ht="45" hidden="false" customHeight="false" outlineLevel="0" collapsed="false">
      <c r="A96" s="120" t="n">
        <v>84</v>
      </c>
      <c r="B96" s="279" t="s">
        <v>5300</v>
      </c>
      <c r="C96" s="285" t="s">
        <v>5129</v>
      </c>
      <c r="D96" s="286" t="s">
        <v>5167</v>
      </c>
      <c r="E96" s="251"/>
      <c r="F96" s="294" t="n">
        <v>0.0018</v>
      </c>
      <c r="G96" s="289" t="s">
        <v>231</v>
      </c>
      <c r="H96" s="290" t="s">
        <v>5266</v>
      </c>
    </row>
    <row r="97" customFormat="false" ht="45" hidden="false" customHeight="false" outlineLevel="0" collapsed="false">
      <c r="A97" s="120" t="n">
        <v>85</v>
      </c>
      <c r="B97" s="279" t="s">
        <v>5301</v>
      </c>
      <c r="C97" s="285" t="s">
        <v>5129</v>
      </c>
      <c r="D97" s="286" t="s">
        <v>5302</v>
      </c>
      <c r="E97" s="251"/>
      <c r="F97" s="294" t="n">
        <v>0.0098</v>
      </c>
      <c r="G97" s="289" t="s">
        <v>231</v>
      </c>
      <c r="H97" s="290" t="s">
        <v>5266</v>
      </c>
    </row>
    <row r="98" customFormat="false" ht="45" hidden="false" customHeight="false" outlineLevel="0" collapsed="false">
      <c r="A98" s="120" t="n">
        <v>86</v>
      </c>
      <c r="B98" s="279" t="s">
        <v>5303</v>
      </c>
      <c r="C98" s="285" t="s">
        <v>5129</v>
      </c>
      <c r="D98" s="286" t="s">
        <v>5304</v>
      </c>
      <c r="E98" s="251"/>
      <c r="F98" s="294" t="n">
        <v>0.0039</v>
      </c>
      <c r="G98" s="289" t="s">
        <v>231</v>
      </c>
      <c r="H98" s="290" t="s">
        <v>5266</v>
      </c>
    </row>
    <row r="99" customFormat="false" ht="45" hidden="false" customHeight="false" outlineLevel="0" collapsed="false">
      <c r="A99" s="120" t="n">
        <v>87</v>
      </c>
      <c r="B99" s="279" t="s">
        <v>5305</v>
      </c>
      <c r="C99" s="285" t="s">
        <v>5129</v>
      </c>
      <c r="D99" s="286" t="s">
        <v>5306</v>
      </c>
      <c r="E99" s="251"/>
      <c r="F99" s="294" t="n">
        <v>0.0098</v>
      </c>
      <c r="G99" s="289" t="s">
        <v>231</v>
      </c>
      <c r="H99" s="290" t="s">
        <v>5266</v>
      </c>
    </row>
    <row r="100" customFormat="false" ht="45" hidden="false" customHeight="false" outlineLevel="0" collapsed="false">
      <c r="A100" s="120" t="n">
        <v>88</v>
      </c>
      <c r="B100" s="279" t="s">
        <v>5307</v>
      </c>
      <c r="C100" s="285" t="s">
        <v>5129</v>
      </c>
      <c r="D100" s="286" t="s">
        <v>5308</v>
      </c>
      <c r="E100" s="251"/>
      <c r="F100" s="294" t="n">
        <v>0.0098</v>
      </c>
      <c r="G100" s="289" t="s">
        <v>231</v>
      </c>
      <c r="H100" s="290" t="s">
        <v>5266</v>
      </c>
    </row>
    <row r="101" customFormat="false" ht="45" hidden="false" customHeight="false" outlineLevel="0" collapsed="false">
      <c r="A101" s="120" t="n">
        <v>89</v>
      </c>
      <c r="B101" s="279" t="s">
        <v>5309</v>
      </c>
      <c r="C101" s="285" t="s">
        <v>5129</v>
      </c>
      <c r="D101" s="286" t="s">
        <v>5310</v>
      </c>
      <c r="E101" s="251"/>
      <c r="F101" s="294" t="n">
        <v>0.0223</v>
      </c>
      <c r="G101" s="289" t="s">
        <v>231</v>
      </c>
      <c r="H101" s="290" t="s">
        <v>5266</v>
      </c>
    </row>
    <row r="102" customFormat="false" ht="45" hidden="false" customHeight="false" outlineLevel="0" collapsed="false">
      <c r="A102" s="120" t="n">
        <v>90</v>
      </c>
      <c r="B102" s="279" t="s">
        <v>5311</v>
      </c>
      <c r="C102" s="285" t="s">
        <v>5129</v>
      </c>
      <c r="D102" s="286" t="s">
        <v>5312</v>
      </c>
      <c r="E102" s="251"/>
      <c r="F102" s="294" t="n">
        <v>0.0717</v>
      </c>
      <c r="G102" s="289" t="s">
        <v>231</v>
      </c>
      <c r="H102" s="290" t="s">
        <v>5266</v>
      </c>
    </row>
    <row r="103" customFormat="false" ht="45" hidden="false" customHeight="false" outlineLevel="0" collapsed="false">
      <c r="A103" s="120" t="n">
        <v>91</v>
      </c>
      <c r="B103" s="279" t="s">
        <v>5313</v>
      </c>
      <c r="C103" s="285" t="s">
        <v>5129</v>
      </c>
      <c r="D103" s="286" t="s">
        <v>5314</v>
      </c>
      <c r="E103" s="251"/>
      <c r="F103" s="294" t="n">
        <v>0.114</v>
      </c>
      <c r="G103" s="289" t="s">
        <v>231</v>
      </c>
      <c r="H103" s="290" t="s">
        <v>5266</v>
      </c>
    </row>
    <row r="104" customFormat="false" ht="45" hidden="false" customHeight="false" outlineLevel="0" collapsed="false">
      <c r="A104" s="120" t="n">
        <v>92</v>
      </c>
      <c r="B104" s="279" t="s">
        <v>5315</v>
      </c>
      <c r="C104" s="285" t="s">
        <v>5129</v>
      </c>
      <c r="D104" s="286" t="s">
        <v>5316</v>
      </c>
      <c r="E104" s="251"/>
      <c r="F104" s="294" t="n">
        <v>0.0461</v>
      </c>
      <c r="G104" s="289" t="s">
        <v>231</v>
      </c>
      <c r="H104" s="290" t="s">
        <v>5266</v>
      </c>
    </row>
    <row r="105" customFormat="false" ht="45" hidden="false" customHeight="false" outlineLevel="0" collapsed="false">
      <c r="A105" s="120" t="n">
        <v>93</v>
      </c>
      <c r="B105" s="279" t="s">
        <v>5317</v>
      </c>
      <c r="C105" s="285" t="s">
        <v>5129</v>
      </c>
      <c r="D105" s="286" t="s">
        <v>5318</v>
      </c>
      <c r="E105" s="251"/>
      <c r="F105" s="294" t="n">
        <v>0.026</v>
      </c>
      <c r="G105" s="289" t="s">
        <v>231</v>
      </c>
      <c r="H105" s="290" t="s">
        <v>5266</v>
      </c>
    </row>
    <row r="106" customFormat="false" ht="45" hidden="false" customHeight="false" outlineLevel="0" collapsed="false">
      <c r="A106" s="120" t="n">
        <v>94</v>
      </c>
      <c r="B106" s="279" t="s">
        <v>5319</v>
      </c>
      <c r="C106" s="285" t="s">
        <v>5129</v>
      </c>
      <c r="D106" s="286" t="s">
        <v>5320</v>
      </c>
      <c r="E106" s="251"/>
      <c r="F106" s="294" t="n">
        <v>0.0065</v>
      </c>
      <c r="G106" s="289" t="s">
        <v>231</v>
      </c>
      <c r="H106" s="290" t="s">
        <v>5266</v>
      </c>
    </row>
    <row r="107" customFormat="false" ht="45" hidden="false" customHeight="false" outlineLevel="0" collapsed="false">
      <c r="A107" s="120" t="n">
        <v>95</v>
      </c>
      <c r="B107" s="279" t="s">
        <v>5321</v>
      </c>
      <c r="C107" s="285" t="s">
        <v>5129</v>
      </c>
      <c r="D107" s="286" t="s">
        <v>5322</v>
      </c>
      <c r="E107" s="251"/>
      <c r="F107" s="294" t="n">
        <v>0.0363</v>
      </c>
      <c r="G107" s="289" t="s">
        <v>231</v>
      </c>
      <c r="H107" s="290" t="s">
        <v>5266</v>
      </c>
    </row>
    <row r="108" customFormat="false" ht="45" hidden="false" customHeight="false" outlineLevel="0" collapsed="false">
      <c r="A108" s="120" t="n">
        <v>96</v>
      </c>
      <c r="B108" s="279" t="s">
        <v>5323</v>
      </c>
      <c r="C108" s="285" t="s">
        <v>5129</v>
      </c>
      <c r="D108" s="286" t="s">
        <v>5324</v>
      </c>
      <c r="E108" s="251"/>
      <c r="F108" s="294" t="n">
        <v>0.114</v>
      </c>
      <c r="G108" s="289" t="s">
        <v>231</v>
      </c>
      <c r="H108" s="290" t="s">
        <v>5266</v>
      </c>
    </row>
    <row r="109" customFormat="false" ht="45" hidden="false" customHeight="false" outlineLevel="0" collapsed="false">
      <c r="A109" s="120" t="n">
        <v>97</v>
      </c>
      <c r="B109" s="279" t="s">
        <v>5325</v>
      </c>
      <c r="C109" s="285" t="s">
        <v>5129</v>
      </c>
      <c r="D109" s="286" t="s">
        <v>5326</v>
      </c>
      <c r="E109" s="251"/>
      <c r="F109" s="294" t="n">
        <v>0.47</v>
      </c>
      <c r="G109" s="289" t="s">
        <v>231</v>
      </c>
      <c r="H109" s="290" t="s">
        <v>5266</v>
      </c>
    </row>
    <row r="110" customFormat="false" ht="45" hidden="false" customHeight="false" outlineLevel="0" collapsed="false">
      <c r="A110" s="120" t="n">
        <v>98</v>
      </c>
      <c r="B110" s="279" t="s">
        <v>5327</v>
      </c>
      <c r="C110" s="285" t="s">
        <v>5129</v>
      </c>
      <c r="D110" s="286" t="s">
        <v>5328</v>
      </c>
      <c r="E110" s="251"/>
      <c r="F110" s="294" t="n">
        <v>0.005</v>
      </c>
      <c r="G110" s="289" t="s">
        <v>231</v>
      </c>
      <c r="H110" s="290" t="s">
        <v>5329</v>
      </c>
    </row>
    <row r="111" customFormat="false" ht="45" hidden="false" customHeight="false" outlineLevel="0" collapsed="false">
      <c r="A111" s="120" t="n">
        <v>99</v>
      </c>
      <c r="B111" s="279" t="s">
        <v>5330</v>
      </c>
      <c r="C111" s="285" t="s">
        <v>5129</v>
      </c>
      <c r="D111" s="286" t="s">
        <v>5331</v>
      </c>
      <c r="E111" s="251"/>
      <c r="F111" s="294" t="n">
        <v>0.005</v>
      </c>
      <c r="G111" s="289" t="s">
        <v>231</v>
      </c>
      <c r="H111" s="290" t="s">
        <v>5329</v>
      </c>
    </row>
    <row r="112" customFormat="false" ht="45" hidden="false" customHeight="false" outlineLevel="0" collapsed="false">
      <c r="A112" s="120" t="n">
        <v>100</v>
      </c>
      <c r="B112" s="279" t="s">
        <v>5332</v>
      </c>
      <c r="C112" s="285" t="s">
        <v>5129</v>
      </c>
      <c r="D112" s="286" t="s">
        <v>5333</v>
      </c>
      <c r="E112" s="251"/>
      <c r="F112" s="294" t="n">
        <v>0.005</v>
      </c>
      <c r="G112" s="289" t="s">
        <v>231</v>
      </c>
      <c r="H112" s="290" t="s">
        <v>5329</v>
      </c>
    </row>
    <row r="113" customFormat="false" ht="45" hidden="false" customHeight="false" outlineLevel="0" collapsed="false">
      <c r="A113" s="120" t="n">
        <v>101</v>
      </c>
      <c r="B113" s="279" t="s">
        <v>5334</v>
      </c>
      <c r="C113" s="285" t="s">
        <v>5129</v>
      </c>
      <c r="D113" s="290" t="s">
        <v>5335</v>
      </c>
      <c r="E113" s="251"/>
      <c r="F113" s="295" t="n">
        <v>0.00369</v>
      </c>
      <c r="G113" s="289" t="s">
        <v>231</v>
      </c>
      <c r="H113" s="290" t="s">
        <v>5329</v>
      </c>
    </row>
    <row r="114" customFormat="false" ht="45" hidden="false" customHeight="false" outlineLevel="0" collapsed="false">
      <c r="A114" s="120" t="n">
        <v>102</v>
      </c>
      <c r="B114" s="279" t="s">
        <v>5336</v>
      </c>
      <c r="C114" s="285" t="s">
        <v>5115</v>
      </c>
      <c r="D114" s="286" t="s">
        <v>5337</v>
      </c>
      <c r="E114" s="251"/>
      <c r="F114" s="293" t="n">
        <v>4.775</v>
      </c>
      <c r="G114" s="289" t="s">
        <v>352</v>
      </c>
      <c r="H114" s="290" t="s">
        <v>5338</v>
      </c>
    </row>
    <row r="115" customFormat="false" ht="45" hidden="false" customHeight="false" outlineLevel="0" collapsed="false">
      <c r="A115" s="120" t="n">
        <v>103</v>
      </c>
      <c r="B115" s="279" t="s">
        <v>5339</v>
      </c>
      <c r="C115" s="279" t="s">
        <v>5340</v>
      </c>
      <c r="D115" s="286" t="s">
        <v>5341</v>
      </c>
      <c r="E115" s="251"/>
      <c r="F115" s="294" t="n">
        <v>0.313</v>
      </c>
      <c r="G115" s="289" t="s">
        <v>231</v>
      </c>
      <c r="H115" s="290" t="s">
        <v>5342</v>
      </c>
    </row>
    <row r="116" customFormat="false" ht="45" hidden="false" customHeight="false" outlineLevel="0" collapsed="false">
      <c r="A116" s="120" t="n">
        <v>104</v>
      </c>
      <c r="B116" s="279" t="s">
        <v>5343</v>
      </c>
      <c r="C116" s="279" t="s">
        <v>5340</v>
      </c>
      <c r="D116" s="286" t="s">
        <v>5344</v>
      </c>
      <c r="E116" s="251"/>
      <c r="F116" s="294" t="n">
        <v>0.03</v>
      </c>
      <c r="G116" s="289" t="s">
        <v>231</v>
      </c>
      <c r="H116" s="290" t="s">
        <v>5342</v>
      </c>
    </row>
    <row r="117" customFormat="false" ht="45" hidden="false" customHeight="false" outlineLevel="0" collapsed="false">
      <c r="A117" s="120" t="n">
        <v>105</v>
      </c>
      <c r="B117" s="279" t="s">
        <v>5345</v>
      </c>
      <c r="C117" s="279" t="s">
        <v>5340</v>
      </c>
      <c r="D117" s="286" t="s">
        <v>5346</v>
      </c>
      <c r="E117" s="251"/>
      <c r="F117" s="294" t="n">
        <v>0.143</v>
      </c>
      <c r="G117" s="289" t="s">
        <v>231</v>
      </c>
      <c r="H117" s="290" t="s">
        <v>5342</v>
      </c>
    </row>
    <row r="118" customFormat="false" ht="45" hidden="false" customHeight="false" outlineLevel="0" collapsed="false">
      <c r="A118" s="120" t="n">
        <v>106</v>
      </c>
      <c r="B118" s="279" t="s">
        <v>5347</v>
      </c>
      <c r="C118" s="279" t="s">
        <v>5340</v>
      </c>
      <c r="D118" s="286" t="s">
        <v>5348</v>
      </c>
      <c r="E118" s="251"/>
      <c r="F118" s="294" t="n">
        <v>0.777</v>
      </c>
      <c r="G118" s="289" t="s">
        <v>231</v>
      </c>
      <c r="H118" s="290" t="s">
        <v>5342</v>
      </c>
    </row>
    <row r="119" customFormat="false" ht="45" hidden="false" customHeight="false" outlineLevel="0" collapsed="false">
      <c r="A119" s="120" t="n">
        <v>107</v>
      </c>
      <c r="B119" s="279" t="s">
        <v>5349</v>
      </c>
      <c r="C119" s="279" t="s">
        <v>5340</v>
      </c>
      <c r="D119" s="286" t="s">
        <v>5350</v>
      </c>
      <c r="E119" s="251"/>
      <c r="F119" s="294" t="n">
        <v>0.048</v>
      </c>
      <c r="G119" s="289" t="s">
        <v>231</v>
      </c>
      <c r="H119" s="290" t="s">
        <v>5342</v>
      </c>
    </row>
    <row r="120" customFormat="false" ht="45" hidden="false" customHeight="false" outlineLevel="0" collapsed="false">
      <c r="A120" s="120" t="n">
        <v>108</v>
      </c>
      <c r="B120" s="279" t="s">
        <v>5351</v>
      </c>
      <c r="C120" s="279" t="s">
        <v>5340</v>
      </c>
      <c r="D120" s="286" t="s">
        <v>5344</v>
      </c>
      <c r="E120" s="251"/>
      <c r="F120" s="294" t="n">
        <v>0.25</v>
      </c>
      <c r="G120" s="289" t="s">
        <v>231</v>
      </c>
      <c r="H120" s="290" t="s">
        <v>5342</v>
      </c>
    </row>
    <row r="121" customFormat="false" ht="45" hidden="false" customHeight="false" outlineLevel="0" collapsed="false">
      <c r="A121" s="120" t="n">
        <v>109</v>
      </c>
      <c r="B121" s="279" t="s">
        <v>5352</v>
      </c>
      <c r="C121" s="279" t="s">
        <v>5340</v>
      </c>
      <c r="D121" s="286" t="s">
        <v>5353</v>
      </c>
      <c r="E121" s="251"/>
      <c r="F121" s="294" t="n">
        <v>0.291</v>
      </c>
      <c r="G121" s="289" t="s">
        <v>231</v>
      </c>
      <c r="H121" s="290" t="s">
        <v>5342</v>
      </c>
    </row>
    <row r="122" customFormat="false" ht="45" hidden="false" customHeight="false" outlineLevel="0" collapsed="false">
      <c r="A122" s="120" t="n">
        <v>110</v>
      </c>
      <c r="B122" s="279" t="s">
        <v>5354</v>
      </c>
      <c r="C122" s="279" t="s">
        <v>5340</v>
      </c>
      <c r="D122" s="286" t="s">
        <v>5355</v>
      </c>
      <c r="E122" s="251"/>
      <c r="F122" s="294" t="n">
        <v>0.1</v>
      </c>
      <c r="G122" s="289" t="s">
        <v>231</v>
      </c>
      <c r="H122" s="290" t="s">
        <v>5342</v>
      </c>
    </row>
    <row r="123" customFormat="false" ht="45" hidden="false" customHeight="false" outlineLevel="0" collapsed="false">
      <c r="A123" s="120" t="n">
        <v>111</v>
      </c>
      <c r="B123" s="279" t="s">
        <v>5356</v>
      </c>
      <c r="C123" s="279" t="s">
        <v>5357</v>
      </c>
      <c r="D123" s="286" t="s">
        <v>5358</v>
      </c>
      <c r="E123" s="251"/>
      <c r="F123" s="294" t="n">
        <v>0.006</v>
      </c>
      <c r="G123" s="289" t="s">
        <v>231</v>
      </c>
      <c r="H123" s="290" t="s">
        <v>5359</v>
      </c>
    </row>
    <row r="124" customFormat="false" ht="45" hidden="false" customHeight="false" outlineLevel="0" collapsed="false">
      <c r="A124" s="120" t="n">
        <v>112</v>
      </c>
      <c r="B124" s="279" t="s">
        <v>5360</v>
      </c>
      <c r="C124" s="279" t="s">
        <v>5357</v>
      </c>
      <c r="D124" s="286" t="s">
        <v>5361</v>
      </c>
      <c r="E124" s="251"/>
      <c r="F124" s="294" t="n">
        <v>0.41</v>
      </c>
      <c r="G124" s="289" t="s">
        <v>231</v>
      </c>
      <c r="H124" s="290" t="s">
        <v>5359</v>
      </c>
    </row>
    <row r="125" customFormat="false" ht="45" hidden="false" customHeight="false" outlineLevel="0" collapsed="false">
      <c r="A125" s="120" t="n">
        <v>113</v>
      </c>
      <c r="B125" s="279" t="s">
        <v>5362</v>
      </c>
      <c r="C125" s="279" t="s">
        <v>5357</v>
      </c>
      <c r="D125" s="286" t="s">
        <v>5363</v>
      </c>
      <c r="E125" s="251"/>
      <c r="F125" s="294" t="n">
        <v>0.105</v>
      </c>
      <c r="G125" s="289" t="s">
        <v>231</v>
      </c>
      <c r="H125" s="290" t="s">
        <v>5359</v>
      </c>
    </row>
    <row r="126" customFormat="false" ht="45" hidden="false" customHeight="false" outlineLevel="0" collapsed="false">
      <c r="A126" s="120" t="n">
        <v>114</v>
      </c>
      <c r="B126" s="279" t="s">
        <v>5364</v>
      </c>
      <c r="C126" s="279" t="s">
        <v>5357</v>
      </c>
      <c r="D126" s="286" t="s">
        <v>5365</v>
      </c>
      <c r="E126" s="251"/>
      <c r="F126" s="294" t="n">
        <v>0.115</v>
      </c>
      <c r="G126" s="289" t="s">
        <v>231</v>
      </c>
      <c r="H126" s="290" t="s">
        <v>5359</v>
      </c>
    </row>
    <row r="127" customFormat="false" ht="45" hidden="false" customHeight="false" outlineLevel="0" collapsed="false">
      <c r="A127" s="120" t="n">
        <v>115</v>
      </c>
      <c r="B127" s="279" t="s">
        <v>5366</v>
      </c>
      <c r="C127" s="279" t="s">
        <v>5357</v>
      </c>
      <c r="D127" s="286" t="s">
        <v>5367</v>
      </c>
      <c r="E127" s="251"/>
      <c r="F127" s="294" t="n">
        <v>0.163</v>
      </c>
      <c r="G127" s="289" t="s">
        <v>231</v>
      </c>
      <c r="H127" s="290" t="s">
        <v>5359</v>
      </c>
    </row>
    <row r="128" customFormat="false" ht="45" hidden="false" customHeight="false" outlineLevel="0" collapsed="false">
      <c r="A128" s="120" t="n">
        <v>116</v>
      </c>
      <c r="B128" s="279" t="s">
        <v>5368</v>
      </c>
      <c r="C128" s="279" t="s">
        <v>5369</v>
      </c>
      <c r="D128" s="286" t="s">
        <v>5370</v>
      </c>
      <c r="E128" s="251"/>
      <c r="F128" s="294" t="n">
        <v>0.63</v>
      </c>
      <c r="G128" s="289" t="s">
        <v>231</v>
      </c>
      <c r="H128" s="290" t="s">
        <v>5371</v>
      </c>
    </row>
    <row r="129" customFormat="false" ht="60" hidden="false" customHeight="false" outlineLevel="0" collapsed="false">
      <c r="A129" s="120" t="n">
        <v>117</v>
      </c>
      <c r="B129" s="279" t="s">
        <v>5372</v>
      </c>
      <c r="C129" s="279" t="s">
        <v>5369</v>
      </c>
      <c r="D129" s="286" t="s">
        <v>5373</v>
      </c>
      <c r="E129" s="251"/>
      <c r="F129" s="294" t="n">
        <v>1.75</v>
      </c>
      <c r="G129" s="289" t="s">
        <v>231</v>
      </c>
      <c r="H129" s="290" t="s">
        <v>5371</v>
      </c>
    </row>
    <row r="130" customFormat="false" ht="45" hidden="false" customHeight="false" outlineLevel="0" collapsed="false">
      <c r="A130" s="120" t="n">
        <v>118</v>
      </c>
      <c r="B130" s="279" t="s">
        <v>5374</v>
      </c>
      <c r="C130" s="279" t="s">
        <v>5369</v>
      </c>
      <c r="D130" s="286" t="s">
        <v>5375</v>
      </c>
      <c r="E130" s="251"/>
      <c r="F130" s="294" t="n">
        <v>2.647</v>
      </c>
      <c r="G130" s="289" t="s">
        <v>231</v>
      </c>
      <c r="H130" s="290" t="s">
        <v>5371</v>
      </c>
    </row>
    <row r="131" customFormat="false" ht="45" hidden="false" customHeight="false" outlineLevel="0" collapsed="false">
      <c r="A131" s="120" t="n">
        <v>119</v>
      </c>
      <c r="B131" s="279" t="s">
        <v>5376</v>
      </c>
      <c r="C131" s="279" t="s">
        <v>5369</v>
      </c>
      <c r="D131" s="286" t="s">
        <v>5377</v>
      </c>
      <c r="E131" s="254"/>
      <c r="F131" s="296" t="n">
        <v>0.927</v>
      </c>
      <c r="G131" s="289" t="s">
        <v>231</v>
      </c>
      <c r="H131" s="290" t="s">
        <v>5371</v>
      </c>
    </row>
    <row r="132" customFormat="false" ht="45" hidden="false" customHeight="false" outlineLevel="0" collapsed="false">
      <c r="A132" s="120" t="n">
        <v>120</v>
      </c>
      <c r="B132" s="279" t="s">
        <v>5378</v>
      </c>
      <c r="C132" s="279" t="s">
        <v>5369</v>
      </c>
      <c r="D132" s="286" t="s">
        <v>5379</v>
      </c>
      <c r="E132" s="251"/>
      <c r="F132" s="297" t="n">
        <v>0.707</v>
      </c>
      <c r="G132" s="289" t="s">
        <v>231</v>
      </c>
      <c r="H132" s="290" t="s">
        <v>5371</v>
      </c>
    </row>
    <row r="133" customFormat="false" ht="60" hidden="false" customHeight="false" outlineLevel="0" collapsed="false">
      <c r="A133" s="120" t="n">
        <v>121</v>
      </c>
      <c r="B133" s="279" t="s">
        <v>5380</v>
      </c>
      <c r="C133" s="279" t="s">
        <v>5369</v>
      </c>
      <c r="D133" s="286" t="s">
        <v>5381</v>
      </c>
      <c r="E133" s="251"/>
      <c r="F133" s="297" t="n">
        <v>0.403</v>
      </c>
      <c r="G133" s="289" t="s">
        <v>231</v>
      </c>
      <c r="H133" s="290" t="s">
        <v>5371</v>
      </c>
    </row>
    <row r="134" customFormat="false" ht="60" hidden="false" customHeight="false" outlineLevel="0" collapsed="false">
      <c r="A134" s="120" t="n">
        <v>122</v>
      </c>
      <c r="B134" s="279" t="s">
        <v>5382</v>
      </c>
      <c r="C134" s="279" t="s">
        <v>5369</v>
      </c>
      <c r="D134" s="286" t="s">
        <v>5383</v>
      </c>
      <c r="E134" s="251"/>
      <c r="F134" s="297" t="n">
        <v>0.784</v>
      </c>
      <c r="G134" s="289" t="s">
        <v>231</v>
      </c>
      <c r="H134" s="290" t="s">
        <v>5371</v>
      </c>
    </row>
    <row r="135" customFormat="false" ht="45" hidden="false" customHeight="false" outlineLevel="0" collapsed="false">
      <c r="A135" s="120" t="n">
        <v>123</v>
      </c>
      <c r="B135" s="279" t="s">
        <v>5384</v>
      </c>
      <c r="C135" s="285" t="s">
        <v>5115</v>
      </c>
      <c r="D135" s="286" t="s">
        <v>5385</v>
      </c>
      <c r="E135" s="251"/>
      <c r="F135" s="298" t="n">
        <v>12</v>
      </c>
      <c r="G135" s="289" t="s">
        <v>352</v>
      </c>
      <c r="H135" s="290" t="s">
        <v>5386</v>
      </c>
    </row>
    <row r="136" customFormat="false" ht="75" hidden="false" customHeight="false" outlineLevel="0" collapsed="false">
      <c r="A136" s="120" t="n">
        <v>124</v>
      </c>
      <c r="B136" s="279" t="s">
        <v>5387</v>
      </c>
      <c r="C136" s="285" t="s">
        <v>5388</v>
      </c>
      <c r="D136" s="286" t="s">
        <v>5389</v>
      </c>
      <c r="E136" s="251"/>
      <c r="F136" s="299" t="n">
        <v>1.481</v>
      </c>
      <c r="G136" s="289" t="s">
        <v>231</v>
      </c>
      <c r="H136" s="290" t="s">
        <v>5390</v>
      </c>
    </row>
    <row r="137" customFormat="false" ht="75" hidden="false" customHeight="false" outlineLevel="0" collapsed="false">
      <c r="A137" s="120" t="n">
        <v>125</v>
      </c>
      <c r="B137" s="279" t="s">
        <v>5391</v>
      </c>
      <c r="C137" s="285" t="s">
        <v>5388</v>
      </c>
      <c r="D137" s="286" t="s">
        <v>5392</v>
      </c>
      <c r="E137" s="251"/>
      <c r="F137" s="299" t="n">
        <v>0.229</v>
      </c>
      <c r="G137" s="289" t="s">
        <v>231</v>
      </c>
      <c r="H137" s="290" t="s">
        <v>5390</v>
      </c>
    </row>
    <row r="138" customFormat="false" ht="75" hidden="false" customHeight="false" outlineLevel="0" collapsed="false">
      <c r="A138" s="120" t="n">
        <v>126</v>
      </c>
      <c r="B138" s="279" t="s">
        <v>5393</v>
      </c>
      <c r="C138" s="285" t="s">
        <v>5388</v>
      </c>
      <c r="D138" s="286" t="s">
        <v>5394</v>
      </c>
      <c r="E138" s="251"/>
      <c r="F138" s="300" t="n">
        <v>0.158</v>
      </c>
      <c r="G138" s="289" t="s">
        <v>231</v>
      </c>
      <c r="H138" s="290" t="s">
        <v>5390</v>
      </c>
    </row>
    <row r="139" customFormat="false" ht="75" hidden="false" customHeight="false" outlineLevel="0" collapsed="false">
      <c r="A139" s="301" t="n">
        <v>127</v>
      </c>
      <c r="B139" s="279" t="s">
        <v>5395</v>
      </c>
      <c r="C139" s="285" t="s">
        <v>5388</v>
      </c>
      <c r="D139" s="286" t="s">
        <v>5396</v>
      </c>
      <c r="E139" s="251"/>
      <c r="F139" s="300" t="n">
        <v>0.2</v>
      </c>
      <c r="G139" s="289" t="s">
        <v>231</v>
      </c>
      <c r="H139" s="290" t="s">
        <v>5390</v>
      </c>
    </row>
    <row r="140" customFormat="false" ht="75" hidden="false" customHeight="false" outlineLevel="0" collapsed="false">
      <c r="A140" s="301" t="n">
        <v>128</v>
      </c>
      <c r="B140" s="279" t="s">
        <v>5397</v>
      </c>
      <c r="C140" s="285" t="s">
        <v>5388</v>
      </c>
      <c r="D140" s="286" t="s">
        <v>5398</v>
      </c>
      <c r="E140" s="251"/>
      <c r="F140" s="300" t="n">
        <v>0.181</v>
      </c>
      <c r="G140" s="289" t="s">
        <v>231</v>
      </c>
      <c r="H140" s="290" t="s">
        <v>5390</v>
      </c>
    </row>
    <row r="141" customFormat="false" ht="75" hidden="false" customHeight="false" outlineLevel="0" collapsed="false">
      <c r="A141" s="301" t="n">
        <v>129</v>
      </c>
      <c r="B141" s="279" t="s">
        <v>5399</v>
      </c>
      <c r="C141" s="285" t="s">
        <v>5388</v>
      </c>
      <c r="D141" s="286" t="s">
        <v>5400</v>
      </c>
      <c r="E141" s="251"/>
      <c r="F141" s="300" t="n">
        <v>0.02</v>
      </c>
      <c r="G141" s="289" t="s">
        <v>231</v>
      </c>
      <c r="H141" s="290" t="s">
        <v>5390</v>
      </c>
    </row>
    <row r="142" customFormat="false" ht="75" hidden="false" customHeight="false" outlineLevel="0" collapsed="false">
      <c r="A142" s="301" t="n">
        <v>130</v>
      </c>
      <c r="B142" s="279" t="s">
        <v>5401</v>
      </c>
      <c r="C142" s="285" t="s">
        <v>5388</v>
      </c>
      <c r="D142" s="286" t="s">
        <v>5402</v>
      </c>
      <c r="E142" s="251"/>
      <c r="F142" s="300" t="n">
        <v>0.117</v>
      </c>
      <c r="G142" s="289" t="s">
        <v>231</v>
      </c>
      <c r="H142" s="290" t="s">
        <v>5390</v>
      </c>
    </row>
    <row r="143" customFormat="false" ht="75" hidden="false" customHeight="false" outlineLevel="0" collapsed="false">
      <c r="A143" s="301" t="n">
        <v>131</v>
      </c>
      <c r="B143" s="279" t="s">
        <v>5403</v>
      </c>
      <c r="C143" s="285" t="s">
        <v>5388</v>
      </c>
      <c r="D143" s="286" t="s">
        <v>5404</v>
      </c>
      <c r="E143" s="302"/>
      <c r="F143" s="303" t="n">
        <v>0.109</v>
      </c>
      <c r="G143" s="289" t="s">
        <v>231</v>
      </c>
      <c r="H143" s="290" t="s">
        <v>5390</v>
      </c>
    </row>
    <row r="144" customFormat="false" ht="45" hidden="false" customHeight="false" outlineLevel="0" collapsed="false">
      <c r="A144" s="301" t="n">
        <v>132</v>
      </c>
      <c r="B144" s="279" t="s">
        <v>5405</v>
      </c>
      <c r="C144" s="279" t="s">
        <v>5357</v>
      </c>
      <c r="D144" s="286" t="s">
        <v>5406</v>
      </c>
      <c r="E144" s="251"/>
      <c r="F144" s="300" t="n">
        <v>0.328</v>
      </c>
      <c r="G144" s="289" t="s">
        <v>231</v>
      </c>
      <c r="H144" s="290" t="s">
        <v>5407</v>
      </c>
    </row>
    <row r="145" customFormat="false" ht="45" hidden="false" customHeight="false" outlineLevel="0" collapsed="false">
      <c r="A145" s="301" t="n">
        <v>133</v>
      </c>
      <c r="B145" s="279" t="s">
        <v>5408</v>
      </c>
      <c r="C145" s="279" t="s">
        <v>5357</v>
      </c>
      <c r="D145" s="286" t="s">
        <v>5409</v>
      </c>
      <c r="E145" s="304"/>
      <c r="F145" s="303" t="n">
        <v>0.027</v>
      </c>
      <c r="G145" s="289" t="s">
        <v>231</v>
      </c>
      <c r="H145" s="290" t="s">
        <v>5407</v>
      </c>
    </row>
    <row r="146" customFormat="false" ht="45" hidden="false" customHeight="false" outlineLevel="0" collapsed="false">
      <c r="A146" s="301" t="n">
        <v>134</v>
      </c>
      <c r="B146" s="279" t="s">
        <v>5410</v>
      </c>
      <c r="C146" s="279" t="s">
        <v>5357</v>
      </c>
      <c r="D146" s="286" t="s">
        <v>5411</v>
      </c>
      <c r="E146" s="251"/>
      <c r="F146" s="305" t="n">
        <v>0.045</v>
      </c>
      <c r="G146" s="289" t="s">
        <v>231</v>
      </c>
      <c r="H146" s="290" t="s">
        <v>5407</v>
      </c>
    </row>
    <row r="147" customFormat="false" ht="45" hidden="false" customHeight="false" outlineLevel="0" collapsed="false">
      <c r="A147" s="301" t="n">
        <v>135</v>
      </c>
      <c r="B147" s="279" t="s">
        <v>5412</v>
      </c>
      <c r="C147" s="279" t="s">
        <v>5357</v>
      </c>
      <c r="D147" s="286" t="s">
        <v>5400</v>
      </c>
      <c r="E147" s="251"/>
      <c r="F147" s="305" t="n">
        <v>0.0024</v>
      </c>
      <c r="G147" s="289" t="s">
        <v>231</v>
      </c>
      <c r="H147" s="290" t="s">
        <v>5407</v>
      </c>
    </row>
    <row r="148" customFormat="false" ht="45" hidden="false" customHeight="false" outlineLevel="0" collapsed="false">
      <c r="A148" s="301" t="n">
        <v>136</v>
      </c>
      <c r="B148" s="279" t="s">
        <v>5413</v>
      </c>
      <c r="C148" s="279" t="s">
        <v>5357</v>
      </c>
      <c r="D148" s="286" t="s">
        <v>5402</v>
      </c>
      <c r="E148" s="251"/>
      <c r="F148" s="305" t="n">
        <v>0.016</v>
      </c>
      <c r="G148" s="289" t="s">
        <v>231</v>
      </c>
      <c r="H148" s="290" t="s">
        <v>5407</v>
      </c>
    </row>
    <row r="149" customFormat="false" ht="45" hidden="false" customHeight="false" outlineLevel="0" collapsed="false">
      <c r="A149" s="301" t="n">
        <v>137</v>
      </c>
      <c r="B149" s="279" t="s">
        <v>5414</v>
      </c>
      <c r="C149" s="279" t="s">
        <v>5357</v>
      </c>
      <c r="D149" s="286" t="s">
        <v>5404</v>
      </c>
      <c r="E149" s="251"/>
      <c r="F149" s="305" t="n">
        <v>0.012</v>
      </c>
      <c r="G149" s="289" t="s">
        <v>231</v>
      </c>
      <c r="H149" s="290" t="s">
        <v>5407</v>
      </c>
    </row>
    <row r="150" customFormat="false" ht="45" hidden="false" customHeight="false" outlineLevel="0" collapsed="false">
      <c r="A150" s="301" t="n">
        <v>138</v>
      </c>
      <c r="B150" s="279" t="s">
        <v>5415</v>
      </c>
      <c r="C150" s="279" t="s">
        <v>5357</v>
      </c>
      <c r="D150" s="286" t="s">
        <v>5416</v>
      </c>
      <c r="E150" s="251"/>
      <c r="F150" s="305" t="n">
        <v>0.011</v>
      </c>
      <c r="G150" s="289" t="s">
        <v>231</v>
      </c>
      <c r="H150" s="290" t="s">
        <v>5407</v>
      </c>
    </row>
    <row r="151" customFormat="false" ht="45" hidden="false" customHeight="false" outlineLevel="0" collapsed="false">
      <c r="A151" s="301" t="n">
        <v>139</v>
      </c>
      <c r="B151" s="279" t="s">
        <v>5417</v>
      </c>
      <c r="C151" s="279" t="s">
        <v>5357</v>
      </c>
      <c r="D151" s="286" t="s">
        <v>5392</v>
      </c>
      <c r="E151" s="251"/>
      <c r="F151" s="305" t="n">
        <v>0.143</v>
      </c>
      <c r="G151" s="289" t="s">
        <v>231</v>
      </c>
      <c r="H151" s="290" t="s">
        <v>5407</v>
      </c>
    </row>
    <row r="152" customFormat="false" ht="45" hidden="false" customHeight="false" outlineLevel="0" collapsed="false">
      <c r="A152" s="301" t="n">
        <v>140</v>
      </c>
      <c r="B152" s="279" t="s">
        <v>5418</v>
      </c>
      <c r="C152" s="279" t="s">
        <v>5357</v>
      </c>
      <c r="D152" s="286" t="s">
        <v>5419</v>
      </c>
      <c r="E152" s="251"/>
      <c r="F152" s="306" t="n">
        <v>2.8</v>
      </c>
      <c r="G152" s="289" t="s">
        <v>231</v>
      </c>
      <c r="H152" s="290" t="s">
        <v>5407</v>
      </c>
    </row>
    <row r="153" customFormat="false" ht="45" hidden="false" customHeight="false" outlineLevel="0" collapsed="false">
      <c r="A153" s="301" t="n">
        <v>141</v>
      </c>
      <c r="B153" s="279" t="s">
        <v>5420</v>
      </c>
      <c r="C153" s="279" t="s">
        <v>5357</v>
      </c>
      <c r="D153" s="286" t="s">
        <v>5421</v>
      </c>
      <c r="E153" s="251"/>
      <c r="F153" s="305" t="n">
        <v>0.071</v>
      </c>
      <c r="G153" s="289" t="s">
        <v>231</v>
      </c>
      <c r="H153" s="290" t="s">
        <v>5407</v>
      </c>
    </row>
    <row r="154" customFormat="false" ht="45" hidden="false" customHeight="false" outlineLevel="0" collapsed="false">
      <c r="A154" s="301" t="n">
        <v>142</v>
      </c>
      <c r="B154" s="279" t="s">
        <v>5422</v>
      </c>
      <c r="C154" s="279" t="s">
        <v>5357</v>
      </c>
      <c r="D154" s="286" t="s">
        <v>5423</v>
      </c>
      <c r="E154" s="251"/>
      <c r="F154" s="305" t="n">
        <v>0.06</v>
      </c>
      <c r="G154" s="289" t="s">
        <v>231</v>
      </c>
      <c r="H154" s="290" t="s">
        <v>5407</v>
      </c>
    </row>
    <row r="155" customFormat="false" ht="45" hidden="false" customHeight="false" outlineLevel="0" collapsed="false">
      <c r="A155" s="301" t="n">
        <v>143</v>
      </c>
      <c r="B155" s="279" t="s">
        <v>5424</v>
      </c>
      <c r="C155" s="279" t="s">
        <v>5357</v>
      </c>
      <c r="D155" s="286" t="s">
        <v>5392</v>
      </c>
      <c r="E155" s="251"/>
      <c r="F155" s="305" t="n">
        <v>0.288</v>
      </c>
      <c r="G155" s="289" t="s">
        <v>231</v>
      </c>
      <c r="H155" s="290" t="s">
        <v>5407</v>
      </c>
    </row>
    <row r="156" customFormat="false" ht="45" hidden="false" customHeight="false" outlineLevel="0" collapsed="false">
      <c r="A156" s="301" t="n">
        <v>144</v>
      </c>
      <c r="B156" s="279" t="s">
        <v>5425</v>
      </c>
      <c r="C156" s="279" t="s">
        <v>5357</v>
      </c>
      <c r="D156" s="286" t="s">
        <v>5426</v>
      </c>
      <c r="E156" s="251"/>
      <c r="F156" s="305" t="n">
        <v>0.216</v>
      </c>
      <c r="G156" s="289" t="s">
        <v>231</v>
      </c>
      <c r="H156" s="290" t="s">
        <v>5407</v>
      </c>
    </row>
    <row r="157" customFormat="false" ht="45" hidden="false" customHeight="false" outlineLevel="0" collapsed="false">
      <c r="A157" s="301" t="n">
        <v>145</v>
      </c>
      <c r="B157" s="279" t="s">
        <v>5427</v>
      </c>
      <c r="C157" s="279" t="s">
        <v>5357</v>
      </c>
      <c r="D157" s="286" t="s">
        <v>5428</v>
      </c>
      <c r="E157" s="251"/>
      <c r="F157" s="305" t="n">
        <v>0.012</v>
      </c>
      <c r="G157" s="289" t="s">
        <v>231</v>
      </c>
      <c r="H157" s="290" t="s">
        <v>5407</v>
      </c>
    </row>
    <row r="158" customFormat="false" ht="45" hidden="false" customHeight="false" outlineLevel="0" collapsed="false">
      <c r="A158" s="301" t="n">
        <v>146</v>
      </c>
      <c r="B158" s="279" t="s">
        <v>5429</v>
      </c>
      <c r="C158" s="279" t="s">
        <v>5357</v>
      </c>
      <c r="D158" s="286" t="s">
        <v>5430</v>
      </c>
      <c r="E158" s="251"/>
      <c r="F158" s="305" t="n">
        <v>0.094</v>
      </c>
      <c r="G158" s="289" t="s">
        <v>231</v>
      </c>
      <c r="H158" s="290" t="s">
        <v>5407</v>
      </c>
    </row>
    <row r="159" customFormat="false" ht="45" hidden="false" customHeight="false" outlineLevel="0" collapsed="false">
      <c r="A159" s="301" t="n">
        <v>147</v>
      </c>
      <c r="B159" s="279" t="s">
        <v>5431</v>
      </c>
      <c r="C159" s="279" t="s">
        <v>5340</v>
      </c>
      <c r="D159" s="286" t="s">
        <v>5432</v>
      </c>
      <c r="E159" s="251"/>
      <c r="F159" s="305" t="n">
        <v>4.078</v>
      </c>
      <c r="G159" s="289" t="s">
        <v>352</v>
      </c>
      <c r="H159" s="290" t="s">
        <v>5433</v>
      </c>
    </row>
    <row r="160" customFormat="false" ht="45" hidden="false" customHeight="false" outlineLevel="0" collapsed="false">
      <c r="A160" s="301" t="n">
        <v>148</v>
      </c>
      <c r="B160" s="279" t="s">
        <v>5434</v>
      </c>
      <c r="C160" s="279" t="s">
        <v>5340</v>
      </c>
      <c r="D160" s="286" t="s">
        <v>5432</v>
      </c>
      <c r="E160" s="251"/>
      <c r="F160" s="305" t="n">
        <v>14.169</v>
      </c>
      <c r="G160" s="289" t="s">
        <v>352</v>
      </c>
      <c r="H160" s="290" t="s">
        <v>5433</v>
      </c>
    </row>
    <row r="161" customFormat="false" ht="45" hidden="false" customHeight="false" outlineLevel="0" collapsed="false">
      <c r="A161" s="301" t="n">
        <v>149</v>
      </c>
      <c r="B161" s="279" t="s">
        <v>5435</v>
      </c>
      <c r="C161" s="279" t="s">
        <v>5340</v>
      </c>
      <c r="D161" s="286" t="s">
        <v>5436</v>
      </c>
      <c r="E161" s="251"/>
      <c r="F161" s="305" t="n">
        <v>0.123</v>
      </c>
      <c r="G161" s="289" t="s">
        <v>352</v>
      </c>
      <c r="H161" s="290" t="s">
        <v>5433</v>
      </c>
    </row>
    <row r="162" customFormat="false" ht="45" hidden="false" customHeight="false" outlineLevel="0" collapsed="false">
      <c r="A162" s="301" t="n">
        <v>150</v>
      </c>
      <c r="B162" s="279" t="s">
        <v>5437</v>
      </c>
      <c r="C162" s="279" t="s">
        <v>5340</v>
      </c>
      <c r="D162" s="286" t="s">
        <v>5438</v>
      </c>
      <c r="E162" s="251"/>
      <c r="F162" s="305" t="n">
        <v>0.275</v>
      </c>
      <c r="G162" s="289" t="s">
        <v>352</v>
      </c>
      <c r="H162" s="290" t="s">
        <v>5433</v>
      </c>
    </row>
    <row r="163" customFormat="false" ht="45" hidden="false" customHeight="false" outlineLevel="0" collapsed="false">
      <c r="A163" s="301" t="n">
        <v>151</v>
      </c>
      <c r="B163" s="279" t="s">
        <v>5439</v>
      </c>
      <c r="C163" s="279" t="s">
        <v>5340</v>
      </c>
      <c r="D163" s="286" t="s">
        <v>5438</v>
      </c>
      <c r="E163" s="251"/>
      <c r="F163" s="305" t="n">
        <v>0.068</v>
      </c>
      <c r="G163" s="289" t="s">
        <v>352</v>
      </c>
      <c r="H163" s="290" t="s">
        <v>5433</v>
      </c>
    </row>
    <row r="164" customFormat="false" ht="45" hidden="false" customHeight="false" outlineLevel="0" collapsed="false">
      <c r="A164" s="301" t="n">
        <v>152</v>
      </c>
      <c r="B164" s="279" t="s">
        <v>5440</v>
      </c>
      <c r="C164" s="279" t="s">
        <v>5340</v>
      </c>
      <c r="D164" s="286" t="s">
        <v>5438</v>
      </c>
      <c r="E164" s="251"/>
      <c r="F164" s="305" t="n">
        <v>0.525</v>
      </c>
      <c r="G164" s="289" t="s">
        <v>352</v>
      </c>
      <c r="H164" s="290" t="s">
        <v>5433</v>
      </c>
    </row>
    <row r="165" customFormat="false" ht="45" hidden="false" customHeight="false" outlineLevel="0" collapsed="false">
      <c r="A165" s="301" t="n">
        <v>153</v>
      </c>
      <c r="B165" s="279" t="s">
        <v>5441</v>
      </c>
      <c r="C165" s="279" t="s">
        <v>5357</v>
      </c>
      <c r="D165" s="286" t="s">
        <v>5442</v>
      </c>
      <c r="E165" s="251"/>
      <c r="F165" s="305" t="n">
        <v>1.108</v>
      </c>
      <c r="G165" s="289" t="s">
        <v>231</v>
      </c>
      <c r="H165" s="290" t="s">
        <v>5443</v>
      </c>
    </row>
    <row r="166" customFormat="false" ht="45" hidden="false" customHeight="false" outlineLevel="0" collapsed="false">
      <c r="A166" s="301" t="n">
        <v>154</v>
      </c>
      <c r="B166" s="279" t="s">
        <v>5444</v>
      </c>
      <c r="C166" s="285" t="s">
        <v>5115</v>
      </c>
      <c r="D166" s="286" t="s">
        <v>5337</v>
      </c>
      <c r="E166" s="251"/>
      <c r="F166" s="306" t="n">
        <v>3</v>
      </c>
      <c r="G166" s="289" t="s">
        <v>352</v>
      </c>
      <c r="H166" s="290" t="s">
        <v>5445</v>
      </c>
    </row>
    <row r="167" customFormat="false" ht="45" hidden="false" customHeight="false" outlineLevel="0" collapsed="false">
      <c r="A167" s="305" t="n">
        <v>155</v>
      </c>
      <c r="B167" s="279" t="s">
        <v>5446</v>
      </c>
      <c r="C167" s="279" t="s">
        <v>5340</v>
      </c>
      <c r="D167" s="286" t="s">
        <v>5436</v>
      </c>
      <c r="E167" s="251"/>
      <c r="F167" s="305" t="n">
        <v>0.391</v>
      </c>
      <c r="G167" s="289" t="s">
        <v>352</v>
      </c>
      <c r="H167" s="290" t="s">
        <v>5445</v>
      </c>
    </row>
    <row r="168" customFormat="false" ht="45" hidden="false" customHeight="false" outlineLevel="0" collapsed="false">
      <c r="A168" s="305" t="n">
        <v>156</v>
      </c>
      <c r="B168" s="279" t="s">
        <v>5447</v>
      </c>
      <c r="C168" s="279" t="s">
        <v>5340</v>
      </c>
      <c r="D168" s="286" t="s">
        <v>5436</v>
      </c>
      <c r="E168" s="251"/>
      <c r="F168" s="305" t="n">
        <v>0.456</v>
      </c>
      <c r="G168" s="289" t="s">
        <v>352</v>
      </c>
      <c r="H168" s="290" t="s">
        <v>5445</v>
      </c>
    </row>
    <row r="169" customFormat="false" ht="45" hidden="false" customHeight="false" outlineLevel="0" collapsed="false">
      <c r="A169" s="305" t="n">
        <v>157</v>
      </c>
      <c r="B169" s="279" t="s">
        <v>5448</v>
      </c>
      <c r="C169" s="279" t="s">
        <v>5340</v>
      </c>
      <c r="D169" s="286" t="s">
        <v>5436</v>
      </c>
      <c r="E169" s="251"/>
      <c r="F169" s="305" t="n">
        <v>0.2</v>
      </c>
      <c r="G169" s="289" t="s">
        <v>352</v>
      </c>
      <c r="H169" s="290" t="s">
        <v>5445</v>
      </c>
    </row>
    <row r="170" customFormat="false" ht="45" hidden="false" customHeight="false" outlineLevel="0" collapsed="false">
      <c r="A170" s="305" t="n">
        <v>158</v>
      </c>
      <c r="B170" s="279" t="s">
        <v>5449</v>
      </c>
      <c r="C170" s="279" t="s">
        <v>5340</v>
      </c>
      <c r="D170" s="286" t="s">
        <v>5436</v>
      </c>
      <c r="E170" s="251"/>
      <c r="F170" s="305" t="n">
        <v>0.338</v>
      </c>
      <c r="G170" s="289" t="s">
        <v>352</v>
      </c>
      <c r="H170" s="290" t="s">
        <v>5445</v>
      </c>
    </row>
    <row r="171" customFormat="false" ht="45" hidden="false" customHeight="false" outlineLevel="0" collapsed="false">
      <c r="A171" s="305" t="n">
        <v>159</v>
      </c>
      <c r="B171" s="279" t="s">
        <v>5450</v>
      </c>
      <c r="C171" s="279" t="s">
        <v>5340</v>
      </c>
      <c r="D171" s="286" t="s">
        <v>5438</v>
      </c>
      <c r="E171" s="251"/>
      <c r="F171" s="305" t="n">
        <v>0.168</v>
      </c>
      <c r="G171" s="289" t="s">
        <v>352</v>
      </c>
      <c r="H171" s="290" t="s">
        <v>5445</v>
      </c>
    </row>
    <row r="172" customFormat="false" ht="45" hidden="false" customHeight="false" outlineLevel="0" collapsed="false">
      <c r="A172" s="305" t="n">
        <v>160</v>
      </c>
      <c r="B172" s="279" t="s">
        <v>5451</v>
      </c>
      <c r="C172" s="279" t="s">
        <v>5340</v>
      </c>
      <c r="D172" s="286" t="s">
        <v>5438</v>
      </c>
      <c r="E172" s="251"/>
      <c r="F172" s="305" t="n">
        <v>1.734</v>
      </c>
      <c r="G172" s="289" t="s">
        <v>352</v>
      </c>
      <c r="H172" s="290" t="s">
        <v>5445</v>
      </c>
    </row>
    <row r="173" customFormat="false" ht="75" hidden="false" customHeight="false" outlineLevel="0" collapsed="false">
      <c r="A173" s="301" t="n">
        <v>161</v>
      </c>
      <c r="B173" s="279" t="s">
        <v>5452</v>
      </c>
      <c r="C173" s="285" t="s">
        <v>5388</v>
      </c>
      <c r="D173" s="286" t="s">
        <v>5365</v>
      </c>
      <c r="E173" s="251"/>
      <c r="F173" s="307" t="n">
        <v>0.605</v>
      </c>
      <c r="G173" s="289" t="s">
        <v>231</v>
      </c>
      <c r="H173" s="290" t="s">
        <v>5453</v>
      </c>
    </row>
    <row r="174" customFormat="false" ht="45" hidden="false" customHeight="false" outlineLevel="0" collapsed="false">
      <c r="A174" s="301" t="n">
        <v>162</v>
      </c>
      <c r="B174" s="279" t="s">
        <v>5454</v>
      </c>
      <c r="C174" s="279" t="s">
        <v>5357</v>
      </c>
      <c r="D174" s="286" t="s">
        <v>5365</v>
      </c>
      <c r="E174" s="251"/>
      <c r="F174" s="307" t="n">
        <v>0.3</v>
      </c>
      <c r="G174" s="289" t="s">
        <v>231</v>
      </c>
      <c r="H174" s="290" t="s">
        <v>5453</v>
      </c>
    </row>
    <row r="175" customFormat="false" ht="45" hidden="false" customHeight="false" outlineLevel="0" collapsed="false">
      <c r="A175" s="301" t="n">
        <v>163</v>
      </c>
      <c r="B175" s="279" t="s">
        <v>5455</v>
      </c>
      <c r="C175" s="279" t="s">
        <v>5357</v>
      </c>
      <c r="D175" s="286" t="s">
        <v>5456</v>
      </c>
      <c r="E175" s="251"/>
      <c r="F175" s="307" t="n">
        <v>1.23</v>
      </c>
      <c r="G175" s="289" t="s">
        <v>231</v>
      </c>
      <c r="H175" s="290" t="s">
        <v>5453</v>
      </c>
    </row>
    <row r="176" customFormat="false" ht="45" hidden="false" customHeight="false" outlineLevel="0" collapsed="false">
      <c r="A176" s="301" t="n">
        <v>164</v>
      </c>
      <c r="B176" s="279" t="s">
        <v>5457</v>
      </c>
      <c r="C176" s="279" t="s">
        <v>5357</v>
      </c>
      <c r="D176" s="286" t="s">
        <v>5458</v>
      </c>
      <c r="E176" s="251"/>
      <c r="F176" s="307" t="n">
        <v>1.35</v>
      </c>
      <c r="G176" s="289" t="s">
        <v>231</v>
      </c>
      <c r="H176" s="290" t="s">
        <v>5453</v>
      </c>
    </row>
    <row r="177" customFormat="false" ht="45" hidden="false" customHeight="false" outlineLevel="0" collapsed="false">
      <c r="A177" s="301" t="n">
        <v>165</v>
      </c>
      <c r="B177" s="279" t="s">
        <v>5459</v>
      </c>
      <c r="C177" s="279" t="s">
        <v>5357</v>
      </c>
      <c r="D177" s="286" t="s">
        <v>5460</v>
      </c>
      <c r="E177" s="251"/>
      <c r="F177" s="307" t="n">
        <v>0.0675</v>
      </c>
      <c r="G177" s="289" t="s">
        <v>231</v>
      </c>
      <c r="H177" s="290" t="s">
        <v>5461</v>
      </c>
    </row>
    <row r="178" customFormat="false" ht="45" hidden="false" customHeight="false" outlineLevel="0" collapsed="false">
      <c r="A178" s="301" t="n">
        <v>166</v>
      </c>
      <c r="B178" s="279" t="s">
        <v>5462</v>
      </c>
      <c r="C178" s="279" t="s">
        <v>5357</v>
      </c>
      <c r="D178" s="286" t="s">
        <v>5463</v>
      </c>
      <c r="E178" s="251"/>
      <c r="F178" s="307" t="n">
        <v>2.7</v>
      </c>
      <c r="G178" s="289" t="s">
        <v>231</v>
      </c>
      <c r="H178" s="290" t="s">
        <v>5461</v>
      </c>
    </row>
    <row r="179" customFormat="false" ht="45" hidden="false" customHeight="false" outlineLevel="0" collapsed="false">
      <c r="A179" s="301" t="n">
        <v>167</v>
      </c>
      <c r="B179" s="279" t="s">
        <v>5464</v>
      </c>
      <c r="C179" s="279" t="s">
        <v>5357</v>
      </c>
      <c r="D179" s="286" t="s">
        <v>5465</v>
      </c>
      <c r="E179" s="251"/>
      <c r="F179" s="307" t="n">
        <v>0.9</v>
      </c>
      <c r="G179" s="289" t="s">
        <v>231</v>
      </c>
      <c r="H179" s="290" t="s">
        <v>5461</v>
      </c>
    </row>
    <row r="180" customFormat="false" ht="45" hidden="false" customHeight="false" outlineLevel="0" collapsed="false">
      <c r="A180" s="301" t="n">
        <v>168</v>
      </c>
      <c r="B180" s="279" t="s">
        <v>5466</v>
      </c>
      <c r="C180" s="279" t="s">
        <v>5357</v>
      </c>
      <c r="D180" s="286" t="s">
        <v>5467</v>
      </c>
      <c r="E180" s="251"/>
      <c r="F180" s="305" t="n">
        <v>1.8</v>
      </c>
      <c r="G180" s="289" t="s">
        <v>231</v>
      </c>
      <c r="H180" s="290" t="s">
        <v>5461</v>
      </c>
    </row>
    <row r="181" customFormat="false" ht="45" hidden="false" customHeight="false" outlineLevel="0" collapsed="false">
      <c r="A181" s="301" t="n">
        <v>169</v>
      </c>
      <c r="B181" s="279" t="s">
        <v>5468</v>
      </c>
      <c r="C181" s="279" t="s">
        <v>5357</v>
      </c>
      <c r="D181" s="286" t="s">
        <v>5469</v>
      </c>
      <c r="E181" s="251"/>
      <c r="F181" s="305" t="n">
        <v>1.35</v>
      </c>
      <c r="G181" s="289" t="s">
        <v>231</v>
      </c>
      <c r="H181" s="290" t="s">
        <v>5461</v>
      </c>
    </row>
    <row r="182" customFormat="false" ht="45" hidden="false" customHeight="false" outlineLevel="0" collapsed="false">
      <c r="A182" s="301" t="n">
        <v>170</v>
      </c>
      <c r="B182" s="279" t="s">
        <v>5470</v>
      </c>
      <c r="C182" s="279" t="s">
        <v>5357</v>
      </c>
      <c r="D182" s="286" t="s">
        <v>5471</v>
      </c>
      <c r="E182" s="251"/>
      <c r="F182" s="301" t="n">
        <v>0.274</v>
      </c>
      <c r="G182" s="289" t="s">
        <v>231</v>
      </c>
      <c r="H182" s="290" t="s">
        <v>5461</v>
      </c>
    </row>
    <row r="183" customFormat="false" ht="45" hidden="false" customHeight="false" outlineLevel="0" collapsed="false">
      <c r="A183" s="301" t="n">
        <v>171</v>
      </c>
      <c r="B183" s="279" t="s">
        <v>5472</v>
      </c>
      <c r="C183" s="279" t="s">
        <v>5357</v>
      </c>
      <c r="D183" s="286" t="s">
        <v>5473</v>
      </c>
      <c r="E183" s="251"/>
      <c r="F183" s="301" t="n">
        <v>0.8217</v>
      </c>
      <c r="G183" s="289" t="s">
        <v>231</v>
      </c>
      <c r="H183" s="290" t="s">
        <v>5461</v>
      </c>
    </row>
    <row r="184" customFormat="false" ht="45" hidden="false" customHeight="false" outlineLevel="0" collapsed="false">
      <c r="A184" s="301" t="n">
        <v>172</v>
      </c>
      <c r="B184" s="279" t="s">
        <v>5474</v>
      </c>
      <c r="C184" s="279" t="s">
        <v>5357</v>
      </c>
      <c r="D184" s="286" t="s">
        <v>5475</v>
      </c>
      <c r="E184" s="251"/>
      <c r="F184" s="301" t="n">
        <v>0.063</v>
      </c>
      <c r="G184" s="289" t="s">
        <v>231</v>
      </c>
      <c r="H184" s="290" t="s">
        <v>5461</v>
      </c>
    </row>
    <row r="185" customFormat="false" ht="45" hidden="false" customHeight="false" outlineLevel="0" collapsed="false">
      <c r="A185" s="301" t="n">
        <v>173</v>
      </c>
      <c r="B185" s="279" t="s">
        <v>5476</v>
      </c>
      <c r="C185" s="279" t="s">
        <v>5357</v>
      </c>
      <c r="D185" s="286" t="s">
        <v>5477</v>
      </c>
      <c r="E185" s="251"/>
      <c r="F185" s="301" t="n">
        <v>0.45</v>
      </c>
      <c r="G185" s="289" t="s">
        <v>231</v>
      </c>
      <c r="H185" s="290" t="s">
        <v>5461</v>
      </c>
    </row>
    <row r="186" customFormat="false" ht="45" hidden="false" customHeight="false" outlineLevel="0" collapsed="false">
      <c r="A186" s="301" t="n">
        <v>174</v>
      </c>
      <c r="B186" s="279" t="s">
        <v>5478</v>
      </c>
      <c r="C186" s="279" t="s">
        <v>5357</v>
      </c>
      <c r="D186" s="286" t="s">
        <v>5479</v>
      </c>
      <c r="E186" s="251"/>
      <c r="F186" s="301" t="n">
        <v>0.45</v>
      </c>
      <c r="G186" s="289" t="s">
        <v>231</v>
      </c>
      <c r="H186" s="290" t="s">
        <v>5461</v>
      </c>
    </row>
    <row r="187" customFormat="false" ht="45" hidden="false" customHeight="false" outlineLevel="0" collapsed="false">
      <c r="A187" s="301" t="n">
        <v>175</v>
      </c>
      <c r="B187" s="279" t="s">
        <v>5480</v>
      </c>
      <c r="C187" s="279" t="s">
        <v>5357</v>
      </c>
      <c r="D187" s="286" t="s">
        <v>5481</v>
      </c>
      <c r="E187" s="251"/>
      <c r="F187" s="301" t="n">
        <v>0.45</v>
      </c>
      <c r="G187" s="289" t="s">
        <v>231</v>
      </c>
      <c r="H187" s="290" t="s">
        <v>5461</v>
      </c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</row>
    <row r="190" customFormat="false" ht="1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</row>
    <row r="197" customFormat="false" ht="1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</row>
    <row r="199" customFormat="false" ht="1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</row>
    <row r="200" customFormat="false" ht="1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</row>
    <row r="201" customFormat="false" ht="1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</row>
    <row r="203" customFormat="false" ht="1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</row>
    <row r="211" customFormat="false" ht="1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</row>
    <row r="213" customFormat="false" ht="1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</row>
    <row r="216" customFormat="false" ht="1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</row>
    <row r="218" customFormat="false" ht="1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</row>
    <row r="225" customFormat="false" ht="1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</row>
    <row r="231" customFormat="false" ht="1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</row>
    <row r="237" customFormat="false" ht="1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</row>
    <row r="239" customFormat="false" ht="1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</row>
    <row r="242" customFormat="false" ht="1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</row>
    <row r="243" customFormat="false" ht="1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</row>
    <row r="249" customFormat="false" ht="1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</row>
    <row r="251" customFormat="false" ht="1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</row>
    <row r="255" customFormat="false" ht="1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</row>
    <row r="256" customFormat="false" ht="1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</row>
    <row r="258" customFormat="false" ht="1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</row>
    <row r="260" customFormat="false" ht="1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</row>
    <row r="261" customFormat="false" ht="1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</row>
    <row r="262" customFormat="false" ht="1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</row>
    <row r="265" customFormat="false" ht="1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</row>
    <row r="266" customFormat="false" ht="1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</row>
    <row r="267" customFormat="false" ht="1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</row>
    <row r="269" customFormat="false" ht="1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</row>
    <row r="271" customFormat="false" ht="1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</row>
    <row r="280" customFormat="false" ht="1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</row>
    <row r="283" customFormat="false" ht="1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</row>
    <row r="285" customFormat="false" ht="1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</row>
    <row r="287" customFormat="false" ht="1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</row>
    <row r="289" customFormat="false" ht="1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</row>
    <row r="290" customFormat="false" ht="1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</row>
    <row r="293" customFormat="false" ht="1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</row>
    <row r="294" customFormat="false" ht="1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</row>
    <row r="296" customFormat="false" ht="1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</row>
    <row r="297" customFormat="false" ht="1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</row>
    <row r="298" customFormat="false" ht="1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</row>
    <row r="299" customFormat="false" ht="1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</row>
    <row r="300" customFormat="false" ht="1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</row>
    <row r="301" customFormat="false" ht="1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</row>
    <row r="302" customFormat="false" ht="1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</row>
    <row r="304" customFormat="false" ht="1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</row>
    <row r="305" customFormat="false" ht="1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</row>
    <row r="307" customFormat="false" ht="1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</row>
    <row r="308" customFormat="false" ht="1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</row>
    <row r="309" customFormat="false" ht="1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</row>
    <row r="310" customFormat="false" ht="1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</row>
    <row r="311" customFormat="false" ht="1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</row>
    <row r="312" customFormat="false" ht="1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</row>
    <row r="313" customFormat="false" ht="1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</row>
    <row r="314" customFormat="false" ht="1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</row>
    <row r="315" customFormat="false" ht="1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</row>
    <row r="316" customFormat="false" ht="1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</row>
    <row r="317" customFormat="false" ht="1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</row>
    <row r="319" customFormat="false" ht="1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</row>
    <row r="320" customFormat="false" ht="1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</row>
    <row r="321" customFormat="false" ht="1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</row>
    <row r="322" customFormat="false" ht="1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</row>
    <row r="323" customFormat="false" ht="1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</row>
    <row r="324" customFormat="false" ht="1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</row>
    <row r="326" customFormat="false" ht="1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</row>
    <row r="327" customFormat="false" ht="1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</row>
    <row r="330" customFormat="false" ht="1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</row>
    <row r="331" customFormat="false" ht="1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</row>
    <row r="333" customFormat="false" ht="1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</row>
    <row r="335" customFormat="false" ht="1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</row>
    <row r="338" customFormat="false" ht="1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</row>
    <row r="340" customFormat="false" ht="1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</row>
    <row r="341" customFormat="false" ht="1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</row>
    <row r="344" customFormat="false" ht="1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</row>
    <row r="345" customFormat="false" ht="1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</row>
    <row r="346" customFormat="false" ht="1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</row>
    <row r="348" customFormat="false" ht="1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</row>
    <row r="349" customFormat="false" ht="1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</row>
    <row r="350" customFormat="false" ht="1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</row>
    <row r="351" customFormat="false" ht="1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</row>
    <row r="352" customFormat="false" ht="1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</row>
    <row r="354" customFormat="false" ht="1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</row>
    <row r="355" customFormat="false" ht="1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</row>
    <row r="356" customFormat="false" ht="1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</row>
    <row r="357" customFormat="false" ht="1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</row>
    <row r="358" customFormat="false" ht="1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</row>
    <row r="359" customFormat="false" ht="1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</row>
    <row r="361" customFormat="false" ht="1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</row>
    <row r="363" customFormat="false" ht="1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</row>
    <row r="364" customFormat="false" ht="1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</row>
    <row r="365" customFormat="false" ht="1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</row>
    <row r="366" customFormat="false" ht="1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</row>
    <row r="367" customFormat="false" ht="1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</row>
    <row r="401" customFormat="false" ht="1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</row>
    <row r="402" customFormat="false" ht="1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</row>
    <row r="403" customFormat="false" ht="1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</row>
    <row r="408" customFormat="false" ht="1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</row>
    <row r="411" customFormat="false" ht="1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</row>
    <row r="416" customFormat="false" ht="1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</row>
    <row r="425" customFormat="false" ht="1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</row>
    <row r="430" customFormat="false" ht="1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</row>
    <row r="435" customFormat="false" ht="1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</row>
    <row r="440" customFormat="false" ht="1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</row>
    <row r="446" customFormat="false" ht="1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</row>
    <row r="455" customFormat="false" ht="1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</row>
    <row r="464" customFormat="false" ht="1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</row>
    <row r="466" customFormat="false" ht="1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</row>
    <row r="467" customFormat="false" ht="1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26"/>
      <c r="B631" s="26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26"/>
      <c r="B647" s="26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26"/>
      <c r="B663" s="26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26"/>
      <c r="B679" s="26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26"/>
      <c r="B695" s="26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26"/>
      <c r="B711" s="26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26"/>
      <c r="B727" s="26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26"/>
      <c r="B743" s="26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26"/>
      <c r="B759" s="26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26"/>
      <c r="B775" s="26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26"/>
      <c r="B1159" s="26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26"/>
      <c r="B1175" s="26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5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664" activePane="bottomLeft" state="frozen"/>
      <selection pane="topLeft" activeCell="A1" activeCellId="0" sqref="A1"/>
      <selection pane="bottomLeft" activeCell="A666" activeCellId="0" sqref="A666:IV68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5" t="s">
        <v>5482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5483</v>
      </c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</row>
    <row r="8" customFormat="false" ht="19.5" hidden="false" customHeight="false" outlineLevel="0" collapsed="false">
      <c r="A8" s="7"/>
      <c r="B8" s="9"/>
      <c r="C8" s="9"/>
      <c r="D8" s="308"/>
      <c r="E8" s="8"/>
      <c r="F8" s="8"/>
      <c r="G8" s="8"/>
      <c r="H8" s="8"/>
    </row>
    <row r="9" customFormat="false" ht="46.5" hidden="false" customHeight="true" outlineLevel="0" collapsed="false">
      <c r="A9" s="29" t="s">
        <v>7</v>
      </c>
      <c r="B9" s="29" t="s">
        <v>8</v>
      </c>
      <c r="C9" s="29" t="s">
        <v>9</v>
      </c>
      <c r="D9" s="29" t="s">
        <v>10</v>
      </c>
      <c r="E9" s="30" t="s">
        <v>11</v>
      </c>
      <c r="F9" s="30"/>
      <c r="G9" s="31" t="s">
        <v>12</v>
      </c>
      <c r="H9" s="29" t="s">
        <v>13</v>
      </c>
    </row>
    <row r="10" customFormat="false" ht="48.75" hidden="false" customHeight="true" outlineLevel="0" collapsed="false">
      <c r="A10" s="29"/>
      <c r="B10" s="29"/>
      <c r="C10" s="29"/>
      <c r="D10" s="29"/>
      <c r="E10" s="32" t="s">
        <v>14</v>
      </c>
      <c r="F10" s="32" t="s">
        <v>15</v>
      </c>
      <c r="G10" s="31"/>
      <c r="H10" s="29"/>
    </row>
    <row r="11" customFormat="false" ht="15.75" hidden="false" customHeight="false" outlineLevel="0" collapsed="false">
      <c r="A11" s="87" t="n">
        <v>1</v>
      </c>
      <c r="B11" s="87" t="n">
        <v>2</v>
      </c>
      <c r="C11" s="87" t="n">
        <v>3</v>
      </c>
      <c r="D11" s="87" t="n">
        <v>4</v>
      </c>
      <c r="E11" s="87" t="n">
        <v>5</v>
      </c>
      <c r="F11" s="87" t="n">
        <v>6</v>
      </c>
      <c r="G11" s="87" t="n">
        <v>7</v>
      </c>
      <c r="H11" s="87" t="n">
        <v>8</v>
      </c>
    </row>
    <row r="12" customFormat="false" ht="15" hidden="false" customHeight="false" outlineLevel="0" collapsed="false">
      <c r="A12" s="88" t="n">
        <v>653</v>
      </c>
      <c r="B12" s="89" t="s">
        <v>16</v>
      </c>
      <c r="C12" s="90"/>
      <c r="D12" s="90"/>
      <c r="E12" s="89" t="n">
        <f aca="false">SUM(E13:E665)</f>
        <v>686</v>
      </c>
      <c r="F12" s="89" t="n">
        <f aca="false">SUM(F13:F665)</f>
        <v>4556.789279</v>
      </c>
      <c r="G12" s="91"/>
      <c r="H12" s="91"/>
    </row>
    <row r="13" customFormat="false" ht="94.5" hidden="false" customHeight="false" outlineLevel="0" collapsed="false">
      <c r="A13" s="309" t="n">
        <v>1</v>
      </c>
      <c r="B13" s="310" t="s">
        <v>5484</v>
      </c>
      <c r="C13" s="310" t="s">
        <v>5485</v>
      </c>
      <c r="D13" s="310" t="s">
        <v>5486</v>
      </c>
      <c r="E13" s="310"/>
      <c r="F13" s="311" t="n">
        <v>5.33</v>
      </c>
      <c r="G13" s="310" t="s">
        <v>20</v>
      </c>
      <c r="H13" s="310" t="s">
        <v>5487</v>
      </c>
    </row>
    <row r="14" customFormat="false" ht="94.5" hidden="false" customHeight="false" outlineLevel="0" collapsed="false">
      <c r="A14" s="309" t="n">
        <v>2</v>
      </c>
      <c r="B14" s="310" t="s">
        <v>5488</v>
      </c>
      <c r="C14" s="310" t="s">
        <v>5485</v>
      </c>
      <c r="D14" s="310" t="s">
        <v>5489</v>
      </c>
      <c r="E14" s="310"/>
      <c r="F14" s="311" t="n">
        <v>4.752</v>
      </c>
      <c r="G14" s="310" t="s">
        <v>20</v>
      </c>
      <c r="H14" s="310" t="s">
        <v>5487</v>
      </c>
    </row>
    <row r="15" customFormat="false" ht="94.5" hidden="false" customHeight="false" outlineLevel="0" collapsed="false">
      <c r="A15" s="309" t="n">
        <v>3</v>
      </c>
      <c r="B15" s="310" t="s">
        <v>5490</v>
      </c>
      <c r="C15" s="310" t="s">
        <v>5485</v>
      </c>
      <c r="D15" s="310" t="s">
        <v>5491</v>
      </c>
      <c r="E15" s="310"/>
      <c r="F15" s="311" t="n">
        <v>11.844</v>
      </c>
      <c r="G15" s="310" t="s">
        <v>20</v>
      </c>
      <c r="H15" s="310" t="s">
        <v>5487</v>
      </c>
    </row>
    <row r="16" customFormat="false" ht="94.5" hidden="false" customHeight="false" outlineLevel="0" collapsed="false">
      <c r="A16" s="309" t="n">
        <v>4</v>
      </c>
      <c r="B16" s="310" t="s">
        <v>5492</v>
      </c>
      <c r="C16" s="310" t="s">
        <v>5485</v>
      </c>
      <c r="D16" s="310" t="s">
        <v>5491</v>
      </c>
      <c r="E16" s="310"/>
      <c r="F16" s="311" t="n">
        <v>2.17905</v>
      </c>
      <c r="G16" s="310" t="s">
        <v>20</v>
      </c>
      <c r="H16" s="310" t="s">
        <v>5487</v>
      </c>
    </row>
    <row r="17" customFormat="false" ht="94.5" hidden="false" customHeight="false" outlineLevel="0" collapsed="false">
      <c r="A17" s="309" t="n">
        <v>5</v>
      </c>
      <c r="B17" s="310" t="s">
        <v>5493</v>
      </c>
      <c r="C17" s="310" t="s">
        <v>5485</v>
      </c>
      <c r="D17" s="310" t="s">
        <v>5494</v>
      </c>
      <c r="E17" s="310"/>
      <c r="F17" s="311" t="n">
        <v>3.9699</v>
      </c>
      <c r="G17" s="310" t="s">
        <v>20</v>
      </c>
      <c r="H17" s="310" t="s">
        <v>5487</v>
      </c>
    </row>
    <row r="18" customFormat="false" ht="126" hidden="false" customHeight="false" outlineLevel="0" collapsed="false">
      <c r="A18" s="309" t="n">
        <v>6</v>
      </c>
      <c r="B18" s="310" t="s">
        <v>5495</v>
      </c>
      <c r="C18" s="310" t="s">
        <v>5496</v>
      </c>
      <c r="D18" s="310" t="s">
        <v>5497</v>
      </c>
      <c r="E18" s="310"/>
      <c r="F18" s="311" t="n">
        <v>60</v>
      </c>
      <c r="G18" s="310" t="s">
        <v>20</v>
      </c>
      <c r="H18" s="310" t="s">
        <v>5498</v>
      </c>
    </row>
    <row r="19" customFormat="false" ht="94.5" hidden="false" customHeight="false" outlineLevel="0" collapsed="false">
      <c r="A19" s="309" t="n">
        <v>7</v>
      </c>
      <c r="B19" s="310" t="s">
        <v>5499</v>
      </c>
      <c r="C19" s="310" t="s">
        <v>5485</v>
      </c>
      <c r="D19" s="310" t="s">
        <v>5494</v>
      </c>
      <c r="E19" s="310"/>
      <c r="F19" s="311" t="n">
        <v>8.064</v>
      </c>
      <c r="G19" s="310" t="s">
        <v>20</v>
      </c>
      <c r="H19" s="310" t="s">
        <v>5500</v>
      </c>
    </row>
    <row r="20" customFormat="false" ht="94.5" hidden="false" customHeight="false" outlineLevel="0" collapsed="false">
      <c r="A20" s="309" t="n">
        <v>8</v>
      </c>
      <c r="B20" s="310" t="s">
        <v>5501</v>
      </c>
      <c r="C20" s="310" t="s">
        <v>5485</v>
      </c>
      <c r="D20" s="310" t="s">
        <v>5491</v>
      </c>
      <c r="E20" s="310"/>
      <c r="F20" s="311" t="n">
        <v>9.4716</v>
      </c>
      <c r="G20" s="310" t="s">
        <v>20</v>
      </c>
      <c r="H20" s="310" t="s">
        <v>5500</v>
      </c>
    </row>
    <row r="21" customFormat="false" ht="17.25" hidden="false" customHeight="true" outlineLevel="0" collapsed="false">
      <c r="A21" s="309" t="n">
        <v>9</v>
      </c>
      <c r="B21" s="310" t="s">
        <v>5502</v>
      </c>
      <c r="C21" s="310" t="s">
        <v>5485</v>
      </c>
      <c r="D21" s="310" t="s">
        <v>5503</v>
      </c>
      <c r="E21" s="310"/>
      <c r="F21" s="311" t="n">
        <v>5.9799</v>
      </c>
      <c r="G21" s="310" t="s">
        <v>20</v>
      </c>
      <c r="H21" s="310" t="s">
        <v>5504</v>
      </c>
    </row>
    <row r="22" customFormat="false" ht="94.5" hidden="false" customHeight="false" outlineLevel="0" collapsed="false">
      <c r="A22" s="309" t="n">
        <v>10</v>
      </c>
      <c r="B22" s="310" t="s">
        <v>5505</v>
      </c>
      <c r="C22" s="310" t="s">
        <v>5485</v>
      </c>
      <c r="D22" s="310" t="s">
        <v>5506</v>
      </c>
      <c r="E22" s="310"/>
      <c r="F22" s="311" t="n">
        <v>8.9286</v>
      </c>
      <c r="G22" s="310" t="s">
        <v>20</v>
      </c>
      <c r="H22" s="310" t="s">
        <v>5507</v>
      </c>
    </row>
    <row r="23" customFormat="false" ht="94.5" hidden="false" customHeight="false" outlineLevel="0" collapsed="false">
      <c r="A23" s="309" t="n">
        <v>11</v>
      </c>
      <c r="B23" s="310" t="s">
        <v>5508</v>
      </c>
      <c r="C23" s="310" t="s">
        <v>5485</v>
      </c>
      <c r="D23" s="310" t="s">
        <v>5503</v>
      </c>
      <c r="E23" s="310"/>
      <c r="F23" s="311" t="n">
        <v>1.28226</v>
      </c>
      <c r="G23" s="310" t="s">
        <v>20</v>
      </c>
      <c r="H23" s="310" t="s">
        <v>5507</v>
      </c>
    </row>
    <row r="24" customFormat="false" ht="94.5" hidden="false" customHeight="false" outlineLevel="0" collapsed="false">
      <c r="A24" s="309" t="n">
        <v>12</v>
      </c>
      <c r="B24" s="310" t="s">
        <v>5509</v>
      </c>
      <c r="C24" s="310" t="s">
        <v>5510</v>
      </c>
      <c r="D24" s="310" t="s">
        <v>5511</v>
      </c>
      <c r="E24" s="310"/>
      <c r="F24" s="311" t="n">
        <v>0.467</v>
      </c>
      <c r="G24" s="310" t="s">
        <v>20</v>
      </c>
      <c r="H24" s="310" t="s">
        <v>5512</v>
      </c>
    </row>
    <row r="25" customFormat="false" ht="94.5" hidden="false" customHeight="false" outlineLevel="0" collapsed="false">
      <c r="A25" s="309" t="n">
        <v>13</v>
      </c>
      <c r="B25" s="310" t="s">
        <v>5513</v>
      </c>
      <c r="C25" s="310" t="s">
        <v>5510</v>
      </c>
      <c r="D25" s="310" t="s">
        <v>5514</v>
      </c>
      <c r="E25" s="310"/>
      <c r="F25" s="311" t="n">
        <v>1.136</v>
      </c>
      <c r="G25" s="310" t="s">
        <v>20</v>
      </c>
      <c r="H25" s="310" t="s">
        <v>5512</v>
      </c>
    </row>
    <row r="26" customFormat="false" ht="94.5" hidden="false" customHeight="false" outlineLevel="0" collapsed="false">
      <c r="A26" s="309" t="n">
        <v>14</v>
      </c>
      <c r="B26" s="310" t="s">
        <v>5515</v>
      </c>
      <c r="C26" s="310" t="s">
        <v>5510</v>
      </c>
      <c r="D26" s="310" t="s">
        <v>5516</v>
      </c>
      <c r="E26" s="310"/>
      <c r="F26" s="311" t="n">
        <v>0.09</v>
      </c>
      <c r="G26" s="310" t="s">
        <v>20</v>
      </c>
      <c r="H26" s="310" t="s">
        <v>5512</v>
      </c>
    </row>
    <row r="27" customFormat="false" ht="94.5" hidden="false" customHeight="false" outlineLevel="0" collapsed="false">
      <c r="A27" s="309" t="n">
        <v>15</v>
      </c>
      <c r="B27" s="310" t="s">
        <v>5517</v>
      </c>
      <c r="C27" s="310" t="s">
        <v>5510</v>
      </c>
      <c r="D27" s="310" t="s">
        <v>5518</v>
      </c>
      <c r="E27" s="310"/>
      <c r="F27" s="311" t="n">
        <v>0.634</v>
      </c>
      <c r="G27" s="310" t="s">
        <v>20</v>
      </c>
      <c r="H27" s="310" t="s">
        <v>5512</v>
      </c>
    </row>
    <row r="28" customFormat="false" ht="94.5" hidden="false" customHeight="false" outlineLevel="0" collapsed="false">
      <c r="A28" s="309" t="n">
        <v>16</v>
      </c>
      <c r="B28" s="310" t="s">
        <v>5519</v>
      </c>
      <c r="C28" s="310" t="s">
        <v>5510</v>
      </c>
      <c r="D28" s="310" t="s">
        <v>5520</v>
      </c>
      <c r="E28" s="310"/>
      <c r="F28" s="311" t="n">
        <v>0.154</v>
      </c>
      <c r="G28" s="310" t="s">
        <v>20</v>
      </c>
      <c r="H28" s="310" t="s">
        <v>5512</v>
      </c>
    </row>
    <row r="29" customFormat="false" ht="94.5" hidden="false" customHeight="false" outlineLevel="0" collapsed="false">
      <c r="A29" s="309" t="n">
        <v>17</v>
      </c>
      <c r="B29" s="310" t="s">
        <v>5521</v>
      </c>
      <c r="C29" s="310" t="s">
        <v>5510</v>
      </c>
      <c r="D29" s="310" t="s">
        <v>5522</v>
      </c>
      <c r="E29" s="310"/>
      <c r="F29" s="311" t="n">
        <v>0.038</v>
      </c>
      <c r="G29" s="310" t="s">
        <v>20</v>
      </c>
      <c r="H29" s="310" t="s">
        <v>5512</v>
      </c>
    </row>
    <row r="30" customFormat="false" ht="94.5" hidden="false" customHeight="false" outlineLevel="0" collapsed="false">
      <c r="A30" s="309" t="n">
        <v>18</v>
      </c>
      <c r="B30" s="310" t="s">
        <v>5523</v>
      </c>
      <c r="C30" s="310" t="s">
        <v>5510</v>
      </c>
      <c r="D30" s="310" t="s">
        <v>5518</v>
      </c>
      <c r="E30" s="310"/>
      <c r="F30" s="311" t="n">
        <v>0.194</v>
      </c>
      <c r="G30" s="310" t="s">
        <v>20</v>
      </c>
      <c r="H30" s="310" t="s">
        <v>5512</v>
      </c>
    </row>
    <row r="31" customFormat="false" ht="94.5" hidden="false" customHeight="false" outlineLevel="0" collapsed="false">
      <c r="A31" s="309" t="n">
        <v>19</v>
      </c>
      <c r="B31" s="310" t="s">
        <v>5524</v>
      </c>
      <c r="C31" s="310" t="s">
        <v>5510</v>
      </c>
      <c r="D31" s="310" t="s">
        <v>5516</v>
      </c>
      <c r="E31" s="310"/>
      <c r="F31" s="311" t="n">
        <v>0.151</v>
      </c>
      <c r="G31" s="310" t="s">
        <v>20</v>
      </c>
      <c r="H31" s="310" t="s">
        <v>5525</v>
      </c>
    </row>
    <row r="32" customFormat="false" ht="94.5" hidden="false" customHeight="false" outlineLevel="0" collapsed="false">
      <c r="A32" s="309" t="n">
        <v>20</v>
      </c>
      <c r="B32" s="310" t="s">
        <v>5526</v>
      </c>
      <c r="C32" s="310" t="s">
        <v>5510</v>
      </c>
      <c r="D32" s="310" t="s">
        <v>5516</v>
      </c>
      <c r="E32" s="310"/>
      <c r="F32" s="311" t="n">
        <v>0.039</v>
      </c>
      <c r="G32" s="310" t="s">
        <v>20</v>
      </c>
      <c r="H32" s="310" t="s">
        <v>5525</v>
      </c>
    </row>
    <row r="33" customFormat="false" ht="94.5" hidden="false" customHeight="false" outlineLevel="0" collapsed="false">
      <c r="A33" s="309" t="n">
        <v>21</v>
      </c>
      <c r="B33" s="310" t="s">
        <v>5527</v>
      </c>
      <c r="C33" s="310" t="s">
        <v>5510</v>
      </c>
      <c r="D33" s="310" t="s">
        <v>5494</v>
      </c>
      <c r="E33" s="310"/>
      <c r="F33" s="311" t="n">
        <v>0.15</v>
      </c>
      <c r="G33" s="310" t="s">
        <v>20</v>
      </c>
      <c r="H33" s="310" t="s">
        <v>5525</v>
      </c>
    </row>
    <row r="34" customFormat="false" ht="94.5" hidden="false" customHeight="false" outlineLevel="0" collapsed="false">
      <c r="A34" s="309" t="n">
        <v>22</v>
      </c>
      <c r="B34" s="310" t="s">
        <v>5528</v>
      </c>
      <c r="C34" s="310" t="s">
        <v>5510</v>
      </c>
      <c r="D34" s="310" t="s">
        <v>5529</v>
      </c>
      <c r="E34" s="310"/>
      <c r="F34" s="311" t="n">
        <v>0.078</v>
      </c>
      <c r="G34" s="310" t="s">
        <v>20</v>
      </c>
      <c r="H34" s="310" t="s">
        <v>5525</v>
      </c>
    </row>
    <row r="35" customFormat="false" ht="94.5" hidden="false" customHeight="false" outlineLevel="0" collapsed="false">
      <c r="A35" s="309" t="n">
        <v>23</v>
      </c>
      <c r="B35" s="310" t="s">
        <v>5530</v>
      </c>
      <c r="C35" s="310" t="s">
        <v>5510</v>
      </c>
      <c r="D35" s="310" t="s">
        <v>5531</v>
      </c>
      <c r="E35" s="310"/>
      <c r="F35" s="311" t="n">
        <v>1.595</v>
      </c>
      <c r="G35" s="310" t="s">
        <v>20</v>
      </c>
      <c r="H35" s="310" t="s">
        <v>5525</v>
      </c>
    </row>
    <row r="36" customFormat="false" ht="94.5" hidden="false" customHeight="false" outlineLevel="0" collapsed="false">
      <c r="A36" s="309" t="n">
        <v>24</v>
      </c>
      <c r="B36" s="310" t="s">
        <v>5532</v>
      </c>
      <c r="C36" s="310" t="s">
        <v>5510</v>
      </c>
      <c r="D36" s="310" t="s">
        <v>5533</v>
      </c>
      <c r="E36" s="310"/>
      <c r="F36" s="311" t="n">
        <v>0.14</v>
      </c>
      <c r="G36" s="310" t="s">
        <v>20</v>
      </c>
      <c r="H36" s="310" t="s">
        <v>5525</v>
      </c>
    </row>
    <row r="37" customFormat="false" ht="94.5" hidden="false" customHeight="false" outlineLevel="0" collapsed="false">
      <c r="A37" s="309" t="n">
        <v>25</v>
      </c>
      <c r="B37" s="310" t="s">
        <v>5534</v>
      </c>
      <c r="C37" s="310" t="s">
        <v>5510</v>
      </c>
      <c r="D37" s="310" t="s">
        <v>5535</v>
      </c>
      <c r="E37" s="310"/>
      <c r="F37" s="311" t="n">
        <v>0.604</v>
      </c>
      <c r="G37" s="310" t="s">
        <v>20</v>
      </c>
      <c r="H37" s="310" t="s">
        <v>5525</v>
      </c>
    </row>
    <row r="38" customFormat="false" ht="94.5" hidden="false" customHeight="false" outlineLevel="0" collapsed="false">
      <c r="A38" s="309" t="n">
        <v>26</v>
      </c>
      <c r="B38" s="310" t="s">
        <v>5536</v>
      </c>
      <c r="C38" s="310" t="s">
        <v>5510</v>
      </c>
      <c r="D38" s="310" t="s">
        <v>5494</v>
      </c>
      <c r="E38" s="310"/>
      <c r="F38" s="311" t="n">
        <v>0.2</v>
      </c>
      <c r="G38" s="310" t="s">
        <v>20</v>
      </c>
      <c r="H38" s="310" t="s">
        <v>5525</v>
      </c>
    </row>
    <row r="39" customFormat="false" ht="94.5" hidden="false" customHeight="false" outlineLevel="0" collapsed="false">
      <c r="A39" s="309" t="n">
        <v>27</v>
      </c>
      <c r="B39" s="310" t="s">
        <v>5537</v>
      </c>
      <c r="C39" s="310" t="s">
        <v>5510</v>
      </c>
      <c r="D39" s="310" t="s">
        <v>5494</v>
      </c>
      <c r="E39" s="310"/>
      <c r="F39" s="311" t="n">
        <v>0.7029</v>
      </c>
      <c r="G39" s="310" t="s">
        <v>20</v>
      </c>
      <c r="H39" s="310" t="s">
        <v>5525</v>
      </c>
    </row>
    <row r="40" customFormat="false" ht="94.5" hidden="false" customHeight="false" outlineLevel="0" collapsed="false">
      <c r="A40" s="309" t="n">
        <v>28</v>
      </c>
      <c r="B40" s="310" t="s">
        <v>5538</v>
      </c>
      <c r="C40" s="310" t="s">
        <v>5510</v>
      </c>
      <c r="D40" s="310" t="s">
        <v>5533</v>
      </c>
      <c r="E40" s="310"/>
      <c r="F40" s="311" t="n">
        <v>0.277</v>
      </c>
      <c r="G40" s="310" t="s">
        <v>20</v>
      </c>
      <c r="H40" s="310" t="s">
        <v>5525</v>
      </c>
    </row>
    <row r="41" customFormat="false" ht="94.5" hidden="false" customHeight="false" outlineLevel="0" collapsed="false">
      <c r="A41" s="309" t="n">
        <v>29</v>
      </c>
      <c r="B41" s="310" t="s">
        <v>5539</v>
      </c>
      <c r="C41" s="310" t="s">
        <v>5510</v>
      </c>
      <c r="D41" s="310" t="s">
        <v>5540</v>
      </c>
      <c r="E41" s="310"/>
      <c r="F41" s="311" t="n">
        <v>1.106</v>
      </c>
      <c r="G41" s="310" t="s">
        <v>20</v>
      </c>
      <c r="H41" s="310" t="s">
        <v>5525</v>
      </c>
    </row>
    <row r="42" customFormat="false" ht="94.5" hidden="false" customHeight="false" outlineLevel="0" collapsed="false">
      <c r="A42" s="309" t="n">
        <v>30</v>
      </c>
      <c r="B42" s="310" t="s">
        <v>5541</v>
      </c>
      <c r="C42" s="310" t="s">
        <v>5510</v>
      </c>
      <c r="D42" s="310" t="s">
        <v>5540</v>
      </c>
      <c r="E42" s="310"/>
      <c r="F42" s="311" t="n">
        <v>0.114</v>
      </c>
      <c r="G42" s="310" t="s">
        <v>20</v>
      </c>
      <c r="H42" s="310" t="s">
        <v>5525</v>
      </c>
    </row>
    <row r="43" customFormat="false" ht="94.5" hidden="false" customHeight="false" outlineLevel="0" collapsed="false">
      <c r="A43" s="309" t="n">
        <v>31</v>
      </c>
      <c r="B43" s="310" t="s">
        <v>5542</v>
      </c>
      <c r="C43" s="310" t="s">
        <v>5510</v>
      </c>
      <c r="D43" s="310" t="s">
        <v>5540</v>
      </c>
      <c r="E43" s="310"/>
      <c r="F43" s="311" t="n">
        <v>0.138</v>
      </c>
      <c r="G43" s="310" t="s">
        <v>20</v>
      </c>
      <c r="H43" s="310" t="s">
        <v>5525</v>
      </c>
    </row>
    <row r="44" customFormat="false" ht="94.5" hidden="false" customHeight="false" outlineLevel="0" collapsed="false">
      <c r="A44" s="309" t="n">
        <v>32</v>
      </c>
      <c r="B44" s="310" t="s">
        <v>5543</v>
      </c>
      <c r="C44" s="310" t="s">
        <v>5510</v>
      </c>
      <c r="D44" s="310" t="s">
        <v>5544</v>
      </c>
      <c r="E44" s="310"/>
      <c r="F44" s="311" t="n">
        <v>0.177</v>
      </c>
      <c r="G44" s="310" t="s">
        <v>20</v>
      </c>
      <c r="H44" s="310" t="s">
        <v>5525</v>
      </c>
    </row>
    <row r="45" customFormat="false" ht="94.5" hidden="false" customHeight="false" outlineLevel="0" collapsed="false">
      <c r="A45" s="309" t="n">
        <v>33</v>
      </c>
      <c r="B45" s="310" t="s">
        <v>5545</v>
      </c>
      <c r="C45" s="310" t="s">
        <v>5510</v>
      </c>
      <c r="D45" s="310" t="s">
        <v>5546</v>
      </c>
      <c r="E45" s="310"/>
      <c r="F45" s="311" t="n">
        <v>0.575</v>
      </c>
      <c r="G45" s="310" t="s">
        <v>20</v>
      </c>
      <c r="H45" s="310" t="s">
        <v>5525</v>
      </c>
    </row>
    <row r="46" customFormat="false" ht="94.5" hidden="false" customHeight="false" outlineLevel="0" collapsed="false">
      <c r="A46" s="309" t="n">
        <v>34</v>
      </c>
      <c r="B46" s="310" t="s">
        <v>5547</v>
      </c>
      <c r="C46" s="310" t="s">
        <v>5510</v>
      </c>
      <c r="D46" s="310" t="s">
        <v>5548</v>
      </c>
      <c r="E46" s="310"/>
      <c r="F46" s="311" t="n">
        <v>0.091</v>
      </c>
      <c r="G46" s="310" t="s">
        <v>20</v>
      </c>
      <c r="H46" s="310" t="s">
        <v>5525</v>
      </c>
    </row>
    <row r="47" customFormat="false" ht="94.5" hidden="false" customHeight="false" outlineLevel="0" collapsed="false">
      <c r="A47" s="309" t="n">
        <v>35</v>
      </c>
      <c r="B47" s="310" t="s">
        <v>5549</v>
      </c>
      <c r="C47" s="310" t="s">
        <v>5510</v>
      </c>
      <c r="D47" s="310" t="s">
        <v>5550</v>
      </c>
      <c r="E47" s="310"/>
      <c r="F47" s="311" t="n">
        <v>0.112</v>
      </c>
      <c r="G47" s="310" t="s">
        <v>20</v>
      </c>
      <c r="H47" s="310" t="s">
        <v>5525</v>
      </c>
    </row>
    <row r="48" customFormat="false" ht="94.5" hidden="false" customHeight="false" outlineLevel="0" collapsed="false">
      <c r="A48" s="309" t="n">
        <v>36</v>
      </c>
      <c r="B48" s="310" t="s">
        <v>5551</v>
      </c>
      <c r="C48" s="310" t="s">
        <v>5510</v>
      </c>
      <c r="D48" s="310" t="s">
        <v>5540</v>
      </c>
      <c r="E48" s="310"/>
      <c r="F48" s="311" t="n">
        <v>0.074</v>
      </c>
      <c r="G48" s="310" t="s">
        <v>20</v>
      </c>
      <c r="H48" s="310" t="s">
        <v>5525</v>
      </c>
    </row>
    <row r="49" customFormat="false" ht="94.5" hidden="false" customHeight="false" outlineLevel="0" collapsed="false">
      <c r="A49" s="309" t="n">
        <v>37</v>
      </c>
      <c r="B49" s="310" t="s">
        <v>5552</v>
      </c>
      <c r="C49" s="310" t="s">
        <v>5510</v>
      </c>
      <c r="D49" s="310" t="s">
        <v>5540</v>
      </c>
      <c r="E49" s="310"/>
      <c r="F49" s="311" t="n">
        <v>0.063</v>
      </c>
      <c r="G49" s="310" t="s">
        <v>20</v>
      </c>
      <c r="H49" s="310" t="s">
        <v>5525</v>
      </c>
    </row>
    <row r="50" customFormat="false" ht="94.5" hidden="false" customHeight="false" outlineLevel="0" collapsed="false">
      <c r="A50" s="309" t="n">
        <v>38</v>
      </c>
      <c r="B50" s="310" t="s">
        <v>5553</v>
      </c>
      <c r="C50" s="310" t="s">
        <v>5510</v>
      </c>
      <c r="D50" s="310" t="s">
        <v>5540</v>
      </c>
      <c r="E50" s="310"/>
      <c r="F50" s="311" t="n">
        <v>1.138</v>
      </c>
      <c r="G50" s="310" t="s">
        <v>20</v>
      </c>
      <c r="H50" s="310" t="s">
        <v>5554</v>
      </c>
    </row>
    <row r="51" customFormat="false" ht="94.5" hidden="false" customHeight="false" outlineLevel="0" collapsed="false">
      <c r="A51" s="309" t="n">
        <v>39</v>
      </c>
      <c r="B51" s="310" t="s">
        <v>5555</v>
      </c>
      <c r="C51" s="310" t="s">
        <v>5510</v>
      </c>
      <c r="D51" s="310" t="s">
        <v>5540</v>
      </c>
      <c r="E51" s="310"/>
      <c r="F51" s="311" t="n">
        <v>0.059</v>
      </c>
      <c r="G51" s="310" t="s">
        <v>20</v>
      </c>
      <c r="H51" s="310" t="s">
        <v>5554</v>
      </c>
    </row>
    <row r="52" customFormat="false" ht="94.5" hidden="false" customHeight="false" outlineLevel="0" collapsed="false">
      <c r="A52" s="309" t="n">
        <v>40</v>
      </c>
      <c r="B52" s="310" t="s">
        <v>5556</v>
      </c>
      <c r="C52" s="310" t="s">
        <v>5510</v>
      </c>
      <c r="D52" s="310" t="s">
        <v>5533</v>
      </c>
      <c r="E52" s="310"/>
      <c r="F52" s="311" t="n">
        <v>0.816</v>
      </c>
      <c r="G52" s="310" t="s">
        <v>20</v>
      </c>
      <c r="H52" s="310" t="s">
        <v>5557</v>
      </c>
    </row>
    <row r="53" customFormat="false" ht="94.5" hidden="false" customHeight="false" outlineLevel="0" collapsed="false">
      <c r="A53" s="309" t="n">
        <v>41</v>
      </c>
      <c r="B53" s="310" t="s">
        <v>5558</v>
      </c>
      <c r="C53" s="310" t="s">
        <v>5510</v>
      </c>
      <c r="D53" s="310" t="s">
        <v>5544</v>
      </c>
      <c r="E53" s="310"/>
      <c r="F53" s="311" t="n">
        <v>1.59</v>
      </c>
      <c r="G53" s="310" t="s">
        <v>20</v>
      </c>
      <c r="H53" s="310" t="s">
        <v>5557</v>
      </c>
    </row>
    <row r="54" customFormat="false" ht="94.5" hidden="false" customHeight="false" outlineLevel="0" collapsed="false">
      <c r="A54" s="309" t="n">
        <v>42</v>
      </c>
      <c r="B54" s="310" t="s">
        <v>5559</v>
      </c>
      <c r="C54" s="310" t="s">
        <v>5510</v>
      </c>
      <c r="D54" s="310" t="s">
        <v>5544</v>
      </c>
      <c r="E54" s="310"/>
      <c r="F54" s="311" t="n">
        <v>0.232</v>
      </c>
      <c r="G54" s="310" t="s">
        <v>20</v>
      </c>
      <c r="H54" s="310" t="s">
        <v>5560</v>
      </c>
    </row>
    <row r="55" customFormat="false" ht="94.5" hidden="false" customHeight="false" outlineLevel="0" collapsed="false">
      <c r="A55" s="309" t="n">
        <v>43</v>
      </c>
      <c r="B55" s="310" t="s">
        <v>5561</v>
      </c>
      <c r="C55" s="310" t="s">
        <v>5562</v>
      </c>
      <c r="D55" s="310" t="s">
        <v>5563</v>
      </c>
      <c r="E55" s="310"/>
      <c r="F55" s="311" t="n">
        <v>2.6862</v>
      </c>
      <c r="G55" s="310" t="s">
        <v>20</v>
      </c>
      <c r="H55" s="310" t="s">
        <v>5564</v>
      </c>
    </row>
    <row r="56" customFormat="false" ht="94.5" hidden="false" customHeight="false" outlineLevel="0" collapsed="false">
      <c r="A56" s="309" t="n">
        <v>44</v>
      </c>
      <c r="B56" s="310" t="s">
        <v>5565</v>
      </c>
      <c r="C56" s="310" t="s">
        <v>5485</v>
      </c>
      <c r="D56" s="310" t="s">
        <v>5566</v>
      </c>
      <c r="E56" s="310"/>
      <c r="F56" s="311" t="n">
        <v>3.6075</v>
      </c>
      <c r="G56" s="310" t="s">
        <v>20</v>
      </c>
      <c r="H56" s="310" t="s">
        <v>5567</v>
      </c>
    </row>
    <row r="57" customFormat="false" ht="94.5" hidden="false" customHeight="false" outlineLevel="0" collapsed="false">
      <c r="A57" s="309" t="n">
        <v>45</v>
      </c>
      <c r="B57" s="310" t="s">
        <v>5568</v>
      </c>
      <c r="C57" s="310" t="s">
        <v>5485</v>
      </c>
      <c r="D57" s="310" t="s">
        <v>5569</v>
      </c>
      <c r="E57" s="310"/>
      <c r="F57" s="311" t="n">
        <v>12.28742</v>
      </c>
      <c r="G57" s="310" t="s">
        <v>20</v>
      </c>
      <c r="H57" s="310" t="s">
        <v>5567</v>
      </c>
    </row>
    <row r="58" customFormat="false" ht="94.5" hidden="false" customHeight="false" outlineLevel="0" collapsed="false">
      <c r="A58" s="309" t="n">
        <v>46</v>
      </c>
      <c r="B58" s="310" t="s">
        <v>5570</v>
      </c>
      <c r="C58" s="310" t="s">
        <v>5485</v>
      </c>
      <c r="D58" s="310" t="s">
        <v>5569</v>
      </c>
      <c r="E58" s="310"/>
      <c r="F58" s="311" t="n">
        <v>14.51673</v>
      </c>
      <c r="G58" s="310" t="s">
        <v>20</v>
      </c>
      <c r="H58" s="310" t="s">
        <v>5567</v>
      </c>
    </row>
    <row r="59" customFormat="false" ht="94.5" hidden="false" customHeight="false" outlineLevel="0" collapsed="false">
      <c r="A59" s="309" t="n">
        <v>47</v>
      </c>
      <c r="B59" s="310" t="s">
        <v>5571</v>
      </c>
      <c r="C59" s="310" t="s">
        <v>5485</v>
      </c>
      <c r="D59" s="310" t="s">
        <v>5572</v>
      </c>
      <c r="E59" s="310"/>
      <c r="F59" s="311" t="n">
        <v>0.16235</v>
      </c>
      <c r="G59" s="310" t="s">
        <v>20</v>
      </c>
      <c r="H59" s="310" t="s">
        <v>5567</v>
      </c>
    </row>
    <row r="60" customFormat="false" ht="94.5" hidden="false" customHeight="false" outlineLevel="0" collapsed="false">
      <c r="A60" s="309" t="n">
        <v>48</v>
      </c>
      <c r="B60" s="310" t="s">
        <v>5573</v>
      </c>
      <c r="C60" s="310" t="s">
        <v>5485</v>
      </c>
      <c r="D60" s="310" t="s">
        <v>5574</v>
      </c>
      <c r="E60" s="310"/>
      <c r="F60" s="311" t="n">
        <v>1.38744</v>
      </c>
      <c r="G60" s="310" t="s">
        <v>20</v>
      </c>
      <c r="H60" s="310" t="s">
        <v>5567</v>
      </c>
    </row>
    <row r="61" customFormat="false" ht="94.5" hidden="false" customHeight="false" outlineLevel="0" collapsed="false">
      <c r="A61" s="309" t="n">
        <v>49</v>
      </c>
      <c r="B61" s="310" t="s">
        <v>5575</v>
      </c>
      <c r="C61" s="310" t="s">
        <v>5485</v>
      </c>
      <c r="D61" s="310" t="s">
        <v>5574</v>
      </c>
      <c r="E61" s="310"/>
      <c r="F61" s="311" t="n">
        <v>6.3971</v>
      </c>
      <c r="G61" s="310" t="s">
        <v>20</v>
      </c>
      <c r="H61" s="310" t="s">
        <v>5567</v>
      </c>
    </row>
    <row r="62" customFormat="false" ht="94.5" hidden="false" customHeight="false" outlineLevel="0" collapsed="false">
      <c r="A62" s="309" t="n">
        <v>50</v>
      </c>
      <c r="B62" s="310" t="s">
        <v>5576</v>
      </c>
      <c r="C62" s="310" t="s">
        <v>5485</v>
      </c>
      <c r="D62" s="310" t="s">
        <v>5506</v>
      </c>
      <c r="E62" s="310"/>
      <c r="F62" s="311" t="n">
        <v>7.7254</v>
      </c>
      <c r="G62" s="310" t="s">
        <v>20</v>
      </c>
      <c r="H62" s="310" t="s">
        <v>5567</v>
      </c>
    </row>
    <row r="63" customFormat="false" ht="94.5" hidden="false" customHeight="false" outlineLevel="0" collapsed="false">
      <c r="A63" s="309" t="n">
        <v>51</v>
      </c>
      <c r="B63" s="310" t="s">
        <v>5577</v>
      </c>
      <c r="C63" s="310" t="s">
        <v>5485</v>
      </c>
      <c r="D63" s="310" t="s">
        <v>5506</v>
      </c>
      <c r="E63" s="310"/>
      <c r="F63" s="311" t="n">
        <v>0.1215</v>
      </c>
      <c r="G63" s="310" t="s">
        <v>20</v>
      </c>
      <c r="H63" s="310" t="s">
        <v>5567</v>
      </c>
    </row>
    <row r="64" customFormat="false" ht="94.5" hidden="false" customHeight="false" outlineLevel="0" collapsed="false">
      <c r="A64" s="309" t="n">
        <v>52</v>
      </c>
      <c r="B64" s="310" t="s">
        <v>5578</v>
      </c>
      <c r="C64" s="310" t="s">
        <v>5485</v>
      </c>
      <c r="D64" s="310" t="s">
        <v>5579</v>
      </c>
      <c r="E64" s="310"/>
      <c r="F64" s="311" t="n">
        <v>0.088</v>
      </c>
      <c r="G64" s="310" t="s">
        <v>20</v>
      </c>
      <c r="H64" s="310" t="s">
        <v>5567</v>
      </c>
    </row>
    <row r="65" customFormat="false" ht="63" hidden="false" customHeight="false" outlineLevel="0" collapsed="false">
      <c r="A65" s="309" t="n">
        <v>53</v>
      </c>
      <c r="B65" s="310" t="s">
        <v>5580</v>
      </c>
      <c r="C65" s="310" t="s">
        <v>5581</v>
      </c>
      <c r="D65" s="310" t="s">
        <v>5522</v>
      </c>
      <c r="E65" s="310"/>
      <c r="F65" s="311" t="n">
        <v>15.8509</v>
      </c>
      <c r="G65" s="310" t="s">
        <v>352</v>
      </c>
      <c r="H65" s="310" t="s">
        <v>5582</v>
      </c>
    </row>
    <row r="66" customFormat="false" ht="94.5" hidden="false" customHeight="false" outlineLevel="0" collapsed="false">
      <c r="A66" s="309" t="n">
        <v>54</v>
      </c>
      <c r="B66" s="310" t="s">
        <v>5583</v>
      </c>
      <c r="C66" s="310" t="s">
        <v>5485</v>
      </c>
      <c r="D66" s="310" t="s">
        <v>5503</v>
      </c>
      <c r="E66" s="310"/>
      <c r="F66" s="311" t="n">
        <v>1.4229</v>
      </c>
      <c r="G66" s="310" t="s">
        <v>20</v>
      </c>
      <c r="H66" s="310" t="s">
        <v>5567</v>
      </c>
    </row>
    <row r="67" customFormat="false" ht="94.5" hidden="false" customHeight="false" outlineLevel="0" collapsed="false">
      <c r="A67" s="309" t="n">
        <v>55</v>
      </c>
      <c r="B67" s="310" t="s">
        <v>5584</v>
      </c>
      <c r="C67" s="310" t="s">
        <v>5485</v>
      </c>
      <c r="D67" s="310" t="s">
        <v>5569</v>
      </c>
      <c r="E67" s="310"/>
      <c r="F67" s="311" t="n">
        <v>8.9931</v>
      </c>
      <c r="G67" s="310" t="s">
        <v>20</v>
      </c>
      <c r="H67" s="310" t="s">
        <v>5585</v>
      </c>
    </row>
    <row r="68" customFormat="false" ht="94.5" hidden="false" customHeight="false" outlineLevel="0" collapsed="false">
      <c r="A68" s="309" t="n">
        <v>56</v>
      </c>
      <c r="B68" s="310" t="s">
        <v>5586</v>
      </c>
      <c r="C68" s="310" t="s">
        <v>5485</v>
      </c>
      <c r="D68" s="310" t="s">
        <v>5569</v>
      </c>
      <c r="E68" s="310"/>
      <c r="F68" s="311" t="n">
        <v>2.268</v>
      </c>
      <c r="G68" s="310" t="s">
        <v>20</v>
      </c>
      <c r="H68" s="310" t="s">
        <v>5585</v>
      </c>
    </row>
    <row r="69" customFormat="false" ht="94.5" hidden="false" customHeight="false" outlineLevel="0" collapsed="false">
      <c r="A69" s="309" t="n">
        <v>57</v>
      </c>
      <c r="B69" s="310" t="s">
        <v>5587</v>
      </c>
      <c r="C69" s="310" t="s">
        <v>5485</v>
      </c>
      <c r="D69" s="310" t="s">
        <v>5569</v>
      </c>
      <c r="E69" s="310"/>
      <c r="F69" s="311" t="n">
        <v>8.5152</v>
      </c>
      <c r="G69" s="310" t="s">
        <v>20</v>
      </c>
      <c r="H69" s="310" t="s">
        <v>5585</v>
      </c>
    </row>
    <row r="70" customFormat="false" ht="63" hidden="false" customHeight="false" outlineLevel="0" collapsed="false">
      <c r="A70" s="309" t="n">
        <v>58</v>
      </c>
      <c r="B70" s="310" t="s">
        <v>5588</v>
      </c>
      <c r="C70" s="310" t="s">
        <v>5581</v>
      </c>
      <c r="D70" s="310" t="s">
        <v>5589</v>
      </c>
      <c r="E70" s="310"/>
      <c r="F70" s="311" t="n">
        <v>3.443</v>
      </c>
      <c r="G70" s="310" t="s">
        <v>352</v>
      </c>
      <c r="H70" s="310" t="s">
        <v>5590</v>
      </c>
    </row>
    <row r="71" customFormat="false" ht="63" hidden="false" customHeight="false" outlineLevel="0" collapsed="false">
      <c r="A71" s="309" t="n">
        <v>59</v>
      </c>
      <c r="B71" s="310" t="s">
        <v>5591</v>
      </c>
      <c r="C71" s="310" t="s">
        <v>5581</v>
      </c>
      <c r="D71" s="310" t="s">
        <v>5592</v>
      </c>
      <c r="E71" s="310"/>
      <c r="F71" s="311" t="n">
        <v>11.99736</v>
      </c>
      <c r="G71" s="310" t="s">
        <v>352</v>
      </c>
      <c r="H71" s="310" t="s">
        <v>5590</v>
      </c>
    </row>
    <row r="72" customFormat="false" ht="94.5" hidden="false" customHeight="false" outlineLevel="0" collapsed="false">
      <c r="A72" s="309" t="n">
        <v>60</v>
      </c>
      <c r="B72" s="310" t="s">
        <v>5593</v>
      </c>
      <c r="C72" s="310" t="s">
        <v>5485</v>
      </c>
      <c r="D72" s="310" t="s">
        <v>5569</v>
      </c>
      <c r="E72" s="310"/>
      <c r="F72" s="311" t="n">
        <v>11.98428</v>
      </c>
      <c r="G72" s="310" t="s">
        <v>20</v>
      </c>
      <c r="H72" s="310" t="s">
        <v>5594</v>
      </c>
    </row>
    <row r="73" customFormat="false" ht="94.5" hidden="false" customHeight="false" outlineLevel="0" collapsed="false">
      <c r="A73" s="309" t="n">
        <v>61</v>
      </c>
      <c r="B73" s="310" t="s">
        <v>5595</v>
      </c>
      <c r="C73" s="310" t="s">
        <v>5485</v>
      </c>
      <c r="D73" s="310" t="s">
        <v>5569</v>
      </c>
      <c r="E73" s="310"/>
      <c r="F73" s="311" t="n">
        <v>9.0389</v>
      </c>
      <c r="G73" s="310" t="s">
        <v>20</v>
      </c>
      <c r="H73" s="310" t="s">
        <v>5594</v>
      </c>
    </row>
    <row r="74" customFormat="false" ht="94.5" hidden="false" customHeight="false" outlineLevel="0" collapsed="false">
      <c r="A74" s="309" t="n">
        <v>62</v>
      </c>
      <c r="B74" s="310" t="s">
        <v>5596</v>
      </c>
      <c r="C74" s="310" t="s">
        <v>5485</v>
      </c>
      <c r="D74" s="310" t="s">
        <v>5569</v>
      </c>
      <c r="E74" s="310"/>
      <c r="F74" s="311" t="n">
        <v>3.75332</v>
      </c>
      <c r="G74" s="310" t="s">
        <v>20</v>
      </c>
      <c r="H74" s="310" t="s">
        <v>5594</v>
      </c>
    </row>
    <row r="75" customFormat="false" ht="94.5" hidden="false" customHeight="false" outlineLevel="0" collapsed="false">
      <c r="A75" s="309" t="n">
        <v>63</v>
      </c>
      <c r="B75" s="310" t="s">
        <v>5597</v>
      </c>
      <c r="C75" s="310" t="s">
        <v>5485</v>
      </c>
      <c r="D75" s="310" t="s">
        <v>5569</v>
      </c>
      <c r="E75" s="310"/>
      <c r="F75" s="311" t="n">
        <v>3.23405</v>
      </c>
      <c r="G75" s="310" t="s">
        <v>20</v>
      </c>
      <c r="H75" s="310" t="s">
        <v>5594</v>
      </c>
    </row>
    <row r="76" customFormat="false" ht="94.5" hidden="false" customHeight="false" outlineLevel="0" collapsed="false">
      <c r="A76" s="309" t="n">
        <v>64</v>
      </c>
      <c r="B76" s="310" t="s">
        <v>5598</v>
      </c>
      <c r="C76" s="310" t="s">
        <v>5599</v>
      </c>
      <c r="D76" s="310" t="s">
        <v>5600</v>
      </c>
      <c r="E76" s="310"/>
      <c r="F76" s="311" t="n">
        <v>0.106</v>
      </c>
      <c r="G76" s="310" t="s">
        <v>20</v>
      </c>
      <c r="H76" s="310" t="s">
        <v>5601</v>
      </c>
    </row>
    <row r="77" customFormat="false" ht="94.5" hidden="false" customHeight="false" outlineLevel="0" collapsed="false">
      <c r="A77" s="309" t="n">
        <v>65</v>
      </c>
      <c r="B77" s="310" t="s">
        <v>5602</v>
      </c>
      <c r="C77" s="310" t="s">
        <v>5599</v>
      </c>
      <c r="D77" s="310" t="s">
        <v>5600</v>
      </c>
      <c r="E77" s="310"/>
      <c r="F77" s="311" t="n">
        <v>8.82</v>
      </c>
      <c r="G77" s="310" t="s">
        <v>20</v>
      </c>
      <c r="H77" s="310" t="s">
        <v>5601</v>
      </c>
    </row>
    <row r="78" customFormat="false" ht="94.5" hidden="false" customHeight="false" outlineLevel="0" collapsed="false">
      <c r="A78" s="309" t="n">
        <v>66</v>
      </c>
      <c r="B78" s="310" t="s">
        <v>5603</v>
      </c>
      <c r="C78" s="310" t="s">
        <v>5599</v>
      </c>
      <c r="D78" s="310" t="s">
        <v>5604</v>
      </c>
      <c r="E78" s="310"/>
      <c r="F78" s="311" t="n">
        <v>8.077</v>
      </c>
      <c r="G78" s="310" t="s">
        <v>20</v>
      </c>
      <c r="H78" s="310" t="s">
        <v>5601</v>
      </c>
    </row>
    <row r="79" customFormat="false" ht="78.75" hidden="false" customHeight="false" outlineLevel="0" collapsed="false">
      <c r="A79" s="309" t="n">
        <v>67</v>
      </c>
      <c r="B79" s="310" t="s">
        <v>5605</v>
      </c>
      <c r="C79" s="310" t="s">
        <v>5606</v>
      </c>
      <c r="D79" s="310" t="s">
        <v>5607</v>
      </c>
      <c r="E79" s="310"/>
      <c r="F79" s="311" t="n">
        <v>0.001457</v>
      </c>
      <c r="G79" s="310" t="s">
        <v>231</v>
      </c>
      <c r="H79" s="310" t="s">
        <v>5608</v>
      </c>
    </row>
    <row r="80" customFormat="false" ht="78.75" hidden="false" customHeight="false" outlineLevel="0" collapsed="false">
      <c r="A80" s="309" t="n">
        <v>68</v>
      </c>
      <c r="B80" s="310" t="s">
        <v>5609</v>
      </c>
      <c r="C80" s="310" t="s">
        <v>5606</v>
      </c>
      <c r="D80" s="310" t="s">
        <v>5610</v>
      </c>
      <c r="E80" s="310"/>
      <c r="F80" s="311" t="n">
        <v>0.002894</v>
      </c>
      <c r="G80" s="310" t="s">
        <v>231</v>
      </c>
      <c r="H80" s="310" t="s">
        <v>5608</v>
      </c>
    </row>
    <row r="81" customFormat="false" ht="78.75" hidden="false" customHeight="false" outlineLevel="0" collapsed="false">
      <c r="A81" s="309" t="n">
        <v>69</v>
      </c>
      <c r="B81" s="310" t="s">
        <v>5611</v>
      </c>
      <c r="C81" s="310" t="s">
        <v>5606</v>
      </c>
      <c r="D81" s="310" t="s">
        <v>5612</v>
      </c>
      <c r="E81" s="310"/>
      <c r="F81" s="311" t="n">
        <v>0.004267</v>
      </c>
      <c r="G81" s="310" t="s">
        <v>231</v>
      </c>
      <c r="H81" s="310" t="s">
        <v>5608</v>
      </c>
    </row>
    <row r="82" customFormat="false" ht="78.75" hidden="false" customHeight="false" outlineLevel="0" collapsed="false">
      <c r="A82" s="309" t="n">
        <v>70</v>
      </c>
      <c r="B82" s="310" t="s">
        <v>5613</v>
      </c>
      <c r="C82" s="310" t="s">
        <v>5606</v>
      </c>
      <c r="D82" s="310" t="s">
        <v>5610</v>
      </c>
      <c r="E82" s="310"/>
      <c r="F82" s="311" t="n">
        <v>0.002894</v>
      </c>
      <c r="G82" s="310" t="s">
        <v>231</v>
      </c>
      <c r="H82" s="310" t="s">
        <v>5608</v>
      </c>
    </row>
    <row r="83" customFormat="false" ht="94.5" hidden="false" customHeight="false" outlineLevel="0" collapsed="false">
      <c r="A83" s="309" t="n">
        <v>71</v>
      </c>
      <c r="B83" s="310" t="s">
        <v>5614</v>
      </c>
      <c r="C83" s="310" t="s">
        <v>5606</v>
      </c>
      <c r="D83" s="310" t="s">
        <v>5615</v>
      </c>
      <c r="E83" s="310"/>
      <c r="F83" s="311" t="n">
        <v>0.000992</v>
      </c>
      <c r="G83" s="310" t="s">
        <v>231</v>
      </c>
      <c r="H83" s="310" t="s">
        <v>5616</v>
      </c>
    </row>
    <row r="84" customFormat="false" ht="94.5" hidden="false" customHeight="false" outlineLevel="0" collapsed="false">
      <c r="A84" s="309" t="n">
        <v>72</v>
      </c>
      <c r="B84" s="310" t="s">
        <v>5617</v>
      </c>
      <c r="C84" s="310" t="s">
        <v>5606</v>
      </c>
      <c r="D84" s="310" t="s">
        <v>5618</v>
      </c>
      <c r="E84" s="310"/>
      <c r="F84" s="311" t="n">
        <v>0.001443</v>
      </c>
      <c r="G84" s="310" t="s">
        <v>231</v>
      </c>
      <c r="H84" s="310" t="s">
        <v>5616</v>
      </c>
    </row>
    <row r="85" customFormat="false" ht="78.75" hidden="false" customHeight="false" outlineLevel="0" collapsed="false">
      <c r="A85" s="309" t="n">
        <v>73</v>
      </c>
      <c r="B85" s="310" t="s">
        <v>5619</v>
      </c>
      <c r="C85" s="310" t="s">
        <v>5606</v>
      </c>
      <c r="D85" s="310" t="s">
        <v>5620</v>
      </c>
      <c r="E85" s="310"/>
      <c r="F85" s="311" t="n">
        <v>0.01598</v>
      </c>
      <c r="G85" s="310" t="s">
        <v>231</v>
      </c>
      <c r="H85" s="310" t="s">
        <v>5616</v>
      </c>
    </row>
    <row r="86" customFormat="false" ht="78.75" hidden="false" customHeight="false" outlineLevel="0" collapsed="false">
      <c r="A86" s="309" t="n">
        <v>74</v>
      </c>
      <c r="B86" s="310" t="s">
        <v>5621</v>
      </c>
      <c r="C86" s="310" t="s">
        <v>5606</v>
      </c>
      <c r="D86" s="310" t="s">
        <v>5622</v>
      </c>
      <c r="E86" s="310"/>
      <c r="F86" s="311" t="n">
        <v>0.000194</v>
      </c>
      <c r="G86" s="310" t="s">
        <v>231</v>
      </c>
      <c r="H86" s="310" t="s">
        <v>5623</v>
      </c>
    </row>
    <row r="87" customFormat="false" ht="78.75" hidden="false" customHeight="false" outlineLevel="0" collapsed="false">
      <c r="A87" s="309" t="n">
        <v>75</v>
      </c>
      <c r="B87" s="310" t="s">
        <v>5624</v>
      </c>
      <c r="C87" s="310" t="s">
        <v>5606</v>
      </c>
      <c r="D87" s="310" t="s">
        <v>5625</v>
      </c>
      <c r="E87" s="310"/>
      <c r="F87" s="311" t="n">
        <v>0.000914</v>
      </c>
      <c r="G87" s="310" t="s">
        <v>231</v>
      </c>
      <c r="H87" s="310" t="s">
        <v>5623</v>
      </c>
    </row>
    <row r="88" customFormat="false" ht="94.5" hidden="false" customHeight="false" outlineLevel="0" collapsed="false">
      <c r="A88" s="309" t="n">
        <v>76</v>
      </c>
      <c r="B88" s="310" t="s">
        <v>5626</v>
      </c>
      <c r="C88" s="310" t="s">
        <v>5599</v>
      </c>
      <c r="D88" s="310" t="s">
        <v>5627</v>
      </c>
      <c r="E88" s="310"/>
      <c r="F88" s="311" t="n">
        <v>1.878</v>
      </c>
      <c r="G88" s="310" t="s">
        <v>20</v>
      </c>
      <c r="H88" s="310" t="s">
        <v>5628</v>
      </c>
    </row>
    <row r="89" customFormat="false" ht="94.5" hidden="false" customHeight="false" outlineLevel="0" collapsed="false">
      <c r="A89" s="309" t="n">
        <v>77</v>
      </c>
      <c r="B89" s="310" t="s">
        <v>5629</v>
      </c>
      <c r="C89" s="310" t="s">
        <v>5599</v>
      </c>
      <c r="D89" s="310" t="s">
        <v>5630</v>
      </c>
      <c r="E89" s="310"/>
      <c r="F89" s="311" t="n">
        <v>0.246</v>
      </c>
      <c r="G89" s="310" t="s">
        <v>20</v>
      </c>
      <c r="H89" s="310" t="s">
        <v>5628</v>
      </c>
    </row>
    <row r="90" customFormat="false" ht="78.75" hidden="false" customHeight="false" outlineLevel="0" collapsed="false">
      <c r="A90" s="309" t="n">
        <v>78</v>
      </c>
      <c r="B90" s="310" t="s">
        <v>5631</v>
      </c>
      <c r="C90" s="310" t="s">
        <v>5606</v>
      </c>
      <c r="D90" s="310" t="s">
        <v>5632</v>
      </c>
      <c r="E90" s="310"/>
      <c r="F90" s="311" t="n">
        <v>0.024666</v>
      </c>
      <c r="G90" s="310" t="s">
        <v>231</v>
      </c>
      <c r="H90" s="310" t="s">
        <v>5633</v>
      </c>
    </row>
    <row r="91" customFormat="false" ht="78.75" hidden="false" customHeight="false" outlineLevel="0" collapsed="false">
      <c r="A91" s="309" t="n">
        <v>79</v>
      </c>
      <c r="B91" s="310" t="s">
        <v>5634</v>
      </c>
      <c r="C91" s="310" t="s">
        <v>5606</v>
      </c>
      <c r="D91" s="310" t="s">
        <v>5635</v>
      </c>
      <c r="E91" s="310"/>
      <c r="F91" s="311" t="n">
        <v>0.024666</v>
      </c>
      <c r="G91" s="310" t="s">
        <v>231</v>
      </c>
      <c r="H91" s="310" t="s">
        <v>5636</v>
      </c>
    </row>
    <row r="92" customFormat="false" ht="63" hidden="false" customHeight="false" outlineLevel="0" collapsed="false">
      <c r="A92" s="309" t="n">
        <v>80</v>
      </c>
      <c r="B92" s="310" t="s">
        <v>5637</v>
      </c>
      <c r="C92" s="310" t="s">
        <v>5581</v>
      </c>
      <c r="D92" s="310" t="s">
        <v>5638</v>
      </c>
      <c r="E92" s="310"/>
      <c r="F92" s="311" t="n">
        <v>1.78</v>
      </c>
      <c r="G92" s="310" t="s">
        <v>352</v>
      </c>
      <c r="H92" s="310" t="s">
        <v>5639</v>
      </c>
    </row>
    <row r="93" customFormat="false" ht="63" hidden="false" customHeight="false" outlineLevel="0" collapsed="false">
      <c r="A93" s="309" t="n">
        <v>81</v>
      </c>
      <c r="B93" s="310" t="s">
        <v>5640</v>
      </c>
      <c r="C93" s="310" t="s">
        <v>5581</v>
      </c>
      <c r="D93" s="310" t="s">
        <v>5638</v>
      </c>
      <c r="E93" s="310"/>
      <c r="F93" s="311" t="n">
        <v>10.3</v>
      </c>
      <c r="G93" s="310" t="s">
        <v>352</v>
      </c>
      <c r="H93" s="310" t="s">
        <v>5639</v>
      </c>
    </row>
    <row r="94" customFormat="false" ht="63" hidden="false" customHeight="false" outlineLevel="0" collapsed="false">
      <c r="A94" s="309" t="n">
        <v>82</v>
      </c>
      <c r="B94" s="310" t="s">
        <v>5641</v>
      </c>
      <c r="C94" s="310" t="s">
        <v>5581</v>
      </c>
      <c r="D94" s="310" t="s">
        <v>5642</v>
      </c>
      <c r="E94" s="310"/>
      <c r="F94" s="311" t="n">
        <v>0.0486</v>
      </c>
      <c r="G94" s="310" t="s">
        <v>352</v>
      </c>
      <c r="H94" s="310" t="s">
        <v>5639</v>
      </c>
    </row>
    <row r="95" customFormat="false" ht="63" hidden="false" customHeight="false" outlineLevel="0" collapsed="false">
      <c r="A95" s="309" t="n">
        <v>83</v>
      </c>
      <c r="B95" s="310" t="s">
        <v>5643</v>
      </c>
      <c r="C95" s="310" t="s">
        <v>5581</v>
      </c>
      <c r="D95" s="310" t="s">
        <v>5642</v>
      </c>
      <c r="E95" s="310"/>
      <c r="F95" s="311" t="n">
        <v>0.08325</v>
      </c>
      <c r="G95" s="310" t="s">
        <v>352</v>
      </c>
      <c r="H95" s="310" t="s">
        <v>5639</v>
      </c>
    </row>
    <row r="96" customFormat="false" ht="63" hidden="false" customHeight="false" outlineLevel="0" collapsed="false">
      <c r="A96" s="309" t="n">
        <v>84</v>
      </c>
      <c r="B96" s="310" t="s">
        <v>5644</v>
      </c>
      <c r="C96" s="310" t="s">
        <v>5581</v>
      </c>
      <c r="D96" s="310" t="s">
        <v>5520</v>
      </c>
      <c r="E96" s="310"/>
      <c r="F96" s="311" t="n">
        <v>3.2554</v>
      </c>
      <c r="G96" s="310" t="s">
        <v>352</v>
      </c>
      <c r="H96" s="310" t="s">
        <v>5639</v>
      </c>
    </row>
    <row r="97" customFormat="false" ht="78.75" hidden="false" customHeight="false" outlineLevel="0" collapsed="false">
      <c r="A97" s="309" t="n">
        <v>85</v>
      </c>
      <c r="B97" s="310" t="s">
        <v>5645</v>
      </c>
      <c r="C97" s="310" t="s">
        <v>5606</v>
      </c>
      <c r="D97" s="310" t="s">
        <v>5646</v>
      </c>
      <c r="E97" s="310"/>
      <c r="F97" s="311" t="n">
        <v>0.079291</v>
      </c>
      <c r="G97" s="310" t="s">
        <v>231</v>
      </c>
      <c r="H97" s="310" t="s">
        <v>5647</v>
      </c>
    </row>
    <row r="98" customFormat="false" ht="78.75" hidden="false" customHeight="false" outlineLevel="0" collapsed="false">
      <c r="A98" s="309" t="n">
        <v>86</v>
      </c>
      <c r="B98" s="310" t="s">
        <v>5648</v>
      </c>
      <c r="C98" s="310" t="s">
        <v>5606</v>
      </c>
      <c r="D98" s="310" t="s">
        <v>5649</v>
      </c>
      <c r="E98" s="310"/>
      <c r="F98" s="311" t="n">
        <v>0.000676</v>
      </c>
      <c r="G98" s="310" t="s">
        <v>231</v>
      </c>
      <c r="H98" s="310" t="s">
        <v>5650</v>
      </c>
    </row>
    <row r="99" customFormat="false" ht="63" hidden="false" customHeight="false" outlineLevel="0" collapsed="false">
      <c r="A99" s="309" t="n">
        <v>87</v>
      </c>
      <c r="B99" s="310" t="s">
        <v>5651</v>
      </c>
      <c r="C99" s="310" t="s">
        <v>5581</v>
      </c>
      <c r="D99" s="310" t="s">
        <v>5652</v>
      </c>
      <c r="E99" s="310"/>
      <c r="F99" s="311" t="n">
        <v>0.139605</v>
      </c>
      <c r="G99" s="310" t="s">
        <v>231</v>
      </c>
      <c r="H99" s="310" t="s">
        <v>5653</v>
      </c>
    </row>
    <row r="100" customFormat="false" ht="78.75" hidden="false" customHeight="false" outlineLevel="0" collapsed="false">
      <c r="A100" s="309" t="n">
        <v>88</v>
      </c>
      <c r="B100" s="310" t="s">
        <v>5654</v>
      </c>
      <c r="C100" s="310" t="s">
        <v>5606</v>
      </c>
      <c r="D100" s="310" t="s">
        <v>5655</v>
      </c>
      <c r="E100" s="310"/>
      <c r="F100" s="311" t="n">
        <v>0.00019</v>
      </c>
      <c r="G100" s="310" t="s">
        <v>231</v>
      </c>
      <c r="H100" s="310" t="s">
        <v>5650</v>
      </c>
    </row>
    <row r="101" customFormat="false" ht="94.5" hidden="false" customHeight="false" outlineLevel="0" collapsed="false">
      <c r="A101" s="309" t="n">
        <v>89</v>
      </c>
      <c r="B101" s="310" t="s">
        <v>5656</v>
      </c>
      <c r="C101" s="310" t="s">
        <v>5485</v>
      </c>
      <c r="D101" s="310" t="s">
        <v>5657</v>
      </c>
      <c r="E101" s="310"/>
      <c r="F101" s="311" t="n">
        <v>0.7935</v>
      </c>
      <c r="G101" s="310" t="s">
        <v>20</v>
      </c>
      <c r="H101" s="310" t="s">
        <v>5658</v>
      </c>
    </row>
    <row r="102" customFormat="false" ht="94.5" hidden="false" customHeight="false" outlineLevel="0" collapsed="false">
      <c r="A102" s="309" t="n">
        <v>90</v>
      </c>
      <c r="B102" s="310" t="s">
        <v>5659</v>
      </c>
      <c r="C102" s="310" t="s">
        <v>5485</v>
      </c>
      <c r="D102" s="310" t="s">
        <v>5529</v>
      </c>
      <c r="E102" s="310"/>
      <c r="F102" s="311" t="n">
        <v>4.3245</v>
      </c>
      <c r="G102" s="310" t="s">
        <v>20</v>
      </c>
      <c r="H102" s="310" t="s">
        <v>5658</v>
      </c>
    </row>
    <row r="103" customFormat="false" ht="94.5" hidden="false" customHeight="false" outlineLevel="0" collapsed="false">
      <c r="A103" s="309" t="n">
        <v>91</v>
      </c>
      <c r="B103" s="310" t="s">
        <v>5660</v>
      </c>
      <c r="C103" s="310" t="s">
        <v>5485</v>
      </c>
      <c r="D103" s="310" t="s">
        <v>5661</v>
      </c>
      <c r="E103" s="310"/>
      <c r="F103" s="311" t="n">
        <v>0.2668</v>
      </c>
      <c r="G103" s="310" t="s">
        <v>20</v>
      </c>
      <c r="H103" s="310" t="s">
        <v>5662</v>
      </c>
    </row>
    <row r="104" customFormat="false" ht="94.5" hidden="false" customHeight="false" outlineLevel="0" collapsed="false">
      <c r="A104" s="309" t="n">
        <v>92</v>
      </c>
      <c r="B104" s="310" t="s">
        <v>5663</v>
      </c>
      <c r="C104" s="310" t="s">
        <v>5485</v>
      </c>
      <c r="D104" s="310" t="s">
        <v>5664</v>
      </c>
      <c r="E104" s="310"/>
      <c r="F104" s="311" t="n">
        <v>0.2346</v>
      </c>
      <c r="G104" s="310" t="s">
        <v>20</v>
      </c>
      <c r="H104" s="310" t="s">
        <v>5662</v>
      </c>
    </row>
    <row r="105" customFormat="false" ht="94.5" hidden="false" customHeight="false" outlineLevel="0" collapsed="false">
      <c r="A105" s="309" t="n">
        <v>93</v>
      </c>
      <c r="B105" s="310" t="s">
        <v>5665</v>
      </c>
      <c r="C105" s="310" t="s">
        <v>5485</v>
      </c>
      <c r="D105" s="310" t="s">
        <v>5666</v>
      </c>
      <c r="E105" s="310"/>
      <c r="F105" s="311" t="n">
        <v>1.18405</v>
      </c>
      <c r="G105" s="310" t="s">
        <v>20</v>
      </c>
      <c r="H105" s="310" t="s">
        <v>5662</v>
      </c>
    </row>
    <row r="106" customFormat="false" ht="94.5" hidden="false" customHeight="false" outlineLevel="0" collapsed="false">
      <c r="A106" s="309" t="n">
        <v>94</v>
      </c>
      <c r="B106" s="310" t="s">
        <v>5667</v>
      </c>
      <c r="C106" s="310" t="s">
        <v>5485</v>
      </c>
      <c r="D106" s="310" t="s">
        <v>5668</v>
      </c>
      <c r="E106" s="310"/>
      <c r="F106" s="311" t="n">
        <v>0.1476</v>
      </c>
      <c r="G106" s="310" t="s">
        <v>20</v>
      </c>
      <c r="H106" s="310" t="s">
        <v>5662</v>
      </c>
    </row>
    <row r="107" customFormat="false" ht="94.5" hidden="false" customHeight="false" outlineLevel="0" collapsed="false">
      <c r="A107" s="309" t="n">
        <v>95</v>
      </c>
      <c r="B107" s="310" t="s">
        <v>5669</v>
      </c>
      <c r="C107" s="310" t="s">
        <v>5485</v>
      </c>
      <c r="D107" s="310" t="s">
        <v>5670</v>
      </c>
      <c r="E107" s="310"/>
      <c r="F107" s="311" t="n">
        <v>0.528</v>
      </c>
      <c r="G107" s="310" t="s">
        <v>20</v>
      </c>
      <c r="H107" s="310" t="s">
        <v>5662</v>
      </c>
    </row>
    <row r="108" customFormat="false" ht="94.5" hidden="false" customHeight="false" outlineLevel="0" collapsed="false">
      <c r="A108" s="309" t="n">
        <v>96</v>
      </c>
      <c r="B108" s="310" t="s">
        <v>5671</v>
      </c>
      <c r="C108" s="310" t="s">
        <v>5485</v>
      </c>
      <c r="D108" s="310" t="s">
        <v>5672</v>
      </c>
      <c r="E108" s="310"/>
      <c r="F108" s="311" t="n">
        <v>0.3663</v>
      </c>
      <c r="G108" s="310" t="s">
        <v>20</v>
      </c>
      <c r="H108" s="310" t="s">
        <v>5662</v>
      </c>
    </row>
    <row r="109" customFormat="false" ht="94.5" hidden="false" customHeight="false" outlineLevel="0" collapsed="false">
      <c r="A109" s="309" t="n">
        <v>97</v>
      </c>
      <c r="B109" s="310" t="s">
        <v>5673</v>
      </c>
      <c r="C109" s="310" t="s">
        <v>5485</v>
      </c>
      <c r="D109" s="310" t="s">
        <v>5672</v>
      </c>
      <c r="E109" s="310"/>
      <c r="F109" s="311" t="n">
        <v>3.3465</v>
      </c>
      <c r="G109" s="310" t="s">
        <v>20</v>
      </c>
      <c r="H109" s="310" t="s">
        <v>5662</v>
      </c>
    </row>
    <row r="110" customFormat="false" ht="94.5" hidden="false" customHeight="false" outlineLevel="0" collapsed="false">
      <c r="A110" s="309" t="n">
        <v>98</v>
      </c>
      <c r="B110" s="310" t="s">
        <v>5674</v>
      </c>
      <c r="C110" s="310" t="s">
        <v>5485</v>
      </c>
      <c r="D110" s="310" t="s">
        <v>5672</v>
      </c>
      <c r="E110" s="310"/>
      <c r="F110" s="311" t="n">
        <v>1.0962</v>
      </c>
      <c r="G110" s="310" t="s">
        <v>20</v>
      </c>
      <c r="H110" s="310" t="s">
        <v>5662</v>
      </c>
    </row>
    <row r="111" customFormat="false" ht="94.5" hidden="false" customHeight="false" outlineLevel="0" collapsed="false">
      <c r="A111" s="309" t="n">
        <v>99</v>
      </c>
      <c r="B111" s="310" t="s">
        <v>5675</v>
      </c>
      <c r="C111" s="310" t="s">
        <v>5485</v>
      </c>
      <c r="D111" s="310" t="s">
        <v>5676</v>
      </c>
      <c r="E111" s="310"/>
      <c r="F111" s="311" t="n">
        <v>6.06</v>
      </c>
      <c r="G111" s="310" t="s">
        <v>20</v>
      </c>
      <c r="H111" s="310" t="s">
        <v>5662</v>
      </c>
    </row>
    <row r="112" customFormat="false" ht="94.5" hidden="false" customHeight="false" outlineLevel="0" collapsed="false">
      <c r="A112" s="309" t="n">
        <v>100</v>
      </c>
      <c r="B112" s="310" t="s">
        <v>5677</v>
      </c>
      <c r="C112" s="310" t="s">
        <v>5485</v>
      </c>
      <c r="D112" s="310" t="s">
        <v>5676</v>
      </c>
      <c r="E112" s="310"/>
      <c r="F112" s="311" t="n">
        <v>11.1875</v>
      </c>
      <c r="G112" s="310" t="s">
        <v>20</v>
      </c>
      <c r="H112" s="310" t="s">
        <v>5662</v>
      </c>
    </row>
    <row r="113" customFormat="false" ht="94.5" hidden="false" customHeight="false" outlineLevel="0" collapsed="false">
      <c r="A113" s="309" t="n">
        <v>101</v>
      </c>
      <c r="B113" s="310" t="s">
        <v>5678</v>
      </c>
      <c r="C113" s="310" t="s">
        <v>5485</v>
      </c>
      <c r="D113" s="310" t="s">
        <v>5676</v>
      </c>
      <c r="E113" s="310"/>
      <c r="F113" s="311" t="n">
        <v>5.1548</v>
      </c>
      <c r="G113" s="310" t="s">
        <v>20</v>
      </c>
      <c r="H113" s="310" t="s">
        <v>5662</v>
      </c>
    </row>
    <row r="114" customFormat="false" ht="94.5" hidden="false" customHeight="false" outlineLevel="0" collapsed="false">
      <c r="A114" s="309" t="n">
        <v>102</v>
      </c>
      <c r="B114" s="310" t="s">
        <v>5679</v>
      </c>
      <c r="C114" s="310" t="s">
        <v>5485</v>
      </c>
      <c r="D114" s="310" t="s">
        <v>5676</v>
      </c>
      <c r="E114" s="310"/>
      <c r="F114" s="311" t="n">
        <v>2.204</v>
      </c>
      <c r="G114" s="310" t="s">
        <v>20</v>
      </c>
      <c r="H114" s="310" t="s">
        <v>5662</v>
      </c>
    </row>
    <row r="115" customFormat="false" ht="94.5" hidden="false" customHeight="false" outlineLevel="0" collapsed="false">
      <c r="A115" s="309" t="n">
        <v>103</v>
      </c>
      <c r="B115" s="310" t="s">
        <v>5680</v>
      </c>
      <c r="C115" s="310" t="s">
        <v>5485</v>
      </c>
      <c r="D115" s="310" t="s">
        <v>5676</v>
      </c>
      <c r="E115" s="310"/>
      <c r="F115" s="311" t="n">
        <v>2.331</v>
      </c>
      <c r="G115" s="310" t="s">
        <v>20</v>
      </c>
      <c r="H115" s="310" t="s">
        <v>5662</v>
      </c>
    </row>
    <row r="116" customFormat="false" ht="94.5" hidden="false" customHeight="false" outlineLevel="0" collapsed="false">
      <c r="A116" s="309" t="n">
        <v>104</v>
      </c>
      <c r="B116" s="310" t="s">
        <v>5681</v>
      </c>
      <c r="C116" s="310" t="s">
        <v>5485</v>
      </c>
      <c r="D116" s="310" t="s">
        <v>5676</v>
      </c>
      <c r="E116" s="310"/>
      <c r="F116" s="311" t="n">
        <v>3.1164</v>
      </c>
      <c r="G116" s="310" t="s">
        <v>20</v>
      </c>
      <c r="H116" s="310" t="s">
        <v>5662</v>
      </c>
    </row>
    <row r="117" customFormat="false" ht="94.5" hidden="false" customHeight="false" outlineLevel="0" collapsed="false">
      <c r="A117" s="309" t="n">
        <v>105</v>
      </c>
      <c r="B117" s="310" t="s">
        <v>5682</v>
      </c>
      <c r="C117" s="310" t="s">
        <v>5485</v>
      </c>
      <c r="D117" s="310" t="s">
        <v>5676</v>
      </c>
      <c r="E117" s="310"/>
      <c r="F117" s="311" t="n">
        <v>0.224</v>
      </c>
      <c r="G117" s="310" t="s">
        <v>20</v>
      </c>
      <c r="H117" s="310" t="s">
        <v>5662</v>
      </c>
    </row>
    <row r="118" customFormat="false" ht="94.5" hidden="false" customHeight="false" outlineLevel="0" collapsed="false">
      <c r="A118" s="309" t="n">
        <v>106</v>
      </c>
      <c r="B118" s="310" t="s">
        <v>5683</v>
      </c>
      <c r="C118" s="310" t="s">
        <v>5485</v>
      </c>
      <c r="D118" s="310" t="s">
        <v>5529</v>
      </c>
      <c r="E118" s="310"/>
      <c r="F118" s="311" t="n">
        <v>2.358</v>
      </c>
      <c r="G118" s="310" t="s">
        <v>20</v>
      </c>
      <c r="H118" s="310" t="s">
        <v>5662</v>
      </c>
    </row>
    <row r="119" customFormat="false" ht="94.5" hidden="false" customHeight="false" outlineLevel="0" collapsed="false">
      <c r="A119" s="309" t="n">
        <v>107</v>
      </c>
      <c r="B119" s="310" t="s">
        <v>5684</v>
      </c>
      <c r="C119" s="310" t="s">
        <v>5485</v>
      </c>
      <c r="D119" s="310" t="s">
        <v>5685</v>
      </c>
      <c r="E119" s="310"/>
      <c r="F119" s="311" t="n">
        <v>0.2054</v>
      </c>
      <c r="G119" s="310" t="s">
        <v>20</v>
      </c>
      <c r="H119" s="310" t="s">
        <v>5662</v>
      </c>
    </row>
    <row r="120" customFormat="false" ht="94.5" hidden="false" customHeight="false" outlineLevel="0" collapsed="false">
      <c r="A120" s="309" t="n">
        <v>108</v>
      </c>
      <c r="B120" s="310" t="s">
        <v>5686</v>
      </c>
      <c r="C120" s="310" t="s">
        <v>5485</v>
      </c>
      <c r="D120" s="310" t="s">
        <v>5685</v>
      </c>
      <c r="E120" s="310"/>
      <c r="F120" s="311" t="n">
        <v>1.674</v>
      </c>
      <c r="G120" s="310" t="s">
        <v>20</v>
      </c>
      <c r="H120" s="310" t="s">
        <v>5662</v>
      </c>
    </row>
    <row r="121" customFormat="false" ht="94.5" hidden="false" customHeight="false" outlineLevel="0" collapsed="false">
      <c r="A121" s="309" t="n">
        <v>109</v>
      </c>
      <c r="B121" s="310" t="s">
        <v>5687</v>
      </c>
      <c r="C121" s="310" t="s">
        <v>5485</v>
      </c>
      <c r="D121" s="310" t="s">
        <v>5688</v>
      </c>
      <c r="E121" s="310"/>
      <c r="F121" s="311" t="n">
        <v>7.865</v>
      </c>
      <c r="G121" s="310" t="s">
        <v>20</v>
      </c>
      <c r="H121" s="310" t="s">
        <v>5662</v>
      </c>
    </row>
    <row r="122" customFormat="false" ht="94.5" hidden="false" customHeight="false" outlineLevel="0" collapsed="false">
      <c r="A122" s="309" t="n">
        <v>110</v>
      </c>
      <c r="B122" s="310" t="s">
        <v>5689</v>
      </c>
      <c r="C122" s="310" t="s">
        <v>5485</v>
      </c>
      <c r="D122" s="310" t="s">
        <v>5688</v>
      </c>
      <c r="E122" s="310"/>
      <c r="F122" s="311" t="n">
        <v>3.708</v>
      </c>
      <c r="G122" s="310" t="s">
        <v>20</v>
      </c>
      <c r="H122" s="310" t="s">
        <v>5662</v>
      </c>
    </row>
    <row r="123" customFormat="false" ht="94.5" hidden="false" customHeight="false" outlineLevel="0" collapsed="false">
      <c r="A123" s="309" t="n">
        <v>111</v>
      </c>
      <c r="B123" s="310" t="s">
        <v>5690</v>
      </c>
      <c r="C123" s="310" t="s">
        <v>5485</v>
      </c>
      <c r="D123" s="310" t="s">
        <v>5691</v>
      </c>
      <c r="E123" s="310"/>
      <c r="F123" s="311" t="n">
        <v>0.5588</v>
      </c>
      <c r="G123" s="310" t="s">
        <v>20</v>
      </c>
      <c r="H123" s="310" t="s">
        <v>5662</v>
      </c>
    </row>
    <row r="124" customFormat="false" ht="94.5" hidden="false" customHeight="false" outlineLevel="0" collapsed="false">
      <c r="A124" s="309" t="n">
        <v>112</v>
      </c>
      <c r="B124" s="310" t="s">
        <v>5692</v>
      </c>
      <c r="C124" s="310" t="s">
        <v>5485</v>
      </c>
      <c r="D124" s="310" t="s">
        <v>5693</v>
      </c>
      <c r="E124" s="310"/>
      <c r="F124" s="311" t="n">
        <v>0.468</v>
      </c>
      <c r="G124" s="310" t="s">
        <v>20</v>
      </c>
      <c r="H124" s="310" t="s">
        <v>5662</v>
      </c>
    </row>
    <row r="125" customFormat="false" ht="94.5" hidden="false" customHeight="false" outlineLevel="0" collapsed="false">
      <c r="A125" s="309" t="n">
        <v>113</v>
      </c>
      <c r="B125" s="310" t="s">
        <v>5694</v>
      </c>
      <c r="C125" s="310" t="s">
        <v>5485</v>
      </c>
      <c r="D125" s="310" t="s">
        <v>5695</v>
      </c>
      <c r="E125" s="310"/>
      <c r="F125" s="311" t="n">
        <v>1.7776</v>
      </c>
      <c r="G125" s="310" t="s">
        <v>20</v>
      </c>
      <c r="H125" s="310" t="s">
        <v>5662</v>
      </c>
    </row>
    <row r="126" customFormat="false" ht="94.5" hidden="false" customHeight="false" outlineLevel="0" collapsed="false">
      <c r="A126" s="309" t="n">
        <v>114</v>
      </c>
      <c r="B126" s="310" t="s">
        <v>5696</v>
      </c>
      <c r="C126" s="310" t="s">
        <v>5485</v>
      </c>
      <c r="D126" s="310" t="s">
        <v>5695</v>
      </c>
      <c r="E126" s="310"/>
      <c r="F126" s="311" t="n">
        <v>1.1656</v>
      </c>
      <c r="G126" s="310" t="s">
        <v>20</v>
      </c>
      <c r="H126" s="310" t="s">
        <v>5697</v>
      </c>
    </row>
    <row r="127" customFormat="false" ht="94.5" hidden="false" customHeight="false" outlineLevel="0" collapsed="false">
      <c r="A127" s="309" t="n">
        <v>115</v>
      </c>
      <c r="B127" s="310" t="s">
        <v>5698</v>
      </c>
      <c r="C127" s="310" t="s">
        <v>5485</v>
      </c>
      <c r="D127" s="310" t="s">
        <v>5695</v>
      </c>
      <c r="E127" s="310"/>
      <c r="F127" s="311" t="n">
        <v>5.8529</v>
      </c>
      <c r="G127" s="310" t="s">
        <v>20</v>
      </c>
      <c r="H127" s="310" t="s">
        <v>5697</v>
      </c>
    </row>
    <row r="128" customFormat="false" ht="94.5" hidden="false" customHeight="false" outlineLevel="0" collapsed="false">
      <c r="A128" s="309" t="n">
        <v>116</v>
      </c>
      <c r="B128" s="310" t="s">
        <v>5699</v>
      </c>
      <c r="C128" s="310" t="s">
        <v>5485</v>
      </c>
      <c r="D128" s="310" t="s">
        <v>5688</v>
      </c>
      <c r="E128" s="310"/>
      <c r="F128" s="311" t="n">
        <v>0.5424</v>
      </c>
      <c r="G128" s="310" t="s">
        <v>20</v>
      </c>
      <c r="H128" s="310" t="s">
        <v>5697</v>
      </c>
    </row>
    <row r="129" customFormat="false" ht="94.5" hidden="false" customHeight="false" outlineLevel="0" collapsed="false">
      <c r="A129" s="309" t="n">
        <v>117</v>
      </c>
      <c r="B129" s="310" t="s">
        <v>5700</v>
      </c>
      <c r="C129" s="310" t="s">
        <v>5485</v>
      </c>
      <c r="D129" s="310" t="s">
        <v>5695</v>
      </c>
      <c r="E129" s="310"/>
      <c r="F129" s="311" t="n">
        <v>5.635</v>
      </c>
      <c r="G129" s="310" t="s">
        <v>20</v>
      </c>
      <c r="H129" s="310" t="s">
        <v>5697</v>
      </c>
    </row>
    <row r="130" customFormat="false" ht="94.5" hidden="false" customHeight="false" outlineLevel="0" collapsed="false">
      <c r="A130" s="309" t="n">
        <v>118</v>
      </c>
      <c r="B130" s="310" t="s">
        <v>5701</v>
      </c>
      <c r="C130" s="310" t="s">
        <v>5485</v>
      </c>
      <c r="D130" s="310" t="s">
        <v>5676</v>
      </c>
      <c r="E130" s="310"/>
      <c r="F130" s="311" t="n">
        <v>6.06615</v>
      </c>
      <c r="G130" s="310" t="s">
        <v>20</v>
      </c>
      <c r="H130" s="310" t="s">
        <v>5702</v>
      </c>
    </row>
    <row r="131" customFormat="false" ht="94.5" hidden="false" customHeight="false" outlineLevel="0" collapsed="false">
      <c r="A131" s="309" t="n">
        <v>119</v>
      </c>
      <c r="B131" s="310" t="s">
        <v>5703</v>
      </c>
      <c r="C131" s="310" t="s">
        <v>5485</v>
      </c>
      <c r="D131" s="310" t="s">
        <v>5704</v>
      </c>
      <c r="E131" s="310"/>
      <c r="F131" s="311" t="n">
        <v>4.5399</v>
      </c>
      <c r="G131" s="310" t="s">
        <v>20</v>
      </c>
      <c r="H131" s="310" t="s">
        <v>5702</v>
      </c>
    </row>
    <row r="132" customFormat="false" ht="94.5" hidden="false" customHeight="false" outlineLevel="0" collapsed="false">
      <c r="A132" s="309" t="n">
        <v>120</v>
      </c>
      <c r="B132" s="310" t="s">
        <v>5705</v>
      </c>
      <c r="C132" s="310" t="s">
        <v>5485</v>
      </c>
      <c r="D132" s="310" t="s">
        <v>5520</v>
      </c>
      <c r="E132" s="310"/>
      <c r="F132" s="311" t="n">
        <v>5.762</v>
      </c>
      <c r="G132" s="310" t="s">
        <v>20</v>
      </c>
      <c r="H132" s="310" t="s">
        <v>5702</v>
      </c>
    </row>
    <row r="133" customFormat="false" ht="94.5" hidden="false" customHeight="false" outlineLevel="0" collapsed="false">
      <c r="A133" s="309" t="n">
        <v>121</v>
      </c>
      <c r="B133" s="310" t="s">
        <v>5706</v>
      </c>
      <c r="C133" s="310" t="s">
        <v>5485</v>
      </c>
      <c r="D133" s="310" t="s">
        <v>5707</v>
      </c>
      <c r="E133" s="310"/>
      <c r="F133" s="311" t="n">
        <v>7.4124</v>
      </c>
      <c r="G133" s="310" t="s">
        <v>20</v>
      </c>
      <c r="H133" s="310" t="s">
        <v>5702</v>
      </c>
    </row>
    <row r="134" customFormat="false" ht="94.5" hidden="false" customHeight="false" outlineLevel="0" collapsed="false">
      <c r="A134" s="309" t="n">
        <v>122</v>
      </c>
      <c r="B134" s="310" t="s">
        <v>5708</v>
      </c>
      <c r="C134" s="310" t="s">
        <v>5485</v>
      </c>
      <c r="D134" s="310" t="s">
        <v>5709</v>
      </c>
      <c r="E134" s="310"/>
      <c r="F134" s="311" t="n">
        <v>0.1764</v>
      </c>
      <c r="G134" s="310" t="s">
        <v>20</v>
      </c>
      <c r="H134" s="310" t="s">
        <v>5702</v>
      </c>
    </row>
    <row r="135" customFormat="false" ht="94.5" hidden="false" customHeight="false" outlineLevel="0" collapsed="false">
      <c r="A135" s="309" t="n">
        <v>123</v>
      </c>
      <c r="B135" s="310" t="s">
        <v>5710</v>
      </c>
      <c r="C135" s="310" t="s">
        <v>5485</v>
      </c>
      <c r="D135" s="310" t="s">
        <v>5685</v>
      </c>
      <c r="E135" s="310"/>
      <c r="F135" s="311" t="n">
        <v>2.674</v>
      </c>
      <c r="G135" s="310" t="s">
        <v>20</v>
      </c>
      <c r="H135" s="310" t="s">
        <v>5702</v>
      </c>
    </row>
    <row r="136" customFormat="false" ht="94.5" hidden="false" customHeight="false" outlineLevel="0" collapsed="false">
      <c r="A136" s="309" t="n">
        <v>124</v>
      </c>
      <c r="B136" s="310" t="s">
        <v>5711</v>
      </c>
      <c r="C136" s="310" t="s">
        <v>5485</v>
      </c>
      <c r="D136" s="310" t="s">
        <v>5685</v>
      </c>
      <c r="E136" s="310"/>
      <c r="F136" s="311" t="n">
        <v>14.16</v>
      </c>
      <c r="G136" s="310" t="s">
        <v>20</v>
      </c>
      <c r="H136" s="310" t="s">
        <v>5702</v>
      </c>
    </row>
    <row r="137" customFormat="false" ht="94.5" hidden="false" customHeight="false" outlineLevel="0" collapsed="false">
      <c r="A137" s="309" t="n">
        <v>125</v>
      </c>
      <c r="B137" s="310" t="s">
        <v>5712</v>
      </c>
      <c r="C137" s="310" t="s">
        <v>5485</v>
      </c>
      <c r="D137" s="310" t="s">
        <v>5685</v>
      </c>
      <c r="E137" s="310"/>
      <c r="F137" s="311" t="n">
        <v>16.605</v>
      </c>
      <c r="G137" s="310" t="s">
        <v>20</v>
      </c>
      <c r="H137" s="310" t="s">
        <v>5713</v>
      </c>
    </row>
    <row r="138" customFormat="false" ht="94.5" hidden="false" customHeight="false" outlineLevel="0" collapsed="false">
      <c r="A138" s="309" t="n">
        <v>126</v>
      </c>
      <c r="B138" s="310" t="s">
        <v>5714</v>
      </c>
      <c r="C138" s="310" t="s">
        <v>5485</v>
      </c>
      <c r="D138" s="310" t="s">
        <v>5657</v>
      </c>
      <c r="E138" s="310"/>
      <c r="F138" s="311" t="n">
        <v>2.519</v>
      </c>
      <c r="G138" s="310" t="s">
        <v>20</v>
      </c>
      <c r="H138" s="310" t="s">
        <v>5713</v>
      </c>
    </row>
    <row r="139" customFormat="false" ht="94.5" hidden="false" customHeight="false" outlineLevel="0" collapsed="false">
      <c r="A139" s="309" t="n">
        <v>127</v>
      </c>
      <c r="B139" s="310" t="s">
        <v>5715</v>
      </c>
      <c r="C139" s="310" t="s">
        <v>5485</v>
      </c>
      <c r="D139" s="310" t="s">
        <v>5676</v>
      </c>
      <c r="E139" s="310"/>
      <c r="F139" s="311" t="n">
        <v>1.449</v>
      </c>
      <c r="G139" s="310" t="s">
        <v>20</v>
      </c>
      <c r="H139" s="310" t="s">
        <v>5713</v>
      </c>
    </row>
    <row r="140" customFormat="false" ht="94.5" hidden="false" customHeight="false" outlineLevel="0" collapsed="false">
      <c r="A140" s="309" t="n">
        <v>128</v>
      </c>
      <c r="B140" s="310" t="s">
        <v>5716</v>
      </c>
      <c r="C140" s="310" t="s">
        <v>5485</v>
      </c>
      <c r="D140" s="310" t="s">
        <v>5657</v>
      </c>
      <c r="E140" s="310"/>
      <c r="F140" s="311" t="n">
        <v>0.092</v>
      </c>
      <c r="G140" s="310" t="s">
        <v>20</v>
      </c>
      <c r="H140" s="310" t="s">
        <v>5713</v>
      </c>
    </row>
    <row r="141" customFormat="false" ht="94.5" hidden="false" customHeight="false" outlineLevel="0" collapsed="false">
      <c r="A141" s="309" t="n">
        <v>129</v>
      </c>
      <c r="B141" s="310" t="s">
        <v>5717</v>
      </c>
      <c r="C141" s="310" t="s">
        <v>5485</v>
      </c>
      <c r="D141" s="310" t="s">
        <v>5503</v>
      </c>
      <c r="E141" s="310"/>
      <c r="F141" s="311" t="n">
        <v>0.2178</v>
      </c>
      <c r="G141" s="310" t="s">
        <v>20</v>
      </c>
      <c r="H141" s="310" t="s">
        <v>5713</v>
      </c>
    </row>
    <row r="142" customFormat="false" ht="94.5" hidden="false" customHeight="false" outlineLevel="0" collapsed="false">
      <c r="A142" s="309" t="n">
        <v>130</v>
      </c>
      <c r="B142" s="310" t="s">
        <v>5718</v>
      </c>
      <c r="C142" s="310" t="s">
        <v>5485</v>
      </c>
      <c r="D142" s="310" t="s">
        <v>5494</v>
      </c>
      <c r="E142" s="310"/>
      <c r="F142" s="311" t="n">
        <v>1.11</v>
      </c>
      <c r="G142" s="310" t="s">
        <v>20</v>
      </c>
      <c r="H142" s="310" t="s">
        <v>5713</v>
      </c>
    </row>
    <row r="143" customFormat="false" ht="94.5" hidden="false" customHeight="false" outlineLevel="0" collapsed="false">
      <c r="A143" s="309" t="n">
        <v>131</v>
      </c>
      <c r="B143" s="310" t="s">
        <v>5719</v>
      </c>
      <c r="C143" s="310" t="s">
        <v>5485</v>
      </c>
      <c r="D143" s="310" t="s">
        <v>5707</v>
      </c>
      <c r="E143" s="310"/>
      <c r="F143" s="311" t="n">
        <v>0.684</v>
      </c>
      <c r="G143" s="310" t="s">
        <v>20</v>
      </c>
      <c r="H143" s="310" t="s">
        <v>5713</v>
      </c>
    </row>
    <row r="144" customFormat="false" ht="94.5" hidden="false" customHeight="false" outlineLevel="0" collapsed="false">
      <c r="A144" s="309" t="n">
        <v>132</v>
      </c>
      <c r="B144" s="310" t="s">
        <v>5720</v>
      </c>
      <c r="C144" s="310" t="s">
        <v>5485</v>
      </c>
      <c r="D144" s="310" t="s">
        <v>5707</v>
      </c>
      <c r="E144" s="310"/>
      <c r="F144" s="311" t="n">
        <v>0.1638</v>
      </c>
      <c r="G144" s="310" t="s">
        <v>20</v>
      </c>
      <c r="H144" s="310" t="s">
        <v>5713</v>
      </c>
    </row>
    <row r="145" customFormat="false" ht="94.5" hidden="false" customHeight="false" outlineLevel="0" collapsed="false">
      <c r="A145" s="309" t="n">
        <v>133</v>
      </c>
      <c r="B145" s="310" t="s">
        <v>5721</v>
      </c>
      <c r="C145" s="310" t="s">
        <v>5485</v>
      </c>
      <c r="D145" s="310" t="s">
        <v>5506</v>
      </c>
      <c r="E145" s="310"/>
      <c r="F145" s="311" t="n">
        <v>10.72467</v>
      </c>
      <c r="G145" s="310" t="s">
        <v>20</v>
      </c>
      <c r="H145" s="310" t="s">
        <v>5713</v>
      </c>
    </row>
    <row r="146" customFormat="false" ht="94.5" hidden="false" customHeight="false" outlineLevel="0" collapsed="false">
      <c r="A146" s="309" t="n">
        <v>134</v>
      </c>
      <c r="B146" s="310" t="s">
        <v>5722</v>
      </c>
      <c r="C146" s="310" t="s">
        <v>5485</v>
      </c>
      <c r="D146" s="310" t="s">
        <v>5506</v>
      </c>
      <c r="E146" s="310"/>
      <c r="F146" s="311" t="n">
        <v>11.682</v>
      </c>
      <c r="G146" s="310" t="s">
        <v>20</v>
      </c>
      <c r="H146" s="310" t="s">
        <v>5713</v>
      </c>
    </row>
    <row r="147" customFormat="false" ht="94.5" hidden="false" customHeight="false" outlineLevel="0" collapsed="false">
      <c r="A147" s="309" t="n">
        <v>135</v>
      </c>
      <c r="B147" s="310" t="s">
        <v>5723</v>
      </c>
      <c r="C147" s="310" t="s">
        <v>5485</v>
      </c>
      <c r="D147" s="310" t="s">
        <v>5695</v>
      </c>
      <c r="E147" s="310"/>
      <c r="F147" s="311" t="n">
        <v>5.4897</v>
      </c>
      <c r="G147" s="310" t="s">
        <v>20</v>
      </c>
      <c r="H147" s="310" t="s">
        <v>5713</v>
      </c>
    </row>
    <row r="148" customFormat="false" ht="94.5" hidden="false" customHeight="false" outlineLevel="0" collapsed="false">
      <c r="A148" s="309" t="n">
        <v>136</v>
      </c>
      <c r="B148" s="310" t="s">
        <v>5724</v>
      </c>
      <c r="C148" s="310" t="s">
        <v>5485</v>
      </c>
      <c r="D148" s="310" t="s">
        <v>5529</v>
      </c>
      <c r="E148" s="310"/>
      <c r="F148" s="311" t="n">
        <v>1.3872</v>
      </c>
      <c r="G148" s="310" t="s">
        <v>20</v>
      </c>
      <c r="H148" s="310" t="s">
        <v>5713</v>
      </c>
    </row>
    <row r="149" customFormat="false" ht="94.5" hidden="false" customHeight="false" outlineLevel="0" collapsed="false">
      <c r="A149" s="309" t="n">
        <v>137</v>
      </c>
      <c r="B149" s="310" t="s">
        <v>5725</v>
      </c>
      <c r="C149" s="310" t="s">
        <v>5485</v>
      </c>
      <c r="D149" s="310" t="s">
        <v>5670</v>
      </c>
      <c r="E149" s="310"/>
      <c r="F149" s="311" t="n">
        <v>3.47517</v>
      </c>
      <c r="G149" s="310" t="s">
        <v>20</v>
      </c>
      <c r="H149" s="310" t="s">
        <v>5713</v>
      </c>
    </row>
    <row r="150" customFormat="false" ht="94.5" hidden="false" customHeight="false" outlineLevel="0" collapsed="false">
      <c r="A150" s="309" t="n">
        <v>138</v>
      </c>
      <c r="B150" s="310" t="s">
        <v>5726</v>
      </c>
      <c r="C150" s="310" t="s">
        <v>5485</v>
      </c>
      <c r="D150" s="310" t="s">
        <v>5670</v>
      </c>
      <c r="E150" s="310"/>
      <c r="F150" s="311" t="n">
        <v>1.66782</v>
      </c>
      <c r="G150" s="310" t="s">
        <v>20</v>
      </c>
      <c r="H150" s="310" t="s">
        <v>5713</v>
      </c>
    </row>
    <row r="151" customFormat="false" ht="94.5" hidden="false" customHeight="false" outlineLevel="0" collapsed="false">
      <c r="A151" s="309" t="n">
        <v>139</v>
      </c>
      <c r="B151" s="310" t="s">
        <v>5727</v>
      </c>
      <c r="C151" s="310" t="s">
        <v>5485</v>
      </c>
      <c r="D151" s="310" t="s">
        <v>5668</v>
      </c>
      <c r="E151" s="310"/>
      <c r="F151" s="311" t="n">
        <v>1.33488</v>
      </c>
      <c r="G151" s="310" t="s">
        <v>20</v>
      </c>
      <c r="H151" s="310" t="s">
        <v>5713</v>
      </c>
    </row>
    <row r="152" customFormat="false" ht="94.5" hidden="false" customHeight="false" outlineLevel="0" collapsed="false">
      <c r="A152" s="309" t="n">
        <v>140</v>
      </c>
      <c r="B152" s="310" t="s">
        <v>5728</v>
      </c>
      <c r="C152" s="310" t="s">
        <v>5485</v>
      </c>
      <c r="D152" s="310" t="s">
        <v>5506</v>
      </c>
      <c r="E152" s="310"/>
      <c r="F152" s="311" t="n">
        <v>29.1276</v>
      </c>
      <c r="G152" s="310" t="s">
        <v>20</v>
      </c>
      <c r="H152" s="310" t="s">
        <v>5729</v>
      </c>
    </row>
    <row r="153" customFormat="false" ht="94.5" hidden="false" customHeight="false" outlineLevel="0" collapsed="false">
      <c r="A153" s="309" t="n">
        <v>141</v>
      </c>
      <c r="B153" s="310" t="s">
        <v>5730</v>
      </c>
      <c r="C153" s="310" t="s">
        <v>5485</v>
      </c>
      <c r="D153" s="310" t="s">
        <v>5731</v>
      </c>
      <c r="E153" s="310"/>
      <c r="F153" s="311" t="n">
        <v>0.6372</v>
      </c>
      <c r="G153" s="310" t="s">
        <v>20</v>
      </c>
      <c r="H153" s="310" t="s">
        <v>5729</v>
      </c>
    </row>
    <row r="154" customFormat="false" ht="110.25" hidden="false" customHeight="false" outlineLevel="0" collapsed="false">
      <c r="A154" s="309" t="n">
        <v>142</v>
      </c>
      <c r="B154" s="310" t="s">
        <v>5732</v>
      </c>
      <c r="C154" s="310" t="s">
        <v>5733</v>
      </c>
      <c r="D154" s="310" t="s">
        <v>5734</v>
      </c>
      <c r="E154" s="310"/>
      <c r="F154" s="311" t="n">
        <v>10</v>
      </c>
      <c r="G154" s="310" t="s">
        <v>20</v>
      </c>
      <c r="H154" s="310" t="s">
        <v>5735</v>
      </c>
    </row>
    <row r="155" customFormat="false" ht="110.25" hidden="false" customHeight="false" outlineLevel="0" collapsed="false">
      <c r="A155" s="309" t="n">
        <v>143</v>
      </c>
      <c r="B155" s="310" t="s">
        <v>5736</v>
      </c>
      <c r="C155" s="310" t="s">
        <v>5733</v>
      </c>
      <c r="D155" s="310" t="s">
        <v>5734</v>
      </c>
      <c r="E155" s="310"/>
      <c r="F155" s="311" t="n">
        <v>10</v>
      </c>
      <c r="G155" s="310" t="s">
        <v>20</v>
      </c>
      <c r="H155" s="310" t="s">
        <v>5735</v>
      </c>
    </row>
    <row r="156" customFormat="false" ht="110.25" hidden="false" customHeight="false" outlineLevel="0" collapsed="false">
      <c r="A156" s="309" t="n">
        <v>144</v>
      </c>
      <c r="B156" s="310" t="s">
        <v>5737</v>
      </c>
      <c r="C156" s="310" t="s">
        <v>5733</v>
      </c>
      <c r="D156" s="310" t="s">
        <v>5734</v>
      </c>
      <c r="E156" s="310"/>
      <c r="F156" s="311" t="n">
        <v>10</v>
      </c>
      <c r="G156" s="310" t="s">
        <v>20</v>
      </c>
      <c r="H156" s="310" t="s">
        <v>5735</v>
      </c>
    </row>
    <row r="157" customFormat="false" ht="110.25" hidden="false" customHeight="false" outlineLevel="0" collapsed="false">
      <c r="A157" s="309" t="n">
        <v>145</v>
      </c>
      <c r="B157" s="310" t="s">
        <v>5738</v>
      </c>
      <c r="C157" s="310" t="s">
        <v>5733</v>
      </c>
      <c r="D157" s="310" t="s">
        <v>5734</v>
      </c>
      <c r="E157" s="310"/>
      <c r="F157" s="311" t="n">
        <v>10</v>
      </c>
      <c r="G157" s="310" t="s">
        <v>20</v>
      </c>
      <c r="H157" s="310" t="s">
        <v>5735</v>
      </c>
    </row>
    <row r="158" customFormat="false" ht="110.25" hidden="false" customHeight="false" outlineLevel="0" collapsed="false">
      <c r="A158" s="309" t="n">
        <v>146</v>
      </c>
      <c r="B158" s="310" t="s">
        <v>5739</v>
      </c>
      <c r="C158" s="310" t="s">
        <v>5733</v>
      </c>
      <c r="D158" s="310" t="s">
        <v>5734</v>
      </c>
      <c r="E158" s="310"/>
      <c r="F158" s="311" t="n">
        <v>10</v>
      </c>
      <c r="G158" s="310" t="s">
        <v>20</v>
      </c>
      <c r="H158" s="310" t="s">
        <v>5735</v>
      </c>
    </row>
    <row r="159" customFormat="false" ht="63" hidden="false" customHeight="false" outlineLevel="0" collapsed="false">
      <c r="A159" s="309" t="n">
        <v>147</v>
      </c>
      <c r="B159" s="310" t="s">
        <v>5740</v>
      </c>
      <c r="C159" s="310" t="s">
        <v>5581</v>
      </c>
      <c r="D159" s="310" t="s">
        <v>5574</v>
      </c>
      <c r="E159" s="310"/>
      <c r="F159" s="311" t="n">
        <v>10.14</v>
      </c>
      <c r="G159" s="310" t="s">
        <v>352</v>
      </c>
      <c r="H159" s="310" t="s">
        <v>5735</v>
      </c>
    </row>
    <row r="160" customFormat="false" ht="63" hidden="false" customHeight="false" outlineLevel="0" collapsed="false">
      <c r="A160" s="309" t="n">
        <v>148</v>
      </c>
      <c r="B160" s="310" t="s">
        <v>5741</v>
      </c>
      <c r="C160" s="310" t="s">
        <v>5581</v>
      </c>
      <c r="D160" s="310" t="s">
        <v>5742</v>
      </c>
      <c r="E160" s="310"/>
      <c r="F160" s="311" t="n">
        <v>2.817</v>
      </c>
      <c r="G160" s="310" t="s">
        <v>352</v>
      </c>
      <c r="H160" s="310" t="s">
        <v>5735</v>
      </c>
    </row>
    <row r="161" customFormat="false" ht="63" hidden="false" customHeight="false" outlineLevel="0" collapsed="false">
      <c r="A161" s="309" t="n">
        <v>149</v>
      </c>
      <c r="B161" s="310" t="s">
        <v>5743</v>
      </c>
      <c r="C161" s="310" t="s">
        <v>5581</v>
      </c>
      <c r="D161" s="310" t="s">
        <v>5742</v>
      </c>
      <c r="E161" s="310"/>
      <c r="F161" s="311" t="n">
        <v>0.0777</v>
      </c>
      <c r="G161" s="310" t="s">
        <v>352</v>
      </c>
      <c r="H161" s="310" t="s">
        <v>5735</v>
      </c>
    </row>
    <row r="162" customFormat="false" ht="63" hidden="false" customHeight="false" outlineLevel="0" collapsed="false">
      <c r="A162" s="309" t="n">
        <v>150</v>
      </c>
      <c r="B162" s="310" t="s">
        <v>5744</v>
      </c>
      <c r="C162" s="310" t="s">
        <v>5581</v>
      </c>
      <c r="D162" s="310" t="s">
        <v>5745</v>
      </c>
      <c r="E162" s="310"/>
      <c r="F162" s="311" t="n">
        <v>4.0887</v>
      </c>
      <c r="G162" s="310" t="s">
        <v>352</v>
      </c>
      <c r="H162" s="310" t="s">
        <v>5735</v>
      </c>
    </row>
    <row r="163" customFormat="false" ht="63" hidden="false" customHeight="false" outlineLevel="0" collapsed="false">
      <c r="A163" s="309" t="n">
        <v>151</v>
      </c>
      <c r="B163" s="310" t="s">
        <v>5746</v>
      </c>
      <c r="C163" s="310" t="s">
        <v>5581</v>
      </c>
      <c r="D163" s="310" t="s">
        <v>5745</v>
      </c>
      <c r="E163" s="310"/>
      <c r="F163" s="311" t="n">
        <v>0.513</v>
      </c>
      <c r="G163" s="310" t="s">
        <v>352</v>
      </c>
      <c r="H163" s="310" t="s">
        <v>5735</v>
      </c>
    </row>
    <row r="164" customFormat="false" ht="63" hidden="false" customHeight="false" outlineLevel="0" collapsed="false">
      <c r="A164" s="309" t="n">
        <v>152</v>
      </c>
      <c r="B164" s="310" t="s">
        <v>5747</v>
      </c>
      <c r="C164" s="310" t="s">
        <v>5581</v>
      </c>
      <c r="D164" s="310" t="s">
        <v>5742</v>
      </c>
      <c r="E164" s="310"/>
      <c r="F164" s="311" t="n">
        <v>0.378</v>
      </c>
      <c r="G164" s="310" t="s">
        <v>352</v>
      </c>
      <c r="H164" s="310" t="s">
        <v>5748</v>
      </c>
    </row>
    <row r="165" customFormat="false" ht="94.5" hidden="false" customHeight="false" outlineLevel="0" collapsed="false">
      <c r="A165" s="309" t="n">
        <v>153</v>
      </c>
      <c r="B165" s="310" t="s">
        <v>5749</v>
      </c>
      <c r="C165" s="310" t="s">
        <v>5485</v>
      </c>
      <c r="D165" s="310" t="s">
        <v>5750</v>
      </c>
      <c r="E165" s="310"/>
      <c r="F165" s="311" t="n">
        <v>0.92</v>
      </c>
      <c r="G165" s="310" t="s">
        <v>20</v>
      </c>
      <c r="H165" s="310" t="s">
        <v>5751</v>
      </c>
    </row>
    <row r="166" customFormat="false" ht="94.5" hidden="false" customHeight="false" outlineLevel="0" collapsed="false">
      <c r="A166" s="309" t="n">
        <v>154</v>
      </c>
      <c r="B166" s="310" t="s">
        <v>5752</v>
      </c>
      <c r="C166" s="310" t="s">
        <v>5485</v>
      </c>
      <c r="D166" s="310" t="s">
        <v>5589</v>
      </c>
      <c r="E166" s="310"/>
      <c r="F166" s="311" t="n">
        <v>0.368</v>
      </c>
      <c r="G166" s="310" t="s">
        <v>20</v>
      </c>
      <c r="H166" s="310" t="s">
        <v>5753</v>
      </c>
    </row>
    <row r="167" customFormat="false" ht="94.5" hidden="false" customHeight="false" outlineLevel="0" collapsed="false">
      <c r="A167" s="309" t="n">
        <v>155</v>
      </c>
      <c r="B167" s="310" t="s">
        <v>5754</v>
      </c>
      <c r="C167" s="310" t="s">
        <v>5485</v>
      </c>
      <c r="D167" s="310" t="s">
        <v>5589</v>
      </c>
      <c r="E167" s="310"/>
      <c r="F167" s="311" t="n">
        <v>0.6625</v>
      </c>
      <c r="G167" s="310" t="s">
        <v>20</v>
      </c>
      <c r="H167" s="310" t="s">
        <v>5753</v>
      </c>
    </row>
    <row r="168" customFormat="false" ht="94.5" hidden="false" customHeight="false" outlineLevel="0" collapsed="false">
      <c r="A168" s="309" t="n">
        <v>156</v>
      </c>
      <c r="B168" s="310" t="s">
        <v>5755</v>
      </c>
      <c r="C168" s="310" t="s">
        <v>5485</v>
      </c>
      <c r="D168" s="310" t="s">
        <v>5672</v>
      </c>
      <c r="E168" s="310"/>
      <c r="F168" s="311" t="n">
        <v>0.7425</v>
      </c>
      <c r="G168" s="310" t="s">
        <v>20</v>
      </c>
      <c r="H168" s="310" t="s">
        <v>5753</v>
      </c>
    </row>
    <row r="169" customFormat="false" ht="94.5" hidden="false" customHeight="false" outlineLevel="0" collapsed="false">
      <c r="A169" s="309" t="n">
        <v>157</v>
      </c>
      <c r="B169" s="310" t="s">
        <v>5756</v>
      </c>
      <c r="C169" s="310" t="s">
        <v>5485</v>
      </c>
      <c r="D169" s="310" t="s">
        <v>5693</v>
      </c>
      <c r="E169" s="310"/>
      <c r="F169" s="311" t="n">
        <v>0.36</v>
      </c>
      <c r="G169" s="310" t="s">
        <v>20</v>
      </c>
      <c r="H169" s="310" t="s">
        <v>5753</v>
      </c>
    </row>
    <row r="170" customFormat="false" ht="63" hidden="false" customHeight="false" outlineLevel="0" collapsed="false">
      <c r="A170" s="309" t="n">
        <v>158</v>
      </c>
      <c r="B170" s="310" t="s">
        <v>5757</v>
      </c>
      <c r="C170" s="310" t="s">
        <v>5581</v>
      </c>
      <c r="D170" s="310" t="s">
        <v>5535</v>
      </c>
      <c r="E170" s="310"/>
      <c r="F170" s="311" t="n">
        <v>3.9386</v>
      </c>
      <c r="G170" s="310" t="s">
        <v>352</v>
      </c>
      <c r="H170" s="310" t="s">
        <v>5758</v>
      </c>
    </row>
    <row r="171" customFormat="false" ht="63" hidden="false" customHeight="false" outlineLevel="0" collapsed="false">
      <c r="A171" s="309" t="n">
        <v>159</v>
      </c>
      <c r="B171" s="310" t="s">
        <v>5759</v>
      </c>
      <c r="C171" s="310" t="s">
        <v>5581</v>
      </c>
      <c r="D171" s="310" t="s">
        <v>5535</v>
      </c>
      <c r="E171" s="310"/>
      <c r="F171" s="311" t="n">
        <v>1.591</v>
      </c>
      <c r="G171" s="310" t="s">
        <v>352</v>
      </c>
      <c r="H171" s="310" t="s">
        <v>5758</v>
      </c>
    </row>
    <row r="172" customFormat="false" ht="110.25" hidden="false" customHeight="false" outlineLevel="0" collapsed="false">
      <c r="A172" s="309" t="n">
        <v>160</v>
      </c>
      <c r="B172" s="310" t="s">
        <v>5760</v>
      </c>
      <c r="C172" s="310" t="s">
        <v>5761</v>
      </c>
      <c r="D172" s="310" t="s">
        <v>5762</v>
      </c>
      <c r="E172" s="310"/>
      <c r="F172" s="311" t="n">
        <v>0.42</v>
      </c>
      <c r="G172" s="310" t="s">
        <v>20</v>
      </c>
      <c r="H172" s="310" t="s">
        <v>5763</v>
      </c>
    </row>
    <row r="173" customFormat="false" ht="110.25" hidden="false" customHeight="false" outlineLevel="0" collapsed="false">
      <c r="A173" s="309" t="n">
        <v>161</v>
      </c>
      <c r="B173" s="310" t="s">
        <v>5764</v>
      </c>
      <c r="C173" s="310" t="s">
        <v>5761</v>
      </c>
      <c r="D173" s="310" t="s">
        <v>5762</v>
      </c>
      <c r="E173" s="310"/>
      <c r="F173" s="311" t="n">
        <v>0.17</v>
      </c>
      <c r="G173" s="310" t="s">
        <v>20</v>
      </c>
      <c r="H173" s="310" t="s">
        <v>5763</v>
      </c>
    </row>
    <row r="174" customFormat="false" ht="110.25" hidden="false" customHeight="false" outlineLevel="0" collapsed="false">
      <c r="A174" s="309" t="n">
        <v>162</v>
      </c>
      <c r="B174" s="310" t="s">
        <v>5765</v>
      </c>
      <c r="C174" s="310" t="s">
        <v>5761</v>
      </c>
      <c r="D174" s="310" t="s">
        <v>5762</v>
      </c>
      <c r="E174" s="310"/>
      <c r="F174" s="311" t="n">
        <v>0.36</v>
      </c>
      <c r="G174" s="310" t="s">
        <v>20</v>
      </c>
      <c r="H174" s="310" t="s">
        <v>5763</v>
      </c>
    </row>
    <row r="175" customFormat="false" ht="94.5" hidden="false" customHeight="false" outlineLevel="0" collapsed="false">
      <c r="A175" s="309" t="n">
        <v>163</v>
      </c>
      <c r="B175" s="310" t="s">
        <v>5766</v>
      </c>
      <c r="C175" s="310" t="s">
        <v>5767</v>
      </c>
      <c r="D175" s="310" t="s">
        <v>5768</v>
      </c>
      <c r="E175" s="310"/>
      <c r="F175" s="311" t="n">
        <v>5.044</v>
      </c>
      <c r="G175" s="310" t="s">
        <v>20</v>
      </c>
      <c r="H175" s="310" t="s">
        <v>5769</v>
      </c>
    </row>
    <row r="176" customFormat="false" ht="94.5" hidden="false" customHeight="false" outlineLevel="0" collapsed="false">
      <c r="A176" s="309" t="n">
        <v>164</v>
      </c>
      <c r="B176" s="310" t="s">
        <v>5770</v>
      </c>
      <c r="C176" s="310" t="s">
        <v>5767</v>
      </c>
      <c r="D176" s="310" t="s">
        <v>5771</v>
      </c>
      <c r="E176" s="310"/>
      <c r="F176" s="311" t="n">
        <v>5.159</v>
      </c>
      <c r="G176" s="310" t="s">
        <v>20</v>
      </c>
      <c r="H176" s="310" t="s">
        <v>5769</v>
      </c>
    </row>
    <row r="177" customFormat="false" ht="94.5" hidden="false" customHeight="false" outlineLevel="0" collapsed="false">
      <c r="A177" s="309" t="n">
        <v>165</v>
      </c>
      <c r="B177" s="310" t="s">
        <v>5772</v>
      </c>
      <c r="C177" s="310" t="s">
        <v>5767</v>
      </c>
      <c r="D177" s="310" t="s">
        <v>5773</v>
      </c>
      <c r="E177" s="310"/>
      <c r="F177" s="311" t="n">
        <v>5.826</v>
      </c>
      <c r="G177" s="310" t="s">
        <v>20</v>
      </c>
      <c r="H177" s="310" t="s">
        <v>5769</v>
      </c>
    </row>
    <row r="178" customFormat="false" ht="94.5" hidden="false" customHeight="false" outlineLevel="0" collapsed="false">
      <c r="A178" s="309" t="n">
        <v>166</v>
      </c>
      <c r="B178" s="310" t="s">
        <v>5774</v>
      </c>
      <c r="C178" s="310" t="s">
        <v>5775</v>
      </c>
      <c r="D178" s="310" t="s">
        <v>5776</v>
      </c>
      <c r="E178" s="310"/>
      <c r="F178" s="311" t="n">
        <v>5.4</v>
      </c>
      <c r="G178" s="310" t="s">
        <v>231</v>
      </c>
      <c r="H178" s="310" t="s">
        <v>5777</v>
      </c>
    </row>
    <row r="179" customFormat="false" ht="94.5" hidden="false" customHeight="false" outlineLevel="0" collapsed="false">
      <c r="A179" s="309" t="n">
        <v>167</v>
      </c>
      <c r="B179" s="310" t="s">
        <v>5778</v>
      </c>
      <c r="C179" s="310" t="s">
        <v>5775</v>
      </c>
      <c r="D179" s="310" t="s">
        <v>5779</v>
      </c>
      <c r="E179" s="310"/>
      <c r="F179" s="311" t="n">
        <v>6.4</v>
      </c>
      <c r="G179" s="310" t="s">
        <v>231</v>
      </c>
      <c r="H179" s="310" t="s">
        <v>5780</v>
      </c>
    </row>
    <row r="180" customFormat="false" ht="94.5" hidden="false" customHeight="false" outlineLevel="0" collapsed="false">
      <c r="A180" s="309" t="n">
        <v>168</v>
      </c>
      <c r="B180" s="310" t="s">
        <v>5781</v>
      </c>
      <c r="C180" s="310" t="s">
        <v>5775</v>
      </c>
      <c r="D180" s="310" t="s">
        <v>5782</v>
      </c>
      <c r="E180" s="310"/>
      <c r="F180" s="311" t="n">
        <v>1.8</v>
      </c>
      <c r="G180" s="310" t="s">
        <v>231</v>
      </c>
      <c r="H180" s="310" t="s">
        <v>5780</v>
      </c>
    </row>
    <row r="181" customFormat="false" ht="94.5" hidden="false" customHeight="false" outlineLevel="0" collapsed="false">
      <c r="A181" s="309" t="n">
        <v>169</v>
      </c>
      <c r="B181" s="310" t="s">
        <v>5783</v>
      </c>
      <c r="C181" s="310" t="s">
        <v>5775</v>
      </c>
      <c r="D181" s="310" t="s">
        <v>5784</v>
      </c>
      <c r="E181" s="310"/>
      <c r="F181" s="311" t="n">
        <v>1.84</v>
      </c>
      <c r="G181" s="310" t="s">
        <v>231</v>
      </c>
      <c r="H181" s="310" t="s">
        <v>5780</v>
      </c>
    </row>
    <row r="182" customFormat="false" ht="94.5" hidden="false" customHeight="false" outlineLevel="0" collapsed="false">
      <c r="A182" s="309" t="n">
        <v>170</v>
      </c>
      <c r="B182" s="310" t="s">
        <v>5785</v>
      </c>
      <c r="C182" s="310" t="s">
        <v>5786</v>
      </c>
      <c r="D182" s="310" t="s">
        <v>5787</v>
      </c>
      <c r="E182" s="310"/>
      <c r="F182" s="311" t="n">
        <v>29.5</v>
      </c>
      <c r="G182" s="310" t="s">
        <v>20</v>
      </c>
      <c r="H182" s="310" t="s">
        <v>5788</v>
      </c>
    </row>
    <row r="183" customFormat="false" ht="94.5" hidden="false" customHeight="false" outlineLevel="0" collapsed="false">
      <c r="A183" s="309" t="n">
        <v>171</v>
      </c>
      <c r="B183" s="310" t="s">
        <v>5789</v>
      </c>
      <c r="C183" s="310" t="s">
        <v>5485</v>
      </c>
      <c r="D183" s="310" t="s">
        <v>5704</v>
      </c>
      <c r="E183" s="310"/>
      <c r="F183" s="311" t="n">
        <v>6.08529</v>
      </c>
      <c r="G183" s="310" t="s">
        <v>20</v>
      </c>
      <c r="H183" s="310" t="s">
        <v>5790</v>
      </c>
    </row>
    <row r="184" customFormat="false" ht="94.5" hidden="false" customHeight="false" outlineLevel="0" collapsed="false">
      <c r="A184" s="309" t="n">
        <v>172</v>
      </c>
      <c r="B184" s="310" t="s">
        <v>5791</v>
      </c>
      <c r="C184" s="310" t="s">
        <v>5485</v>
      </c>
      <c r="D184" s="310" t="s">
        <v>5704</v>
      </c>
      <c r="E184" s="310"/>
      <c r="F184" s="311" t="n">
        <v>3.2032</v>
      </c>
      <c r="G184" s="310" t="s">
        <v>20</v>
      </c>
      <c r="H184" s="310" t="s">
        <v>5790</v>
      </c>
    </row>
    <row r="185" customFormat="false" ht="94.5" hidden="false" customHeight="false" outlineLevel="0" collapsed="false">
      <c r="A185" s="309" t="n">
        <v>173</v>
      </c>
      <c r="B185" s="310" t="s">
        <v>5792</v>
      </c>
      <c r="C185" s="310" t="s">
        <v>5485</v>
      </c>
      <c r="D185" s="310" t="s">
        <v>5793</v>
      </c>
      <c r="E185" s="310"/>
      <c r="F185" s="311" t="n">
        <v>3.0888</v>
      </c>
      <c r="G185" s="310" t="s">
        <v>20</v>
      </c>
      <c r="H185" s="310" t="s">
        <v>5790</v>
      </c>
    </row>
    <row r="186" customFormat="false" ht="94.5" hidden="false" customHeight="false" outlineLevel="0" collapsed="false">
      <c r="A186" s="309" t="n">
        <v>174</v>
      </c>
      <c r="B186" s="310" t="s">
        <v>5794</v>
      </c>
      <c r="C186" s="310" t="s">
        <v>5485</v>
      </c>
      <c r="D186" s="310" t="s">
        <v>5704</v>
      </c>
      <c r="E186" s="310"/>
      <c r="F186" s="311" t="n">
        <v>14.881609</v>
      </c>
      <c r="G186" s="310" t="s">
        <v>20</v>
      </c>
      <c r="H186" s="310" t="s">
        <v>5790</v>
      </c>
    </row>
    <row r="187" customFormat="false" ht="94.5" hidden="false" customHeight="false" outlineLevel="0" collapsed="false">
      <c r="A187" s="309" t="n">
        <v>175</v>
      </c>
      <c r="B187" s="310" t="s">
        <v>5795</v>
      </c>
      <c r="C187" s="310" t="s">
        <v>5485</v>
      </c>
      <c r="D187" s="310" t="s">
        <v>5676</v>
      </c>
      <c r="E187" s="310"/>
      <c r="F187" s="311" t="n">
        <v>6.55306</v>
      </c>
      <c r="G187" s="310" t="s">
        <v>20</v>
      </c>
      <c r="H187" s="310" t="s">
        <v>5790</v>
      </c>
    </row>
    <row r="188" customFormat="false" ht="94.5" hidden="false" customHeight="false" outlineLevel="0" collapsed="false">
      <c r="A188" s="309" t="n">
        <v>176</v>
      </c>
      <c r="B188" s="310" t="s">
        <v>5796</v>
      </c>
      <c r="C188" s="310" t="s">
        <v>5485</v>
      </c>
      <c r="D188" s="310" t="s">
        <v>5676</v>
      </c>
      <c r="E188" s="310"/>
      <c r="F188" s="311" t="n">
        <v>5.1039</v>
      </c>
      <c r="G188" s="310" t="s">
        <v>20</v>
      </c>
      <c r="H188" s="310" t="s">
        <v>5790</v>
      </c>
    </row>
    <row r="189" customFormat="false" ht="94.5" hidden="false" customHeight="false" outlineLevel="0" collapsed="false">
      <c r="A189" s="309" t="n">
        <v>177</v>
      </c>
      <c r="B189" s="310" t="s">
        <v>5797</v>
      </c>
      <c r="C189" s="310" t="s">
        <v>5485</v>
      </c>
      <c r="D189" s="310" t="s">
        <v>5685</v>
      </c>
      <c r="E189" s="310"/>
      <c r="F189" s="311" t="n">
        <v>5.95</v>
      </c>
      <c r="G189" s="310" t="s">
        <v>20</v>
      </c>
      <c r="H189" s="310" t="s">
        <v>5790</v>
      </c>
    </row>
    <row r="190" customFormat="false" ht="94.5" hidden="false" customHeight="false" outlineLevel="0" collapsed="false">
      <c r="A190" s="309" t="n">
        <v>178</v>
      </c>
      <c r="B190" s="310" t="s">
        <v>5798</v>
      </c>
      <c r="C190" s="310" t="s">
        <v>5485</v>
      </c>
      <c r="D190" s="310" t="s">
        <v>5704</v>
      </c>
      <c r="E190" s="310"/>
      <c r="F190" s="311" t="n">
        <v>0.3627</v>
      </c>
      <c r="G190" s="310" t="s">
        <v>20</v>
      </c>
      <c r="H190" s="310" t="s">
        <v>5790</v>
      </c>
    </row>
    <row r="191" customFormat="false" ht="94.5" hidden="false" customHeight="false" outlineLevel="0" collapsed="false">
      <c r="A191" s="309" t="n">
        <v>179</v>
      </c>
      <c r="B191" s="310" t="s">
        <v>5799</v>
      </c>
      <c r="C191" s="310" t="s">
        <v>5485</v>
      </c>
      <c r="D191" s="310" t="s">
        <v>5800</v>
      </c>
      <c r="E191" s="310"/>
      <c r="F191" s="311" t="n">
        <v>0.368</v>
      </c>
      <c r="G191" s="310" t="s">
        <v>20</v>
      </c>
      <c r="H191" s="310" t="s">
        <v>5790</v>
      </c>
    </row>
    <row r="192" customFormat="false" ht="94.5" hidden="false" customHeight="false" outlineLevel="0" collapsed="false">
      <c r="A192" s="309" t="n">
        <v>180</v>
      </c>
      <c r="B192" s="310" t="s">
        <v>5801</v>
      </c>
      <c r="C192" s="310" t="s">
        <v>5485</v>
      </c>
      <c r="D192" s="310" t="s">
        <v>5685</v>
      </c>
      <c r="E192" s="310"/>
      <c r="F192" s="311" t="n">
        <v>10.78</v>
      </c>
      <c r="G192" s="310" t="s">
        <v>20</v>
      </c>
      <c r="H192" s="310" t="s">
        <v>5790</v>
      </c>
    </row>
    <row r="193" customFormat="false" ht="94.5" hidden="false" customHeight="false" outlineLevel="0" collapsed="false">
      <c r="A193" s="309" t="n">
        <v>181</v>
      </c>
      <c r="B193" s="310" t="s">
        <v>5802</v>
      </c>
      <c r="C193" s="310" t="s">
        <v>5485</v>
      </c>
      <c r="D193" s="310" t="s">
        <v>5803</v>
      </c>
      <c r="E193" s="310"/>
      <c r="F193" s="311" t="n">
        <v>1.2792</v>
      </c>
      <c r="G193" s="310" t="s">
        <v>20</v>
      </c>
      <c r="H193" s="310" t="s">
        <v>5804</v>
      </c>
    </row>
    <row r="194" customFormat="false" ht="94.5" hidden="false" customHeight="false" outlineLevel="0" collapsed="false">
      <c r="A194" s="309" t="n">
        <v>182</v>
      </c>
      <c r="B194" s="310" t="s">
        <v>5805</v>
      </c>
      <c r="C194" s="310" t="s">
        <v>5485</v>
      </c>
      <c r="D194" s="310" t="s">
        <v>5806</v>
      </c>
      <c r="E194" s="310"/>
      <c r="F194" s="311" t="n">
        <v>1.7802</v>
      </c>
      <c r="G194" s="310" t="s">
        <v>20</v>
      </c>
      <c r="H194" s="310" t="s">
        <v>5804</v>
      </c>
    </row>
    <row r="195" customFormat="false" ht="94.5" hidden="false" customHeight="false" outlineLevel="0" collapsed="false">
      <c r="A195" s="309" t="n">
        <v>183</v>
      </c>
      <c r="B195" s="310" t="s">
        <v>5807</v>
      </c>
      <c r="C195" s="310" t="s">
        <v>5485</v>
      </c>
      <c r="D195" s="310" t="s">
        <v>5808</v>
      </c>
      <c r="E195" s="310"/>
      <c r="F195" s="311" t="n">
        <v>8.23515</v>
      </c>
      <c r="G195" s="310" t="s">
        <v>20</v>
      </c>
      <c r="H195" s="310" t="s">
        <v>5790</v>
      </c>
    </row>
    <row r="196" customFormat="false" ht="94.5" hidden="false" customHeight="false" outlineLevel="0" collapsed="false">
      <c r="A196" s="309" t="n">
        <v>184</v>
      </c>
      <c r="B196" s="310" t="s">
        <v>5809</v>
      </c>
      <c r="C196" s="310" t="s">
        <v>5485</v>
      </c>
      <c r="D196" s="310" t="s">
        <v>5810</v>
      </c>
      <c r="E196" s="310"/>
      <c r="F196" s="311" t="n">
        <v>3.20625</v>
      </c>
      <c r="G196" s="310" t="s">
        <v>20</v>
      </c>
      <c r="H196" s="310" t="s">
        <v>5790</v>
      </c>
    </row>
    <row r="197" customFormat="false" ht="94.5" hidden="false" customHeight="false" outlineLevel="0" collapsed="false">
      <c r="A197" s="309" t="n">
        <v>185</v>
      </c>
      <c r="B197" s="310" t="s">
        <v>5811</v>
      </c>
      <c r="C197" s="310" t="s">
        <v>5485</v>
      </c>
      <c r="D197" s="310" t="s">
        <v>5685</v>
      </c>
      <c r="E197" s="310"/>
      <c r="F197" s="311" t="n">
        <v>18.3446</v>
      </c>
      <c r="G197" s="310" t="s">
        <v>20</v>
      </c>
      <c r="H197" s="310" t="s">
        <v>5790</v>
      </c>
    </row>
    <row r="198" customFormat="false" ht="78.75" hidden="false" customHeight="false" outlineLevel="0" collapsed="false">
      <c r="A198" s="309" t="n">
        <v>186</v>
      </c>
      <c r="B198" s="310" t="s">
        <v>5812</v>
      </c>
      <c r="C198" s="310" t="s">
        <v>5581</v>
      </c>
      <c r="D198" s="310" t="s">
        <v>5813</v>
      </c>
      <c r="E198" s="310"/>
      <c r="F198" s="311" t="n">
        <v>0.000162</v>
      </c>
      <c r="G198" s="310" t="s">
        <v>231</v>
      </c>
      <c r="H198" s="310" t="s">
        <v>5814</v>
      </c>
    </row>
    <row r="199" customFormat="false" ht="94.5" hidden="false" customHeight="false" outlineLevel="0" collapsed="false">
      <c r="A199" s="309" t="n">
        <v>187</v>
      </c>
      <c r="B199" s="310" t="s">
        <v>5815</v>
      </c>
      <c r="C199" s="310" t="s">
        <v>5485</v>
      </c>
      <c r="D199" s="310" t="s">
        <v>5750</v>
      </c>
      <c r="E199" s="310"/>
      <c r="F199" s="311" t="n">
        <v>4.1</v>
      </c>
      <c r="G199" s="310" t="s">
        <v>20</v>
      </c>
      <c r="H199" s="310" t="s">
        <v>5769</v>
      </c>
    </row>
    <row r="200" customFormat="false" ht="94.5" hidden="false" customHeight="false" outlineLevel="0" collapsed="false">
      <c r="A200" s="309" t="n">
        <v>188</v>
      </c>
      <c r="B200" s="310" t="s">
        <v>5816</v>
      </c>
      <c r="C200" s="310" t="s">
        <v>5485</v>
      </c>
      <c r="D200" s="310" t="s">
        <v>5793</v>
      </c>
      <c r="E200" s="310"/>
      <c r="F200" s="311" t="n">
        <v>0.60705</v>
      </c>
      <c r="G200" s="310" t="s">
        <v>20</v>
      </c>
      <c r="H200" s="310" t="s">
        <v>5769</v>
      </c>
    </row>
    <row r="201" customFormat="false" ht="94.5" hidden="false" customHeight="false" outlineLevel="0" collapsed="false">
      <c r="A201" s="309" t="n">
        <v>189</v>
      </c>
      <c r="B201" s="310" t="s">
        <v>5817</v>
      </c>
      <c r="C201" s="310" t="s">
        <v>5485</v>
      </c>
      <c r="D201" s="310" t="s">
        <v>5685</v>
      </c>
      <c r="E201" s="310"/>
      <c r="F201" s="311" t="n">
        <v>7.98</v>
      </c>
      <c r="G201" s="310" t="s">
        <v>20</v>
      </c>
      <c r="H201" s="310" t="s">
        <v>5769</v>
      </c>
    </row>
    <row r="202" customFormat="false" ht="94.5" hidden="false" customHeight="false" outlineLevel="0" collapsed="false">
      <c r="A202" s="309" t="n">
        <v>190</v>
      </c>
      <c r="B202" s="310" t="s">
        <v>5818</v>
      </c>
      <c r="C202" s="310" t="s">
        <v>5485</v>
      </c>
      <c r="D202" s="310" t="s">
        <v>5819</v>
      </c>
      <c r="E202" s="310"/>
      <c r="F202" s="311" t="n">
        <v>1.376</v>
      </c>
      <c r="G202" s="310" t="s">
        <v>20</v>
      </c>
      <c r="H202" s="310" t="s">
        <v>5769</v>
      </c>
    </row>
    <row r="203" customFormat="false" ht="94.5" hidden="false" customHeight="false" outlineLevel="0" collapsed="false">
      <c r="A203" s="309" t="n">
        <v>191</v>
      </c>
      <c r="B203" s="310" t="s">
        <v>5820</v>
      </c>
      <c r="C203" s="310" t="s">
        <v>5485</v>
      </c>
      <c r="D203" s="310" t="s">
        <v>5685</v>
      </c>
      <c r="E203" s="310"/>
      <c r="F203" s="311" t="n">
        <v>23.4232</v>
      </c>
      <c r="G203" s="310" t="s">
        <v>20</v>
      </c>
      <c r="H203" s="310" t="s">
        <v>5790</v>
      </c>
    </row>
    <row r="204" customFormat="false" ht="94.5" hidden="false" customHeight="false" outlineLevel="0" collapsed="false">
      <c r="A204" s="309" t="n">
        <v>192</v>
      </c>
      <c r="B204" s="310" t="s">
        <v>5821</v>
      </c>
      <c r="C204" s="310" t="s">
        <v>5485</v>
      </c>
      <c r="D204" s="310" t="s">
        <v>5657</v>
      </c>
      <c r="E204" s="310"/>
      <c r="F204" s="311" t="n">
        <v>2.3072</v>
      </c>
      <c r="G204" s="310" t="s">
        <v>20</v>
      </c>
      <c r="H204" s="310" t="s">
        <v>5822</v>
      </c>
    </row>
    <row r="205" customFormat="false" ht="94.5" hidden="false" customHeight="false" outlineLevel="0" collapsed="false">
      <c r="A205" s="309" t="n">
        <v>193</v>
      </c>
      <c r="B205" s="310" t="s">
        <v>5823</v>
      </c>
      <c r="C205" s="310" t="s">
        <v>5485</v>
      </c>
      <c r="D205" s="310" t="s">
        <v>5685</v>
      </c>
      <c r="E205" s="310"/>
      <c r="F205" s="311" t="n">
        <v>2.786</v>
      </c>
      <c r="G205" s="310" t="s">
        <v>20</v>
      </c>
      <c r="H205" s="310" t="s">
        <v>5788</v>
      </c>
    </row>
    <row r="206" customFormat="false" ht="94.5" hidden="false" customHeight="false" outlineLevel="0" collapsed="false">
      <c r="A206" s="309" t="n">
        <v>194</v>
      </c>
      <c r="B206" s="310" t="s">
        <v>5824</v>
      </c>
      <c r="C206" s="310" t="s">
        <v>5485</v>
      </c>
      <c r="D206" s="310" t="s">
        <v>5676</v>
      </c>
      <c r="E206" s="310"/>
      <c r="F206" s="311" t="n">
        <v>2.412</v>
      </c>
      <c r="G206" s="310" t="s">
        <v>20</v>
      </c>
      <c r="H206" s="310" t="s">
        <v>5769</v>
      </c>
    </row>
    <row r="207" customFormat="false" ht="94.5" hidden="false" customHeight="false" outlineLevel="0" collapsed="false">
      <c r="A207" s="309" t="n">
        <v>195</v>
      </c>
      <c r="B207" s="310" t="s">
        <v>5825</v>
      </c>
      <c r="C207" s="310" t="s">
        <v>5485</v>
      </c>
      <c r="D207" s="310" t="s">
        <v>5494</v>
      </c>
      <c r="E207" s="310"/>
      <c r="F207" s="311" t="n">
        <v>0.367</v>
      </c>
      <c r="G207" s="310" t="s">
        <v>20</v>
      </c>
      <c r="H207" s="310" t="s">
        <v>5769</v>
      </c>
    </row>
    <row r="208" customFormat="false" ht="94.5" hidden="false" customHeight="false" outlineLevel="0" collapsed="false">
      <c r="A208" s="309" t="n">
        <v>196</v>
      </c>
      <c r="B208" s="310" t="s">
        <v>5826</v>
      </c>
      <c r="C208" s="310" t="s">
        <v>5485</v>
      </c>
      <c r="D208" s="310" t="s">
        <v>5827</v>
      </c>
      <c r="E208" s="310"/>
      <c r="F208" s="311" t="n">
        <v>2.655</v>
      </c>
      <c r="G208" s="310" t="s">
        <v>20</v>
      </c>
      <c r="H208" s="310" t="s">
        <v>5769</v>
      </c>
    </row>
    <row r="209" customFormat="false" ht="94.5" hidden="false" customHeight="false" outlineLevel="0" collapsed="false">
      <c r="A209" s="309" t="n">
        <v>197</v>
      </c>
      <c r="B209" s="310" t="s">
        <v>5828</v>
      </c>
      <c r="C209" s="310" t="s">
        <v>5485</v>
      </c>
      <c r="D209" s="310" t="s">
        <v>5685</v>
      </c>
      <c r="E209" s="310"/>
      <c r="F209" s="311" t="n">
        <v>1.14114</v>
      </c>
      <c r="G209" s="310" t="s">
        <v>20</v>
      </c>
      <c r="H209" s="310" t="s">
        <v>5769</v>
      </c>
    </row>
    <row r="210" customFormat="false" ht="94.5" hidden="false" customHeight="false" outlineLevel="0" collapsed="false">
      <c r="A210" s="309" t="n">
        <v>198</v>
      </c>
      <c r="B210" s="310" t="s">
        <v>5829</v>
      </c>
      <c r="C210" s="310" t="s">
        <v>5485</v>
      </c>
      <c r="D210" s="310" t="s">
        <v>5830</v>
      </c>
      <c r="E210" s="310"/>
      <c r="F210" s="311" t="n">
        <v>0.2568</v>
      </c>
      <c r="G210" s="310" t="s">
        <v>20</v>
      </c>
      <c r="H210" s="310" t="s">
        <v>5769</v>
      </c>
    </row>
    <row r="211" customFormat="false" ht="110.25" hidden="false" customHeight="false" outlineLevel="0" collapsed="false">
      <c r="A211" s="309" t="n">
        <v>199</v>
      </c>
      <c r="B211" s="310" t="s">
        <v>5831</v>
      </c>
      <c r="C211" s="310" t="s">
        <v>5832</v>
      </c>
      <c r="D211" s="310" t="s">
        <v>5833</v>
      </c>
      <c r="E211" s="310"/>
      <c r="F211" s="311" t="n">
        <v>20</v>
      </c>
      <c r="G211" s="310" t="s">
        <v>20</v>
      </c>
      <c r="H211" s="310" t="s">
        <v>5834</v>
      </c>
    </row>
    <row r="212" customFormat="false" ht="94.5" hidden="false" customHeight="false" outlineLevel="0" collapsed="false">
      <c r="A212" s="309" t="n">
        <v>200</v>
      </c>
      <c r="B212" s="310" t="s">
        <v>5835</v>
      </c>
      <c r="C212" s="310" t="s">
        <v>5485</v>
      </c>
      <c r="D212" s="310" t="s">
        <v>5592</v>
      </c>
      <c r="E212" s="310"/>
      <c r="F212" s="311" t="n">
        <v>0.459</v>
      </c>
      <c r="G212" s="310" t="s">
        <v>20</v>
      </c>
      <c r="H212" s="310" t="s">
        <v>5836</v>
      </c>
    </row>
    <row r="213" customFormat="false" ht="94.5" hidden="false" customHeight="false" outlineLevel="0" collapsed="false">
      <c r="A213" s="309" t="n">
        <v>201</v>
      </c>
      <c r="B213" s="310" t="s">
        <v>5837</v>
      </c>
      <c r="C213" s="310" t="s">
        <v>5485</v>
      </c>
      <c r="D213" s="310" t="s">
        <v>5494</v>
      </c>
      <c r="E213" s="310"/>
      <c r="F213" s="311" t="n">
        <v>1.16</v>
      </c>
      <c r="G213" s="310" t="s">
        <v>20</v>
      </c>
      <c r="H213" s="310" t="s">
        <v>5836</v>
      </c>
    </row>
    <row r="214" customFormat="false" ht="94.5" hidden="false" customHeight="false" outlineLevel="0" collapsed="false">
      <c r="A214" s="309" t="n">
        <v>202</v>
      </c>
      <c r="B214" s="310" t="s">
        <v>5838</v>
      </c>
      <c r="C214" s="310" t="s">
        <v>5485</v>
      </c>
      <c r="D214" s="310" t="s">
        <v>5494</v>
      </c>
      <c r="E214" s="310"/>
      <c r="F214" s="311" t="n">
        <v>0.838</v>
      </c>
      <c r="G214" s="310" t="s">
        <v>20</v>
      </c>
      <c r="H214" s="310" t="s">
        <v>5836</v>
      </c>
    </row>
    <row r="215" customFormat="false" ht="94.5" hidden="false" customHeight="false" outlineLevel="0" collapsed="false">
      <c r="A215" s="309" t="n">
        <v>203</v>
      </c>
      <c r="B215" s="310" t="s">
        <v>5839</v>
      </c>
      <c r="C215" s="310" t="s">
        <v>5485</v>
      </c>
      <c r="D215" s="310" t="s">
        <v>5827</v>
      </c>
      <c r="E215" s="310"/>
      <c r="F215" s="311" t="n">
        <v>2.8</v>
      </c>
      <c r="G215" s="310" t="s">
        <v>20</v>
      </c>
      <c r="H215" s="310" t="s">
        <v>5836</v>
      </c>
    </row>
    <row r="216" customFormat="false" ht="94.5" hidden="false" customHeight="false" outlineLevel="0" collapsed="false">
      <c r="A216" s="309" t="n">
        <v>204</v>
      </c>
      <c r="B216" s="310" t="s">
        <v>5840</v>
      </c>
      <c r="C216" s="310" t="s">
        <v>5485</v>
      </c>
      <c r="D216" s="310" t="s">
        <v>5489</v>
      </c>
      <c r="E216" s="310"/>
      <c r="F216" s="311" t="n">
        <v>19</v>
      </c>
      <c r="G216" s="310" t="s">
        <v>20</v>
      </c>
      <c r="H216" s="310" t="s">
        <v>5836</v>
      </c>
    </row>
    <row r="217" customFormat="false" ht="94.5" hidden="false" customHeight="false" outlineLevel="0" collapsed="false">
      <c r="A217" s="309" t="n">
        <v>205</v>
      </c>
      <c r="B217" s="310" t="s">
        <v>5841</v>
      </c>
      <c r="C217" s="310" t="s">
        <v>5485</v>
      </c>
      <c r="D217" s="310" t="s">
        <v>5685</v>
      </c>
      <c r="E217" s="310"/>
      <c r="F217" s="311" t="n">
        <v>1.95</v>
      </c>
      <c r="G217" s="310" t="s">
        <v>20</v>
      </c>
      <c r="H217" s="310" t="s">
        <v>5836</v>
      </c>
    </row>
    <row r="218" customFormat="false" ht="94.5" hidden="false" customHeight="false" outlineLevel="0" collapsed="false">
      <c r="A218" s="309" t="n">
        <v>206</v>
      </c>
      <c r="B218" s="310" t="s">
        <v>5842</v>
      </c>
      <c r="C218" s="310" t="s">
        <v>5485</v>
      </c>
      <c r="D218" s="310" t="s">
        <v>5676</v>
      </c>
      <c r="E218" s="310"/>
      <c r="F218" s="311" t="n">
        <v>15.5724</v>
      </c>
      <c r="G218" s="310" t="s">
        <v>20</v>
      </c>
      <c r="H218" s="310" t="s">
        <v>5836</v>
      </c>
    </row>
    <row r="219" customFormat="false" ht="94.5" hidden="false" customHeight="false" outlineLevel="0" collapsed="false">
      <c r="A219" s="309" t="n">
        <v>207</v>
      </c>
      <c r="B219" s="310" t="s">
        <v>5843</v>
      </c>
      <c r="C219" s="310" t="s">
        <v>5485</v>
      </c>
      <c r="D219" s="310" t="s">
        <v>5676</v>
      </c>
      <c r="E219" s="310"/>
      <c r="F219" s="311" t="n">
        <v>10.83</v>
      </c>
      <c r="G219" s="310" t="s">
        <v>20</v>
      </c>
      <c r="H219" s="310" t="s">
        <v>5836</v>
      </c>
    </row>
    <row r="220" customFormat="false" ht="94.5" hidden="false" customHeight="false" outlineLevel="0" collapsed="false">
      <c r="A220" s="309" t="n">
        <v>208</v>
      </c>
      <c r="B220" s="310" t="s">
        <v>5844</v>
      </c>
      <c r="C220" s="310" t="s">
        <v>5485</v>
      </c>
      <c r="D220" s="310" t="s">
        <v>5676</v>
      </c>
      <c r="E220" s="310"/>
      <c r="F220" s="311" t="n">
        <v>15.88</v>
      </c>
      <c r="G220" s="310" t="s">
        <v>20</v>
      </c>
      <c r="H220" s="310" t="s">
        <v>5836</v>
      </c>
    </row>
    <row r="221" customFormat="false" ht="94.5" hidden="false" customHeight="false" outlineLevel="0" collapsed="false">
      <c r="A221" s="309" t="n">
        <v>209</v>
      </c>
      <c r="B221" s="310" t="s">
        <v>5845</v>
      </c>
      <c r="C221" s="310" t="s">
        <v>5485</v>
      </c>
      <c r="D221" s="310" t="s">
        <v>5676</v>
      </c>
      <c r="E221" s="310"/>
      <c r="F221" s="311" t="n">
        <v>7.6137</v>
      </c>
      <c r="G221" s="310" t="s">
        <v>20</v>
      </c>
      <c r="H221" s="310" t="s">
        <v>5836</v>
      </c>
    </row>
    <row r="222" customFormat="false" ht="94.5" hidden="false" customHeight="false" outlineLevel="0" collapsed="false">
      <c r="A222" s="309" t="n">
        <v>210</v>
      </c>
      <c r="B222" s="310" t="s">
        <v>5846</v>
      </c>
      <c r="C222" s="310" t="s">
        <v>5485</v>
      </c>
      <c r="D222" s="310" t="s">
        <v>5707</v>
      </c>
      <c r="E222" s="310"/>
      <c r="F222" s="311" t="n">
        <v>5.2</v>
      </c>
      <c r="G222" s="310" t="s">
        <v>20</v>
      </c>
      <c r="H222" s="310" t="s">
        <v>5836</v>
      </c>
    </row>
    <row r="223" customFormat="false" ht="94.5" hidden="false" customHeight="false" outlineLevel="0" collapsed="false">
      <c r="A223" s="309" t="n">
        <v>211</v>
      </c>
      <c r="B223" s="310" t="s">
        <v>5847</v>
      </c>
      <c r="C223" s="310" t="s">
        <v>5485</v>
      </c>
      <c r="D223" s="310" t="s">
        <v>5491</v>
      </c>
      <c r="E223" s="310"/>
      <c r="F223" s="311" t="n">
        <v>1.548</v>
      </c>
      <c r="G223" s="310" t="s">
        <v>20</v>
      </c>
      <c r="H223" s="310" t="s">
        <v>5836</v>
      </c>
    </row>
    <row r="224" customFormat="false" ht="94.5" hidden="false" customHeight="false" outlineLevel="0" collapsed="false">
      <c r="A224" s="309" t="n">
        <v>212</v>
      </c>
      <c r="B224" s="310" t="s">
        <v>5848</v>
      </c>
      <c r="C224" s="310" t="s">
        <v>5485</v>
      </c>
      <c r="D224" s="310" t="s">
        <v>5489</v>
      </c>
      <c r="E224" s="310"/>
      <c r="F224" s="311" t="n">
        <v>2.52</v>
      </c>
      <c r="G224" s="310" t="s">
        <v>20</v>
      </c>
      <c r="H224" s="310" t="s">
        <v>5836</v>
      </c>
    </row>
    <row r="225" customFormat="false" ht="94.5" hidden="false" customHeight="false" outlineLevel="0" collapsed="false">
      <c r="A225" s="309" t="n">
        <v>213</v>
      </c>
      <c r="B225" s="310" t="s">
        <v>5849</v>
      </c>
      <c r="C225" s="310" t="s">
        <v>5485</v>
      </c>
      <c r="D225" s="310" t="s">
        <v>5592</v>
      </c>
      <c r="E225" s="310"/>
      <c r="F225" s="311" t="n">
        <v>0.1035</v>
      </c>
      <c r="G225" s="310" t="s">
        <v>20</v>
      </c>
      <c r="H225" s="310" t="s">
        <v>5836</v>
      </c>
    </row>
    <row r="226" customFormat="false" ht="94.5" hidden="false" customHeight="false" outlineLevel="0" collapsed="false">
      <c r="A226" s="309" t="n">
        <v>214</v>
      </c>
      <c r="B226" s="310" t="s">
        <v>5850</v>
      </c>
      <c r="C226" s="310" t="s">
        <v>5485</v>
      </c>
      <c r="D226" s="310" t="s">
        <v>5707</v>
      </c>
      <c r="E226" s="310"/>
      <c r="F226" s="311" t="n">
        <v>2.691</v>
      </c>
      <c r="G226" s="310" t="s">
        <v>20</v>
      </c>
      <c r="H226" s="310" t="s">
        <v>5836</v>
      </c>
    </row>
    <row r="227" customFormat="false" ht="94.5" hidden="false" customHeight="false" outlineLevel="0" collapsed="false">
      <c r="A227" s="309" t="n">
        <v>215</v>
      </c>
      <c r="B227" s="310" t="s">
        <v>5851</v>
      </c>
      <c r="C227" s="310" t="s">
        <v>5485</v>
      </c>
      <c r="D227" s="310" t="s">
        <v>5494</v>
      </c>
      <c r="E227" s="310"/>
      <c r="F227" s="311" t="n">
        <v>3.2616</v>
      </c>
      <c r="G227" s="310" t="s">
        <v>20</v>
      </c>
      <c r="H227" s="310" t="s">
        <v>5836</v>
      </c>
    </row>
    <row r="228" customFormat="false" ht="94.5" hidden="false" customHeight="false" outlineLevel="0" collapsed="false">
      <c r="A228" s="309" t="n">
        <v>216</v>
      </c>
      <c r="B228" s="310" t="s">
        <v>5852</v>
      </c>
      <c r="C228" s="310" t="s">
        <v>5485</v>
      </c>
      <c r="D228" s="310" t="s">
        <v>5853</v>
      </c>
      <c r="E228" s="310"/>
      <c r="F228" s="311" t="n">
        <v>0.51975</v>
      </c>
      <c r="G228" s="310" t="s">
        <v>20</v>
      </c>
      <c r="H228" s="310" t="s">
        <v>5836</v>
      </c>
    </row>
    <row r="229" customFormat="false" ht="94.5" hidden="false" customHeight="false" outlineLevel="0" collapsed="false">
      <c r="A229" s="309" t="n">
        <v>217</v>
      </c>
      <c r="B229" s="310" t="s">
        <v>5854</v>
      </c>
      <c r="C229" s="310" t="s">
        <v>5485</v>
      </c>
      <c r="D229" s="310" t="s">
        <v>5855</v>
      </c>
      <c r="E229" s="310"/>
      <c r="F229" s="311" t="n">
        <v>2.64</v>
      </c>
      <c r="G229" s="310" t="s">
        <v>20</v>
      </c>
      <c r="H229" s="310" t="s">
        <v>5836</v>
      </c>
    </row>
    <row r="230" customFormat="false" ht="94.5" hidden="false" customHeight="false" outlineLevel="0" collapsed="false">
      <c r="A230" s="309" t="n">
        <v>218</v>
      </c>
      <c r="B230" s="310" t="s">
        <v>5856</v>
      </c>
      <c r="C230" s="310" t="s">
        <v>5857</v>
      </c>
      <c r="D230" s="310" t="s">
        <v>5858</v>
      </c>
      <c r="E230" s="310"/>
      <c r="F230" s="311" t="n">
        <v>1.911</v>
      </c>
      <c r="G230" s="310" t="s">
        <v>20</v>
      </c>
      <c r="H230" s="310" t="s">
        <v>5859</v>
      </c>
    </row>
    <row r="231" customFormat="false" ht="94.5" hidden="false" customHeight="false" outlineLevel="0" collapsed="false">
      <c r="A231" s="309" t="n">
        <v>219</v>
      </c>
      <c r="B231" s="310" t="s">
        <v>5860</v>
      </c>
      <c r="C231" s="310" t="s">
        <v>5857</v>
      </c>
      <c r="D231" s="310" t="s">
        <v>5861</v>
      </c>
      <c r="E231" s="310"/>
      <c r="F231" s="311" t="n">
        <v>9.085</v>
      </c>
      <c r="G231" s="310" t="s">
        <v>20</v>
      </c>
      <c r="H231" s="310" t="s">
        <v>5859</v>
      </c>
    </row>
    <row r="232" customFormat="false" ht="94.5" hidden="false" customHeight="false" outlineLevel="0" collapsed="false">
      <c r="A232" s="309" t="n">
        <v>220</v>
      </c>
      <c r="B232" s="310" t="s">
        <v>5862</v>
      </c>
      <c r="C232" s="310" t="s">
        <v>5857</v>
      </c>
      <c r="D232" s="310" t="s">
        <v>5858</v>
      </c>
      <c r="E232" s="310"/>
      <c r="F232" s="311" t="n">
        <v>2.961</v>
      </c>
      <c r="G232" s="310" t="s">
        <v>20</v>
      </c>
      <c r="H232" s="310" t="s">
        <v>5859</v>
      </c>
    </row>
    <row r="233" customFormat="false" ht="94.5" hidden="false" customHeight="false" outlineLevel="0" collapsed="false">
      <c r="A233" s="309" t="n">
        <v>221</v>
      </c>
      <c r="B233" s="310" t="s">
        <v>5863</v>
      </c>
      <c r="C233" s="310" t="s">
        <v>5857</v>
      </c>
      <c r="D233" s="310" t="s">
        <v>5858</v>
      </c>
      <c r="E233" s="310"/>
      <c r="F233" s="311" t="n">
        <v>13.39</v>
      </c>
      <c r="G233" s="310" t="s">
        <v>20</v>
      </c>
      <c r="H233" s="310" t="s">
        <v>5859</v>
      </c>
    </row>
    <row r="234" customFormat="false" ht="94.5" hidden="false" customHeight="false" outlineLevel="0" collapsed="false">
      <c r="A234" s="309" t="n">
        <v>222</v>
      </c>
      <c r="B234" s="310" t="s">
        <v>5864</v>
      </c>
      <c r="C234" s="310" t="s">
        <v>5857</v>
      </c>
      <c r="D234" s="310" t="s">
        <v>5865</v>
      </c>
      <c r="E234" s="310"/>
      <c r="F234" s="311" t="n">
        <v>1.765</v>
      </c>
      <c r="G234" s="310" t="s">
        <v>20</v>
      </c>
      <c r="H234" s="310" t="s">
        <v>5859</v>
      </c>
    </row>
    <row r="235" customFormat="false" ht="126" hidden="false" customHeight="false" outlineLevel="0" collapsed="false">
      <c r="A235" s="309" t="n">
        <v>223</v>
      </c>
      <c r="B235" s="310" t="s">
        <v>5866</v>
      </c>
      <c r="C235" s="310" t="s">
        <v>5867</v>
      </c>
      <c r="D235" s="310" t="s">
        <v>5868</v>
      </c>
      <c r="E235" s="310"/>
      <c r="F235" s="311" t="n">
        <v>0.013</v>
      </c>
      <c r="G235" s="310" t="s">
        <v>231</v>
      </c>
      <c r="H235" s="310" t="s">
        <v>5869</v>
      </c>
    </row>
    <row r="236" customFormat="false" ht="126" hidden="false" customHeight="false" outlineLevel="0" collapsed="false">
      <c r="A236" s="309" t="n">
        <v>224</v>
      </c>
      <c r="B236" s="310" t="s">
        <v>5870</v>
      </c>
      <c r="C236" s="310" t="s">
        <v>5867</v>
      </c>
      <c r="D236" s="310" t="s">
        <v>5871</v>
      </c>
      <c r="E236" s="310"/>
      <c r="F236" s="311" t="n">
        <v>0.0625</v>
      </c>
      <c r="G236" s="310" t="s">
        <v>231</v>
      </c>
      <c r="H236" s="310" t="s">
        <v>5872</v>
      </c>
    </row>
    <row r="237" customFormat="false" ht="94.5" hidden="false" customHeight="false" outlineLevel="0" collapsed="false">
      <c r="A237" s="309" t="n">
        <v>225</v>
      </c>
      <c r="B237" s="310" t="s">
        <v>5873</v>
      </c>
      <c r="C237" s="310" t="s">
        <v>5857</v>
      </c>
      <c r="D237" s="310" t="s">
        <v>5858</v>
      </c>
      <c r="E237" s="310"/>
      <c r="F237" s="311" t="n">
        <v>11.707</v>
      </c>
      <c r="G237" s="310" t="s">
        <v>20</v>
      </c>
      <c r="H237" s="310" t="s">
        <v>5874</v>
      </c>
    </row>
    <row r="238" customFormat="false" ht="94.5" hidden="false" customHeight="false" outlineLevel="0" collapsed="false">
      <c r="A238" s="309" t="n">
        <v>226</v>
      </c>
      <c r="B238" s="310" t="s">
        <v>5875</v>
      </c>
      <c r="C238" s="310" t="s">
        <v>5857</v>
      </c>
      <c r="D238" s="310" t="s">
        <v>5858</v>
      </c>
      <c r="E238" s="310"/>
      <c r="F238" s="311" t="n">
        <v>9.576</v>
      </c>
      <c r="G238" s="310" t="s">
        <v>20</v>
      </c>
      <c r="H238" s="310" t="s">
        <v>5874</v>
      </c>
    </row>
    <row r="239" customFormat="false" ht="94.5" hidden="false" customHeight="false" outlineLevel="0" collapsed="false">
      <c r="A239" s="309" t="n">
        <v>227</v>
      </c>
      <c r="B239" s="310" t="s">
        <v>5876</v>
      </c>
      <c r="C239" s="310" t="s">
        <v>5857</v>
      </c>
      <c r="D239" s="310" t="s">
        <v>5861</v>
      </c>
      <c r="E239" s="310"/>
      <c r="F239" s="311" t="n">
        <v>17.658</v>
      </c>
      <c r="G239" s="310" t="s">
        <v>20</v>
      </c>
      <c r="H239" s="310" t="s">
        <v>5874</v>
      </c>
    </row>
    <row r="240" customFormat="false" ht="94.5" hidden="false" customHeight="false" outlineLevel="0" collapsed="false">
      <c r="A240" s="309" t="n">
        <v>228</v>
      </c>
      <c r="B240" s="310" t="s">
        <v>5877</v>
      </c>
      <c r="C240" s="310" t="s">
        <v>5510</v>
      </c>
      <c r="D240" s="310" t="s">
        <v>5878</v>
      </c>
      <c r="E240" s="310"/>
      <c r="F240" s="311" t="n">
        <v>0.034</v>
      </c>
      <c r="G240" s="310" t="s">
        <v>20</v>
      </c>
      <c r="H240" s="310" t="s">
        <v>5879</v>
      </c>
    </row>
    <row r="241" customFormat="false" ht="94.5" hidden="false" customHeight="false" outlineLevel="0" collapsed="false">
      <c r="A241" s="309" t="n">
        <v>229</v>
      </c>
      <c r="B241" s="310" t="s">
        <v>5880</v>
      </c>
      <c r="C241" s="310" t="s">
        <v>5510</v>
      </c>
      <c r="D241" s="310" t="s">
        <v>5878</v>
      </c>
      <c r="E241" s="310"/>
      <c r="F241" s="311" t="n">
        <v>0.034</v>
      </c>
      <c r="G241" s="310" t="s">
        <v>20</v>
      </c>
      <c r="H241" s="310" t="s">
        <v>5879</v>
      </c>
    </row>
    <row r="242" customFormat="false" ht="94.5" hidden="false" customHeight="false" outlineLevel="0" collapsed="false">
      <c r="A242" s="309" t="n">
        <v>230</v>
      </c>
      <c r="B242" s="310" t="s">
        <v>5881</v>
      </c>
      <c r="C242" s="310" t="s">
        <v>5510</v>
      </c>
      <c r="D242" s="310" t="s">
        <v>5878</v>
      </c>
      <c r="E242" s="310"/>
      <c r="F242" s="311" t="n">
        <v>0.06</v>
      </c>
      <c r="G242" s="310" t="s">
        <v>20</v>
      </c>
      <c r="H242" s="310" t="s">
        <v>5879</v>
      </c>
    </row>
    <row r="243" customFormat="false" ht="94.5" hidden="false" customHeight="false" outlineLevel="0" collapsed="false">
      <c r="A243" s="309" t="n">
        <v>231</v>
      </c>
      <c r="B243" s="310" t="s">
        <v>5882</v>
      </c>
      <c r="C243" s="310" t="s">
        <v>5883</v>
      </c>
      <c r="D243" s="310" t="s">
        <v>5884</v>
      </c>
      <c r="E243" s="310"/>
      <c r="F243" s="311" t="n">
        <v>0.00259</v>
      </c>
      <c r="G243" s="310" t="s">
        <v>231</v>
      </c>
      <c r="H243" s="310" t="s">
        <v>5885</v>
      </c>
    </row>
    <row r="244" customFormat="false" ht="94.5" hidden="false" customHeight="false" outlineLevel="0" collapsed="false">
      <c r="A244" s="309" t="n">
        <v>232</v>
      </c>
      <c r="B244" s="310" t="s">
        <v>5886</v>
      </c>
      <c r="C244" s="310" t="s">
        <v>5883</v>
      </c>
      <c r="D244" s="310" t="s">
        <v>5887</v>
      </c>
      <c r="E244" s="310"/>
      <c r="F244" s="311" t="n">
        <v>0.037776</v>
      </c>
      <c r="G244" s="310" t="s">
        <v>231</v>
      </c>
      <c r="H244" s="310" t="s">
        <v>5885</v>
      </c>
    </row>
    <row r="245" customFormat="false" ht="94.5" hidden="false" customHeight="false" outlineLevel="0" collapsed="false">
      <c r="A245" s="309" t="n">
        <v>233</v>
      </c>
      <c r="B245" s="310" t="s">
        <v>5888</v>
      </c>
      <c r="C245" s="310" t="s">
        <v>5883</v>
      </c>
      <c r="D245" s="310" t="s">
        <v>5887</v>
      </c>
      <c r="E245" s="310"/>
      <c r="F245" s="311" t="n">
        <v>0.001775</v>
      </c>
      <c r="G245" s="310" t="s">
        <v>231</v>
      </c>
      <c r="H245" s="310" t="s">
        <v>5885</v>
      </c>
    </row>
    <row r="246" customFormat="false" ht="94.5" hidden="false" customHeight="false" outlineLevel="0" collapsed="false">
      <c r="A246" s="309" t="n">
        <v>234</v>
      </c>
      <c r="B246" s="310" t="s">
        <v>5889</v>
      </c>
      <c r="C246" s="310" t="s">
        <v>5883</v>
      </c>
      <c r="D246" s="310" t="s">
        <v>5887</v>
      </c>
      <c r="E246" s="310"/>
      <c r="F246" s="311" t="n">
        <v>0.01478</v>
      </c>
      <c r="G246" s="310" t="s">
        <v>231</v>
      </c>
      <c r="H246" s="310" t="s">
        <v>5885</v>
      </c>
    </row>
    <row r="247" customFormat="false" ht="94.5" hidden="false" customHeight="false" outlineLevel="0" collapsed="false">
      <c r="A247" s="309" t="n">
        <v>235</v>
      </c>
      <c r="B247" s="310" t="s">
        <v>5890</v>
      </c>
      <c r="C247" s="310" t="s">
        <v>5883</v>
      </c>
      <c r="D247" s="310" t="s">
        <v>5891</v>
      </c>
      <c r="E247" s="310"/>
      <c r="F247" s="311" t="n">
        <v>0.002433</v>
      </c>
      <c r="G247" s="310" t="s">
        <v>231</v>
      </c>
      <c r="H247" s="310" t="s">
        <v>5885</v>
      </c>
    </row>
    <row r="248" customFormat="false" ht="94.5" hidden="false" customHeight="false" outlineLevel="0" collapsed="false">
      <c r="A248" s="309" t="n">
        <v>236</v>
      </c>
      <c r="B248" s="310" t="s">
        <v>5892</v>
      </c>
      <c r="C248" s="310" t="s">
        <v>5883</v>
      </c>
      <c r="D248" s="310" t="s">
        <v>5891</v>
      </c>
      <c r="E248" s="310"/>
      <c r="F248" s="311" t="n">
        <v>0.003437</v>
      </c>
      <c r="G248" s="310" t="s">
        <v>231</v>
      </c>
      <c r="H248" s="310" t="s">
        <v>5885</v>
      </c>
    </row>
    <row r="249" customFormat="false" ht="94.5" hidden="false" customHeight="false" outlineLevel="0" collapsed="false">
      <c r="A249" s="309" t="n">
        <v>237</v>
      </c>
      <c r="B249" s="310" t="s">
        <v>5893</v>
      </c>
      <c r="C249" s="310" t="s">
        <v>5883</v>
      </c>
      <c r="D249" s="310" t="s">
        <v>5891</v>
      </c>
      <c r="E249" s="310"/>
      <c r="F249" s="311" t="n">
        <v>0.001246</v>
      </c>
      <c r="G249" s="310" t="s">
        <v>231</v>
      </c>
      <c r="H249" s="310" t="s">
        <v>5885</v>
      </c>
    </row>
    <row r="250" customFormat="false" ht="94.5" hidden="false" customHeight="false" outlineLevel="0" collapsed="false">
      <c r="A250" s="309" t="n">
        <v>238</v>
      </c>
      <c r="B250" s="310" t="s">
        <v>5894</v>
      </c>
      <c r="C250" s="310" t="s">
        <v>5883</v>
      </c>
      <c r="D250" s="310" t="s">
        <v>5895</v>
      </c>
      <c r="E250" s="310"/>
      <c r="F250" s="311" t="n">
        <v>0.028128</v>
      </c>
      <c r="G250" s="310" t="s">
        <v>231</v>
      </c>
      <c r="H250" s="310" t="s">
        <v>5896</v>
      </c>
    </row>
    <row r="251" customFormat="false" ht="94.5" hidden="false" customHeight="false" outlineLevel="0" collapsed="false">
      <c r="A251" s="309" t="n">
        <v>239</v>
      </c>
      <c r="B251" s="310" t="s">
        <v>5897</v>
      </c>
      <c r="C251" s="310" t="s">
        <v>5883</v>
      </c>
      <c r="D251" s="310" t="s">
        <v>5895</v>
      </c>
      <c r="E251" s="310"/>
      <c r="F251" s="311" t="n">
        <v>0.006244</v>
      </c>
      <c r="G251" s="310" t="s">
        <v>231</v>
      </c>
      <c r="H251" s="310" t="s">
        <v>5896</v>
      </c>
    </row>
    <row r="252" customFormat="false" ht="94.5" hidden="false" customHeight="false" outlineLevel="0" collapsed="false">
      <c r="A252" s="309" t="n">
        <v>240</v>
      </c>
      <c r="B252" s="310" t="s">
        <v>5898</v>
      </c>
      <c r="C252" s="310" t="s">
        <v>5883</v>
      </c>
      <c r="D252" s="310" t="s">
        <v>5895</v>
      </c>
      <c r="E252" s="310"/>
      <c r="F252" s="311" t="n">
        <v>0.001123</v>
      </c>
      <c r="G252" s="310" t="s">
        <v>231</v>
      </c>
      <c r="H252" s="310" t="s">
        <v>5896</v>
      </c>
    </row>
    <row r="253" customFormat="false" ht="94.5" hidden="false" customHeight="false" outlineLevel="0" collapsed="false">
      <c r="A253" s="309" t="n">
        <v>241</v>
      </c>
      <c r="B253" s="310" t="s">
        <v>5899</v>
      </c>
      <c r="C253" s="310" t="s">
        <v>5883</v>
      </c>
      <c r="D253" s="310" t="s">
        <v>5895</v>
      </c>
      <c r="E253" s="310"/>
      <c r="F253" s="311" t="n">
        <v>0.00446</v>
      </c>
      <c r="G253" s="310" t="s">
        <v>231</v>
      </c>
      <c r="H253" s="310" t="s">
        <v>5896</v>
      </c>
    </row>
    <row r="254" customFormat="false" ht="94.5" hidden="false" customHeight="false" outlineLevel="0" collapsed="false">
      <c r="A254" s="309" t="n">
        <v>242</v>
      </c>
      <c r="B254" s="310" t="s">
        <v>5900</v>
      </c>
      <c r="C254" s="310" t="s">
        <v>5883</v>
      </c>
      <c r="D254" s="310" t="s">
        <v>5901</v>
      </c>
      <c r="E254" s="310"/>
      <c r="F254" s="311" t="n">
        <v>0.023054</v>
      </c>
      <c r="G254" s="310" t="s">
        <v>231</v>
      </c>
      <c r="H254" s="310" t="s">
        <v>5896</v>
      </c>
    </row>
    <row r="255" customFormat="false" ht="94.5" hidden="false" customHeight="false" outlineLevel="0" collapsed="false">
      <c r="A255" s="309" t="n">
        <v>243</v>
      </c>
      <c r="B255" s="310" t="s">
        <v>5902</v>
      </c>
      <c r="C255" s="310" t="s">
        <v>5883</v>
      </c>
      <c r="D255" s="310" t="s">
        <v>5901</v>
      </c>
      <c r="E255" s="310"/>
      <c r="F255" s="311" t="n">
        <v>0.004803</v>
      </c>
      <c r="G255" s="310" t="s">
        <v>231</v>
      </c>
      <c r="H255" s="310" t="s">
        <v>5896</v>
      </c>
    </row>
    <row r="256" customFormat="false" ht="110.25" hidden="false" customHeight="false" outlineLevel="0" collapsed="false">
      <c r="A256" s="309" t="n">
        <v>244</v>
      </c>
      <c r="B256" s="310" t="s">
        <v>5903</v>
      </c>
      <c r="C256" s="310" t="s">
        <v>5883</v>
      </c>
      <c r="D256" s="310" t="s">
        <v>5904</v>
      </c>
      <c r="E256" s="310"/>
      <c r="F256" s="311" t="n">
        <v>0.912167</v>
      </c>
      <c r="G256" s="310" t="s">
        <v>231</v>
      </c>
      <c r="H256" s="310" t="s">
        <v>5905</v>
      </c>
    </row>
    <row r="257" customFormat="false" ht="110.25" hidden="false" customHeight="false" outlineLevel="0" collapsed="false">
      <c r="A257" s="309" t="n">
        <v>245</v>
      </c>
      <c r="B257" s="310" t="s">
        <v>5906</v>
      </c>
      <c r="C257" s="310" t="s">
        <v>5883</v>
      </c>
      <c r="D257" s="310" t="s">
        <v>5907</v>
      </c>
      <c r="E257" s="310"/>
      <c r="F257" s="311" t="n">
        <v>0.144676</v>
      </c>
      <c r="G257" s="310" t="s">
        <v>231</v>
      </c>
      <c r="H257" s="310" t="s">
        <v>5905</v>
      </c>
    </row>
    <row r="258" customFormat="false" ht="94.5" hidden="false" customHeight="false" outlineLevel="0" collapsed="false">
      <c r="A258" s="309" t="n">
        <v>246</v>
      </c>
      <c r="B258" s="310" t="s">
        <v>5908</v>
      </c>
      <c r="C258" s="310" t="s">
        <v>5775</v>
      </c>
      <c r="D258" s="310" t="s">
        <v>5909</v>
      </c>
      <c r="E258" s="310"/>
      <c r="F258" s="311" t="n">
        <v>6.4</v>
      </c>
      <c r="G258" s="310" t="s">
        <v>231</v>
      </c>
      <c r="H258" s="310" t="s">
        <v>5910</v>
      </c>
    </row>
    <row r="259" customFormat="false" ht="94.5" hidden="false" customHeight="false" outlineLevel="0" collapsed="false">
      <c r="A259" s="309" t="n">
        <v>247</v>
      </c>
      <c r="B259" s="310" t="s">
        <v>5911</v>
      </c>
      <c r="C259" s="310" t="s">
        <v>5775</v>
      </c>
      <c r="D259" s="310" t="s">
        <v>5912</v>
      </c>
      <c r="E259" s="310"/>
      <c r="F259" s="311" t="n">
        <v>1.84</v>
      </c>
      <c r="G259" s="310" t="s">
        <v>231</v>
      </c>
      <c r="H259" s="310" t="s">
        <v>5910</v>
      </c>
    </row>
    <row r="260" customFormat="false" ht="110.25" hidden="false" customHeight="false" outlineLevel="0" collapsed="false">
      <c r="A260" s="309" t="n">
        <v>248</v>
      </c>
      <c r="B260" s="310" t="s">
        <v>5913</v>
      </c>
      <c r="C260" s="310" t="s">
        <v>5883</v>
      </c>
      <c r="D260" s="310" t="s">
        <v>5914</v>
      </c>
      <c r="E260" s="310"/>
      <c r="F260" s="311" t="n">
        <v>0.007243</v>
      </c>
      <c r="G260" s="310" t="s">
        <v>231</v>
      </c>
      <c r="H260" s="310" t="s">
        <v>5905</v>
      </c>
    </row>
    <row r="261" customFormat="false" ht="110.25" hidden="false" customHeight="false" outlineLevel="0" collapsed="false">
      <c r="A261" s="309" t="n">
        <v>249</v>
      </c>
      <c r="B261" s="310" t="s">
        <v>5915</v>
      </c>
      <c r="C261" s="310" t="s">
        <v>5883</v>
      </c>
      <c r="D261" s="310" t="s">
        <v>5907</v>
      </c>
      <c r="E261" s="310"/>
      <c r="F261" s="311" t="n">
        <v>0.901226</v>
      </c>
      <c r="G261" s="310" t="s">
        <v>231</v>
      </c>
      <c r="H261" s="310" t="s">
        <v>5905</v>
      </c>
    </row>
    <row r="262" customFormat="false" ht="110.25" hidden="false" customHeight="false" outlineLevel="0" collapsed="false">
      <c r="A262" s="309" t="n">
        <v>250</v>
      </c>
      <c r="B262" s="310" t="s">
        <v>5916</v>
      </c>
      <c r="C262" s="310" t="s">
        <v>5883</v>
      </c>
      <c r="D262" s="310" t="s">
        <v>5907</v>
      </c>
      <c r="E262" s="310"/>
      <c r="F262" s="311" t="n">
        <v>0.278334</v>
      </c>
      <c r="G262" s="310" t="s">
        <v>231</v>
      </c>
      <c r="H262" s="310" t="s">
        <v>5905</v>
      </c>
    </row>
    <row r="263" customFormat="false" ht="110.25" hidden="false" customHeight="false" outlineLevel="0" collapsed="false">
      <c r="A263" s="309" t="n">
        <v>251</v>
      </c>
      <c r="B263" s="310" t="s">
        <v>5917</v>
      </c>
      <c r="C263" s="310" t="s">
        <v>5883</v>
      </c>
      <c r="D263" s="310" t="s">
        <v>5918</v>
      </c>
      <c r="E263" s="310"/>
      <c r="F263" s="311" t="n">
        <v>0.005832</v>
      </c>
      <c r="G263" s="310" t="s">
        <v>231</v>
      </c>
      <c r="H263" s="310" t="s">
        <v>5905</v>
      </c>
    </row>
    <row r="264" customFormat="false" ht="110.25" hidden="false" customHeight="false" outlineLevel="0" collapsed="false">
      <c r="A264" s="309" t="n">
        <v>252</v>
      </c>
      <c r="B264" s="310" t="s">
        <v>5919</v>
      </c>
      <c r="C264" s="310" t="s">
        <v>5883</v>
      </c>
      <c r="D264" s="310" t="s">
        <v>5920</v>
      </c>
      <c r="E264" s="310"/>
      <c r="F264" s="311" t="n">
        <v>0.296166</v>
      </c>
      <c r="G264" s="310" t="s">
        <v>231</v>
      </c>
      <c r="H264" s="310" t="s">
        <v>5905</v>
      </c>
    </row>
    <row r="265" customFormat="false" ht="110.25" hidden="false" customHeight="false" outlineLevel="0" collapsed="false">
      <c r="A265" s="309" t="n">
        <v>253</v>
      </c>
      <c r="B265" s="310" t="s">
        <v>5921</v>
      </c>
      <c r="C265" s="310" t="s">
        <v>5883</v>
      </c>
      <c r="D265" s="310" t="s">
        <v>5920</v>
      </c>
      <c r="E265" s="310"/>
      <c r="F265" s="311" t="n">
        <v>0.127505</v>
      </c>
      <c r="G265" s="310" t="s">
        <v>231</v>
      </c>
      <c r="H265" s="310" t="s">
        <v>5905</v>
      </c>
    </row>
    <row r="266" customFormat="false" ht="94.5" hidden="false" customHeight="false" outlineLevel="0" collapsed="false">
      <c r="A266" s="309" t="n">
        <v>254</v>
      </c>
      <c r="B266" s="310" t="s">
        <v>5922</v>
      </c>
      <c r="C266" s="310" t="s">
        <v>5883</v>
      </c>
      <c r="D266" s="310" t="s">
        <v>5923</v>
      </c>
      <c r="E266" s="310"/>
      <c r="F266" s="311" t="n">
        <v>0.06</v>
      </c>
      <c r="G266" s="310" t="s">
        <v>231</v>
      </c>
      <c r="H266" s="310" t="s">
        <v>5905</v>
      </c>
    </row>
    <row r="267" customFormat="false" ht="94.5" hidden="false" customHeight="false" outlineLevel="0" collapsed="false">
      <c r="A267" s="309" t="n">
        <v>255</v>
      </c>
      <c r="B267" s="310" t="s">
        <v>5924</v>
      </c>
      <c r="C267" s="310" t="s">
        <v>5883</v>
      </c>
      <c r="D267" s="310" t="s">
        <v>5923</v>
      </c>
      <c r="E267" s="310"/>
      <c r="F267" s="311" t="n">
        <v>0.01</v>
      </c>
      <c r="G267" s="310" t="s">
        <v>231</v>
      </c>
      <c r="H267" s="310" t="s">
        <v>5905</v>
      </c>
    </row>
    <row r="268" customFormat="false" ht="126" hidden="false" customHeight="false" outlineLevel="0" collapsed="false">
      <c r="A268" s="309" t="n">
        <v>256</v>
      </c>
      <c r="B268" s="310" t="s">
        <v>5925</v>
      </c>
      <c r="C268" s="310" t="s">
        <v>5883</v>
      </c>
      <c r="D268" s="310" t="s">
        <v>5926</v>
      </c>
      <c r="E268" s="310"/>
      <c r="F268" s="311" t="n">
        <v>0.014766</v>
      </c>
      <c r="G268" s="310" t="s">
        <v>231</v>
      </c>
      <c r="H268" s="310" t="s">
        <v>5905</v>
      </c>
    </row>
    <row r="269" customFormat="false" ht="126" hidden="false" customHeight="false" outlineLevel="0" collapsed="false">
      <c r="A269" s="309" t="n">
        <v>257</v>
      </c>
      <c r="B269" s="310" t="s">
        <v>5927</v>
      </c>
      <c r="C269" s="310" t="s">
        <v>5883</v>
      </c>
      <c r="D269" s="310" t="s">
        <v>5928</v>
      </c>
      <c r="E269" s="310"/>
      <c r="F269" s="311" t="n">
        <v>0.015141</v>
      </c>
      <c r="G269" s="310" t="s">
        <v>231</v>
      </c>
      <c r="H269" s="310" t="s">
        <v>5905</v>
      </c>
    </row>
    <row r="270" customFormat="false" ht="110.25" hidden="false" customHeight="false" outlineLevel="0" collapsed="false">
      <c r="A270" s="309" t="n">
        <v>258</v>
      </c>
      <c r="B270" s="310" t="s">
        <v>5929</v>
      </c>
      <c r="C270" s="310" t="s">
        <v>5883</v>
      </c>
      <c r="D270" s="310" t="s">
        <v>5930</v>
      </c>
      <c r="E270" s="310"/>
      <c r="F270" s="311" t="n">
        <v>0.055331</v>
      </c>
      <c r="G270" s="310" t="s">
        <v>231</v>
      </c>
      <c r="H270" s="310" t="s">
        <v>5905</v>
      </c>
    </row>
    <row r="271" customFormat="false" ht="110.25" hidden="false" customHeight="false" outlineLevel="0" collapsed="false">
      <c r="A271" s="309" t="n">
        <v>259</v>
      </c>
      <c r="B271" s="310" t="s">
        <v>5931</v>
      </c>
      <c r="C271" s="310" t="s">
        <v>5883</v>
      </c>
      <c r="D271" s="310" t="s">
        <v>5932</v>
      </c>
      <c r="E271" s="310"/>
      <c r="F271" s="311" t="n">
        <v>0.007682</v>
      </c>
      <c r="G271" s="310" t="s">
        <v>231</v>
      </c>
      <c r="H271" s="310" t="s">
        <v>5905</v>
      </c>
    </row>
    <row r="272" customFormat="false" ht="110.25" hidden="false" customHeight="false" outlineLevel="0" collapsed="false">
      <c r="A272" s="309" t="n">
        <v>260</v>
      </c>
      <c r="B272" s="310" t="s">
        <v>5933</v>
      </c>
      <c r="C272" s="310" t="s">
        <v>5883</v>
      </c>
      <c r="D272" s="310" t="s">
        <v>5934</v>
      </c>
      <c r="E272" s="310"/>
      <c r="F272" s="311" t="n">
        <v>0.004114</v>
      </c>
      <c r="G272" s="310" t="s">
        <v>231</v>
      </c>
      <c r="H272" s="310" t="s">
        <v>5905</v>
      </c>
    </row>
    <row r="273" customFormat="false" ht="110.25" hidden="false" customHeight="false" outlineLevel="0" collapsed="false">
      <c r="A273" s="309" t="n">
        <v>261</v>
      </c>
      <c r="B273" s="310" t="s">
        <v>5935</v>
      </c>
      <c r="C273" s="310" t="s">
        <v>5883</v>
      </c>
      <c r="D273" s="310" t="s">
        <v>5936</v>
      </c>
      <c r="E273" s="310"/>
      <c r="F273" s="311" t="n">
        <v>0.001836</v>
      </c>
      <c r="G273" s="310" t="s">
        <v>231</v>
      </c>
      <c r="H273" s="310" t="s">
        <v>5905</v>
      </c>
    </row>
    <row r="274" customFormat="false" ht="110.25" hidden="false" customHeight="false" outlineLevel="0" collapsed="false">
      <c r="A274" s="309" t="n">
        <v>262</v>
      </c>
      <c r="B274" s="310" t="s">
        <v>5937</v>
      </c>
      <c r="C274" s="310" t="s">
        <v>5883</v>
      </c>
      <c r="D274" s="310" t="s">
        <v>5930</v>
      </c>
      <c r="E274" s="310"/>
      <c r="F274" s="311" t="n">
        <v>0.013615</v>
      </c>
      <c r="G274" s="310" t="s">
        <v>231</v>
      </c>
      <c r="H274" s="310" t="s">
        <v>5905</v>
      </c>
    </row>
    <row r="275" customFormat="false" ht="110.25" hidden="false" customHeight="false" outlineLevel="0" collapsed="false">
      <c r="A275" s="309" t="n">
        <v>263</v>
      </c>
      <c r="B275" s="310" t="s">
        <v>5938</v>
      </c>
      <c r="C275" s="310" t="s">
        <v>5883</v>
      </c>
      <c r="D275" s="310" t="s">
        <v>5939</v>
      </c>
      <c r="E275" s="310"/>
      <c r="F275" s="311" t="n">
        <v>0.075438</v>
      </c>
      <c r="G275" s="310" t="s">
        <v>231</v>
      </c>
      <c r="H275" s="310" t="s">
        <v>5905</v>
      </c>
    </row>
    <row r="276" customFormat="false" ht="110.25" hidden="false" customHeight="false" outlineLevel="0" collapsed="false">
      <c r="A276" s="309" t="n">
        <v>264</v>
      </c>
      <c r="B276" s="310" t="s">
        <v>5940</v>
      </c>
      <c r="C276" s="310" t="s">
        <v>5883</v>
      </c>
      <c r="D276" s="310" t="s">
        <v>5939</v>
      </c>
      <c r="E276" s="310"/>
      <c r="F276" s="311" t="n">
        <v>0.018859</v>
      </c>
      <c r="G276" s="310" t="s">
        <v>231</v>
      </c>
      <c r="H276" s="310" t="s">
        <v>5905</v>
      </c>
    </row>
    <row r="277" customFormat="false" ht="110.25" hidden="false" customHeight="false" outlineLevel="0" collapsed="false">
      <c r="A277" s="309" t="n">
        <v>265</v>
      </c>
      <c r="B277" s="310" t="s">
        <v>5941</v>
      </c>
      <c r="C277" s="310" t="s">
        <v>5883</v>
      </c>
      <c r="D277" s="310" t="s">
        <v>5930</v>
      </c>
      <c r="E277" s="310"/>
      <c r="F277" s="311" t="n">
        <v>0.090765</v>
      </c>
      <c r="G277" s="310" t="s">
        <v>231</v>
      </c>
      <c r="H277" s="310" t="s">
        <v>5905</v>
      </c>
    </row>
    <row r="278" customFormat="false" ht="126" hidden="false" customHeight="false" outlineLevel="0" collapsed="false">
      <c r="A278" s="309" t="n">
        <v>266</v>
      </c>
      <c r="B278" s="310" t="s">
        <v>5942</v>
      </c>
      <c r="C278" s="310" t="s">
        <v>5883</v>
      </c>
      <c r="D278" s="310" t="s">
        <v>5943</v>
      </c>
      <c r="E278" s="310"/>
      <c r="F278" s="311" t="n">
        <v>0.010829</v>
      </c>
      <c r="G278" s="310" t="s">
        <v>231</v>
      </c>
      <c r="H278" s="310" t="s">
        <v>5905</v>
      </c>
    </row>
    <row r="279" customFormat="false" ht="126" hidden="false" customHeight="false" outlineLevel="0" collapsed="false">
      <c r="A279" s="309" t="n">
        <v>267</v>
      </c>
      <c r="B279" s="310" t="s">
        <v>5944</v>
      </c>
      <c r="C279" s="310" t="s">
        <v>5883</v>
      </c>
      <c r="D279" s="310" t="s">
        <v>5945</v>
      </c>
      <c r="E279" s="310"/>
      <c r="F279" s="311" t="n">
        <v>0.032649</v>
      </c>
      <c r="G279" s="310" t="s">
        <v>231</v>
      </c>
      <c r="H279" s="310" t="s">
        <v>5905</v>
      </c>
    </row>
    <row r="280" customFormat="false" ht="126" hidden="false" customHeight="false" outlineLevel="0" collapsed="false">
      <c r="A280" s="309" t="n">
        <v>268</v>
      </c>
      <c r="B280" s="310" t="s">
        <v>5946</v>
      </c>
      <c r="C280" s="310" t="s">
        <v>5883</v>
      </c>
      <c r="D280" s="310" t="s">
        <v>5947</v>
      </c>
      <c r="E280" s="310"/>
      <c r="F280" s="311" t="n">
        <v>0.000903</v>
      </c>
      <c r="G280" s="310" t="s">
        <v>231</v>
      </c>
      <c r="H280" s="310" t="s">
        <v>5905</v>
      </c>
    </row>
    <row r="281" customFormat="false" ht="110.25" hidden="false" customHeight="false" outlineLevel="0" collapsed="false">
      <c r="A281" s="309" t="n">
        <v>269</v>
      </c>
      <c r="B281" s="310" t="s">
        <v>5948</v>
      </c>
      <c r="C281" s="310" t="s">
        <v>5883</v>
      </c>
      <c r="D281" s="310" t="s">
        <v>5949</v>
      </c>
      <c r="E281" s="310"/>
      <c r="F281" s="311" t="n">
        <v>0.002056</v>
      </c>
      <c r="G281" s="310" t="s">
        <v>231</v>
      </c>
      <c r="H281" s="310" t="s">
        <v>5905</v>
      </c>
    </row>
    <row r="282" customFormat="false" ht="126" hidden="false" customHeight="false" outlineLevel="0" collapsed="false">
      <c r="A282" s="309" t="n">
        <v>270</v>
      </c>
      <c r="B282" s="310" t="s">
        <v>5950</v>
      </c>
      <c r="C282" s="310" t="s">
        <v>5883</v>
      </c>
      <c r="D282" s="310" t="s">
        <v>5951</v>
      </c>
      <c r="E282" s="310"/>
      <c r="F282" s="311" t="n">
        <v>0.019168</v>
      </c>
      <c r="G282" s="310" t="s">
        <v>231</v>
      </c>
      <c r="H282" s="310" t="s">
        <v>5905</v>
      </c>
    </row>
    <row r="283" customFormat="false" ht="94.5" hidden="false" customHeight="false" outlineLevel="0" collapsed="false">
      <c r="A283" s="309" t="n">
        <v>271</v>
      </c>
      <c r="B283" s="310" t="s">
        <v>5952</v>
      </c>
      <c r="C283" s="310" t="s">
        <v>5767</v>
      </c>
      <c r="D283" s="310" t="s">
        <v>5771</v>
      </c>
      <c r="E283" s="310"/>
      <c r="F283" s="311" t="n">
        <v>3.655</v>
      </c>
      <c r="G283" s="310" t="s">
        <v>20</v>
      </c>
      <c r="H283" s="310" t="s">
        <v>5953</v>
      </c>
    </row>
    <row r="284" customFormat="false" ht="94.5" hidden="false" customHeight="false" outlineLevel="0" collapsed="false">
      <c r="A284" s="309" t="n">
        <v>272</v>
      </c>
      <c r="B284" s="310" t="s">
        <v>5954</v>
      </c>
      <c r="C284" s="310" t="s">
        <v>5767</v>
      </c>
      <c r="D284" s="310" t="s">
        <v>5955</v>
      </c>
      <c r="E284" s="310"/>
      <c r="F284" s="311" t="n">
        <v>6.125</v>
      </c>
      <c r="G284" s="310" t="s">
        <v>20</v>
      </c>
      <c r="H284" s="310" t="s">
        <v>5953</v>
      </c>
    </row>
    <row r="285" customFormat="false" ht="94.5" hidden="false" customHeight="false" outlineLevel="0" collapsed="false">
      <c r="A285" s="309" t="n">
        <v>273</v>
      </c>
      <c r="B285" s="310" t="s">
        <v>5956</v>
      </c>
      <c r="C285" s="310" t="s">
        <v>5857</v>
      </c>
      <c r="D285" s="310" t="s">
        <v>5957</v>
      </c>
      <c r="E285" s="310"/>
      <c r="F285" s="311" t="n">
        <v>10.049</v>
      </c>
      <c r="G285" s="310" t="s">
        <v>20</v>
      </c>
      <c r="H285" s="310" t="s">
        <v>5958</v>
      </c>
    </row>
    <row r="286" customFormat="false" ht="94.5" hidden="false" customHeight="false" outlineLevel="0" collapsed="false">
      <c r="A286" s="309" t="n">
        <v>274</v>
      </c>
      <c r="B286" s="310" t="s">
        <v>5959</v>
      </c>
      <c r="C286" s="310" t="s">
        <v>5857</v>
      </c>
      <c r="D286" s="310" t="s">
        <v>5960</v>
      </c>
      <c r="E286" s="310"/>
      <c r="F286" s="311" t="n">
        <v>0.53</v>
      </c>
      <c r="G286" s="310" t="s">
        <v>20</v>
      </c>
      <c r="H286" s="310" t="s">
        <v>5961</v>
      </c>
    </row>
    <row r="287" customFormat="false" ht="94.5" hidden="false" customHeight="false" outlineLevel="0" collapsed="false">
      <c r="A287" s="309" t="n">
        <v>275</v>
      </c>
      <c r="B287" s="310" t="s">
        <v>5962</v>
      </c>
      <c r="C287" s="310" t="s">
        <v>5857</v>
      </c>
      <c r="D287" s="310" t="s">
        <v>5963</v>
      </c>
      <c r="E287" s="310"/>
      <c r="F287" s="311" t="n">
        <v>2.188</v>
      </c>
      <c r="G287" s="310" t="s">
        <v>20</v>
      </c>
      <c r="H287" s="310" t="s">
        <v>5961</v>
      </c>
    </row>
    <row r="288" customFormat="false" ht="94.5" hidden="false" customHeight="false" outlineLevel="0" collapsed="false">
      <c r="A288" s="309" t="n">
        <v>276</v>
      </c>
      <c r="B288" s="310" t="s">
        <v>5964</v>
      </c>
      <c r="C288" s="310" t="s">
        <v>5857</v>
      </c>
      <c r="D288" s="310" t="s">
        <v>5858</v>
      </c>
      <c r="E288" s="310"/>
      <c r="F288" s="311" t="n">
        <v>9.24</v>
      </c>
      <c r="G288" s="310" t="s">
        <v>20</v>
      </c>
      <c r="H288" s="310" t="s">
        <v>5961</v>
      </c>
    </row>
    <row r="289" customFormat="false" ht="94.5" hidden="false" customHeight="false" outlineLevel="0" collapsed="false">
      <c r="A289" s="309" t="n">
        <v>277</v>
      </c>
      <c r="B289" s="310" t="s">
        <v>5965</v>
      </c>
      <c r="C289" s="310" t="s">
        <v>5857</v>
      </c>
      <c r="D289" s="310" t="s">
        <v>5966</v>
      </c>
      <c r="E289" s="310"/>
      <c r="F289" s="311" t="n">
        <v>4.383</v>
      </c>
      <c r="G289" s="310" t="s">
        <v>20</v>
      </c>
      <c r="H289" s="310" t="s">
        <v>5961</v>
      </c>
    </row>
    <row r="290" customFormat="false" ht="94.5" hidden="false" customHeight="false" outlineLevel="0" collapsed="false">
      <c r="A290" s="309" t="n">
        <v>278</v>
      </c>
      <c r="B290" s="310" t="s">
        <v>5967</v>
      </c>
      <c r="C290" s="310" t="s">
        <v>5857</v>
      </c>
      <c r="D290" s="310" t="s">
        <v>5861</v>
      </c>
      <c r="E290" s="310"/>
      <c r="F290" s="311" t="n">
        <v>4.365</v>
      </c>
      <c r="G290" s="310" t="s">
        <v>20</v>
      </c>
      <c r="H290" s="310" t="s">
        <v>5961</v>
      </c>
    </row>
    <row r="291" customFormat="false" ht="94.5" hidden="false" customHeight="false" outlineLevel="0" collapsed="false">
      <c r="A291" s="309" t="n">
        <v>279</v>
      </c>
      <c r="B291" s="310" t="s">
        <v>5968</v>
      </c>
      <c r="C291" s="310" t="s">
        <v>5857</v>
      </c>
      <c r="D291" s="310" t="s">
        <v>5861</v>
      </c>
      <c r="E291" s="310"/>
      <c r="F291" s="311" t="n">
        <v>11.382</v>
      </c>
      <c r="G291" s="310" t="s">
        <v>20</v>
      </c>
      <c r="H291" s="310" t="s">
        <v>5961</v>
      </c>
    </row>
    <row r="292" customFormat="false" ht="94.5" hidden="false" customHeight="false" outlineLevel="0" collapsed="false">
      <c r="A292" s="309" t="n">
        <v>280</v>
      </c>
      <c r="B292" s="310" t="s">
        <v>5969</v>
      </c>
      <c r="C292" s="310" t="s">
        <v>5857</v>
      </c>
      <c r="D292" s="310" t="s">
        <v>5957</v>
      </c>
      <c r="E292" s="310"/>
      <c r="F292" s="311" t="n">
        <v>15.94</v>
      </c>
      <c r="G292" s="310" t="s">
        <v>20</v>
      </c>
      <c r="H292" s="310" t="s">
        <v>5961</v>
      </c>
    </row>
    <row r="293" customFormat="false" ht="94.5" hidden="false" customHeight="false" outlineLevel="0" collapsed="false">
      <c r="A293" s="309" t="n">
        <v>281</v>
      </c>
      <c r="B293" s="310" t="s">
        <v>5970</v>
      </c>
      <c r="C293" s="310" t="s">
        <v>5857</v>
      </c>
      <c r="D293" s="310" t="s">
        <v>5957</v>
      </c>
      <c r="E293" s="310"/>
      <c r="F293" s="311" t="n">
        <v>0.316</v>
      </c>
      <c r="G293" s="310" t="s">
        <v>20</v>
      </c>
      <c r="H293" s="310" t="s">
        <v>5961</v>
      </c>
    </row>
    <row r="294" customFormat="false" ht="94.5" hidden="false" customHeight="false" outlineLevel="0" collapsed="false">
      <c r="A294" s="309" t="n">
        <v>282</v>
      </c>
      <c r="B294" s="310" t="s">
        <v>5971</v>
      </c>
      <c r="C294" s="310" t="s">
        <v>5857</v>
      </c>
      <c r="D294" s="310" t="s">
        <v>5957</v>
      </c>
      <c r="E294" s="310"/>
      <c r="F294" s="311" t="n">
        <v>1.616</v>
      </c>
      <c r="G294" s="310" t="s">
        <v>20</v>
      </c>
      <c r="H294" s="310" t="s">
        <v>5961</v>
      </c>
    </row>
    <row r="295" customFormat="false" ht="94.5" hidden="false" customHeight="false" outlineLevel="0" collapsed="false">
      <c r="A295" s="309" t="n">
        <v>283</v>
      </c>
      <c r="B295" s="310" t="s">
        <v>5972</v>
      </c>
      <c r="C295" s="310" t="s">
        <v>5857</v>
      </c>
      <c r="D295" s="310" t="s">
        <v>5973</v>
      </c>
      <c r="E295" s="310"/>
      <c r="F295" s="311" t="n">
        <v>2.573</v>
      </c>
      <c r="G295" s="310" t="s">
        <v>20</v>
      </c>
      <c r="H295" s="310" t="s">
        <v>5974</v>
      </c>
    </row>
    <row r="296" customFormat="false" ht="94.5" hidden="false" customHeight="false" outlineLevel="0" collapsed="false">
      <c r="A296" s="309" t="n">
        <v>284</v>
      </c>
      <c r="B296" s="310" t="s">
        <v>5975</v>
      </c>
      <c r="C296" s="310" t="s">
        <v>5857</v>
      </c>
      <c r="D296" s="310" t="s">
        <v>5973</v>
      </c>
      <c r="E296" s="310"/>
      <c r="F296" s="311" t="n">
        <v>2.361</v>
      </c>
      <c r="G296" s="310" t="s">
        <v>20</v>
      </c>
      <c r="H296" s="310" t="s">
        <v>5974</v>
      </c>
    </row>
    <row r="297" customFormat="false" ht="94.5" hidden="false" customHeight="false" outlineLevel="0" collapsed="false">
      <c r="A297" s="309" t="n">
        <v>285</v>
      </c>
      <c r="B297" s="310" t="s">
        <v>5976</v>
      </c>
      <c r="C297" s="310" t="s">
        <v>5857</v>
      </c>
      <c r="D297" s="310" t="s">
        <v>5973</v>
      </c>
      <c r="E297" s="310"/>
      <c r="F297" s="311" t="n">
        <v>20.419</v>
      </c>
      <c r="G297" s="310" t="s">
        <v>20</v>
      </c>
      <c r="H297" s="310" t="s">
        <v>5974</v>
      </c>
    </row>
    <row r="298" customFormat="false" ht="94.5" hidden="false" customHeight="false" outlineLevel="0" collapsed="false">
      <c r="A298" s="309" t="n">
        <v>286</v>
      </c>
      <c r="B298" s="310" t="s">
        <v>5977</v>
      </c>
      <c r="C298" s="310" t="s">
        <v>5857</v>
      </c>
      <c r="D298" s="310" t="s">
        <v>5973</v>
      </c>
      <c r="E298" s="310"/>
      <c r="F298" s="311" t="n">
        <v>5.563</v>
      </c>
      <c r="G298" s="310" t="s">
        <v>20</v>
      </c>
      <c r="H298" s="310" t="s">
        <v>5974</v>
      </c>
    </row>
    <row r="299" customFormat="false" ht="110.25" hidden="false" customHeight="false" outlineLevel="0" collapsed="false">
      <c r="A299" s="309" t="n">
        <v>287</v>
      </c>
      <c r="B299" s="310" t="s">
        <v>5978</v>
      </c>
      <c r="C299" s="310" t="s">
        <v>5883</v>
      </c>
      <c r="D299" s="310" t="s">
        <v>5979</v>
      </c>
      <c r="E299" s="310"/>
      <c r="F299" s="311" t="n">
        <v>0.041349</v>
      </c>
      <c r="G299" s="310" t="s">
        <v>231</v>
      </c>
      <c r="H299" s="310" t="s">
        <v>5980</v>
      </c>
    </row>
    <row r="300" customFormat="false" ht="94.5" hidden="false" customHeight="false" outlineLevel="0" collapsed="false">
      <c r="A300" s="309" t="n">
        <v>288</v>
      </c>
      <c r="B300" s="310" t="s">
        <v>5981</v>
      </c>
      <c r="C300" s="310" t="s">
        <v>5883</v>
      </c>
      <c r="D300" s="310" t="s">
        <v>5982</v>
      </c>
      <c r="E300" s="310"/>
      <c r="F300" s="311" t="n">
        <v>0.07</v>
      </c>
      <c r="G300" s="310" t="s">
        <v>231</v>
      </c>
      <c r="H300" s="310" t="s">
        <v>5980</v>
      </c>
    </row>
    <row r="301" customFormat="false" ht="110.25" hidden="false" customHeight="false" outlineLevel="0" collapsed="false">
      <c r="A301" s="309" t="n">
        <v>289</v>
      </c>
      <c r="B301" s="310" t="s">
        <v>5983</v>
      </c>
      <c r="C301" s="310" t="s">
        <v>5883</v>
      </c>
      <c r="D301" s="310" t="s">
        <v>5984</v>
      </c>
      <c r="E301" s="310"/>
      <c r="F301" s="311" t="n">
        <v>0.036714</v>
      </c>
      <c r="G301" s="310" t="s">
        <v>231</v>
      </c>
      <c r="H301" s="310" t="s">
        <v>5980</v>
      </c>
    </row>
    <row r="302" customFormat="false" ht="110.25" hidden="false" customHeight="false" outlineLevel="0" collapsed="false">
      <c r="A302" s="309" t="n">
        <v>290</v>
      </c>
      <c r="B302" s="310" t="s">
        <v>5985</v>
      </c>
      <c r="C302" s="310" t="s">
        <v>5883</v>
      </c>
      <c r="D302" s="310" t="s">
        <v>5984</v>
      </c>
      <c r="E302" s="310"/>
      <c r="F302" s="311" t="n">
        <v>0.003692</v>
      </c>
      <c r="G302" s="310" t="s">
        <v>231</v>
      </c>
      <c r="H302" s="310" t="s">
        <v>5980</v>
      </c>
    </row>
    <row r="303" customFormat="false" ht="110.25" hidden="false" customHeight="false" outlineLevel="0" collapsed="false">
      <c r="A303" s="309" t="n">
        <v>291</v>
      </c>
      <c r="B303" s="310" t="s">
        <v>5986</v>
      </c>
      <c r="C303" s="310" t="s">
        <v>5883</v>
      </c>
      <c r="D303" s="310" t="s">
        <v>5987</v>
      </c>
      <c r="E303" s="310"/>
      <c r="F303" s="311" t="n">
        <v>0.068129</v>
      </c>
      <c r="G303" s="310" t="s">
        <v>231</v>
      </c>
      <c r="H303" s="310" t="s">
        <v>5980</v>
      </c>
    </row>
    <row r="304" customFormat="false" ht="110.25" hidden="false" customHeight="false" outlineLevel="0" collapsed="false">
      <c r="A304" s="309" t="n">
        <v>292</v>
      </c>
      <c r="B304" s="310" t="s">
        <v>5988</v>
      </c>
      <c r="C304" s="310" t="s">
        <v>5883</v>
      </c>
      <c r="D304" s="310" t="s">
        <v>5989</v>
      </c>
      <c r="E304" s="310"/>
      <c r="F304" s="311" t="n">
        <v>0.004292</v>
      </c>
      <c r="G304" s="310" t="s">
        <v>231</v>
      </c>
      <c r="H304" s="310" t="s">
        <v>5980</v>
      </c>
    </row>
    <row r="305" customFormat="false" ht="110.25" hidden="false" customHeight="false" outlineLevel="0" collapsed="false">
      <c r="A305" s="309" t="n">
        <v>293</v>
      </c>
      <c r="B305" s="310" t="s">
        <v>5990</v>
      </c>
      <c r="C305" s="310" t="s">
        <v>5883</v>
      </c>
      <c r="D305" s="310" t="s">
        <v>5991</v>
      </c>
      <c r="E305" s="310"/>
      <c r="F305" s="311" t="n">
        <v>0.005037</v>
      </c>
      <c r="G305" s="310" t="s">
        <v>231</v>
      </c>
      <c r="H305" s="310" t="s">
        <v>5980</v>
      </c>
    </row>
    <row r="306" customFormat="false" ht="110.25" hidden="false" customHeight="false" outlineLevel="0" collapsed="false">
      <c r="A306" s="309" t="n">
        <v>294</v>
      </c>
      <c r="B306" s="310" t="s">
        <v>5992</v>
      </c>
      <c r="C306" s="310" t="s">
        <v>5883</v>
      </c>
      <c r="D306" s="310" t="s">
        <v>5991</v>
      </c>
      <c r="E306" s="310"/>
      <c r="F306" s="311" t="n">
        <v>0.011449</v>
      </c>
      <c r="G306" s="310" t="s">
        <v>231</v>
      </c>
      <c r="H306" s="310" t="s">
        <v>5980</v>
      </c>
    </row>
    <row r="307" customFormat="false" ht="110.25" hidden="false" customHeight="false" outlineLevel="0" collapsed="false">
      <c r="A307" s="309" t="n">
        <v>295</v>
      </c>
      <c r="B307" s="310" t="s">
        <v>5993</v>
      </c>
      <c r="C307" s="310" t="s">
        <v>5883</v>
      </c>
      <c r="D307" s="310" t="s">
        <v>5994</v>
      </c>
      <c r="E307" s="310"/>
      <c r="F307" s="311" t="n">
        <v>0.077782</v>
      </c>
      <c r="G307" s="310" t="s">
        <v>231</v>
      </c>
      <c r="H307" s="310" t="s">
        <v>5980</v>
      </c>
    </row>
    <row r="308" customFormat="false" ht="110.25" hidden="false" customHeight="false" outlineLevel="0" collapsed="false">
      <c r="A308" s="309" t="n">
        <v>296</v>
      </c>
      <c r="B308" s="310" t="s">
        <v>5995</v>
      </c>
      <c r="C308" s="310" t="s">
        <v>5883</v>
      </c>
      <c r="D308" s="310" t="s">
        <v>5996</v>
      </c>
      <c r="E308" s="310"/>
      <c r="F308" s="311" t="n">
        <v>0.001551</v>
      </c>
      <c r="G308" s="310" t="s">
        <v>231</v>
      </c>
      <c r="H308" s="310" t="s">
        <v>5980</v>
      </c>
    </row>
    <row r="309" customFormat="false" ht="110.25" hidden="false" customHeight="false" outlineLevel="0" collapsed="false">
      <c r="A309" s="309" t="n">
        <v>297</v>
      </c>
      <c r="B309" s="310" t="s">
        <v>5997</v>
      </c>
      <c r="C309" s="310" t="s">
        <v>5883</v>
      </c>
      <c r="D309" s="310" t="s">
        <v>5998</v>
      </c>
      <c r="E309" s="310"/>
      <c r="F309" s="311" t="n">
        <v>0.04029</v>
      </c>
      <c r="G309" s="310" t="s">
        <v>231</v>
      </c>
      <c r="H309" s="310" t="s">
        <v>5980</v>
      </c>
    </row>
    <row r="310" customFormat="false" ht="110.25" hidden="false" customHeight="false" outlineLevel="0" collapsed="false">
      <c r="A310" s="309" t="n">
        <v>298</v>
      </c>
      <c r="B310" s="310" t="s">
        <v>5999</v>
      </c>
      <c r="C310" s="310" t="s">
        <v>5883</v>
      </c>
      <c r="D310" s="310" t="s">
        <v>6000</v>
      </c>
      <c r="E310" s="310"/>
      <c r="F310" s="311" t="n">
        <v>0.037984</v>
      </c>
      <c r="G310" s="310" t="s">
        <v>231</v>
      </c>
      <c r="H310" s="310" t="s">
        <v>5980</v>
      </c>
    </row>
    <row r="311" customFormat="false" ht="110.25" hidden="false" customHeight="false" outlineLevel="0" collapsed="false">
      <c r="A311" s="309" t="n">
        <v>299</v>
      </c>
      <c r="B311" s="310" t="s">
        <v>6001</v>
      </c>
      <c r="C311" s="310" t="s">
        <v>5883</v>
      </c>
      <c r="D311" s="310" t="s">
        <v>6002</v>
      </c>
      <c r="E311" s="310"/>
      <c r="F311" s="311" t="n">
        <v>0.011391</v>
      </c>
      <c r="G311" s="310" t="s">
        <v>231</v>
      </c>
      <c r="H311" s="310" t="s">
        <v>5980</v>
      </c>
    </row>
    <row r="312" customFormat="false" ht="110.25" hidden="false" customHeight="false" outlineLevel="0" collapsed="false">
      <c r="A312" s="309" t="n">
        <v>300</v>
      </c>
      <c r="B312" s="310" t="s">
        <v>6003</v>
      </c>
      <c r="C312" s="310" t="s">
        <v>5883</v>
      </c>
      <c r="D312" s="310" t="s">
        <v>6004</v>
      </c>
      <c r="E312" s="310"/>
      <c r="F312" s="311" t="n">
        <v>0.032779</v>
      </c>
      <c r="G312" s="310" t="s">
        <v>231</v>
      </c>
      <c r="H312" s="310" t="s">
        <v>5980</v>
      </c>
    </row>
    <row r="313" customFormat="false" ht="94.5" hidden="false" customHeight="false" outlineLevel="0" collapsed="false">
      <c r="A313" s="309" t="n">
        <v>301</v>
      </c>
      <c r="B313" s="310" t="s">
        <v>6005</v>
      </c>
      <c r="C313" s="310" t="s">
        <v>5883</v>
      </c>
      <c r="D313" s="310" t="s">
        <v>6006</v>
      </c>
      <c r="E313" s="310"/>
      <c r="F313" s="311" t="n">
        <v>0.056</v>
      </c>
      <c r="G313" s="310" t="s">
        <v>231</v>
      </c>
      <c r="H313" s="310" t="s">
        <v>5980</v>
      </c>
    </row>
    <row r="314" customFormat="false" ht="94.5" hidden="false" customHeight="false" outlineLevel="0" collapsed="false">
      <c r="A314" s="309" t="n">
        <v>302</v>
      </c>
      <c r="B314" s="310" t="s">
        <v>6007</v>
      </c>
      <c r="C314" s="310" t="s">
        <v>5883</v>
      </c>
      <c r="D314" s="310" t="s">
        <v>6006</v>
      </c>
      <c r="E314" s="310"/>
      <c r="F314" s="311" t="n">
        <v>0.004</v>
      </c>
      <c r="G314" s="310" t="s">
        <v>231</v>
      </c>
      <c r="H314" s="310" t="s">
        <v>5980</v>
      </c>
    </row>
    <row r="315" customFormat="false" ht="110.25" hidden="false" customHeight="false" outlineLevel="0" collapsed="false">
      <c r="A315" s="309" t="n">
        <v>303</v>
      </c>
      <c r="B315" s="310" t="s">
        <v>6008</v>
      </c>
      <c r="C315" s="310" t="s">
        <v>5883</v>
      </c>
      <c r="D315" s="310" t="s">
        <v>6009</v>
      </c>
      <c r="E315" s="310"/>
      <c r="F315" s="311" t="n">
        <v>0.063931</v>
      </c>
      <c r="G315" s="310" t="s">
        <v>231</v>
      </c>
      <c r="H315" s="310" t="s">
        <v>5980</v>
      </c>
    </row>
    <row r="316" customFormat="false" ht="110.25" hidden="false" customHeight="false" outlineLevel="0" collapsed="false">
      <c r="A316" s="309" t="n">
        <v>304</v>
      </c>
      <c r="B316" s="310" t="s">
        <v>6010</v>
      </c>
      <c r="C316" s="310" t="s">
        <v>5883</v>
      </c>
      <c r="D316" s="310" t="s">
        <v>6011</v>
      </c>
      <c r="E316" s="310"/>
      <c r="F316" s="311" t="n">
        <v>0.098694</v>
      </c>
      <c r="G316" s="310" t="s">
        <v>231</v>
      </c>
      <c r="H316" s="310" t="s">
        <v>5980</v>
      </c>
    </row>
    <row r="317" customFormat="false" ht="110.25" hidden="false" customHeight="false" outlineLevel="0" collapsed="false">
      <c r="A317" s="309" t="n">
        <v>305</v>
      </c>
      <c r="B317" s="310" t="s">
        <v>6012</v>
      </c>
      <c r="C317" s="310" t="s">
        <v>5883</v>
      </c>
      <c r="D317" s="310" t="s">
        <v>6013</v>
      </c>
      <c r="E317" s="310"/>
      <c r="F317" s="311" t="n">
        <v>0.215004</v>
      </c>
      <c r="G317" s="310" t="s">
        <v>231</v>
      </c>
      <c r="H317" s="310" t="s">
        <v>5980</v>
      </c>
    </row>
    <row r="318" customFormat="false" ht="110.25" hidden="false" customHeight="false" outlineLevel="0" collapsed="false">
      <c r="A318" s="309" t="n">
        <v>306</v>
      </c>
      <c r="B318" s="310" t="s">
        <v>6014</v>
      </c>
      <c r="C318" s="310" t="s">
        <v>5883</v>
      </c>
      <c r="D318" s="310" t="s">
        <v>6015</v>
      </c>
      <c r="E318" s="310"/>
      <c r="F318" s="311" t="n">
        <v>0.003122</v>
      </c>
      <c r="G318" s="310" t="s">
        <v>231</v>
      </c>
      <c r="H318" s="310" t="s">
        <v>5980</v>
      </c>
    </row>
    <row r="319" customFormat="false" ht="110.25" hidden="false" customHeight="false" outlineLevel="0" collapsed="false">
      <c r="A319" s="309" t="n">
        <v>307</v>
      </c>
      <c r="B319" s="310" t="s">
        <v>6016</v>
      </c>
      <c r="C319" s="310" t="s">
        <v>5883</v>
      </c>
      <c r="D319" s="310" t="s">
        <v>6017</v>
      </c>
      <c r="E319" s="310"/>
      <c r="F319" s="311" t="n">
        <v>0.004615</v>
      </c>
      <c r="G319" s="310" t="s">
        <v>231</v>
      </c>
      <c r="H319" s="310" t="s">
        <v>5980</v>
      </c>
    </row>
    <row r="320" customFormat="false" ht="110.25" hidden="false" customHeight="false" outlineLevel="0" collapsed="false">
      <c r="A320" s="309" t="n">
        <v>308</v>
      </c>
      <c r="B320" s="310" t="s">
        <v>6018</v>
      </c>
      <c r="C320" s="310" t="s">
        <v>5883</v>
      </c>
      <c r="D320" s="310" t="s">
        <v>6017</v>
      </c>
      <c r="E320" s="310"/>
      <c r="F320" s="311" t="n">
        <v>0.129212</v>
      </c>
      <c r="G320" s="310" t="s">
        <v>231</v>
      </c>
      <c r="H320" s="310" t="s">
        <v>5980</v>
      </c>
    </row>
    <row r="321" customFormat="false" ht="110.25" hidden="false" customHeight="false" outlineLevel="0" collapsed="false">
      <c r="A321" s="309" t="n">
        <v>309</v>
      </c>
      <c r="B321" s="310" t="s">
        <v>6019</v>
      </c>
      <c r="C321" s="310" t="s">
        <v>5883</v>
      </c>
      <c r="D321" s="310" t="s">
        <v>6017</v>
      </c>
      <c r="E321" s="310"/>
      <c r="F321" s="311" t="n">
        <v>0.005591</v>
      </c>
      <c r="G321" s="310" t="s">
        <v>231</v>
      </c>
      <c r="H321" s="310" t="s">
        <v>5980</v>
      </c>
    </row>
    <row r="322" customFormat="false" ht="110.25" hidden="false" customHeight="false" outlineLevel="0" collapsed="false">
      <c r="A322" s="309" t="n">
        <v>310</v>
      </c>
      <c r="B322" s="310" t="s">
        <v>6020</v>
      </c>
      <c r="C322" s="310" t="s">
        <v>5883</v>
      </c>
      <c r="D322" s="310" t="s">
        <v>6021</v>
      </c>
      <c r="E322" s="310"/>
      <c r="F322" s="311" t="n">
        <v>0.055036</v>
      </c>
      <c r="G322" s="310" t="s">
        <v>231</v>
      </c>
      <c r="H322" s="310" t="s">
        <v>5980</v>
      </c>
    </row>
    <row r="323" customFormat="false" ht="110.25" hidden="false" customHeight="false" outlineLevel="0" collapsed="false">
      <c r="A323" s="309" t="n">
        <v>311</v>
      </c>
      <c r="B323" s="310" t="s">
        <v>6022</v>
      </c>
      <c r="C323" s="310" t="s">
        <v>5883</v>
      </c>
      <c r="D323" s="310" t="s">
        <v>6023</v>
      </c>
      <c r="E323" s="310"/>
      <c r="F323" s="311" t="n">
        <v>0.065105</v>
      </c>
      <c r="G323" s="310" t="s">
        <v>231</v>
      </c>
      <c r="H323" s="310" t="s">
        <v>5980</v>
      </c>
    </row>
    <row r="324" customFormat="false" ht="110.25" hidden="false" customHeight="false" outlineLevel="0" collapsed="false">
      <c r="A324" s="309" t="n">
        <v>312</v>
      </c>
      <c r="B324" s="310" t="s">
        <v>6024</v>
      </c>
      <c r="C324" s="310" t="s">
        <v>5883</v>
      </c>
      <c r="D324" s="310" t="s">
        <v>6025</v>
      </c>
      <c r="E324" s="310"/>
      <c r="F324" s="311" t="n">
        <v>0.005659</v>
      </c>
      <c r="G324" s="310" t="s">
        <v>231</v>
      </c>
      <c r="H324" s="310" t="s">
        <v>5980</v>
      </c>
    </row>
    <row r="325" customFormat="false" ht="110.25" hidden="false" customHeight="false" outlineLevel="0" collapsed="false">
      <c r="A325" s="309" t="n">
        <v>313</v>
      </c>
      <c r="B325" s="310" t="s">
        <v>6026</v>
      </c>
      <c r="C325" s="310" t="s">
        <v>5883</v>
      </c>
      <c r="D325" s="310" t="s">
        <v>5991</v>
      </c>
      <c r="E325" s="310"/>
      <c r="F325" s="311" t="n">
        <v>0.105893</v>
      </c>
      <c r="G325" s="310" t="s">
        <v>231</v>
      </c>
      <c r="H325" s="310" t="s">
        <v>5980</v>
      </c>
    </row>
    <row r="326" customFormat="false" ht="110.25" hidden="false" customHeight="false" outlineLevel="0" collapsed="false">
      <c r="A326" s="309" t="n">
        <v>314</v>
      </c>
      <c r="B326" s="310" t="s">
        <v>6027</v>
      </c>
      <c r="C326" s="310" t="s">
        <v>5883</v>
      </c>
      <c r="D326" s="310" t="s">
        <v>5996</v>
      </c>
      <c r="E326" s="310"/>
      <c r="F326" s="311" t="n">
        <v>0.092824</v>
      </c>
      <c r="G326" s="310" t="s">
        <v>231</v>
      </c>
      <c r="H326" s="310" t="s">
        <v>5980</v>
      </c>
    </row>
    <row r="327" customFormat="false" ht="126" hidden="false" customHeight="false" outlineLevel="0" collapsed="false">
      <c r="A327" s="309" t="n">
        <v>315</v>
      </c>
      <c r="B327" s="310" t="s">
        <v>6028</v>
      </c>
      <c r="C327" s="310" t="s">
        <v>5883</v>
      </c>
      <c r="D327" s="310" t="s">
        <v>6029</v>
      </c>
      <c r="E327" s="310"/>
      <c r="F327" s="311" t="n">
        <v>0.003621</v>
      </c>
      <c r="G327" s="310" t="s">
        <v>231</v>
      </c>
      <c r="H327" s="310" t="s">
        <v>5980</v>
      </c>
    </row>
    <row r="328" customFormat="false" ht="126" hidden="false" customHeight="false" outlineLevel="0" collapsed="false">
      <c r="A328" s="309" t="n">
        <v>316</v>
      </c>
      <c r="B328" s="310" t="s">
        <v>6030</v>
      </c>
      <c r="C328" s="310" t="s">
        <v>5883</v>
      </c>
      <c r="D328" s="310" t="s">
        <v>6031</v>
      </c>
      <c r="E328" s="310"/>
      <c r="F328" s="311" t="n">
        <v>0.064956</v>
      </c>
      <c r="G328" s="310" t="s">
        <v>231</v>
      </c>
      <c r="H328" s="310" t="s">
        <v>5980</v>
      </c>
    </row>
    <row r="329" customFormat="false" ht="110.25" hidden="false" customHeight="false" outlineLevel="0" collapsed="false">
      <c r="A329" s="309" t="n">
        <v>317</v>
      </c>
      <c r="B329" s="310" t="s">
        <v>6032</v>
      </c>
      <c r="C329" s="310" t="s">
        <v>5883</v>
      </c>
      <c r="D329" s="310" t="s">
        <v>6033</v>
      </c>
      <c r="E329" s="310"/>
      <c r="F329" s="311" t="n">
        <v>0.000369</v>
      </c>
      <c r="G329" s="310" t="s">
        <v>231</v>
      </c>
      <c r="H329" s="310" t="s">
        <v>5980</v>
      </c>
    </row>
    <row r="330" customFormat="false" ht="126" hidden="false" customHeight="false" outlineLevel="0" collapsed="false">
      <c r="A330" s="309" t="n">
        <v>318</v>
      </c>
      <c r="B330" s="310" t="s">
        <v>6034</v>
      </c>
      <c r="C330" s="310" t="s">
        <v>5883</v>
      </c>
      <c r="D330" s="310" t="s">
        <v>6035</v>
      </c>
      <c r="E330" s="310"/>
      <c r="F330" s="311" t="n">
        <v>0.002528</v>
      </c>
      <c r="G330" s="310" t="s">
        <v>231</v>
      </c>
      <c r="H330" s="310" t="s">
        <v>5980</v>
      </c>
    </row>
    <row r="331" customFormat="false" ht="110.25" hidden="false" customHeight="false" outlineLevel="0" collapsed="false">
      <c r="A331" s="309" t="n">
        <v>319</v>
      </c>
      <c r="B331" s="310" t="s">
        <v>6036</v>
      </c>
      <c r="C331" s="310" t="s">
        <v>5883</v>
      </c>
      <c r="D331" s="310" t="s">
        <v>5991</v>
      </c>
      <c r="E331" s="310"/>
      <c r="F331" s="311" t="n">
        <v>0.092497</v>
      </c>
      <c r="G331" s="310" t="s">
        <v>231</v>
      </c>
      <c r="H331" s="310" t="s">
        <v>5980</v>
      </c>
    </row>
    <row r="332" customFormat="false" ht="110.25" hidden="false" customHeight="false" outlineLevel="0" collapsed="false">
      <c r="A332" s="309" t="n">
        <v>320</v>
      </c>
      <c r="B332" s="310" t="s">
        <v>6037</v>
      </c>
      <c r="C332" s="310" t="s">
        <v>5883</v>
      </c>
      <c r="D332" s="310" t="s">
        <v>5996</v>
      </c>
      <c r="E332" s="310"/>
      <c r="F332" s="311" t="n">
        <v>0.253218</v>
      </c>
      <c r="G332" s="310" t="s">
        <v>231</v>
      </c>
      <c r="H332" s="310" t="s">
        <v>5980</v>
      </c>
    </row>
    <row r="333" customFormat="false" ht="110.25" hidden="false" customHeight="false" outlineLevel="0" collapsed="false">
      <c r="A333" s="309" t="n">
        <v>321</v>
      </c>
      <c r="B333" s="310" t="s">
        <v>6038</v>
      </c>
      <c r="C333" s="310" t="s">
        <v>5883</v>
      </c>
      <c r="D333" s="310" t="s">
        <v>5996</v>
      </c>
      <c r="E333" s="310"/>
      <c r="F333" s="311" t="n">
        <v>0.095385</v>
      </c>
      <c r="G333" s="310" t="s">
        <v>231</v>
      </c>
      <c r="H333" s="310" t="s">
        <v>5980</v>
      </c>
    </row>
    <row r="334" customFormat="false" ht="110.25" hidden="false" customHeight="false" outlineLevel="0" collapsed="false">
      <c r="A334" s="309" t="n">
        <v>322</v>
      </c>
      <c r="B334" s="310" t="s">
        <v>6039</v>
      </c>
      <c r="C334" s="310" t="s">
        <v>5883</v>
      </c>
      <c r="D334" s="310" t="s">
        <v>6040</v>
      </c>
      <c r="E334" s="310"/>
      <c r="F334" s="311" t="n">
        <v>0.020687</v>
      </c>
      <c r="G334" s="310" t="s">
        <v>231</v>
      </c>
      <c r="H334" s="310" t="s">
        <v>5980</v>
      </c>
    </row>
    <row r="335" customFormat="false" ht="110.25" hidden="false" customHeight="false" outlineLevel="0" collapsed="false">
      <c r="A335" s="309" t="n">
        <v>323</v>
      </c>
      <c r="B335" s="310" t="s">
        <v>6041</v>
      </c>
      <c r="C335" s="310" t="s">
        <v>5883</v>
      </c>
      <c r="D335" s="310" t="s">
        <v>6042</v>
      </c>
      <c r="E335" s="310"/>
      <c r="F335" s="311" t="n">
        <v>0.000298</v>
      </c>
      <c r="G335" s="310" t="s">
        <v>231</v>
      </c>
      <c r="H335" s="310" t="s">
        <v>5980</v>
      </c>
    </row>
    <row r="336" customFormat="false" ht="94.5" hidden="false" customHeight="false" outlineLevel="0" collapsed="false">
      <c r="A336" s="309" t="n">
        <v>324</v>
      </c>
      <c r="B336" s="310" t="s">
        <v>6043</v>
      </c>
      <c r="C336" s="310" t="s">
        <v>6044</v>
      </c>
      <c r="D336" s="310" t="s">
        <v>6045</v>
      </c>
      <c r="E336" s="310"/>
      <c r="F336" s="311" t="n">
        <v>4.5904</v>
      </c>
      <c r="G336" s="310" t="s">
        <v>20</v>
      </c>
      <c r="H336" s="310" t="s">
        <v>5980</v>
      </c>
    </row>
    <row r="337" customFormat="false" ht="94.5" hidden="false" customHeight="false" outlineLevel="0" collapsed="false">
      <c r="A337" s="309" t="n">
        <v>325</v>
      </c>
      <c r="B337" s="310" t="s">
        <v>6046</v>
      </c>
      <c r="C337" s="310" t="s">
        <v>6044</v>
      </c>
      <c r="D337" s="310" t="s">
        <v>6047</v>
      </c>
      <c r="E337" s="310"/>
      <c r="F337" s="311" t="n">
        <v>2.587</v>
      </c>
      <c r="G337" s="310" t="s">
        <v>20</v>
      </c>
      <c r="H337" s="310" t="s">
        <v>5980</v>
      </c>
    </row>
    <row r="338" customFormat="false" ht="94.5" hidden="false" customHeight="false" outlineLevel="0" collapsed="false">
      <c r="A338" s="309" t="n">
        <v>326</v>
      </c>
      <c r="B338" s="310" t="s">
        <v>6048</v>
      </c>
      <c r="C338" s="310" t="s">
        <v>6044</v>
      </c>
      <c r="D338" s="310" t="s">
        <v>6049</v>
      </c>
      <c r="E338" s="310"/>
      <c r="F338" s="311" t="n">
        <v>1.575</v>
      </c>
      <c r="G338" s="310" t="s">
        <v>20</v>
      </c>
      <c r="H338" s="310" t="s">
        <v>5980</v>
      </c>
    </row>
    <row r="339" customFormat="false" ht="94.5" hidden="false" customHeight="false" outlineLevel="0" collapsed="false">
      <c r="A339" s="309" t="n">
        <v>327</v>
      </c>
      <c r="B339" s="310" t="s">
        <v>6050</v>
      </c>
      <c r="C339" s="310" t="s">
        <v>6044</v>
      </c>
      <c r="D339" s="310" t="s">
        <v>6051</v>
      </c>
      <c r="E339" s="310"/>
      <c r="F339" s="311" t="n">
        <v>1.2</v>
      </c>
      <c r="G339" s="310" t="s">
        <v>20</v>
      </c>
      <c r="H339" s="310" t="s">
        <v>5980</v>
      </c>
    </row>
    <row r="340" customFormat="false" ht="94.5" hidden="false" customHeight="false" outlineLevel="0" collapsed="false">
      <c r="A340" s="309" t="n">
        <v>328</v>
      </c>
      <c r="B340" s="310" t="s">
        <v>6052</v>
      </c>
      <c r="C340" s="310" t="s">
        <v>6044</v>
      </c>
      <c r="D340" s="310" t="s">
        <v>6053</v>
      </c>
      <c r="E340" s="310"/>
      <c r="F340" s="311" t="n">
        <v>1.1448</v>
      </c>
      <c r="G340" s="310" t="s">
        <v>20</v>
      </c>
      <c r="H340" s="310" t="s">
        <v>5980</v>
      </c>
    </row>
    <row r="341" customFormat="false" ht="94.5" hidden="false" customHeight="false" outlineLevel="0" collapsed="false">
      <c r="A341" s="309" t="n">
        <v>329</v>
      </c>
      <c r="B341" s="310" t="s">
        <v>6054</v>
      </c>
      <c r="C341" s="310" t="s">
        <v>6044</v>
      </c>
      <c r="D341" s="310" t="s">
        <v>6055</v>
      </c>
      <c r="E341" s="310"/>
      <c r="F341" s="311" t="n">
        <v>12</v>
      </c>
      <c r="G341" s="310" t="s">
        <v>20</v>
      </c>
      <c r="H341" s="310" t="s">
        <v>5980</v>
      </c>
    </row>
    <row r="342" customFormat="false" ht="94.5" hidden="false" customHeight="false" outlineLevel="0" collapsed="false">
      <c r="A342" s="309" t="n">
        <v>330</v>
      </c>
      <c r="B342" s="310" t="s">
        <v>6056</v>
      </c>
      <c r="C342" s="310" t="s">
        <v>6044</v>
      </c>
      <c r="D342" s="310" t="s">
        <v>6049</v>
      </c>
      <c r="E342" s="310"/>
      <c r="F342" s="311" t="n">
        <v>2.6</v>
      </c>
      <c r="G342" s="310" t="s">
        <v>20</v>
      </c>
      <c r="H342" s="310" t="s">
        <v>6057</v>
      </c>
    </row>
    <row r="343" customFormat="false" ht="94.5" hidden="false" customHeight="false" outlineLevel="0" collapsed="false">
      <c r="A343" s="309" t="n">
        <v>331</v>
      </c>
      <c r="B343" s="310" t="s">
        <v>6058</v>
      </c>
      <c r="C343" s="310" t="s">
        <v>5883</v>
      </c>
      <c r="D343" s="310" t="s">
        <v>6059</v>
      </c>
      <c r="E343" s="310"/>
      <c r="F343" s="311" t="n">
        <v>6.9E-005</v>
      </c>
      <c r="G343" s="310" t="s">
        <v>231</v>
      </c>
      <c r="H343" s="310" t="s">
        <v>6057</v>
      </c>
    </row>
    <row r="344" customFormat="false" ht="94.5" hidden="false" customHeight="false" outlineLevel="0" collapsed="false">
      <c r="A344" s="309" t="n">
        <v>332</v>
      </c>
      <c r="B344" s="310" t="s">
        <v>6060</v>
      </c>
      <c r="C344" s="310" t="s">
        <v>5883</v>
      </c>
      <c r="D344" s="310" t="s">
        <v>6061</v>
      </c>
      <c r="E344" s="310"/>
      <c r="F344" s="311" t="n">
        <v>0.000149</v>
      </c>
      <c r="G344" s="310" t="s">
        <v>231</v>
      </c>
      <c r="H344" s="310" t="s">
        <v>6057</v>
      </c>
    </row>
    <row r="345" customFormat="false" ht="110.25" hidden="false" customHeight="false" outlineLevel="0" collapsed="false">
      <c r="A345" s="309" t="n">
        <v>333</v>
      </c>
      <c r="B345" s="310" t="s">
        <v>6062</v>
      </c>
      <c r="C345" s="310" t="s">
        <v>5883</v>
      </c>
      <c r="D345" s="310" t="s">
        <v>5979</v>
      </c>
      <c r="E345" s="310"/>
      <c r="F345" s="311" t="n">
        <v>0.001095</v>
      </c>
      <c r="G345" s="310" t="s">
        <v>231</v>
      </c>
      <c r="H345" s="310" t="s">
        <v>6057</v>
      </c>
    </row>
    <row r="346" customFormat="false" ht="94.5" hidden="false" customHeight="false" outlineLevel="0" collapsed="false">
      <c r="A346" s="309" t="n">
        <v>334</v>
      </c>
      <c r="B346" s="310" t="s">
        <v>6063</v>
      </c>
      <c r="C346" s="310" t="s">
        <v>5883</v>
      </c>
      <c r="D346" s="310" t="s">
        <v>6064</v>
      </c>
      <c r="E346" s="310"/>
      <c r="F346" s="311" t="n">
        <v>0.026854</v>
      </c>
      <c r="G346" s="310" t="s">
        <v>231</v>
      </c>
      <c r="H346" s="310" t="s">
        <v>6057</v>
      </c>
    </row>
    <row r="347" customFormat="false" ht="78.75" hidden="false" customHeight="false" outlineLevel="0" collapsed="false">
      <c r="A347" s="309" t="n">
        <v>335</v>
      </c>
      <c r="B347" s="310" t="s">
        <v>6065</v>
      </c>
      <c r="C347" s="310" t="s">
        <v>5581</v>
      </c>
      <c r="D347" s="310" t="s">
        <v>6066</v>
      </c>
      <c r="E347" s="310"/>
      <c r="F347" s="311" t="n">
        <v>0.4</v>
      </c>
      <c r="G347" s="310" t="s">
        <v>352</v>
      </c>
      <c r="H347" s="310" t="s">
        <v>6067</v>
      </c>
    </row>
    <row r="348" customFormat="false" ht="94.5" hidden="false" customHeight="false" outlineLevel="0" collapsed="false">
      <c r="A348" s="309" t="n">
        <v>336</v>
      </c>
      <c r="B348" s="310" t="s">
        <v>6068</v>
      </c>
      <c r="C348" s="310" t="s">
        <v>6044</v>
      </c>
      <c r="D348" s="310" t="s">
        <v>6069</v>
      </c>
      <c r="E348" s="310"/>
      <c r="F348" s="311" t="n">
        <v>2.6647</v>
      </c>
      <c r="G348" s="310" t="s">
        <v>20</v>
      </c>
      <c r="H348" s="310" t="s">
        <v>6070</v>
      </c>
    </row>
    <row r="349" customFormat="false" ht="110.25" hidden="false" customHeight="false" outlineLevel="0" collapsed="false">
      <c r="A349" s="309" t="n">
        <v>337</v>
      </c>
      <c r="B349" s="310" t="s">
        <v>6071</v>
      </c>
      <c r="C349" s="310" t="s">
        <v>5733</v>
      </c>
      <c r="D349" s="310" t="s">
        <v>6072</v>
      </c>
      <c r="E349" s="310"/>
      <c r="F349" s="311" t="n">
        <v>8.8</v>
      </c>
      <c r="G349" s="310" t="s">
        <v>20</v>
      </c>
      <c r="H349" s="310" t="s">
        <v>6073</v>
      </c>
    </row>
    <row r="350" customFormat="false" ht="110.25" hidden="false" customHeight="false" outlineLevel="0" collapsed="false">
      <c r="A350" s="309" t="n">
        <v>338</v>
      </c>
      <c r="B350" s="310" t="s">
        <v>6074</v>
      </c>
      <c r="C350" s="310" t="s">
        <v>5733</v>
      </c>
      <c r="D350" s="310" t="s">
        <v>6075</v>
      </c>
      <c r="E350" s="310"/>
      <c r="F350" s="311" t="n">
        <v>80</v>
      </c>
      <c r="G350" s="310" t="s">
        <v>20</v>
      </c>
      <c r="H350" s="310" t="s">
        <v>6073</v>
      </c>
    </row>
    <row r="351" customFormat="false" ht="94.5" hidden="false" customHeight="false" outlineLevel="0" collapsed="false">
      <c r="A351" s="309" t="n">
        <v>339</v>
      </c>
      <c r="B351" s="310" t="s">
        <v>6076</v>
      </c>
      <c r="C351" s="310" t="s">
        <v>5883</v>
      </c>
      <c r="D351" s="310" t="s">
        <v>6077</v>
      </c>
      <c r="E351" s="310"/>
      <c r="F351" s="311" t="n">
        <v>0.001096</v>
      </c>
      <c r="G351" s="310" t="s">
        <v>231</v>
      </c>
      <c r="H351" s="310" t="s">
        <v>6078</v>
      </c>
    </row>
    <row r="352" customFormat="false" ht="94.5" hidden="false" customHeight="false" outlineLevel="0" collapsed="false">
      <c r="A352" s="309" t="n">
        <v>340</v>
      </c>
      <c r="B352" s="310" t="s">
        <v>6079</v>
      </c>
      <c r="C352" s="310" t="s">
        <v>5883</v>
      </c>
      <c r="D352" s="310" t="s">
        <v>6077</v>
      </c>
      <c r="E352" s="310"/>
      <c r="F352" s="311" t="n">
        <v>0.00065</v>
      </c>
      <c r="G352" s="310" t="s">
        <v>231</v>
      </c>
      <c r="H352" s="310" t="s">
        <v>6078</v>
      </c>
    </row>
    <row r="353" customFormat="false" ht="94.5" hidden="false" customHeight="false" outlineLevel="0" collapsed="false">
      <c r="A353" s="309" t="n">
        <v>341</v>
      </c>
      <c r="B353" s="310" t="s">
        <v>6080</v>
      </c>
      <c r="C353" s="310" t="s">
        <v>5883</v>
      </c>
      <c r="D353" s="310" t="s">
        <v>6081</v>
      </c>
      <c r="E353" s="310"/>
      <c r="F353" s="311" t="n">
        <v>0.000885</v>
      </c>
      <c r="G353" s="310" t="s">
        <v>231</v>
      </c>
      <c r="H353" s="310" t="s">
        <v>6078</v>
      </c>
    </row>
    <row r="354" customFormat="false" ht="94.5" hidden="false" customHeight="false" outlineLevel="0" collapsed="false">
      <c r="A354" s="309" t="n">
        <v>342</v>
      </c>
      <c r="B354" s="310" t="s">
        <v>6082</v>
      </c>
      <c r="C354" s="310" t="s">
        <v>5883</v>
      </c>
      <c r="D354" s="310" t="s">
        <v>6083</v>
      </c>
      <c r="E354" s="310"/>
      <c r="F354" s="311" t="n">
        <v>0.001705</v>
      </c>
      <c r="G354" s="310" t="s">
        <v>231</v>
      </c>
      <c r="H354" s="310" t="s">
        <v>6078</v>
      </c>
    </row>
    <row r="355" customFormat="false" ht="94.5" hidden="false" customHeight="false" outlineLevel="0" collapsed="false">
      <c r="A355" s="309" t="n">
        <v>343</v>
      </c>
      <c r="B355" s="310" t="s">
        <v>6084</v>
      </c>
      <c r="C355" s="310" t="s">
        <v>5883</v>
      </c>
      <c r="D355" s="310" t="s">
        <v>6077</v>
      </c>
      <c r="E355" s="310"/>
      <c r="F355" s="311" t="n">
        <v>0.005729</v>
      </c>
      <c r="G355" s="310" t="s">
        <v>231</v>
      </c>
      <c r="H355" s="310" t="s">
        <v>6078</v>
      </c>
    </row>
    <row r="356" customFormat="false" ht="94.5" hidden="false" customHeight="false" outlineLevel="0" collapsed="false">
      <c r="A356" s="309" t="n">
        <v>344</v>
      </c>
      <c r="B356" s="310" t="s">
        <v>6085</v>
      </c>
      <c r="C356" s="310" t="s">
        <v>5883</v>
      </c>
      <c r="D356" s="310" t="s">
        <v>6086</v>
      </c>
      <c r="E356" s="310"/>
      <c r="F356" s="311" t="n">
        <v>0.004553</v>
      </c>
      <c r="G356" s="310" t="s">
        <v>231</v>
      </c>
      <c r="H356" s="310" t="s">
        <v>6087</v>
      </c>
    </row>
    <row r="357" customFormat="false" ht="94.5" hidden="false" customHeight="false" outlineLevel="0" collapsed="false">
      <c r="A357" s="309" t="n">
        <v>345</v>
      </c>
      <c r="B357" s="310" t="s">
        <v>6088</v>
      </c>
      <c r="C357" s="310" t="s">
        <v>5883</v>
      </c>
      <c r="D357" s="310" t="s">
        <v>6089</v>
      </c>
      <c r="E357" s="310"/>
      <c r="F357" s="311" t="n">
        <v>0.007881</v>
      </c>
      <c r="G357" s="310" t="s">
        <v>231</v>
      </c>
      <c r="H357" s="310" t="s">
        <v>6087</v>
      </c>
    </row>
    <row r="358" customFormat="false" ht="110.25" hidden="false" customHeight="false" outlineLevel="0" collapsed="false">
      <c r="A358" s="309" t="n">
        <v>346</v>
      </c>
      <c r="B358" s="310" t="s">
        <v>6090</v>
      </c>
      <c r="C358" s="310" t="s">
        <v>5883</v>
      </c>
      <c r="D358" s="310" t="s">
        <v>6091</v>
      </c>
      <c r="E358" s="310"/>
      <c r="F358" s="311" t="n">
        <v>0.080383</v>
      </c>
      <c r="G358" s="310" t="s">
        <v>231</v>
      </c>
      <c r="H358" s="310" t="s">
        <v>6087</v>
      </c>
    </row>
    <row r="359" customFormat="false" ht="94.5" hidden="false" customHeight="false" outlineLevel="0" collapsed="false">
      <c r="A359" s="309" t="n">
        <v>347</v>
      </c>
      <c r="B359" s="310" t="s">
        <v>6092</v>
      </c>
      <c r="C359" s="310" t="s">
        <v>5883</v>
      </c>
      <c r="D359" s="310" t="s">
        <v>6093</v>
      </c>
      <c r="E359" s="310"/>
      <c r="F359" s="311" t="n">
        <v>0.093735</v>
      </c>
      <c r="G359" s="310" t="s">
        <v>231</v>
      </c>
      <c r="H359" s="310" t="s">
        <v>6087</v>
      </c>
    </row>
    <row r="360" customFormat="false" ht="94.5" hidden="false" customHeight="false" outlineLevel="0" collapsed="false">
      <c r="A360" s="309" t="n">
        <v>348</v>
      </c>
      <c r="B360" s="310" t="s">
        <v>6094</v>
      </c>
      <c r="C360" s="310" t="s">
        <v>5883</v>
      </c>
      <c r="D360" s="310" t="s">
        <v>6095</v>
      </c>
      <c r="E360" s="310"/>
      <c r="F360" s="311" t="n">
        <v>0.005333</v>
      </c>
      <c r="G360" s="310" t="s">
        <v>231</v>
      </c>
      <c r="H360" s="310" t="s">
        <v>6087</v>
      </c>
    </row>
    <row r="361" customFormat="false" ht="94.5" hidden="false" customHeight="false" outlineLevel="0" collapsed="false">
      <c r="A361" s="309" t="n">
        <v>349</v>
      </c>
      <c r="B361" s="310" t="s">
        <v>6096</v>
      </c>
      <c r="C361" s="310" t="s">
        <v>5883</v>
      </c>
      <c r="D361" s="310" t="s">
        <v>6097</v>
      </c>
      <c r="E361" s="310"/>
      <c r="F361" s="311" t="n">
        <v>0.356539</v>
      </c>
      <c r="G361" s="310" t="s">
        <v>231</v>
      </c>
      <c r="H361" s="310" t="s">
        <v>6087</v>
      </c>
    </row>
    <row r="362" customFormat="false" ht="110.25" hidden="false" customHeight="false" outlineLevel="0" collapsed="false">
      <c r="A362" s="309" t="n">
        <v>350</v>
      </c>
      <c r="B362" s="310" t="s">
        <v>6098</v>
      </c>
      <c r="C362" s="310" t="s">
        <v>5883</v>
      </c>
      <c r="D362" s="310" t="s">
        <v>6099</v>
      </c>
      <c r="E362" s="310"/>
      <c r="F362" s="311" t="n">
        <v>0.219505</v>
      </c>
      <c r="G362" s="310" t="s">
        <v>231</v>
      </c>
      <c r="H362" s="310" t="s">
        <v>6087</v>
      </c>
    </row>
    <row r="363" customFormat="false" ht="78.75" hidden="false" customHeight="false" outlineLevel="0" collapsed="false">
      <c r="A363" s="309" t="n">
        <v>351</v>
      </c>
      <c r="B363" s="310" t="s">
        <v>6100</v>
      </c>
      <c r="C363" s="310" t="s">
        <v>5581</v>
      </c>
      <c r="D363" s="310" t="s">
        <v>5878</v>
      </c>
      <c r="E363" s="310"/>
      <c r="F363" s="311" t="n">
        <v>3.5404</v>
      </c>
      <c r="G363" s="310" t="s">
        <v>352</v>
      </c>
      <c r="H363" s="310" t="s">
        <v>6101</v>
      </c>
    </row>
    <row r="364" customFormat="false" ht="94.5" hidden="false" customHeight="false" outlineLevel="0" collapsed="false">
      <c r="A364" s="309" t="n">
        <v>352</v>
      </c>
      <c r="B364" s="310" t="s">
        <v>6102</v>
      </c>
      <c r="C364" s="310" t="s">
        <v>5883</v>
      </c>
      <c r="D364" s="310" t="s">
        <v>6103</v>
      </c>
      <c r="E364" s="310"/>
      <c r="F364" s="311" t="n">
        <v>0.151951</v>
      </c>
      <c r="G364" s="310" t="s">
        <v>231</v>
      </c>
      <c r="H364" s="310" t="s">
        <v>6087</v>
      </c>
    </row>
    <row r="365" customFormat="false" ht="94.5" hidden="false" customHeight="false" outlineLevel="0" collapsed="false">
      <c r="A365" s="309" t="n">
        <v>353</v>
      </c>
      <c r="B365" s="310" t="s">
        <v>6104</v>
      </c>
      <c r="C365" s="310" t="s">
        <v>5883</v>
      </c>
      <c r="D365" s="310" t="s">
        <v>6105</v>
      </c>
      <c r="E365" s="310"/>
      <c r="F365" s="311" t="n">
        <v>0.006739</v>
      </c>
      <c r="G365" s="310" t="s">
        <v>231</v>
      </c>
      <c r="H365" s="310" t="s">
        <v>6087</v>
      </c>
    </row>
    <row r="366" customFormat="false" ht="94.5" hidden="false" customHeight="false" outlineLevel="0" collapsed="false">
      <c r="A366" s="309" t="n">
        <v>354</v>
      </c>
      <c r="B366" s="310" t="s">
        <v>6106</v>
      </c>
      <c r="C366" s="310" t="s">
        <v>5883</v>
      </c>
      <c r="D366" s="310" t="s">
        <v>6107</v>
      </c>
      <c r="E366" s="310"/>
      <c r="F366" s="311" t="n">
        <v>0.000694</v>
      </c>
      <c r="G366" s="310" t="s">
        <v>231</v>
      </c>
      <c r="H366" s="310" t="s">
        <v>6108</v>
      </c>
    </row>
    <row r="367" customFormat="false" ht="94.5" hidden="false" customHeight="false" outlineLevel="0" collapsed="false">
      <c r="A367" s="309" t="n">
        <v>355</v>
      </c>
      <c r="B367" s="310" t="s">
        <v>6109</v>
      </c>
      <c r="C367" s="310" t="s">
        <v>5883</v>
      </c>
      <c r="D367" s="310" t="s">
        <v>6107</v>
      </c>
      <c r="E367" s="310"/>
      <c r="F367" s="311" t="n">
        <v>0.000242</v>
      </c>
      <c r="G367" s="310" t="s">
        <v>231</v>
      </c>
      <c r="H367" s="310" t="s">
        <v>6108</v>
      </c>
    </row>
    <row r="368" customFormat="false" ht="110.25" hidden="false" customHeight="false" outlineLevel="0" collapsed="false">
      <c r="A368" s="309" t="n">
        <v>356</v>
      </c>
      <c r="B368" s="310" t="s">
        <v>6110</v>
      </c>
      <c r="C368" s="310" t="s">
        <v>5883</v>
      </c>
      <c r="D368" s="310" t="s">
        <v>6111</v>
      </c>
      <c r="E368" s="310"/>
      <c r="F368" s="311" t="n">
        <v>0.655502</v>
      </c>
      <c r="G368" s="310" t="s">
        <v>231</v>
      </c>
      <c r="H368" s="310" t="s">
        <v>6070</v>
      </c>
    </row>
    <row r="369" customFormat="false" ht="94.5" hidden="false" customHeight="false" outlineLevel="0" collapsed="false">
      <c r="A369" s="309" t="n">
        <v>357</v>
      </c>
      <c r="B369" s="310" t="s">
        <v>6112</v>
      </c>
      <c r="C369" s="310" t="s">
        <v>5883</v>
      </c>
      <c r="D369" s="310" t="s">
        <v>6113</v>
      </c>
      <c r="E369" s="310"/>
      <c r="F369" s="311" t="n">
        <v>0.028218</v>
      </c>
      <c r="G369" s="310" t="s">
        <v>231</v>
      </c>
      <c r="H369" s="310" t="s">
        <v>6070</v>
      </c>
    </row>
    <row r="370" customFormat="false" ht="94.5" hidden="false" customHeight="false" outlineLevel="0" collapsed="false">
      <c r="A370" s="309" t="n">
        <v>358</v>
      </c>
      <c r="B370" s="310" t="s">
        <v>6114</v>
      </c>
      <c r="C370" s="310" t="s">
        <v>5883</v>
      </c>
      <c r="D370" s="310" t="s">
        <v>6115</v>
      </c>
      <c r="E370" s="310"/>
      <c r="F370" s="311" t="n">
        <v>0.005</v>
      </c>
      <c r="G370" s="310" t="s">
        <v>231</v>
      </c>
      <c r="H370" s="310" t="s">
        <v>6070</v>
      </c>
    </row>
    <row r="371" customFormat="false" ht="110.25" hidden="false" customHeight="false" outlineLevel="0" collapsed="false">
      <c r="A371" s="309" t="n">
        <v>359</v>
      </c>
      <c r="B371" s="310" t="s">
        <v>6116</v>
      </c>
      <c r="C371" s="310" t="s">
        <v>5883</v>
      </c>
      <c r="D371" s="310" t="s">
        <v>6117</v>
      </c>
      <c r="E371" s="310"/>
      <c r="F371" s="311" t="n">
        <v>0.043259</v>
      </c>
      <c r="G371" s="310" t="s">
        <v>231</v>
      </c>
      <c r="H371" s="310" t="s">
        <v>6087</v>
      </c>
    </row>
    <row r="372" customFormat="false" ht="110.25" hidden="false" customHeight="false" outlineLevel="0" collapsed="false">
      <c r="A372" s="309" t="n">
        <v>360</v>
      </c>
      <c r="B372" s="310" t="s">
        <v>6118</v>
      </c>
      <c r="C372" s="310" t="s">
        <v>5883</v>
      </c>
      <c r="D372" s="310" t="s">
        <v>6119</v>
      </c>
      <c r="E372" s="310"/>
      <c r="F372" s="311" t="n">
        <v>0.084274</v>
      </c>
      <c r="G372" s="310" t="s">
        <v>231</v>
      </c>
      <c r="H372" s="310" t="s">
        <v>6087</v>
      </c>
    </row>
    <row r="373" customFormat="false" ht="94.5" hidden="false" customHeight="false" outlineLevel="0" collapsed="false">
      <c r="A373" s="309" t="n">
        <v>361</v>
      </c>
      <c r="B373" s="310" t="s">
        <v>6120</v>
      </c>
      <c r="C373" s="310" t="s">
        <v>5883</v>
      </c>
      <c r="D373" s="310" t="s">
        <v>6121</v>
      </c>
      <c r="E373" s="310"/>
      <c r="F373" s="311" t="n">
        <v>0.000547</v>
      </c>
      <c r="G373" s="310" t="s">
        <v>231</v>
      </c>
      <c r="H373" s="310" t="s">
        <v>6070</v>
      </c>
    </row>
    <row r="374" customFormat="false" ht="94.5" hidden="false" customHeight="false" outlineLevel="0" collapsed="false">
      <c r="A374" s="309" t="n">
        <v>362</v>
      </c>
      <c r="B374" s="310" t="s">
        <v>6122</v>
      </c>
      <c r="C374" s="310" t="s">
        <v>5857</v>
      </c>
      <c r="D374" s="310" t="s">
        <v>5957</v>
      </c>
      <c r="E374" s="310"/>
      <c r="F374" s="311" t="n">
        <v>3.133</v>
      </c>
      <c r="G374" s="310" t="s">
        <v>20</v>
      </c>
      <c r="H374" s="310" t="s">
        <v>6123</v>
      </c>
    </row>
    <row r="375" customFormat="false" ht="94.5" hidden="false" customHeight="false" outlineLevel="0" collapsed="false">
      <c r="A375" s="309" t="n">
        <v>363</v>
      </c>
      <c r="B375" s="310" t="s">
        <v>6124</v>
      </c>
      <c r="C375" s="310" t="s">
        <v>5883</v>
      </c>
      <c r="D375" s="310" t="s">
        <v>6125</v>
      </c>
      <c r="E375" s="310"/>
      <c r="F375" s="311" t="n">
        <v>0.000737</v>
      </c>
      <c r="G375" s="310" t="s">
        <v>1873</v>
      </c>
      <c r="H375" s="310" t="s">
        <v>6126</v>
      </c>
    </row>
    <row r="376" customFormat="false" ht="94.5" hidden="false" customHeight="false" outlineLevel="0" collapsed="false">
      <c r="A376" s="309" t="n">
        <v>364</v>
      </c>
      <c r="B376" s="310" t="s">
        <v>6127</v>
      </c>
      <c r="C376" s="310" t="s">
        <v>5883</v>
      </c>
      <c r="D376" s="310" t="s">
        <v>6125</v>
      </c>
      <c r="E376" s="310"/>
      <c r="F376" s="311" t="n">
        <v>0.014443</v>
      </c>
      <c r="G376" s="310" t="s">
        <v>1873</v>
      </c>
      <c r="H376" s="310" t="s">
        <v>6126</v>
      </c>
    </row>
    <row r="377" customFormat="false" ht="63" hidden="false" customHeight="false" outlineLevel="0" collapsed="false">
      <c r="A377" s="309" t="n">
        <v>365</v>
      </c>
      <c r="B377" s="310" t="s">
        <v>6128</v>
      </c>
      <c r="C377" s="310" t="s">
        <v>5581</v>
      </c>
      <c r="D377" s="310" t="s">
        <v>5494</v>
      </c>
      <c r="E377" s="310"/>
      <c r="F377" s="311" t="n">
        <v>2.8125</v>
      </c>
      <c r="G377" s="310" t="s">
        <v>352</v>
      </c>
      <c r="H377" s="310" t="s">
        <v>6129</v>
      </c>
    </row>
    <row r="378" customFormat="false" ht="63" hidden="false" customHeight="false" outlineLevel="0" collapsed="false">
      <c r="A378" s="309" t="n">
        <v>366</v>
      </c>
      <c r="B378" s="310" t="s">
        <v>6130</v>
      </c>
      <c r="C378" s="310" t="s">
        <v>5581</v>
      </c>
      <c r="D378" s="310" t="s">
        <v>5707</v>
      </c>
      <c r="E378" s="310"/>
      <c r="F378" s="311" t="n">
        <v>12.9</v>
      </c>
      <c r="G378" s="310" t="s">
        <v>352</v>
      </c>
      <c r="H378" s="310" t="s">
        <v>6129</v>
      </c>
    </row>
    <row r="379" customFormat="false" ht="63" hidden="false" customHeight="false" outlineLevel="0" collapsed="false">
      <c r="A379" s="309" t="n">
        <v>367</v>
      </c>
      <c r="B379" s="310" t="s">
        <v>6131</v>
      </c>
      <c r="C379" s="310" t="s">
        <v>5581</v>
      </c>
      <c r="D379" s="310" t="s">
        <v>6132</v>
      </c>
      <c r="E379" s="310"/>
      <c r="F379" s="311" t="n">
        <v>2.04</v>
      </c>
      <c r="G379" s="310" t="s">
        <v>352</v>
      </c>
      <c r="H379" s="310" t="s">
        <v>6129</v>
      </c>
    </row>
    <row r="380" customFormat="false" ht="63" hidden="false" customHeight="false" outlineLevel="0" collapsed="false">
      <c r="A380" s="309" t="n">
        <v>368</v>
      </c>
      <c r="B380" s="310" t="s">
        <v>6133</v>
      </c>
      <c r="C380" s="310" t="s">
        <v>5581</v>
      </c>
      <c r="D380" s="310" t="s">
        <v>6132</v>
      </c>
      <c r="E380" s="310"/>
      <c r="F380" s="311" t="n">
        <v>0.333</v>
      </c>
      <c r="G380" s="310" t="s">
        <v>352</v>
      </c>
      <c r="H380" s="310" t="s">
        <v>6129</v>
      </c>
    </row>
    <row r="381" customFormat="false" ht="63" hidden="false" customHeight="false" outlineLevel="0" collapsed="false">
      <c r="A381" s="309" t="n">
        <v>369</v>
      </c>
      <c r="B381" s="310" t="s">
        <v>6134</v>
      </c>
      <c r="C381" s="310" t="s">
        <v>5581</v>
      </c>
      <c r="D381" s="310" t="s">
        <v>5494</v>
      </c>
      <c r="E381" s="310"/>
      <c r="F381" s="311" t="n">
        <v>0.44505</v>
      </c>
      <c r="G381" s="310" t="s">
        <v>352</v>
      </c>
      <c r="H381" s="310" t="s">
        <v>6129</v>
      </c>
    </row>
    <row r="382" customFormat="false" ht="63" hidden="false" customHeight="false" outlineLevel="0" collapsed="false">
      <c r="A382" s="309" t="n">
        <v>370</v>
      </c>
      <c r="B382" s="310" t="s">
        <v>6135</v>
      </c>
      <c r="C382" s="310" t="s">
        <v>5581</v>
      </c>
      <c r="D382" s="310" t="s">
        <v>6132</v>
      </c>
      <c r="E382" s="310"/>
      <c r="F382" s="311" t="n">
        <v>1.7767</v>
      </c>
      <c r="G382" s="310" t="s">
        <v>352</v>
      </c>
      <c r="H382" s="310" t="s">
        <v>6129</v>
      </c>
    </row>
    <row r="383" customFormat="false" ht="63" hidden="false" customHeight="false" outlineLevel="0" collapsed="false">
      <c r="A383" s="309" t="n">
        <v>371</v>
      </c>
      <c r="B383" s="310" t="s">
        <v>6136</v>
      </c>
      <c r="C383" s="310" t="s">
        <v>5581</v>
      </c>
      <c r="D383" s="310" t="s">
        <v>6132</v>
      </c>
      <c r="E383" s="310"/>
      <c r="F383" s="311" t="n">
        <v>1.7767</v>
      </c>
      <c r="G383" s="310" t="s">
        <v>352</v>
      </c>
      <c r="H383" s="310" t="s">
        <v>6129</v>
      </c>
    </row>
    <row r="384" customFormat="false" ht="63" hidden="false" customHeight="false" outlineLevel="0" collapsed="false">
      <c r="A384" s="309" t="n">
        <v>372</v>
      </c>
      <c r="B384" s="310" t="s">
        <v>6137</v>
      </c>
      <c r="C384" s="310" t="s">
        <v>5581</v>
      </c>
      <c r="D384" s="310" t="s">
        <v>5494</v>
      </c>
      <c r="E384" s="310"/>
      <c r="F384" s="311" t="n">
        <v>4.5177</v>
      </c>
      <c r="G384" s="310" t="s">
        <v>352</v>
      </c>
      <c r="H384" s="310" t="s">
        <v>6129</v>
      </c>
    </row>
    <row r="385" customFormat="false" ht="63" hidden="false" customHeight="false" outlineLevel="0" collapsed="false">
      <c r="A385" s="309" t="n">
        <v>373</v>
      </c>
      <c r="B385" s="310" t="s">
        <v>6138</v>
      </c>
      <c r="C385" s="310" t="s">
        <v>5581</v>
      </c>
      <c r="D385" s="310" t="s">
        <v>5489</v>
      </c>
      <c r="E385" s="310"/>
      <c r="F385" s="311" t="n">
        <v>1.635</v>
      </c>
      <c r="G385" s="310" t="s">
        <v>352</v>
      </c>
      <c r="H385" s="310" t="s">
        <v>6129</v>
      </c>
    </row>
    <row r="386" customFormat="false" ht="63" hidden="false" customHeight="false" outlineLevel="0" collapsed="false">
      <c r="A386" s="309" t="n">
        <v>374</v>
      </c>
      <c r="B386" s="310" t="s">
        <v>6139</v>
      </c>
      <c r="C386" s="310" t="s">
        <v>5581</v>
      </c>
      <c r="D386" s="310" t="s">
        <v>5489</v>
      </c>
      <c r="E386" s="310"/>
      <c r="F386" s="311" t="n">
        <v>3.3465</v>
      </c>
      <c r="G386" s="310" t="s">
        <v>352</v>
      </c>
      <c r="H386" s="310" t="s">
        <v>6129</v>
      </c>
    </row>
    <row r="387" customFormat="false" ht="63" hidden="false" customHeight="false" outlineLevel="0" collapsed="false">
      <c r="A387" s="309" t="n">
        <v>375</v>
      </c>
      <c r="B387" s="310" t="s">
        <v>6140</v>
      </c>
      <c r="C387" s="310" t="s">
        <v>5581</v>
      </c>
      <c r="D387" s="310" t="s">
        <v>5489</v>
      </c>
      <c r="E387" s="310"/>
      <c r="F387" s="311" t="n">
        <v>0.615</v>
      </c>
      <c r="G387" s="310" t="s">
        <v>352</v>
      </c>
      <c r="H387" s="310" t="s">
        <v>6129</v>
      </c>
    </row>
    <row r="388" customFormat="false" ht="63" hidden="false" customHeight="false" outlineLevel="0" collapsed="false">
      <c r="A388" s="309" t="n">
        <v>376</v>
      </c>
      <c r="B388" s="310" t="s">
        <v>6141</v>
      </c>
      <c r="C388" s="310" t="s">
        <v>5581</v>
      </c>
      <c r="D388" s="310" t="s">
        <v>5491</v>
      </c>
      <c r="E388" s="310"/>
      <c r="F388" s="311" t="n">
        <v>0.93375</v>
      </c>
      <c r="G388" s="310" t="s">
        <v>352</v>
      </c>
      <c r="H388" s="310" t="s">
        <v>6129</v>
      </c>
    </row>
    <row r="389" customFormat="false" ht="63" hidden="false" customHeight="false" outlineLevel="0" collapsed="false">
      <c r="A389" s="309" t="n">
        <v>377</v>
      </c>
      <c r="B389" s="310" t="s">
        <v>6142</v>
      </c>
      <c r="C389" s="310" t="s">
        <v>5581</v>
      </c>
      <c r="D389" s="310" t="s">
        <v>5489</v>
      </c>
      <c r="E389" s="310"/>
      <c r="F389" s="311" t="n">
        <v>1.425</v>
      </c>
      <c r="G389" s="310" t="s">
        <v>352</v>
      </c>
      <c r="H389" s="310" t="s">
        <v>6129</v>
      </c>
    </row>
    <row r="390" customFormat="false" ht="94.5" hidden="false" customHeight="false" outlineLevel="0" collapsed="false">
      <c r="A390" s="309" t="n">
        <v>378</v>
      </c>
      <c r="B390" s="310" t="s">
        <v>6143</v>
      </c>
      <c r="C390" s="310" t="s">
        <v>6144</v>
      </c>
      <c r="D390" s="310" t="s">
        <v>5540</v>
      </c>
      <c r="E390" s="310"/>
      <c r="F390" s="311" t="n">
        <v>0.4185</v>
      </c>
      <c r="G390" s="310" t="s">
        <v>20</v>
      </c>
      <c r="H390" s="310" t="s">
        <v>6101</v>
      </c>
    </row>
    <row r="391" customFormat="false" ht="94.5" hidden="false" customHeight="false" outlineLevel="0" collapsed="false">
      <c r="A391" s="309" t="n">
        <v>379</v>
      </c>
      <c r="B391" s="310" t="s">
        <v>6145</v>
      </c>
      <c r="C391" s="310" t="s">
        <v>6144</v>
      </c>
      <c r="D391" s="310" t="s">
        <v>6146</v>
      </c>
      <c r="E391" s="310"/>
      <c r="F391" s="311" t="n">
        <v>2.326</v>
      </c>
      <c r="G391" s="310" t="s">
        <v>20</v>
      </c>
      <c r="H391" s="310" t="s">
        <v>6101</v>
      </c>
    </row>
    <row r="392" customFormat="false" ht="94.5" hidden="false" customHeight="false" outlineLevel="0" collapsed="false">
      <c r="A392" s="309" t="n">
        <v>380</v>
      </c>
      <c r="B392" s="310" t="s">
        <v>6147</v>
      </c>
      <c r="C392" s="310" t="s">
        <v>6144</v>
      </c>
      <c r="D392" s="310" t="s">
        <v>5533</v>
      </c>
      <c r="E392" s="310"/>
      <c r="F392" s="311" t="n">
        <v>2.024</v>
      </c>
      <c r="G392" s="310" t="s">
        <v>20</v>
      </c>
      <c r="H392" s="310" t="s">
        <v>6101</v>
      </c>
    </row>
    <row r="393" customFormat="false" ht="94.5" hidden="false" customHeight="false" outlineLevel="0" collapsed="false">
      <c r="A393" s="309" t="n">
        <v>381</v>
      </c>
      <c r="B393" s="310" t="s">
        <v>6148</v>
      </c>
      <c r="C393" s="310" t="s">
        <v>5883</v>
      </c>
      <c r="D393" s="310" t="s">
        <v>6149</v>
      </c>
      <c r="E393" s="310"/>
      <c r="F393" s="311" t="n">
        <v>0.092149</v>
      </c>
      <c r="G393" s="310" t="s">
        <v>231</v>
      </c>
      <c r="H393" s="310" t="s">
        <v>6150</v>
      </c>
    </row>
    <row r="394" customFormat="false" ht="110.25" hidden="false" customHeight="false" outlineLevel="0" collapsed="false">
      <c r="A394" s="309" t="n">
        <v>382</v>
      </c>
      <c r="B394" s="310" t="s">
        <v>6151</v>
      </c>
      <c r="C394" s="310" t="s">
        <v>5883</v>
      </c>
      <c r="D394" s="310" t="s">
        <v>6152</v>
      </c>
      <c r="E394" s="310"/>
      <c r="F394" s="311" t="n">
        <v>0.98464</v>
      </c>
      <c r="G394" s="310" t="s">
        <v>231</v>
      </c>
      <c r="H394" s="310" t="s">
        <v>6150</v>
      </c>
    </row>
    <row r="395" customFormat="false" ht="110.25" hidden="false" customHeight="false" outlineLevel="0" collapsed="false">
      <c r="A395" s="309" t="n">
        <v>383</v>
      </c>
      <c r="B395" s="310" t="s">
        <v>6153</v>
      </c>
      <c r="C395" s="310" t="s">
        <v>5883</v>
      </c>
      <c r="D395" s="310" t="s">
        <v>6152</v>
      </c>
      <c r="E395" s="310"/>
      <c r="F395" s="311" t="n">
        <v>0.482124</v>
      </c>
      <c r="G395" s="310" t="s">
        <v>231</v>
      </c>
      <c r="H395" s="310" t="s">
        <v>6150</v>
      </c>
    </row>
    <row r="396" customFormat="false" ht="110.25" hidden="false" customHeight="false" outlineLevel="0" collapsed="false">
      <c r="A396" s="309" t="n">
        <v>384</v>
      </c>
      <c r="B396" s="310" t="s">
        <v>6154</v>
      </c>
      <c r="C396" s="310" t="s">
        <v>5883</v>
      </c>
      <c r="D396" s="310" t="s">
        <v>6152</v>
      </c>
      <c r="E396" s="310"/>
      <c r="F396" s="311" t="n">
        <v>0.010171</v>
      </c>
      <c r="G396" s="310" t="s">
        <v>231</v>
      </c>
      <c r="H396" s="310" t="s">
        <v>6150</v>
      </c>
    </row>
    <row r="397" customFormat="false" ht="94.5" hidden="false" customHeight="false" outlineLevel="0" collapsed="false">
      <c r="A397" s="309" t="n">
        <v>385</v>
      </c>
      <c r="B397" s="310" t="s">
        <v>6155</v>
      </c>
      <c r="C397" s="310" t="s">
        <v>5883</v>
      </c>
      <c r="D397" s="310" t="s">
        <v>6156</v>
      </c>
      <c r="E397" s="310"/>
      <c r="F397" s="311" t="n">
        <v>0.6</v>
      </c>
      <c r="G397" s="310" t="s">
        <v>231</v>
      </c>
      <c r="H397" s="310" t="s">
        <v>6157</v>
      </c>
    </row>
    <row r="398" customFormat="false" ht="94.5" hidden="false" customHeight="false" outlineLevel="0" collapsed="false">
      <c r="A398" s="309" t="n">
        <v>386</v>
      </c>
      <c r="B398" s="310" t="s">
        <v>6158</v>
      </c>
      <c r="C398" s="310" t="s">
        <v>5883</v>
      </c>
      <c r="D398" s="310" t="s">
        <v>6156</v>
      </c>
      <c r="E398" s="310"/>
      <c r="F398" s="311" t="n">
        <v>0.05</v>
      </c>
      <c r="G398" s="310" t="s">
        <v>231</v>
      </c>
      <c r="H398" s="310" t="s">
        <v>6157</v>
      </c>
    </row>
    <row r="399" customFormat="false" ht="94.5" hidden="false" customHeight="false" outlineLevel="0" collapsed="false">
      <c r="A399" s="309" t="n">
        <v>387</v>
      </c>
      <c r="B399" s="310" t="s">
        <v>6159</v>
      </c>
      <c r="C399" s="310" t="s">
        <v>5883</v>
      </c>
      <c r="D399" s="310" t="s">
        <v>6160</v>
      </c>
      <c r="E399" s="310"/>
      <c r="F399" s="311" t="n">
        <v>0.0225</v>
      </c>
      <c r="G399" s="310" t="s">
        <v>231</v>
      </c>
      <c r="H399" s="310" t="s">
        <v>6157</v>
      </c>
    </row>
    <row r="400" customFormat="false" ht="63" hidden="false" customHeight="false" outlineLevel="0" collapsed="false">
      <c r="A400" s="309" t="n">
        <v>388</v>
      </c>
      <c r="B400" s="310" t="s">
        <v>6161</v>
      </c>
      <c r="C400" s="310" t="s">
        <v>5581</v>
      </c>
      <c r="D400" s="310" t="s">
        <v>6162</v>
      </c>
      <c r="E400" s="310"/>
      <c r="F400" s="311" t="n">
        <v>0.000146</v>
      </c>
      <c r="G400" s="310" t="s">
        <v>231</v>
      </c>
      <c r="H400" s="310" t="s">
        <v>6157</v>
      </c>
    </row>
    <row r="401" customFormat="false" ht="110.25" hidden="false" customHeight="false" outlineLevel="0" collapsed="false">
      <c r="A401" s="309" t="n">
        <v>389</v>
      </c>
      <c r="B401" s="310" t="s">
        <v>6163</v>
      </c>
      <c r="C401" s="310" t="s">
        <v>5761</v>
      </c>
      <c r="D401" s="310" t="s">
        <v>5522</v>
      </c>
      <c r="E401" s="310"/>
      <c r="F401" s="311" t="n">
        <v>1.81</v>
      </c>
      <c r="G401" s="310" t="s">
        <v>20</v>
      </c>
      <c r="H401" s="310" t="s">
        <v>6164</v>
      </c>
    </row>
    <row r="402" customFormat="false" ht="126" hidden="false" customHeight="false" outlineLevel="0" collapsed="false">
      <c r="A402" s="309" t="n">
        <v>390</v>
      </c>
      <c r="B402" s="310" t="s">
        <v>6165</v>
      </c>
      <c r="C402" s="310" t="s">
        <v>6166</v>
      </c>
      <c r="D402" s="310" t="s">
        <v>5514</v>
      </c>
      <c r="E402" s="310"/>
      <c r="F402" s="311" t="n">
        <v>5.26</v>
      </c>
      <c r="G402" s="310" t="s">
        <v>352</v>
      </c>
      <c r="H402" s="310" t="s">
        <v>6167</v>
      </c>
    </row>
    <row r="403" customFormat="false" ht="126" hidden="false" customHeight="false" outlineLevel="0" collapsed="false">
      <c r="A403" s="309" t="n">
        <v>391</v>
      </c>
      <c r="B403" s="310" t="s">
        <v>6168</v>
      </c>
      <c r="C403" s="310" t="s">
        <v>6166</v>
      </c>
      <c r="D403" s="310" t="s">
        <v>6169</v>
      </c>
      <c r="E403" s="310"/>
      <c r="F403" s="311" t="n">
        <v>8.793</v>
      </c>
      <c r="G403" s="310" t="s">
        <v>352</v>
      </c>
      <c r="H403" s="310" t="s">
        <v>6170</v>
      </c>
    </row>
    <row r="404" customFormat="false" ht="126" hidden="false" customHeight="false" outlineLevel="0" collapsed="false">
      <c r="A404" s="309" t="n">
        <v>392</v>
      </c>
      <c r="B404" s="310" t="s">
        <v>6171</v>
      </c>
      <c r="C404" s="310" t="s">
        <v>6166</v>
      </c>
      <c r="D404" s="310" t="s">
        <v>5693</v>
      </c>
      <c r="E404" s="310"/>
      <c r="F404" s="311" t="n">
        <v>0.579</v>
      </c>
      <c r="G404" s="310" t="s">
        <v>352</v>
      </c>
      <c r="H404" s="310" t="s">
        <v>6170</v>
      </c>
    </row>
    <row r="405" customFormat="false" ht="63" hidden="false" customHeight="false" outlineLevel="0" collapsed="false">
      <c r="A405" s="309" t="n">
        <v>393</v>
      </c>
      <c r="B405" s="310" t="s">
        <v>6172</v>
      </c>
      <c r="C405" s="310" t="s">
        <v>5581</v>
      </c>
      <c r="D405" s="310" t="s">
        <v>6173</v>
      </c>
      <c r="E405" s="310"/>
      <c r="F405" s="311" t="n">
        <v>0.02575</v>
      </c>
      <c r="G405" s="310" t="s">
        <v>231</v>
      </c>
      <c r="H405" s="310" t="s">
        <v>6174</v>
      </c>
    </row>
    <row r="406" customFormat="false" ht="110.25" hidden="false" customHeight="false" outlineLevel="0" collapsed="false">
      <c r="A406" s="309" t="n">
        <v>394</v>
      </c>
      <c r="B406" s="310" t="s">
        <v>6175</v>
      </c>
      <c r="C406" s="310" t="s">
        <v>6176</v>
      </c>
      <c r="D406" s="310" t="s">
        <v>6177</v>
      </c>
      <c r="E406" s="310"/>
      <c r="F406" s="311" t="n">
        <v>40</v>
      </c>
      <c r="G406" s="310" t="s">
        <v>20</v>
      </c>
      <c r="H406" s="310" t="s">
        <v>6178</v>
      </c>
    </row>
    <row r="407" customFormat="false" ht="94.5" hidden="false" customHeight="false" outlineLevel="0" collapsed="false">
      <c r="A407" s="309" t="n">
        <v>395</v>
      </c>
      <c r="B407" s="310" t="s">
        <v>6179</v>
      </c>
      <c r="C407" s="310" t="s">
        <v>6044</v>
      </c>
      <c r="D407" s="310" t="s">
        <v>6180</v>
      </c>
      <c r="E407" s="310"/>
      <c r="F407" s="311" t="n">
        <v>0.2943</v>
      </c>
      <c r="G407" s="310" t="s">
        <v>20</v>
      </c>
      <c r="H407" s="310" t="s">
        <v>6178</v>
      </c>
    </row>
    <row r="408" customFormat="false" ht="94.5" hidden="false" customHeight="false" outlineLevel="0" collapsed="false">
      <c r="A408" s="309" t="n">
        <v>396</v>
      </c>
      <c r="B408" s="310" t="s">
        <v>6181</v>
      </c>
      <c r="C408" s="310" t="s">
        <v>5857</v>
      </c>
      <c r="D408" s="310" t="s">
        <v>5957</v>
      </c>
      <c r="E408" s="310"/>
      <c r="F408" s="311" t="n">
        <v>4.08</v>
      </c>
      <c r="G408" s="310" t="s">
        <v>20</v>
      </c>
      <c r="H408" s="310" t="s">
        <v>6167</v>
      </c>
    </row>
    <row r="409" customFormat="false" ht="94.5" hidden="false" customHeight="false" outlineLevel="0" collapsed="false">
      <c r="A409" s="309" t="n">
        <v>397</v>
      </c>
      <c r="B409" s="310" t="s">
        <v>6182</v>
      </c>
      <c r="C409" s="310" t="s">
        <v>5857</v>
      </c>
      <c r="D409" s="310" t="s">
        <v>6183</v>
      </c>
      <c r="E409" s="310"/>
      <c r="F409" s="311" t="n">
        <v>17.064</v>
      </c>
      <c r="G409" s="310" t="s">
        <v>20</v>
      </c>
      <c r="H409" s="310" t="s">
        <v>6167</v>
      </c>
    </row>
    <row r="410" customFormat="false" ht="94.5" hidden="false" customHeight="false" outlineLevel="0" collapsed="false">
      <c r="A410" s="309" t="n">
        <v>398</v>
      </c>
      <c r="B410" s="310" t="s">
        <v>6184</v>
      </c>
      <c r="C410" s="310" t="s">
        <v>5857</v>
      </c>
      <c r="D410" s="310" t="s">
        <v>5963</v>
      </c>
      <c r="E410" s="310"/>
      <c r="F410" s="311" t="n">
        <v>8.313</v>
      </c>
      <c r="G410" s="310" t="s">
        <v>20</v>
      </c>
      <c r="H410" s="310" t="s">
        <v>6185</v>
      </c>
    </row>
    <row r="411" customFormat="false" ht="94.5" hidden="false" customHeight="false" outlineLevel="0" collapsed="false">
      <c r="A411" s="309" t="n">
        <v>399</v>
      </c>
      <c r="B411" s="310" t="s">
        <v>6186</v>
      </c>
      <c r="C411" s="310" t="s">
        <v>6187</v>
      </c>
      <c r="D411" s="310" t="s">
        <v>6188</v>
      </c>
      <c r="E411" s="310"/>
      <c r="F411" s="311" t="n">
        <v>60</v>
      </c>
      <c r="G411" s="310" t="s">
        <v>20</v>
      </c>
      <c r="H411" s="310" t="s">
        <v>6189</v>
      </c>
    </row>
    <row r="412" customFormat="false" ht="94.5" hidden="false" customHeight="false" outlineLevel="0" collapsed="false">
      <c r="A412" s="309" t="n">
        <v>400</v>
      </c>
      <c r="B412" s="310" t="s">
        <v>6190</v>
      </c>
      <c r="C412" s="310" t="s">
        <v>6187</v>
      </c>
      <c r="D412" s="310" t="s">
        <v>6188</v>
      </c>
      <c r="E412" s="310"/>
      <c r="F412" s="311" t="n">
        <v>60</v>
      </c>
      <c r="G412" s="310" t="s">
        <v>20</v>
      </c>
      <c r="H412" s="310" t="s">
        <v>6189</v>
      </c>
    </row>
    <row r="413" customFormat="false" ht="94.5" hidden="false" customHeight="false" outlineLevel="0" collapsed="false">
      <c r="A413" s="309" t="n">
        <v>401</v>
      </c>
      <c r="B413" s="310" t="s">
        <v>6191</v>
      </c>
      <c r="C413" s="310" t="s">
        <v>6187</v>
      </c>
      <c r="D413" s="310" t="s">
        <v>6188</v>
      </c>
      <c r="E413" s="310"/>
      <c r="F413" s="311" t="n">
        <v>60</v>
      </c>
      <c r="G413" s="310" t="s">
        <v>20</v>
      </c>
      <c r="H413" s="310" t="s">
        <v>6189</v>
      </c>
    </row>
    <row r="414" customFormat="false" ht="94.5" hidden="false" customHeight="false" outlineLevel="0" collapsed="false">
      <c r="A414" s="309" t="n">
        <v>402</v>
      </c>
      <c r="B414" s="310" t="s">
        <v>6192</v>
      </c>
      <c r="C414" s="310" t="s">
        <v>6187</v>
      </c>
      <c r="D414" s="310" t="s">
        <v>6188</v>
      </c>
      <c r="E414" s="310"/>
      <c r="F414" s="311" t="n">
        <v>46</v>
      </c>
      <c r="G414" s="310" t="s">
        <v>20</v>
      </c>
      <c r="H414" s="310" t="s">
        <v>6189</v>
      </c>
    </row>
    <row r="415" customFormat="false" ht="94.5" hidden="false" customHeight="false" outlineLevel="0" collapsed="false">
      <c r="A415" s="309" t="n">
        <v>403</v>
      </c>
      <c r="B415" s="310" t="s">
        <v>6193</v>
      </c>
      <c r="C415" s="310" t="s">
        <v>6187</v>
      </c>
      <c r="D415" s="310" t="s">
        <v>6194</v>
      </c>
      <c r="E415" s="310"/>
      <c r="F415" s="311" t="n">
        <v>60</v>
      </c>
      <c r="G415" s="310" t="s">
        <v>20</v>
      </c>
      <c r="H415" s="310" t="s">
        <v>6189</v>
      </c>
    </row>
    <row r="416" customFormat="false" ht="94.5" hidden="false" customHeight="false" outlineLevel="0" collapsed="false">
      <c r="A416" s="309" t="n">
        <v>404</v>
      </c>
      <c r="B416" s="310" t="s">
        <v>6195</v>
      </c>
      <c r="C416" s="310" t="s">
        <v>6187</v>
      </c>
      <c r="D416" s="310" t="s">
        <v>6194</v>
      </c>
      <c r="E416" s="310"/>
      <c r="F416" s="311" t="n">
        <v>60</v>
      </c>
      <c r="G416" s="310" t="s">
        <v>20</v>
      </c>
      <c r="H416" s="310" t="s">
        <v>6189</v>
      </c>
    </row>
    <row r="417" customFormat="false" ht="94.5" hidden="false" customHeight="false" outlineLevel="0" collapsed="false">
      <c r="A417" s="309" t="n">
        <v>405</v>
      </c>
      <c r="B417" s="310" t="s">
        <v>6196</v>
      </c>
      <c r="C417" s="310" t="s">
        <v>6187</v>
      </c>
      <c r="D417" s="310" t="s">
        <v>6194</v>
      </c>
      <c r="E417" s="310"/>
      <c r="F417" s="311" t="n">
        <v>60</v>
      </c>
      <c r="G417" s="310" t="s">
        <v>20</v>
      </c>
      <c r="H417" s="310" t="s">
        <v>6189</v>
      </c>
    </row>
    <row r="418" customFormat="false" ht="94.5" hidden="false" customHeight="false" outlineLevel="0" collapsed="false">
      <c r="A418" s="309" t="n">
        <v>406</v>
      </c>
      <c r="B418" s="310" t="s">
        <v>6197</v>
      </c>
      <c r="C418" s="310" t="s">
        <v>6187</v>
      </c>
      <c r="D418" s="310" t="s">
        <v>6194</v>
      </c>
      <c r="E418" s="310"/>
      <c r="F418" s="311" t="n">
        <v>60</v>
      </c>
      <c r="G418" s="310" t="s">
        <v>20</v>
      </c>
      <c r="H418" s="310" t="s">
        <v>6189</v>
      </c>
    </row>
    <row r="419" customFormat="false" ht="126" hidden="false" customHeight="false" outlineLevel="0" collapsed="false">
      <c r="A419" s="309" t="n">
        <v>407</v>
      </c>
      <c r="B419" s="310" t="s">
        <v>6198</v>
      </c>
      <c r="C419" s="310" t="s">
        <v>6199</v>
      </c>
      <c r="D419" s="310" t="s">
        <v>6194</v>
      </c>
      <c r="E419" s="310"/>
      <c r="F419" s="311" t="n">
        <v>60</v>
      </c>
      <c r="G419" s="310" t="s">
        <v>20</v>
      </c>
      <c r="H419" s="310" t="s">
        <v>6189</v>
      </c>
    </row>
    <row r="420" customFormat="false" ht="126" hidden="false" customHeight="false" outlineLevel="0" collapsed="false">
      <c r="A420" s="309" t="n">
        <v>408</v>
      </c>
      <c r="B420" s="310" t="s">
        <v>6200</v>
      </c>
      <c r="C420" s="310" t="s">
        <v>6199</v>
      </c>
      <c r="D420" s="310" t="s">
        <v>6194</v>
      </c>
      <c r="E420" s="310"/>
      <c r="F420" s="311" t="n">
        <v>60</v>
      </c>
      <c r="G420" s="310" t="s">
        <v>20</v>
      </c>
      <c r="H420" s="310" t="s">
        <v>6189</v>
      </c>
    </row>
    <row r="421" customFormat="false" ht="126" hidden="false" customHeight="false" outlineLevel="0" collapsed="false">
      <c r="A421" s="309" t="n">
        <v>409</v>
      </c>
      <c r="B421" s="310" t="s">
        <v>6201</v>
      </c>
      <c r="C421" s="310" t="s">
        <v>6199</v>
      </c>
      <c r="D421" s="310" t="s">
        <v>6194</v>
      </c>
      <c r="E421" s="310"/>
      <c r="F421" s="311" t="n">
        <v>60</v>
      </c>
      <c r="G421" s="310" t="s">
        <v>20</v>
      </c>
      <c r="H421" s="310" t="s">
        <v>6189</v>
      </c>
    </row>
    <row r="422" customFormat="false" ht="126" hidden="false" customHeight="false" outlineLevel="0" collapsed="false">
      <c r="A422" s="309" t="n">
        <v>410</v>
      </c>
      <c r="B422" s="310" t="s">
        <v>6202</v>
      </c>
      <c r="C422" s="310" t="s">
        <v>6199</v>
      </c>
      <c r="D422" s="310" t="s">
        <v>6194</v>
      </c>
      <c r="E422" s="310"/>
      <c r="F422" s="311" t="n">
        <v>60</v>
      </c>
      <c r="G422" s="310" t="s">
        <v>20</v>
      </c>
      <c r="H422" s="310" t="s">
        <v>6189</v>
      </c>
    </row>
    <row r="423" customFormat="false" ht="94.5" hidden="false" customHeight="false" outlineLevel="0" collapsed="false">
      <c r="A423" s="309" t="n">
        <v>411</v>
      </c>
      <c r="B423" s="310" t="s">
        <v>6203</v>
      </c>
      <c r="C423" s="310" t="s">
        <v>5599</v>
      </c>
      <c r="D423" s="310" t="s">
        <v>5966</v>
      </c>
      <c r="E423" s="310"/>
      <c r="F423" s="311" t="n">
        <v>0.84</v>
      </c>
      <c r="G423" s="310" t="s">
        <v>20</v>
      </c>
      <c r="H423" s="310" t="s">
        <v>6204</v>
      </c>
    </row>
    <row r="424" customFormat="false" ht="94.5" hidden="false" customHeight="false" outlineLevel="0" collapsed="false">
      <c r="A424" s="309" t="n">
        <v>412</v>
      </c>
      <c r="B424" s="310" t="s">
        <v>6205</v>
      </c>
      <c r="C424" s="310" t="s">
        <v>5599</v>
      </c>
      <c r="D424" s="310" t="s">
        <v>6206</v>
      </c>
      <c r="E424" s="310"/>
      <c r="F424" s="311" t="n">
        <v>10.599</v>
      </c>
      <c r="G424" s="310" t="s">
        <v>20</v>
      </c>
      <c r="H424" s="310" t="s">
        <v>6207</v>
      </c>
    </row>
    <row r="425" customFormat="false" ht="110.25" hidden="false" customHeight="false" outlineLevel="0" collapsed="false">
      <c r="A425" s="309" t="n">
        <v>413</v>
      </c>
      <c r="B425" s="310" t="s">
        <v>6208</v>
      </c>
      <c r="C425" s="310" t="s">
        <v>5510</v>
      </c>
      <c r="D425" s="310" t="s">
        <v>6209</v>
      </c>
      <c r="E425" s="310"/>
      <c r="F425" s="311" t="n">
        <v>0.209</v>
      </c>
      <c r="G425" s="310" t="s">
        <v>502</v>
      </c>
      <c r="H425" s="310" t="s">
        <v>6207</v>
      </c>
    </row>
    <row r="426" customFormat="false" ht="94.5" hidden="false" customHeight="false" outlineLevel="0" collapsed="false">
      <c r="A426" s="309" t="n">
        <v>414</v>
      </c>
      <c r="B426" s="310" t="s">
        <v>6210</v>
      </c>
      <c r="C426" s="310" t="s">
        <v>5510</v>
      </c>
      <c r="D426" s="310" t="s">
        <v>5516</v>
      </c>
      <c r="E426" s="310"/>
      <c r="F426" s="311" t="n">
        <v>0.595</v>
      </c>
      <c r="G426" s="310" t="s">
        <v>20</v>
      </c>
      <c r="H426" s="310" t="s">
        <v>6207</v>
      </c>
    </row>
    <row r="427" customFormat="false" ht="94.5" hidden="false" customHeight="false" outlineLevel="0" collapsed="false">
      <c r="A427" s="309" t="n">
        <v>415</v>
      </c>
      <c r="B427" s="310" t="s">
        <v>6211</v>
      </c>
      <c r="C427" s="310" t="s">
        <v>5510</v>
      </c>
      <c r="D427" s="310" t="s">
        <v>6212</v>
      </c>
      <c r="E427" s="310"/>
      <c r="F427" s="311" t="n">
        <v>0.498</v>
      </c>
      <c r="G427" s="310" t="s">
        <v>20</v>
      </c>
      <c r="H427" s="310" t="s">
        <v>6207</v>
      </c>
    </row>
    <row r="428" customFormat="false" ht="94.5" hidden="false" customHeight="false" outlineLevel="0" collapsed="false">
      <c r="A428" s="309" t="n">
        <v>416</v>
      </c>
      <c r="B428" s="310" t="s">
        <v>6213</v>
      </c>
      <c r="C428" s="310" t="s">
        <v>5510</v>
      </c>
      <c r="D428" s="310" t="s">
        <v>5691</v>
      </c>
      <c r="E428" s="310"/>
      <c r="F428" s="311" t="n">
        <v>4.959</v>
      </c>
      <c r="G428" s="310" t="s">
        <v>20</v>
      </c>
      <c r="H428" s="310" t="s">
        <v>6214</v>
      </c>
    </row>
    <row r="429" customFormat="false" ht="94.5" hidden="false" customHeight="false" outlineLevel="0" collapsed="false">
      <c r="A429" s="309" t="n">
        <v>417</v>
      </c>
      <c r="B429" s="310" t="s">
        <v>6215</v>
      </c>
      <c r="C429" s="310" t="s">
        <v>5510</v>
      </c>
      <c r="D429" s="310" t="s">
        <v>5691</v>
      </c>
      <c r="E429" s="310"/>
      <c r="F429" s="311" t="n">
        <v>5.669</v>
      </c>
      <c r="G429" s="310" t="s">
        <v>20</v>
      </c>
      <c r="H429" s="310" t="s">
        <v>6207</v>
      </c>
    </row>
    <row r="430" customFormat="false" ht="94.5" hidden="false" customHeight="false" outlineLevel="0" collapsed="false">
      <c r="A430" s="309" t="n">
        <v>418</v>
      </c>
      <c r="B430" s="310" t="s">
        <v>6216</v>
      </c>
      <c r="C430" s="310" t="s">
        <v>5510</v>
      </c>
      <c r="D430" s="310" t="s">
        <v>5691</v>
      </c>
      <c r="E430" s="310"/>
      <c r="F430" s="311" t="n">
        <v>4.418</v>
      </c>
      <c r="G430" s="310" t="s">
        <v>20</v>
      </c>
      <c r="H430" s="310" t="s">
        <v>6207</v>
      </c>
    </row>
    <row r="431" customFormat="false" ht="110.25" hidden="false" customHeight="false" outlineLevel="0" collapsed="false">
      <c r="A431" s="309" t="n">
        <v>419</v>
      </c>
      <c r="B431" s="310" t="s">
        <v>6217</v>
      </c>
      <c r="C431" s="310" t="s">
        <v>5510</v>
      </c>
      <c r="D431" s="310" t="s">
        <v>6218</v>
      </c>
      <c r="E431" s="310"/>
      <c r="F431" s="311" t="n">
        <v>0.107</v>
      </c>
      <c r="G431" s="310" t="s">
        <v>502</v>
      </c>
      <c r="H431" s="310" t="s">
        <v>6219</v>
      </c>
    </row>
    <row r="432" customFormat="false" ht="110.25" hidden="false" customHeight="false" outlineLevel="0" collapsed="false">
      <c r="A432" s="309" t="n">
        <v>420</v>
      </c>
      <c r="B432" s="310" t="s">
        <v>6220</v>
      </c>
      <c r="C432" s="310" t="s">
        <v>5510</v>
      </c>
      <c r="D432" s="310" t="s">
        <v>6221</v>
      </c>
      <c r="E432" s="310"/>
      <c r="F432" s="311" t="n">
        <v>0.116</v>
      </c>
      <c r="G432" s="310" t="s">
        <v>502</v>
      </c>
      <c r="H432" s="310" t="s">
        <v>6222</v>
      </c>
    </row>
    <row r="433" customFormat="false" ht="94.5" hidden="false" customHeight="false" outlineLevel="0" collapsed="false">
      <c r="A433" s="309" t="n">
        <v>421</v>
      </c>
      <c r="B433" s="310" t="s">
        <v>6223</v>
      </c>
      <c r="C433" s="310" t="s">
        <v>5599</v>
      </c>
      <c r="D433" s="310" t="s">
        <v>5762</v>
      </c>
      <c r="E433" s="310"/>
      <c r="F433" s="311" t="n">
        <v>6.143</v>
      </c>
      <c r="G433" s="310" t="s">
        <v>20</v>
      </c>
      <c r="H433" s="310" t="s">
        <v>6224</v>
      </c>
    </row>
    <row r="434" customFormat="false" ht="94.5" hidden="false" customHeight="false" outlineLevel="0" collapsed="false">
      <c r="A434" s="309" t="n">
        <v>422</v>
      </c>
      <c r="B434" s="310" t="s">
        <v>6225</v>
      </c>
      <c r="C434" s="310" t="s">
        <v>5599</v>
      </c>
      <c r="D434" s="310" t="s">
        <v>5511</v>
      </c>
      <c r="E434" s="310"/>
      <c r="F434" s="311" t="n">
        <v>5.306</v>
      </c>
      <c r="G434" s="310" t="s">
        <v>20</v>
      </c>
      <c r="H434" s="310" t="s">
        <v>6224</v>
      </c>
    </row>
    <row r="435" customFormat="false" ht="94.5" hidden="false" customHeight="false" outlineLevel="0" collapsed="false">
      <c r="A435" s="309" t="n">
        <v>423</v>
      </c>
      <c r="B435" s="310" t="s">
        <v>6226</v>
      </c>
      <c r="C435" s="310" t="s">
        <v>5599</v>
      </c>
      <c r="D435" s="310" t="s">
        <v>5691</v>
      </c>
      <c r="E435" s="310"/>
      <c r="F435" s="311" t="n">
        <v>6.101</v>
      </c>
      <c r="G435" s="310" t="s">
        <v>20</v>
      </c>
      <c r="H435" s="310" t="s">
        <v>6224</v>
      </c>
    </row>
    <row r="436" customFormat="false" ht="94.5" hidden="false" customHeight="false" outlineLevel="0" collapsed="false">
      <c r="A436" s="309" t="n">
        <v>424</v>
      </c>
      <c r="B436" s="310" t="s">
        <v>6227</v>
      </c>
      <c r="C436" s="310" t="s">
        <v>6144</v>
      </c>
      <c r="D436" s="310" t="s">
        <v>5579</v>
      </c>
      <c r="E436" s="310"/>
      <c r="F436" s="311" t="n">
        <v>9.7782</v>
      </c>
      <c r="G436" s="310" t="s">
        <v>20</v>
      </c>
      <c r="H436" s="310" t="s">
        <v>6224</v>
      </c>
    </row>
    <row r="437" customFormat="false" ht="94.5" hidden="false" customHeight="false" outlineLevel="0" collapsed="false">
      <c r="A437" s="309" t="n">
        <v>425</v>
      </c>
      <c r="B437" s="310" t="s">
        <v>6228</v>
      </c>
      <c r="C437" s="310" t="s">
        <v>6144</v>
      </c>
      <c r="D437" s="310" t="s">
        <v>5762</v>
      </c>
      <c r="E437" s="310"/>
      <c r="F437" s="311" t="n">
        <v>4.224</v>
      </c>
      <c r="G437" s="310" t="s">
        <v>20</v>
      </c>
      <c r="H437" s="310" t="s">
        <v>6224</v>
      </c>
    </row>
    <row r="438" customFormat="false" ht="94.5" hidden="false" customHeight="false" outlineLevel="0" collapsed="false">
      <c r="A438" s="309" t="n">
        <v>426</v>
      </c>
      <c r="B438" s="310" t="s">
        <v>6229</v>
      </c>
      <c r="C438" s="310" t="s">
        <v>6144</v>
      </c>
      <c r="D438" s="310" t="s">
        <v>6212</v>
      </c>
      <c r="E438" s="310"/>
      <c r="F438" s="311" t="n">
        <v>0.91073</v>
      </c>
      <c r="G438" s="310" t="s">
        <v>20</v>
      </c>
      <c r="H438" s="310" t="s">
        <v>6224</v>
      </c>
    </row>
    <row r="439" customFormat="false" ht="94.5" hidden="false" customHeight="false" outlineLevel="0" collapsed="false">
      <c r="A439" s="309" t="n">
        <v>427</v>
      </c>
      <c r="B439" s="310" t="s">
        <v>6230</v>
      </c>
      <c r="C439" s="310" t="s">
        <v>6144</v>
      </c>
      <c r="D439" s="310" t="s">
        <v>5516</v>
      </c>
      <c r="E439" s="310"/>
      <c r="F439" s="311" t="n">
        <v>1.8746</v>
      </c>
      <c r="G439" s="310" t="s">
        <v>20</v>
      </c>
      <c r="H439" s="310" t="s">
        <v>6224</v>
      </c>
    </row>
    <row r="440" customFormat="false" ht="63" hidden="false" customHeight="false" outlineLevel="0" collapsed="false">
      <c r="A440" s="309" t="n">
        <v>428</v>
      </c>
      <c r="B440" s="310" t="s">
        <v>6231</v>
      </c>
      <c r="C440" s="310" t="s">
        <v>5581</v>
      </c>
      <c r="D440" s="310" t="s">
        <v>6232</v>
      </c>
      <c r="E440" s="310"/>
      <c r="F440" s="311" t="n">
        <v>0.00085</v>
      </c>
      <c r="G440" s="310" t="s">
        <v>231</v>
      </c>
      <c r="H440" s="310" t="s">
        <v>6233</v>
      </c>
    </row>
    <row r="441" customFormat="false" ht="94.5" hidden="false" customHeight="false" outlineLevel="0" collapsed="false">
      <c r="A441" s="309" t="n">
        <v>429</v>
      </c>
      <c r="B441" s="310" t="s">
        <v>6234</v>
      </c>
      <c r="C441" s="310" t="s">
        <v>6144</v>
      </c>
      <c r="D441" s="310" t="s">
        <v>6212</v>
      </c>
      <c r="E441" s="310"/>
      <c r="F441" s="311" t="n">
        <v>3.358</v>
      </c>
      <c r="G441" s="310" t="s">
        <v>20</v>
      </c>
      <c r="H441" s="310" t="s">
        <v>6224</v>
      </c>
    </row>
    <row r="442" customFormat="false" ht="94.5" hidden="false" customHeight="false" outlineLevel="0" collapsed="false">
      <c r="A442" s="309" t="n">
        <v>430</v>
      </c>
      <c r="B442" s="310" t="s">
        <v>6235</v>
      </c>
      <c r="C442" s="310" t="s">
        <v>6144</v>
      </c>
      <c r="D442" s="310" t="s">
        <v>5691</v>
      </c>
      <c r="E442" s="310"/>
      <c r="F442" s="311" t="n">
        <v>2.9302</v>
      </c>
      <c r="G442" s="310" t="s">
        <v>20</v>
      </c>
      <c r="H442" s="310" t="s">
        <v>6224</v>
      </c>
    </row>
    <row r="443" customFormat="false" ht="94.5" hidden="false" customHeight="false" outlineLevel="0" collapsed="false">
      <c r="A443" s="309" t="n">
        <v>431</v>
      </c>
      <c r="B443" s="310" t="s">
        <v>6236</v>
      </c>
      <c r="C443" s="310" t="s">
        <v>6144</v>
      </c>
      <c r="D443" s="310" t="s">
        <v>5579</v>
      </c>
      <c r="E443" s="310"/>
      <c r="F443" s="311" t="n">
        <v>1.8189</v>
      </c>
      <c r="G443" s="310" t="s">
        <v>20</v>
      </c>
      <c r="H443" s="310" t="s">
        <v>6224</v>
      </c>
    </row>
    <row r="444" customFormat="false" ht="94.5" hidden="false" customHeight="false" outlineLevel="0" collapsed="false">
      <c r="A444" s="309" t="n">
        <v>432</v>
      </c>
      <c r="B444" s="310" t="s">
        <v>6237</v>
      </c>
      <c r="C444" s="310" t="s">
        <v>6144</v>
      </c>
      <c r="D444" s="310" t="s">
        <v>5691</v>
      </c>
      <c r="E444" s="310"/>
      <c r="F444" s="311" t="n">
        <v>3.201</v>
      </c>
      <c r="G444" s="310" t="s">
        <v>20</v>
      </c>
      <c r="H444" s="310" t="s">
        <v>6238</v>
      </c>
    </row>
    <row r="445" customFormat="false" ht="94.5" hidden="false" customHeight="false" outlineLevel="0" collapsed="false">
      <c r="A445" s="309" t="n">
        <v>433</v>
      </c>
      <c r="B445" s="310" t="s">
        <v>6239</v>
      </c>
      <c r="C445" s="310" t="s">
        <v>6144</v>
      </c>
      <c r="D445" s="310" t="s">
        <v>5511</v>
      </c>
      <c r="E445" s="310"/>
      <c r="F445" s="311" t="n">
        <v>3.6822</v>
      </c>
      <c r="G445" s="310" t="s">
        <v>20</v>
      </c>
      <c r="H445" s="310" t="s">
        <v>6238</v>
      </c>
    </row>
    <row r="446" customFormat="false" ht="94.5" hidden="false" customHeight="false" outlineLevel="0" collapsed="false">
      <c r="A446" s="309" t="n">
        <v>434</v>
      </c>
      <c r="B446" s="310" t="s">
        <v>6240</v>
      </c>
      <c r="C446" s="310" t="s">
        <v>5599</v>
      </c>
      <c r="D446" s="310" t="s">
        <v>5973</v>
      </c>
      <c r="E446" s="310"/>
      <c r="F446" s="311" t="n">
        <v>3.334</v>
      </c>
      <c r="G446" s="310" t="s">
        <v>20</v>
      </c>
      <c r="H446" s="310" t="s">
        <v>6241</v>
      </c>
    </row>
    <row r="447" customFormat="false" ht="63" hidden="false" customHeight="false" outlineLevel="0" collapsed="false">
      <c r="A447" s="309" t="n">
        <v>435</v>
      </c>
      <c r="B447" s="310" t="s">
        <v>6242</v>
      </c>
      <c r="C447" s="310" t="s">
        <v>5581</v>
      </c>
      <c r="D447" s="310" t="s">
        <v>6243</v>
      </c>
      <c r="E447" s="310"/>
      <c r="F447" s="311" t="n">
        <v>16.18774</v>
      </c>
      <c r="G447" s="310" t="s">
        <v>352</v>
      </c>
      <c r="H447" s="310" t="s">
        <v>6244</v>
      </c>
    </row>
    <row r="448" customFormat="false" ht="63" hidden="false" customHeight="false" outlineLevel="0" collapsed="false">
      <c r="A448" s="309" t="n">
        <v>436</v>
      </c>
      <c r="B448" s="310" t="s">
        <v>6245</v>
      </c>
      <c r="C448" s="310" t="s">
        <v>5581</v>
      </c>
      <c r="D448" s="310" t="s">
        <v>6246</v>
      </c>
      <c r="E448" s="310"/>
      <c r="F448" s="311" t="n">
        <v>11.27472</v>
      </c>
      <c r="G448" s="310" t="s">
        <v>352</v>
      </c>
      <c r="H448" s="310" t="s">
        <v>6244</v>
      </c>
    </row>
    <row r="449" customFormat="false" ht="63" hidden="false" customHeight="false" outlineLevel="0" collapsed="false">
      <c r="A449" s="309" t="n">
        <v>437</v>
      </c>
      <c r="B449" s="310" t="s">
        <v>6247</v>
      </c>
      <c r="C449" s="310" t="s">
        <v>5581</v>
      </c>
      <c r="D449" s="310" t="s">
        <v>6246</v>
      </c>
      <c r="E449" s="310"/>
      <c r="F449" s="311" t="n">
        <v>5.79016</v>
      </c>
      <c r="G449" s="310" t="s">
        <v>352</v>
      </c>
      <c r="H449" s="310" t="s">
        <v>6244</v>
      </c>
    </row>
    <row r="450" customFormat="false" ht="63" hidden="false" customHeight="false" outlineLevel="0" collapsed="false">
      <c r="A450" s="309" t="n">
        <v>438</v>
      </c>
      <c r="B450" s="310" t="s">
        <v>6248</v>
      </c>
      <c r="C450" s="310" t="s">
        <v>5581</v>
      </c>
      <c r="D450" s="310" t="s">
        <v>6243</v>
      </c>
      <c r="E450" s="310"/>
      <c r="F450" s="311" t="n">
        <v>2.30964</v>
      </c>
      <c r="G450" s="310" t="s">
        <v>352</v>
      </c>
      <c r="H450" s="310" t="s">
        <v>6244</v>
      </c>
    </row>
    <row r="451" customFormat="false" ht="94.5" hidden="false" customHeight="false" outlineLevel="0" collapsed="false">
      <c r="A451" s="309" t="n">
        <v>439</v>
      </c>
      <c r="B451" s="310" t="s">
        <v>6249</v>
      </c>
      <c r="C451" s="310" t="s">
        <v>6144</v>
      </c>
      <c r="D451" s="310" t="s">
        <v>6212</v>
      </c>
      <c r="E451" s="310"/>
      <c r="F451" s="311" t="n">
        <v>3.68771</v>
      </c>
      <c r="G451" s="310" t="s">
        <v>20</v>
      </c>
      <c r="H451" s="310" t="s">
        <v>6250</v>
      </c>
    </row>
    <row r="452" customFormat="false" ht="94.5" hidden="false" customHeight="false" outlineLevel="0" collapsed="false">
      <c r="A452" s="309" t="n">
        <v>440</v>
      </c>
      <c r="B452" s="310" t="s">
        <v>6251</v>
      </c>
      <c r="C452" s="310" t="s">
        <v>6144</v>
      </c>
      <c r="D452" s="310" t="s">
        <v>5579</v>
      </c>
      <c r="E452" s="310"/>
      <c r="F452" s="311" t="n">
        <v>0.93122</v>
      </c>
      <c r="G452" s="310" t="s">
        <v>20</v>
      </c>
      <c r="H452" s="310" t="s">
        <v>6250</v>
      </c>
    </row>
    <row r="453" customFormat="false" ht="94.5" hidden="false" customHeight="false" outlineLevel="0" collapsed="false">
      <c r="A453" s="309" t="n">
        <v>441</v>
      </c>
      <c r="B453" s="310" t="s">
        <v>6252</v>
      </c>
      <c r="C453" s="310" t="s">
        <v>6144</v>
      </c>
      <c r="D453" s="310" t="s">
        <v>5572</v>
      </c>
      <c r="E453" s="310"/>
      <c r="F453" s="311" t="n">
        <v>0.15195</v>
      </c>
      <c r="G453" s="310" t="s">
        <v>20</v>
      </c>
      <c r="H453" s="310" t="s">
        <v>6250</v>
      </c>
    </row>
    <row r="454" customFormat="false" ht="94.5" hidden="false" customHeight="false" outlineLevel="0" collapsed="false">
      <c r="A454" s="309" t="n">
        <v>442</v>
      </c>
      <c r="B454" s="310" t="s">
        <v>6253</v>
      </c>
      <c r="C454" s="310" t="s">
        <v>6144</v>
      </c>
      <c r="D454" s="310" t="s">
        <v>5572</v>
      </c>
      <c r="E454" s="310"/>
      <c r="F454" s="311" t="n">
        <v>4.9131</v>
      </c>
      <c r="G454" s="310" t="s">
        <v>20</v>
      </c>
      <c r="H454" s="310" t="s">
        <v>6250</v>
      </c>
    </row>
    <row r="455" customFormat="false" ht="94.5" hidden="false" customHeight="false" outlineLevel="0" collapsed="false">
      <c r="A455" s="309" t="n">
        <v>443</v>
      </c>
      <c r="B455" s="310" t="s">
        <v>6254</v>
      </c>
      <c r="C455" s="310" t="s">
        <v>6144</v>
      </c>
      <c r="D455" s="310" t="s">
        <v>6255</v>
      </c>
      <c r="E455" s="310"/>
      <c r="F455" s="311" t="n">
        <v>5.06</v>
      </c>
      <c r="G455" s="310" t="s">
        <v>20</v>
      </c>
      <c r="H455" s="310" t="s">
        <v>6250</v>
      </c>
    </row>
    <row r="456" customFormat="false" ht="94.5" hidden="false" customHeight="false" outlineLevel="0" collapsed="false">
      <c r="A456" s="309" t="n">
        <v>444</v>
      </c>
      <c r="B456" s="310" t="s">
        <v>6256</v>
      </c>
      <c r="C456" s="310" t="s">
        <v>6144</v>
      </c>
      <c r="D456" s="310" t="s">
        <v>5516</v>
      </c>
      <c r="E456" s="310"/>
      <c r="F456" s="311" t="n">
        <v>1.7596</v>
      </c>
      <c r="G456" s="310" t="s">
        <v>20</v>
      </c>
      <c r="H456" s="310" t="s">
        <v>6250</v>
      </c>
    </row>
    <row r="457" customFormat="false" ht="94.5" hidden="false" customHeight="false" outlineLevel="0" collapsed="false">
      <c r="A457" s="309" t="n">
        <v>445</v>
      </c>
      <c r="B457" s="310" t="s">
        <v>6257</v>
      </c>
      <c r="C457" s="310" t="s">
        <v>6144</v>
      </c>
      <c r="D457" s="310" t="s">
        <v>5540</v>
      </c>
      <c r="E457" s="310"/>
      <c r="F457" s="311" t="n">
        <v>0.7696</v>
      </c>
      <c r="G457" s="310" t="s">
        <v>20</v>
      </c>
      <c r="H457" s="310" t="s">
        <v>6250</v>
      </c>
    </row>
    <row r="458" customFormat="false" ht="94.5" hidden="false" customHeight="false" outlineLevel="0" collapsed="false">
      <c r="A458" s="309" t="n">
        <v>446</v>
      </c>
      <c r="B458" s="310" t="s">
        <v>6258</v>
      </c>
      <c r="C458" s="310" t="s">
        <v>6144</v>
      </c>
      <c r="D458" s="310" t="s">
        <v>5685</v>
      </c>
      <c r="E458" s="310"/>
      <c r="F458" s="311" t="n">
        <v>0.0474</v>
      </c>
      <c r="G458" s="310" t="s">
        <v>20</v>
      </c>
      <c r="H458" s="310" t="s">
        <v>6259</v>
      </c>
    </row>
    <row r="459" customFormat="false" ht="94.5" hidden="false" customHeight="false" outlineLevel="0" collapsed="false">
      <c r="A459" s="309" t="n">
        <v>447</v>
      </c>
      <c r="B459" s="310" t="s">
        <v>6260</v>
      </c>
      <c r="C459" s="310" t="s">
        <v>6144</v>
      </c>
      <c r="D459" s="310" t="s">
        <v>5685</v>
      </c>
      <c r="E459" s="310"/>
      <c r="F459" s="311" t="n">
        <v>1.1556</v>
      </c>
      <c r="G459" s="310" t="s">
        <v>20</v>
      </c>
      <c r="H459" s="310" t="s">
        <v>6259</v>
      </c>
    </row>
    <row r="460" customFormat="false" ht="94.5" hidden="false" customHeight="false" outlineLevel="0" collapsed="false">
      <c r="A460" s="309" t="n">
        <v>448</v>
      </c>
      <c r="B460" s="310" t="s">
        <v>6261</v>
      </c>
      <c r="C460" s="310" t="s">
        <v>6144</v>
      </c>
      <c r="D460" s="310" t="s">
        <v>5506</v>
      </c>
      <c r="E460" s="310"/>
      <c r="F460" s="311" t="n">
        <v>0.214</v>
      </c>
      <c r="G460" s="310" t="s">
        <v>20</v>
      </c>
      <c r="H460" s="310" t="s">
        <v>6262</v>
      </c>
    </row>
    <row r="461" customFormat="false" ht="94.5" hidden="false" customHeight="false" outlineLevel="0" collapsed="false">
      <c r="A461" s="309" t="n">
        <v>449</v>
      </c>
      <c r="B461" s="310" t="s">
        <v>6263</v>
      </c>
      <c r="C461" s="310" t="s">
        <v>6144</v>
      </c>
      <c r="D461" s="310" t="s">
        <v>5506</v>
      </c>
      <c r="E461" s="310"/>
      <c r="F461" s="311" t="n">
        <v>0.23</v>
      </c>
      <c r="G461" s="310" t="s">
        <v>20</v>
      </c>
      <c r="H461" s="310" t="s">
        <v>6264</v>
      </c>
    </row>
    <row r="462" customFormat="false" ht="126" hidden="false" customHeight="false" outlineLevel="0" collapsed="false">
      <c r="A462" s="309" t="n">
        <v>450</v>
      </c>
      <c r="B462" s="310" t="s">
        <v>6265</v>
      </c>
      <c r="C462" s="310" t="s">
        <v>5496</v>
      </c>
      <c r="D462" s="310" t="s">
        <v>6266</v>
      </c>
      <c r="E462" s="310"/>
      <c r="F462" s="311" t="n">
        <v>60</v>
      </c>
      <c r="G462" s="310" t="s">
        <v>20</v>
      </c>
      <c r="H462" s="310" t="s">
        <v>6267</v>
      </c>
    </row>
    <row r="463" customFormat="false" ht="126" hidden="false" customHeight="false" outlineLevel="0" collapsed="false">
      <c r="A463" s="309" t="n">
        <v>451</v>
      </c>
      <c r="B463" s="310" t="s">
        <v>6268</v>
      </c>
      <c r="C463" s="310" t="s">
        <v>5496</v>
      </c>
      <c r="D463" s="310" t="s">
        <v>6266</v>
      </c>
      <c r="E463" s="310"/>
      <c r="F463" s="311" t="n">
        <v>60</v>
      </c>
      <c r="G463" s="310" t="s">
        <v>20</v>
      </c>
      <c r="H463" s="310" t="s">
        <v>6267</v>
      </c>
    </row>
    <row r="464" customFormat="false" ht="126" hidden="false" customHeight="false" outlineLevel="0" collapsed="false">
      <c r="A464" s="309" t="n">
        <v>452</v>
      </c>
      <c r="B464" s="310" t="s">
        <v>6269</v>
      </c>
      <c r="C464" s="310" t="s">
        <v>5496</v>
      </c>
      <c r="D464" s="310" t="s">
        <v>6266</v>
      </c>
      <c r="E464" s="310"/>
      <c r="F464" s="311" t="n">
        <v>60</v>
      </c>
      <c r="G464" s="310" t="s">
        <v>20</v>
      </c>
      <c r="H464" s="310" t="s">
        <v>6267</v>
      </c>
    </row>
    <row r="465" customFormat="false" ht="126" hidden="false" customHeight="false" outlineLevel="0" collapsed="false">
      <c r="A465" s="309" t="n">
        <v>453</v>
      </c>
      <c r="B465" s="310" t="s">
        <v>6270</v>
      </c>
      <c r="C465" s="310" t="s">
        <v>5496</v>
      </c>
      <c r="D465" s="310" t="s">
        <v>6266</v>
      </c>
      <c r="E465" s="310"/>
      <c r="F465" s="311" t="n">
        <v>60</v>
      </c>
      <c r="G465" s="310" t="s">
        <v>20</v>
      </c>
      <c r="H465" s="310" t="s">
        <v>6267</v>
      </c>
    </row>
    <row r="466" customFormat="false" ht="126" hidden="false" customHeight="false" outlineLevel="0" collapsed="false">
      <c r="A466" s="309" t="n">
        <v>454</v>
      </c>
      <c r="B466" s="310" t="s">
        <v>6271</v>
      </c>
      <c r="C466" s="310" t="s">
        <v>5496</v>
      </c>
      <c r="D466" s="310" t="s">
        <v>6266</v>
      </c>
      <c r="E466" s="310"/>
      <c r="F466" s="311" t="n">
        <v>60</v>
      </c>
      <c r="G466" s="310" t="s">
        <v>20</v>
      </c>
      <c r="H466" s="310" t="s">
        <v>6267</v>
      </c>
    </row>
    <row r="467" customFormat="false" ht="126" hidden="false" customHeight="false" outlineLevel="0" collapsed="false">
      <c r="A467" s="309" t="n">
        <v>455</v>
      </c>
      <c r="B467" s="310" t="s">
        <v>6272</v>
      </c>
      <c r="C467" s="310" t="s">
        <v>5496</v>
      </c>
      <c r="D467" s="310" t="s">
        <v>6266</v>
      </c>
      <c r="E467" s="310"/>
      <c r="F467" s="311" t="n">
        <v>60</v>
      </c>
      <c r="G467" s="310" t="s">
        <v>20</v>
      </c>
      <c r="H467" s="310" t="s">
        <v>6267</v>
      </c>
    </row>
    <row r="468" customFormat="false" ht="126" hidden="false" customHeight="false" outlineLevel="0" collapsed="false">
      <c r="A468" s="309" t="n">
        <v>456</v>
      </c>
      <c r="B468" s="310" t="s">
        <v>6273</v>
      </c>
      <c r="C468" s="310" t="s">
        <v>5496</v>
      </c>
      <c r="D468" s="310" t="s">
        <v>6266</v>
      </c>
      <c r="E468" s="310"/>
      <c r="F468" s="311" t="n">
        <v>60</v>
      </c>
      <c r="G468" s="310" t="s">
        <v>20</v>
      </c>
      <c r="H468" s="310" t="s">
        <v>6267</v>
      </c>
    </row>
    <row r="469" customFormat="false" ht="126" hidden="false" customHeight="false" outlineLevel="0" collapsed="false">
      <c r="A469" s="309" t="n">
        <v>457</v>
      </c>
      <c r="B469" s="310" t="s">
        <v>6274</v>
      </c>
      <c r="C469" s="310" t="s">
        <v>5496</v>
      </c>
      <c r="D469" s="310" t="s">
        <v>6266</v>
      </c>
      <c r="E469" s="310"/>
      <c r="F469" s="311" t="n">
        <v>60</v>
      </c>
      <c r="G469" s="310" t="s">
        <v>20</v>
      </c>
      <c r="H469" s="310" t="s">
        <v>6267</v>
      </c>
    </row>
    <row r="470" customFormat="false" ht="126" hidden="false" customHeight="false" outlineLevel="0" collapsed="false">
      <c r="A470" s="309" t="n">
        <v>458</v>
      </c>
      <c r="B470" s="310" t="s">
        <v>6275</v>
      </c>
      <c r="C470" s="310" t="s">
        <v>5496</v>
      </c>
      <c r="D470" s="310" t="s">
        <v>6266</v>
      </c>
      <c r="E470" s="310"/>
      <c r="F470" s="311" t="n">
        <v>60</v>
      </c>
      <c r="G470" s="310" t="s">
        <v>20</v>
      </c>
      <c r="H470" s="310" t="s">
        <v>6267</v>
      </c>
    </row>
    <row r="471" customFormat="false" ht="126" hidden="false" customHeight="false" outlineLevel="0" collapsed="false">
      <c r="A471" s="309" t="n">
        <v>459</v>
      </c>
      <c r="B471" s="310" t="s">
        <v>6276</v>
      </c>
      <c r="C471" s="310" t="s">
        <v>5496</v>
      </c>
      <c r="D471" s="310" t="s">
        <v>6266</v>
      </c>
      <c r="E471" s="310"/>
      <c r="F471" s="311" t="n">
        <v>60</v>
      </c>
      <c r="G471" s="310" t="s">
        <v>20</v>
      </c>
      <c r="H471" s="310" t="s">
        <v>6267</v>
      </c>
    </row>
    <row r="472" customFormat="false" ht="126" hidden="false" customHeight="false" outlineLevel="0" collapsed="false">
      <c r="A472" s="309" t="n">
        <v>460</v>
      </c>
      <c r="B472" s="310" t="s">
        <v>6277</v>
      </c>
      <c r="C472" s="310" t="s">
        <v>5496</v>
      </c>
      <c r="D472" s="310" t="s">
        <v>6266</v>
      </c>
      <c r="E472" s="310"/>
      <c r="F472" s="311" t="n">
        <v>60</v>
      </c>
      <c r="G472" s="310" t="s">
        <v>20</v>
      </c>
      <c r="H472" s="310" t="s">
        <v>6267</v>
      </c>
    </row>
    <row r="473" customFormat="false" ht="126" hidden="false" customHeight="false" outlineLevel="0" collapsed="false">
      <c r="A473" s="309" t="n">
        <v>461</v>
      </c>
      <c r="B473" s="310" t="s">
        <v>6278</v>
      </c>
      <c r="C473" s="310" t="s">
        <v>5496</v>
      </c>
      <c r="D473" s="310" t="s">
        <v>6266</v>
      </c>
      <c r="E473" s="310"/>
      <c r="F473" s="311" t="n">
        <v>60</v>
      </c>
      <c r="G473" s="310" t="s">
        <v>20</v>
      </c>
      <c r="H473" s="310" t="s">
        <v>6267</v>
      </c>
    </row>
    <row r="474" customFormat="false" ht="126" hidden="false" customHeight="false" outlineLevel="0" collapsed="false">
      <c r="A474" s="309" t="n">
        <v>462</v>
      </c>
      <c r="B474" s="310" t="s">
        <v>6279</v>
      </c>
      <c r="C474" s="310" t="s">
        <v>5496</v>
      </c>
      <c r="D474" s="310" t="s">
        <v>6266</v>
      </c>
      <c r="E474" s="310"/>
      <c r="F474" s="311" t="n">
        <v>60</v>
      </c>
      <c r="G474" s="310" t="s">
        <v>20</v>
      </c>
      <c r="H474" s="310" t="s">
        <v>6267</v>
      </c>
    </row>
    <row r="475" customFormat="false" ht="126" hidden="false" customHeight="false" outlineLevel="0" collapsed="false">
      <c r="A475" s="309" t="n">
        <v>463</v>
      </c>
      <c r="B475" s="310" t="s">
        <v>6280</v>
      </c>
      <c r="C475" s="310" t="s">
        <v>5496</v>
      </c>
      <c r="D475" s="310" t="s">
        <v>6266</v>
      </c>
      <c r="E475" s="310"/>
      <c r="F475" s="311" t="n">
        <v>60</v>
      </c>
      <c r="G475" s="310" t="s">
        <v>20</v>
      </c>
      <c r="H475" s="310" t="s">
        <v>6267</v>
      </c>
    </row>
    <row r="476" customFormat="false" ht="126" hidden="false" customHeight="false" outlineLevel="0" collapsed="false">
      <c r="A476" s="309" t="n">
        <v>464</v>
      </c>
      <c r="B476" s="310" t="s">
        <v>6281</v>
      </c>
      <c r="C476" s="310" t="s">
        <v>5496</v>
      </c>
      <c r="D476" s="310" t="s">
        <v>6266</v>
      </c>
      <c r="E476" s="310"/>
      <c r="F476" s="311" t="n">
        <v>60</v>
      </c>
      <c r="G476" s="310" t="s">
        <v>20</v>
      </c>
      <c r="H476" s="310" t="s">
        <v>6267</v>
      </c>
    </row>
    <row r="477" customFormat="false" ht="126" hidden="false" customHeight="false" outlineLevel="0" collapsed="false">
      <c r="A477" s="309" t="n">
        <v>465</v>
      </c>
      <c r="B477" s="310" t="s">
        <v>6282</v>
      </c>
      <c r="C477" s="310" t="s">
        <v>5496</v>
      </c>
      <c r="D477" s="310" t="s">
        <v>6266</v>
      </c>
      <c r="E477" s="310"/>
      <c r="F477" s="311" t="n">
        <v>60</v>
      </c>
      <c r="G477" s="310" t="s">
        <v>20</v>
      </c>
      <c r="H477" s="310" t="s">
        <v>6267</v>
      </c>
    </row>
    <row r="478" customFormat="false" ht="94.5" hidden="false" customHeight="false" outlineLevel="0" collapsed="false">
      <c r="A478" s="309" t="n">
        <v>466</v>
      </c>
      <c r="B478" s="310" t="s">
        <v>6283</v>
      </c>
      <c r="C478" s="310" t="s">
        <v>5857</v>
      </c>
      <c r="D478" s="310" t="s">
        <v>6284</v>
      </c>
      <c r="E478" s="310"/>
      <c r="F478" s="311" t="n">
        <v>1.161</v>
      </c>
      <c r="G478" s="310" t="s">
        <v>20</v>
      </c>
      <c r="H478" s="310" t="s">
        <v>6285</v>
      </c>
    </row>
    <row r="479" customFormat="false" ht="94.5" hidden="false" customHeight="false" outlineLevel="0" collapsed="false">
      <c r="A479" s="309" t="n">
        <v>467</v>
      </c>
      <c r="B479" s="310" t="s">
        <v>6286</v>
      </c>
      <c r="C479" s="310" t="s">
        <v>5857</v>
      </c>
      <c r="D479" s="310" t="s">
        <v>6284</v>
      </c>
      <c r="E479" s="310"/>
      <c r="F479" s="311" t="n">
        <v>7.776</v>
      </c>
      <c r="G479" s="310" t="s">
        <v>20</v>
      </c>
      <c r="H479" s="310" t="s">
        <v>6285</v>
      </c>
    </row>
    <row r="480" customFormat="false" ht="94.5" hidden="false" customHeight="false" outlineLevel="0" collapsed="false">
      <c r="A480" s="309" t="n">
        <v>468</v>
      </c>
      <c r="B480" s="310" t="s">
        <v>6287</v>
      </c>
      <c r="C480" s="310" t="s">
        <v>5857</v>
      </c>
      <c r="D480" s="310" t="s">
        <v>6284</v>
      </c>
      <c r="E480" s="310"/>
      <c r="F480" s="311" t="n">
        <v>22.208</v>
      </c>
      <c r="G480" s="310" t="s">
        <v>20</v>
      </c>
      <c r="H480" s="310" t="s">
        <v>6285</v>
      </c>
    </row>
    <row r="481" customFormat="false" ht="94.5" hidden="false" customHeight="false" outlineLevel="0" collapsed="false">
      <c r="A481" s="309" t="n">
        <v>469</v>
      </c>
      <c r="B481" s="310" t="s">
        <v>6288</v>
      </c>
      <c r="C481" s="310" t="s">
        <v>5857</v>
      </c>
      <c r="D481" s="310" t="s">
        <v>6284</v>
      </c>
      <c r="E481" s="310"/>
      <c r="F481" s="311" t="n">
        <v>11.79</v>
      </c>
      <c r="G481" s="310" t="s">
        <v>20</v>
      </c>
      <c r="H481" s="310" t="s">
        <v>6289</v>
      </c>
    </row>
    <row r="482" customFormat="false" ht="110.25" hidden="false" customHeight="false" outlineLevel="0" collapsed="false">
      <c r="A482" s="309" t="n">
        <v>470</v>
      </c>
      <c r="B482" s="310" t="s">
        <v>6290</v>
      </c>
      <c r="C482" s="310" t="s">
        <v>5761</v>
      </c>
      <c r="D482" s="310" t="s">
        <v>6146</v>
      </c>
      <c r="E482" s="310"/>
      <c r="F482" s="311" t="n">
        <v>3.2</v>
      </c>
      <c r="G482" s="310" t="s">
        <v>20</v>
      </c>
      <c r="H482" s="310" t="s">
        <v>6285</v>
      </c>
    </row>
    <row r="483" customFormat="false" ht="110.25" hidden="false" customHeight="false" outlineLevel="0" collapsed="false">
      <c r="A483" s="309" t="n">
        <v>471</v>
      </c>
      <c r="B483" s="310" t="s">
        <v>6291</v>
      </c>
      <c r="C483" s="310" t="s">
        <v>5761</v>
      </c>
      <c r="D483" s="310" t="s">
        <v>6292</v>
      </c>
      <c r="E483" s="310"/>
      <c r="F483" s="311" t="n">
        <v>1.8</v>
      </c>
      <c r="G483" s="310" t="s">
        <v>20</v>
      </c>
      <c r="H483" s="310" t="s">
        <v>6285</v>
      </c>
    </row>
    <row r="484" customFormat="false" ht="110.25" hidden="false" customHeight="false" outlineLevel="0" collapsed="false">
      <c r="A484" s="309" t="n">
        <v>472</v>
      </c>
      <c r="B484" s="310" t="s">
        <v>6293</v>
      </c>
      <c r="C484" s="310" t="s">
        <v>5761</v>
      </c>
      <c r="D484" s="310" t="s">
        <v>5745</v>
      </c>
      <c r="E484" s="310"/>
      <c r="F484" s="311" t="n">
        <v>0.7</v>
      </c>
      <c r="G484" s="310" t="s">
        <v>20</v>
      </c>
      <c r="H484" s="310" t="s">
        <v>6285</v>
      </c>
    </row>
    <row r="485" customFormat="false" ht="63" hidden="false" customHeight="false" outlineLevel="0" collapsed="false">
      <c r="A485" s="309" t="n">
        <v>473</v>
      </c>
      <c r="B485" s="310" t="s">
        <v>6294</v>
      </c>
      <c r="C485" s="310" t="s">
        <v>5581</v>
      </c>
      <c r="D485" s="310" t="s">
        <v>6295</v>
      </c>
      <c r="E485" s="310"/>
      <c r="F485" s="311" t="n">
        <v>1.04</v>
      </c>
      <c r="G485" s="310" t="s">
        <v>352</v>
      </c>
      <c r="H485" s="310" t="s">
        <v>6296</v>
      </c>
    </row>
    <row r="486" customFormat="false" ht="63" hidden="false" customHeight="false" outlineLevel="0" collapsed="false">
      <c r="A486" s="309" t="n">
        <v>474</v>
      </c>
      <c r="B486" s="310" t="s">
        <v>6297</v>
      </c>
      <c r="C486" s="310" t="s">
        <v>5581</v>
      </c>
      <c r="D486" s="310" t="s">
        <v>6295</v>
      </c>
      <c r="E486" s="310"/>
      <c r="F486" s="311" t="n">
        <v>2.036</v>
      </c>
      <c r="G486" s="310" t="s">
        <v>352</v>
      </c>
      <c r="H486" s="310" t="s">
        <v>6296</v>
      </c>
    </row>
    <row r="487" customFormat="false" ht="63" hidden="false" customHeight="false" outlineLevel="0" collapsed="false">
      <c r="A487" s="309" t="n">
        <v>475</v>
      </c>
      <c r="B487" s="310" t="s">
        <v>6298</v>
      </c>
      <c r="C487" s="310" t="s">
        <v>5581</v>
      </c>
      <c r="D487" s="310" t="s">
        <v>6295</v>
      </c>
      <c r="E487" s="310"/>
      <c r="F487" s="311" t="n">
        <v>3.929</v>
      </c>
      <c r="G487" s="310" t="s">
        <v>352</v>
      </c>
      <c r="H487" s="310" t="s">
        <v>6296</v>
      </c>
    </row>
    <row r="488" customFormat="false" ht="63" hidden="false" customHeight="false" outlineLevel="0" collapsed="false">
      <c r="A488" s="309" t="n">
        <v>476</v>
      </c>
      <c r="B488" s="310" t="s">
        <v>6299</v>
      </c>
      <c r="C488" s="310" t="s">
        <v>5581</v>
      </c>
      <c r="D488" s="310" t="s">
        <v>6295</v>
      </c>
      <c r="E488" s="310"/>
      <c r="F488" s="311" t="n">
        <v>4.8366</v>
      </c>
      <c r="G488" s="310" t="s">
        <v>352</v>
      </c>
      <c r="H488" s="310" t="s">
        <v>6296</v>
      </c>
    </row>
    <row r="489" customFormat="false" ht="63" hidden="false" customHeight="false" outlineLevel="0" collapsed="false">
      <c r="A489" s="309" t="n">
        <v>477</v>
      </c>
      <c r="B489" s="310" t="s">
        <v>6300</v>
      </c>
      <c r="C489" s="310" t="s">
        <v>5581</v>
      </c>
      <c r="D489" s="310" t="s">
        <v>6301</v>
      </c>
      <c r="E489" s="310"/>
      <c r="F489" s="311" t="n">
        <v>4.49952</v>
      </c>
      <c r="G489" s="310" t="s">
        <v>352</v>
      </c>
      <c r="H489" s="310" t="s">
        <v>6296</v>
      </c>
    </row>
    <row r="490" customFormat="false" ht="63" hidden="false" customHeight="false" outlineLevel="0" collapsed="false">
      <c r="A490" s="309" t="n">
        <v>478</v>
      </c>
      <c r="B490" s="310" t="s">
        <v>6302</v>
      </c>
      <c r="C490" s="310" t="s">
        <v>5581</v>
      </c>
      <c r="D490" s="310" t="s">
        <v>6301</v>
      </c>
      <c r="E490" s="310"/>
      <c r="F490" s="311" t="n">
        <v>1.58424</v>
      </c>
      <c r="G490" s="310" t="s">
        <v>352</v>
      </c>
      <c r="H490" s="310" t="s">
        <v>6296</v>
      </c>
    </row>
    <row r="491" customFormat="false" ht="63" hidden="false" customHeight="false" outlineLevel="0" collapsed="false">
      <c r="A491" s="309" t="n">
        <v>479</v>
      </c>
      <c r="B491" s="310" t="s">
        <v>6303</v>
      </c>
      <c r="C491" s="310" t="s">
        <v>5581</v>
      </c>
      <c r="D491" s="310" t="s">
        <v>6301</v>
      </c>
      <c r="E491" s="310"/>
      <c r="F491" s="311" t="n">
        <v>4.75</v>
      </c>
      <c r="G491" s="310" t="s">
        <v>352</v>
      </c>
      <c r="H491" s="310" t="s">
        <v>6296</v>
      </c>
    </row>
    <row r="492" customFormat="false" ht="63" hidden="false" customHeight="false" outlineLevel="0" collapsed="false">
      <c r="A492" s="309" t="n">
        <v>480</v>
      </c>
      <c r="B492" s="310" t="s">
        <v>6304</v>
      </c>
      <c r="C492" s="310" t="s">
        <v>5581</v>
      </c>
      <c r="D492" s="310" t="s">
        <v>6301</v>
      </c>
      <c r="E492" s="310"/>
      <c r="F492" s="311" t="n">
        <v>3.611</v>
      </c>
      <c r="G492" s="310" t="s">
        <v>352</v>
      </c>
      <c r="H492" s="310" t="s">
        <v>6296</v>
      </c>
    </row>
    <row r="493" customFormat="false" ht="63" hidden="false" customHeight="false" outlineLevel="0" collapsed="false">
      <c r="A493" s="309" t="n">
        <v>481</v>
      </c>
      <c r="B493" s="310" t="s">
        <v>6305</v>
      </c>
      <c r="C493" s="310" t="s">
        <v>5581</v>
      </c>
      <c r="D493" s="310" t="s">
        <v>6301</v>
      </c>
      <c r="E493" s="310"/>
      <c r="F493" s="311" t="n">
        <v>5.169</v>
      </c>
      <c r="G493" s="310" t="s">
        <v>352</v>
      </c>
      <c r="H493" s="310" t="s">
        <v>6296</v>
      </c>
    </row>
    <row r="494" customFormat="false" ht="63" hidden="false" customHeight="false" outlineLevel="0" collapsed="false">
      <c r="A494" s="309" t="n">
        <v>482</v>
      </c>
      <c r="B494" s="310" t="s">
        <v>6306</v>
      </c>
      <c r="C494" s="310" t="s">
        <v>5581</v>
      </c>
      <c r="D494" s="310" t="s">
        <v>6307</v>
      </c>
      <c r="E494" s="310"/>
      <c r="F494" s="311" t="n">
        <v>5.169</v>
      </c>
      <c r="G494" s="310" t="s">
        <v>352</v>
      </c>
      <c r="H494" s="310" t="s">
        <v>6296</v>
      </c>
    </row>
    <row r="495" customFormat="false" ht="63" hidden="false" customHeight="false" outlineLevel="0" collapsed="false">
      <c r="A495" s="309" t="n">
        <v>483</v>
      </c>
      <c r="B495" s="310" t="s">
        <v>6308</v>
      </c>
      <c r="C495" s="310" t="s">
        <v>5581</v>
      </c>
      <c r="D495" s="310" t="s">
        <v>6307</v>
      </c>
      <c r="E495" s="310"/>
      <c r="F495" s="311" t="n">
        <v>0.7645</v>
      </c>
      <c r="G495" s="310" t="s">
        <v>352</v>
      </c>
      <c r="H495" s="310" t="s">
        <v>6296</v>
      </c>
    </row>
    <row r="496" customFormat="false" ht="63" hidden="false" customHeight="false" outlineLevel="0" collapsed="false">
      <c r="A496" s="309" t="n">
        <v>484</v>
      </c>
      <c r="B496" s="310" t="s">
        <v>6309</v>
      </c>
      <c r="C496" s="310" t="s">
        <v>5581</v>
      </c>
      <c r="D496" s="310" t="s">
        <v>6307</v>
      </c>
      <c r="E496" s="310"/>
      <c r="F496" s="311" t="n">
        <v>3.25</v>
      </c>
      <c r="G496" s="310" t="s">
        <v>352</v>
      </c>
      <c r="H496" s="310" t="s">
        <v>6296</v>
      </c>
    </row>
    <row r="497" customFormat="false" ht="63" hidden="false" customHeight="false" outlineLevel="0" collapsed="false">
      <c r="A497" s="309" t="n">
        <v>485</v>
      </c>
      <c r="B497" s="310" t="s">
        <v>6310</v>
      </c>
      <c r="C497" s="310" t="s">
        <v>5581</v>
      </c>
      <c r="D497" s="310" t="s">
        <v>6307</v>
      </c>
      <c r="E497" s="310"/>
      <c r="F497" s="311" t="n">
        <v>3.332</v>
      </c>
      <c r="G497" s="310" t="s">
        <v>352</v>
      </c>
      <c r="H497" s="310" t="s">
        <v>6296</v>
      </c>
    </row>
    <row r="498" customFormat="false" ht="63" hidden="false" customHeight="false" outlineLevel="0" collapsed="false">
      <c r="A498" s="309" t="n">
        <v>486</v>
      </c>
      <c r="B498" s="310" t="s">
        <v>6311</v>
      </c>
      <c r="C498" s="310" t="s">
        <v>5581</v>
      </c>
      <c r="D498" s="310" t="s">
        <v>6307</v>
      </c>
      <c r="E498" s="310"/>
      <c r="F498" s="311" t="n">
        <v>0.9213</v>
      </c>
      <c r="G498" s="310" t="s">
        <v>352</v>
      </c>
      <c r="H498" s="310" t="s">
        <v>6296</v>
      </c>
    </row>
    <row r="499" customFormat="false" ht="63" hidden="false" customHeight="false" outlineLevel="0" collapsed="false">
      <c r="A499" s="309" t="n">
        <v>487</v>
      </c>
      <c r="B499" s="310" t="s">
        <v>6312</v>
      </c>
      <c r="C499" s="310" t="s">
        <v>5581</v>
      </c>
      <c r="D499" s="310" t="s">
        <v>6307</v>
      </c>
      <c r="E499" s="310"/>
      <c r="F499" s="311" t="n">
        <v>1.3482</v>
      </c>
      <c r="G499" s="310" t="s">
        <v>352</v>
      </c>
      <c r="H499" s="310" t="s">
        <v>6296</v>
      </c>
    </row>
    <row r="500" customFormat="false" ht="63" hidden="false" customHeight="false" outlineLevel="0" collapsed="false">
      <c r="A500" s="309" t="n">
        <v>488</v>
      </c>
      <c r="B500" s="310" t="s">
        <v>6313</v>
      </c>
      <c r="C500" s="310" t="s">
        <v>5581</v>
      </c>
      <c r="D500" s="310" t="s">
        <v>6314</v>
      </c>
      <c r="E500" s="310"/>
      <c r="F500" s="311" t="n">
        <v>9.97545</v>
      </c>
      <c r="G500" s="310" t="s">
        <v>352</v>
      </c>
      <c r="H500" s="310" t="s">
        <v>6296</v>
      </c>
    </row>
    <row r="501" customFormat="false" ht="63" hidden="false" customHeight="false" outlineLevel="0" collapsed="false">
      <c r="A501" s="309" t="n">
        <v>489</v>
      </c>
      <c r="B501" s="310" t="s">
        <v>6315</v>
      </c>
      <c r="C501" s="310" t="s">
        <v>5581</v>
      </c>
      <c r="D501" s="310" t="s">
        <v>6316</v>
      </c>
      <c r="E501" s="310"/>
      <c r="F501" s="311" t="n">
        <v>3.7267</v>
      </c>
      <c r="G501" s="310" t="s">
        <v>352</v>
      </c>
      <c r="H501" s="310" t="s">
        <v>6296</v>
      </c>
    </row>
    <row r="502" customFormat="false" ht="63" hidden="false" customHeight="false" outlineLevel="0" collapsed="false">
      <c r="A502" s="309" t="n">
        <v>490</v>
      </c>
      <c r="B502" s="310" t="s">
        <v>6317</v>
      </c>
      <c r="C502" s="310" t="s">
        <v>5581</v>
      </c>
      <c r="D502" s="310" t="s">
        <v>6318</v>
      </c>
      <c r="E502" s="310"/>
      <c r="F502" s="311" t="n">
        <v>0.324</v>
      </c>
      <c r="G502" s="310" t="s">
        <v>352</v>
      </c>
      <c r="H502" s="310" t="s">
        <v>6296</v>
      </c>
    </row>
    <row r="503" customFormat="false" ht="63" hidden="false" customHeight="false" outlineLevel="0" collapsed="false">
      <c r="A503" s="309" t="n">
        <v>491</v>
      </c>
      <c r="B503" s="310" t="s">
        <v>6319</v>
      </c>
      <c r="C503" s="310" t="s">
        <v>5581</v>
      </c>
      <c r="D503" s="310" t="s">
        <v>6320</v>
      </c>
      <c r="E503" s="310"/>
      <c r="F503" s="311" t="n">
        <v>6.135</v>
      </c>
      <c r="G503" s="310" t="s">
        <v>352</v>
      </c>
      <c r="H503" s="310" t="s">
        <v>6296</v>
      </c>
    </row>
    <row r="504" customFormat="false" ht="63" hidden="false" customHeight="false" outlineLevel="0" collapsed="false">
      <c r="A504" s="309" t="n">
        <v>492</v>
      </c>
      <c r="B504" s="310" t="s">
        <v>6321</v>
      </c>
      <c r="C504" s="310" t="s">
        <v>5581</v>
      </c>
      <c r="D504" s="310" t="s">
        <v>6322</v>
      </c>
      <c r="E504" s="310"/>
      <c r="F504" s="311" t="n">
        <v>7.182</v>
      </c>
      <c r="G504" s="310" t="s">
        <v>352</v>
      </c>
      <c r="H504" s="310" t="s">
        <v>6296</v>
      </c>
    </row>
    <row r="505" customFormat="false" ht="63" hidden="false" customHeight="false" outlineLevel="0" collapsed="false">
      <c r="A505" s="309" t="n">
        <v>493</v>
      </c>
      <c r="B505" s="310" t="s">
        <v>6323</v>
      </c>
      <c r="C505" s="310" t="s">
        <v>5581</v>
      </c>
      <c r="D505" s="310" t="s">
        <v>6324</v>
      </c>
      <c r="E505" s="310"/>
      <c r="F505" s="311" t="n">
        <v>10.39227</v>
      </c>
      <c r="G505" s="310" t="s">
        <v>352</v>
      </c>
      <c r="H505" s="310" t="s">
        <v>6296</v>
      </c>
    </row>
    <row r="506" customFormat="false" ht="63" hidden="false" customHeight="false" outlineLevel="0" collapsed="false">
      <c r="A506" s="309" t="n">
        <v>494</v>
      </c>
      <c r="B506" s="310" t="s">
        <v>6325</v>
      </c>
      <c r="C506" s="310" t="s">
        <v>5581</v>
      </c>
      <c r="D506" s="310" t="s">
        <v>6326</v>
      </c>
      <c r="E506" s="310"/>
      <c r="F506" s="311" t="n">
        <v>0.8118</v>
      </c>
      <c r="G506" s="310" t="s">
        <v>352</v>
      </c>
      <c r="H506" s="310" t="s">
        <v>6296</v>
      </c>
    </row>
    <row r="507" customFormat="false" ht="63" hidden="false" customHeight="false" outlineLevel="0" collapsed="false">
      <c r="A507" s="309" t="n">
        <v>495</v>
      </c>
      <c r="B507" s="310" t="s">
        <v>6327</v>
      </c>
      <c r="C507" s="310" t="s">
        <v>5581</v>
      </c>
      <c r="D507" s="310" t="s">
        <v>6316</v>
      </c>
      <c r="E507" s="310"/>
      <c r="F507" s="311" t="n">
        <v>2.50563</v>
      </c>
      <c r="G507" s="310" t="s">
        <v>352</v>
      </c>
      <c r="H507" s="310" t="s">
        <v>6296</v>
      </c>
    </row>
    <row r="508" customFormat="false" ht="63" hidden="false" customHeight="false" outlineLevel="0" collapsed="false">
      <c r="A508" s="309" t="n">
        <v>496</v>
      </c>
      <c r="B508" s="310" t="s">
        <v>6328</v>
      </c>
      <c r="C508" s="310" t="s">
        <v>5581</v>
      </c>
      <c r="D508" s="310" t="s">
        <v>6329</v>
      </c>
      <c r="E508" s="310"/>
      <c r="F508" s="311" t="n">
        <v>2.772</v>
      </c>
      <c r="G508" s="310" t="s">
        <v>352</v>
      </c>
      <c r="H508" s="310" t="s">
        <v>6296</v>
      </c>
    </row>
    <row r="509" customFormat="false" ht="63" hidden="false" customHeight="false" outlineLevel="0" collapsed="false">
      <c r="A509" s="309" t="n">
        <v>497</v>
      </c>
      <c r="B509" s="310" t="s">
        <v>6330</v>
      </c>
      <c r="C509" s="310" t="s">
        <v>5581</v>
      </c>
      <c r="D509" s="310" t="s">
        <v>6331</v>
      </c>
      <c r="E509" s="310"/>
      <c r="F509" s="311" t="n">
        <v>1.17</v>
      </c>
      <c r="G509" s="310" t="s">
        <v>352</v>
      </c>
      <c r="H509" s="310" t="s">
        <v>6296</v>
      </c>
    </row>
    <row r="510" customFormat="false" ht="63" hidden="false" customHeight="false" outlineLevel="0" collapsed="false">
      <c r="A510" s="309" t="n">
        <v>498</v>
      </c>
      <c r="B510" s="310" t="s">
        <v>6332</v>
      </c>
      <c r="C510" s="310" t="s">
        <v>5581</v>
      </c>
      <c r="D510" s="310" t="s">
        <v>6331</v>
      </c>
      <c r="E510" s="310"/>
      <c r="F510" s="311" t="n">
        <v>4.14</v>
      </c>
      <c r="G510" s="310" t="s">
        <v>352</v>
      </c>
      <c r="H510" s="310" t="s">
        <v>6296</v>
      </c>
    </row>
    <row r="511" customFormat="false" ht="110.25" hidden="false" customHeight="false" outlineLevel="0" collapsed="false">
      <c r="A511" s="309" t="n">
        <v>499</v>
      </c>
      <c r="B511" s="310" t="s">
        <v>6333</v>
      </c>
      <c r="C511" s="310" t="s">
        <v>5761</v>
      </c>
      <c r="D511" s="310" t="s">
        <v>6212</v>
      </c>
      <c r="E511" s="310"/>
      <c r="F511" s="311" t="n">
        <v>1.09</v>
      </c>
      <c r="G511" s="310" t="s">
        <v>20</v>
      </c>
      <c r="H511" s="310" t="s">
        <v>6285</v>
      </c>
    </row>
    <row r="512" customFormat="false" ht="78.75" hidden="false" customHeight="false" outlineLevel="0" collapsed="false">
      <c r="A512" s="309" t="n">
        <v>500</v>
      </c>
      <c r="B512" s="310" t="s">
        <v>6334</v>
      </c>
      <c r="C512" s="310" t="s">
        <v>6335</v>
      </c>
      <c r="D512" s="310" t="s">
        <v>5861</v>
      </c>
      <c r="E512" s="310"/>
      <c r="F512" s="311" t="n">
        <v>1.02</v>
      </c>
      <c r="G512" s="310" t="s">
        <v>20</v>
      </c>
      <c r="H512" s="310" t="s">
        <v>6285</v>
      </c>
    </row>
    <row r="513" customFormat="false" ht="94.5" hidden="false" customHeight="false" outlineLevel="0" collapsed="false">
      <c r="A513" s="309" t="n">
        <v>501</v>
      </c>
      <c r="B513" s="310" t="s">
        <v>6336</v>
      </c>
      <c r="C513" s="310" t="s">
        <v>6044</v>
      </c>
      <c r="D513" s="310" t="s">
        <v>6337</v>
      </c>
      <c r="E513" s="310"/>
      <c r="F513" s="311" t="n">
        <v>18.3872</v>
      </c>
      <c r="G513" s="310" t="s">
        <v>20</v>
      </c>
      <c r="H513" s="310" t="s">
        <v>6338</v>
      </c>
    </row>
    <row r="514" customFormat="false" ht="94.5" hidden="false" customHeight="false" outlineLevel="0" collapsed="false">
      <c r="A514" s="309" t="n">
        <v>502</v>
      </c>
      <c r="B514" s="310" t="s">
        <v>6339</v>
      </c>
      <c r="C514" s="310" t="s">
        <v>6044</v>
      </c>
      <c r="D514" s="310" t="s">
        <v>6340</v>
      </c>
      <c r="E514" s="310"/>
      <c r="F514" s="311" t="n">
        <v>14.352</v>
      </c>
      <c r="G514" s="310" t="s">
        <v>20</v>
      </c>
      <c r="H514" s="310" t="s">
        <v>6338</v>
      </c>
    </row>
    <row r="515" customFormat="false" ht="78.75" hidden="false" customHeight="false" outlineLevel="0" collapsed="false">
      <c r="A515" s="309" t="n">
        <v>503</v>
      </c>
      <c r="B515" s="310" t="s">
        <v>6341</v>
      </c>
      <c r="C515" s="310" t="s">
        <v>6335</v>
      </c>
      <c r="D515" s="310" t="s">
        <v>5861</v>
      </c>
      <c r="E515" s="310"/>
      <c r="F515" s="311" t="n">
        <v>7.63</v>
      </c>
      <c r="G515" s="310" t="s">
        <v>20</v>
      </c>
      <c r="H515" s="310" t="s">
        <v>6285</v>
      </c>
    </row>
    <row r="516" customFormat="false" ht="78.75" hidden="false" customHeight="false" outlineLevel="0" collapsed="false">
      <c r="A516" s="309" t="n">
        <v>504</v>
      </c>
      <c r="B516" s="310" t="s">
        <v>6342</v>
      </c>
      <c r="C516" s="310" t="s">
        <v>6335</v>
      </c>
      <c r="D516" s="310" t="s">
        <v>5865</v>
      </c>
      <c r="E516" s="310"/>
      <c r="F516" s="311" t="n">
        <v>1.65</v>
      </c>
      <c r="G516" s="310" t="s">
        <v>20</v>
      </c>
      <c r="H516" s="310" t="s">
        <v>6285</v>
      </c>
    </row>
    <row r="517" customFormat="false" ht="94.5" hidden="false" customHeight="false" outlineLevel="0" collapsed="false">
      <c r="A517" s="309" t="n">
        <v>505</v>
      </c>
      <c r="B517" s="310" t="s">
        <v>6343</v>
      </c>
      <c r="C517" s="310" t="s">
        <v>6044</v>
      </c>
      <c r="D517" s="310" t="s">
        <v>6344</v>
      </c>
      <c r="E517" s="310"/>
      <c r="F517" s="311" t="n">
        <v>60</v>
      </c>
      <c r="G517" s="310" t="s">
        <v>20</v>
      </c>
      <c r="H517" s="310" t="s">
        <v>6296</v>
      </c>
    </row>
    <row r="518" customFormat="false" ht="78.75" hidden="false" customHeight="false" outlineLevel="0" collapsed="false">
      <c r="A518" s="309" t="n">
        <v>506</v>
      </c>
      <c r="B518" s="310" t="s">
        <v>6345</v>
      </c>
      <c r="C518" s="310" t="s">
        <v>6335</v>
      </c>
      <c r="D518" s="310" t="s">
        <v>5865</v>
      </c>
      <c r="E518" s="310"/>
      <c r="F518" s="311" t="n">
        <v>0.375</v>
      </c>
      <c r="G518" s="310" t="s">
        <v>20</v>
      </c>
      <c r="H518" s="310" t="s">
        <v>6285</v>
      </c>
    </row>
    <row r="519" customFormat="false" ht="78.75" hidden="false" customHeight="false" outlineLevel="0" collapsed="false">
      <c r="A519" s="309" t="n">
        <v>507</v>
      </c>
      <c r="B519" s="310" t="s">
        <v>6346</v>
      </c>
      <c r="C519" s="310" t="s">
        <v>6335</v>
      </c>
      <c r="D519" s="310" t="s">
        <v>6347</v>
      </c>
      <c r="E519" s="310"/>
      <c r="F519" s="311" t="n">
        <v>0.145</v>
      </c>
      <c r="G519" s="310" t="s">
        <v>20</v>
      </c>
      <c r="H519" s="310" t="s">
        <v>6285</v>
      </c>
    </row>
    <row r="520" customFormat="false" ht="94.5" hidden="false" customHeight="false" outlineLevel="0" collapsed="false">
      <c r="A520" s="309" t="n">
        <v>508</v>
      </c>
      <c r="B520" s="310" t="s">
        <v>6348</v>
      </c>
      <c r="C520" s="310" t="s">
        <v>6044</v>
      </c>
      <c r="D520" s="310" t="s">
        <v>6349</v>
      </c>
      <c r="E520" s="310"/>
      <c r="F520" s="311" t="n">
        <v>4</v>
      </c>
      <c r="G520" s="310" t="s">
        <v>20</v>
      </c>
      <c r="H520" s="310" t="s">
        <v>6296</v>
      </c>
    </row>
    <row r="521" customFormat="false" ht="78.75" hidden="false" customHeight="false" outlineLevel="0" collapsed="false">
      <c r="A521" s="309" t="n">
        <v>509</v>
      </c>
      <c r="B521" s="310" t="s">
        <v>6350</v>
      </c>
      <c r="C521" s="310" t="s">
        <v>6335</v>
      </c>
      <c r="D521" s="310" t="s">
        <v>5955</v>
      </c>
      <c r="E521" s="310"/>
      <c r="F521" s="311" t="n">
        <v>0.145</v>
      </c>
      <c r="G521" s="310" t="s">
        <v>20</v>
      </c>
      <c r="H521" s="310" t="s">
        <v>6285</v>
      </c>
    </row>
    <row r="522" customFormat="false" ht="78.75" hidden="false" customHeight="false" outlineLevel="0" collapsed="false">
      <c r="A522" s="309" t="n">
        <v>510</v>
      </c>
      <c r="B522" s="310" t="s">
        <v>6351</v>
      </c>
      <c r="C522" s="310" t="s">
        <v>6335</v>
      </c>
      <c r="D522" s="310" t="s">
        <v>5592</v>
      </c>
      <c r="E522" s="310"/>
      <c r="F522" s="311" t="n">
        <v>0.2475</v>
      </c>
      <c r="G522" s="310" t="s">
        <v>20</v>
      </c>
      <c r="H522" s="310" t="s">
        <v>6352</v>
      </c>
    </row>
    <row r="523" customFormat="false" ht="78.75" hidden="false" customHeight="false" outlineLevel="0" collapsed="false">
      <c r="A523" s="309" t="n">
        <v>511</v>
      </c>
      <c r="B523" s="310" t="s">
        <v>6353</v>
      </c>
      <c r="C523" s="310" t="s">
        <v>6335</v>
      </c>
      <c r="D523" s="310" t="s">
        <v>6354</v>
      </c>
      <c r="E523" s="310"/>
      <c r="F523" s="311" t="n">
        <v>1.0355</v>
      </c>
      <c r="G523" s="310" t="s">
        <v>20</v>
      </c>
      <c r="H523" s="310" t="s">
        <v>6355</v>
      </c>
    </row>
    <row r="524" customFormat="false" ht="78.75" hidden="false" customHeight="false" outlineLevel="0" collapsed="false">
      <c r="A524" s="309" t="n">
        <v>512</v>
      </c>
      <c r="B524" s="310" t="s">
        <v>6356</v>
      </c>
      <c r="C524" s="310" t="s">
        <v>6335</v>
      </c>
      <c r="D524" s="310" t="s">
        <v>6357</v>
      </c>
      <c r="E524" s="310"/>
      <c r="F524" s="311" t="n">
        <v>10.219</v>
      </c>
      <c r="G524" s="310" t="s">
        <v>20</v>
      </c>
      <c r="H524" s="310" t="s">
        <v>6358</v>
      </c>
    </row>
    <row r="525" customFormat="false" ht="78.75" hidden="false" customHeight="false" outlineLevel="0" collapsed="false">
      <c r="A525" s="309" t="n">
        <v>513</v>
      </c>
      <c r="B525" s="310" t="s">
        <v>6359</v>
      </c>
      <c r="C525" s="310" t="s">
        <v>6335</v>
      </c>
      <c r="D525" s="310" t="s">
        <v>5973</v>
      </c>
      <c r="E525" s="310"/>
      <c r="F525" s="311" t="n">
        <v>4.7</v>
      </c>
      <c r="G525" s="310" t="s">
        <v>20</v>
      </c>
      <c r="H525" s="310" t="s">
        <v>6355</v>
      </c>
    </row>
    <row r="526" customFormat="false" ht="78.75" hidden="false" customHeight="false" outlineLevel="0" collapsed="false">
      <c r="A526" s="309" t="n">
        <v>514</v>
      </c>
      <c r="B526" s="310" t="s">
        <v>6360</v>
      </c>
      <c r="C526" s="310" t="s">
        <v>6335</v>
      </c>
      <c r="D526" s="310" t="s">
        <v>5865</v>
      </c>
      <c r="E526" s="310"/>
      <c r="F526" s="311" t="n">
        <v>0.0127</v>
      </c>
      <c r="G526" s="310" t="s">
        <v>20</v>
      </c>
      <c r="H526" s="310" t="s">
        <v>6361</v>
      </c>
    </row>
    <row r="527" customFormat="false" ht="78.75" hidden="false" customHeight="false" outlineLevel="0" collapsed="false">
      <c r="A527" s="309" t="n">
        <v>515</v>
      </c>
      <c r="B527" s="310" t="s">
        <v>6362</v>
      </c>
      <c r="C527" s="310" t="s">
        <v>6335</v>
      </c>
      <c r="D527" s="310" t="s">
        <v>6363</v>
      </c>
      <c r="E527" s="310"/>
      <c r="F527" s="311" t="n">
        <v>1.866</v>
      </c>
      <c r="G527" s="310" t="s">
        <v>20</v>
      </c>
      <c r="H527" s="310" t="s">
        <v>6355</v>
      </c>
    </row>
    <row r="528" customFormat="false" ht="78.75" hidden="false" customHeight="false" outlineLevel="0" collapsed="false">
      <c r="A528" s="309" t="n">
        <v>516</v>
      </c>
      <c r="B528" s="310" t="s">
        <v>6364</v>
      </c>
      <c r="C528" s="310" t="s">
        <v>6335</v>
      </c>
      <c r="D528" s="310" t="s">
        <v>5973</v>
      </c>
      <c r="E528" s="310"/>
      <c r="F528" s="311" t="n">
        <v>1.044</v>
      </c>
      <c r="G528" s="310" t="s">
        <v>20</v>
      </c>
      <c r="H528" s="310" t="s">
        <v>6355</v>
      </c>
    </row>
    <row r="529" customFormat="false" ht="110.25" hidden="false" customHeight="false" outlineLevel="0" collapsed="false">
      <c r="A529" s="309" t="n">
        <v>517</v>
      </c>
      <c r="B529" s="310" t="s">
        <v>6365</v>
      </c>
      <c r="C529" s="310" t="s">
        <v>5733</v>
      </c>
      <c r="D529" s="310" t="s">
        <v>5734</v>
      </c>
      <c r="E529" s="310"/>
      <c r="F529" s="311" t="n">
        <v>10</v>
      </c>
      <c r="G529" s="310" t="s">
        <v>20</v>
      </c>
      <c r="H529" s="310" t="s">
        <v>6358</v>
      </c>
    </row>
    <row r="530" customFormat="false" ht="110.25" hidden="false" customHeight="false" outlineLevel="0" collapsed="false">
      <c r="A530" s="309" t="n">
        <v>518</v>
      </c>
      <c r="B530" s="310" t="s">
        <v>6366</v>
      </c>
      <c r="C530" s="310" t="s">
        <v>5733</v>
      </c>
      <c r="D530" s="310" t="s">
        <v>5734</v>
      </c>
      <c r="E530" s="310"/>
      <c r="F530" s="311" t="n">
        <v>10</v>
      </c>
      <c r="G530" s="310" t="s">
        <v>20</v>
      </c>
      <c r="H530" s="310" t="s">
        <v>6358</v>
      </c>
    </row>
    <row r="531" customFormat="false" ht="110.25" hidden="false" customHeight="false" outlineLevel="0" collapsed="false">
      <c r="A531" s="309" t="n">
        <v>519</v>
      </c>
      <c r="B531" s="310" t="s">
        <v>6367</v>
      </c>
      <c r="C531" s="310" t="s">
        <v>5733</v>
      </c>
      <c r="D531" s="310" t="s">
        <v>5734</v>
      </c>
      <c r="E531" s="310"/>
      <c r="F531" s="311" t="n">
        <v>10</v>
      </c>
      <c r="G531" s="310" t="s">
        <v>20</v>
      </c>
      <c r="H531" s="310" t="s">
        <v>6358</v>
      </c>
    </row>
    <row r="532" customFormat="false" ht="110.25" hidden="false" customHeight="false" outlineLevel="0" collapsed="false">
      <c r="A532" s="309" t="n">
        <v>520</v>
      </c>
      <c r="B532" s="310" t="s">
        <v>6368</v>
      </c>
      <c r="C532" s="310" t="s">
        <v>5733</v>
      </c>
      <c r="D532" s="310" t="s">
        <v>5734</v>
      </c>
      <c r="E532" s="310"/>
      <c r="F532" s="311" t="n">
        <v>10</v>
      </c>
      <c r="G532" s="310" t="s">
        <v>20</v>
      </c>
      <c r="H532" s="310" t="s">
        <v>6358</v>
      </c>
    </row>
    <row r="533" customFormat="false" ht="110.25" hidden="false" customHeight="false" outlineLevel="0" collapsed="false">
      <c r="A533" s="309" t="n">
        <v>521</v>
      </c>
      <c r="B533" s="310" t="s">
        <v>6369</v>
      </c>
      <c r="C533" s="310" t="s">
        <v>5733</v>
      </c>
      <c r="D533" s="310" t="s">
        <v>5734</v>
      </c>
      <c r="E533" s="310"/>
      <c r="F533" s="311" t="n">
        <v>10</v>
      </c>
      <c r="G533" s="310" t="s">
        <v>20</v>
      </c>
      <c r="H533" s="310" t="s">
        <v>6358</v>
      </c>
    </row>
    <row r="534" customFormat="false" ht="110.25" hidden="false" customHeight="false" outlineLevel="0" collapsed="false">
      <c r="A534" s="309" t="n">
        <v>522</v>
      </c>
      <c r="B534" s="310" t="s">
        <v>6370</v>
      </c>
      <c r="C534" s="310" t="s">
        <v>6176</v>
      </c>
      <c r="D534" s="310" t="s">
        <v>6371</v>
      </c>
      <c r="E534" s="310"/>
      <c r="F534" s="311" t="n">
        <v>40</v>
      </c>
      <c r="G534" s="310" t="s">
        <v>20</v>
      </c>
      <c r="H534" s="310" t="s">
        <v>6358</v>
      </c>
    </row>
    <row r="535" customFormat="false" ht="94.5" hidden="false" customHeight="false" outlineLevel="0" collapsed="false">
      <c r="A535" s="309" t="n">
        <v>523</v>
      </c>
      <c r="B535" s="310" t="s">
        <v>6372</v>
      </c>
      <c r="C535" s="310" t="s">
        <v>5883</v>
      </c>
      <c r="D535" s="310" t="s">
        <v>6373</v>
      </c>
      <c r="E535" s="310"/>
      <c r="F535" s="311" t="n">
        <v>0.08446</v>
      </c>
      <c r="G535" s="310" t="s">
        <v>231</v>
      </c>
      <c r="H535" s="310" t="s">
        <v>6355</v>
      </c>
    </row>
    <row r="536" customFormat="false" ht="94.5" hidden="false" customHeight="false" outlineLevel="0" collapsed="false">
      <c r="A536" s="309" t="n">
        <v>524</v>
      </c>
      <c r="B536" s="310" t="s">
        <v>6374</v>
      </c>
      <c r="C536" s="310" t="s">
        <v>5883</v>
      </c>
      <c r="D536" s="310" t="s">
        <v>6093</v>
      </c>
      <c r="E536" s="310"/>
      <c r="F536" s="311" t="n">
        <v>0.023925</v>
      </c>
      <c r="G536" s="310" t="s">
        <v>231</v>
      </c>
      <c r="H536" s="310" t="s">
        <v>6355</v>
      </c>
    </row>
    <row r="537" customFormat="false" ht="110.25" hidden="false" customHeight="false" outlineLevel="0" collapsed="false">
      <c r="A537" s="309" t="n">
        <v>525</v>
      </c>
      <c r="B537" s="310" t="s">
        <v>6375</v>
      </c>
      <c r="C537" s="310" t="s">
        <v>5883</v>
      </c>
      <c r="D537" s="310" t="s">
        <v>6376</v>
      </c>
      <c r="E537" s="310"/>
      <c r="F537" s="311" t="n">
        <v>0.407335</v>
      </c>
      <c r="G537" s="310" t="s">
        <v>231</v>
      </c>
      <c r="H537" s="310" t="s">
        <v>6355</v>
      </c>
    </row>
    <row r="538" customFormat="false" ht="94.5" hidden="false" customHeight="false" outlineLevel="0" collapsed="false">
      <c r="A538" s="309" t="n">
        <v>526</v>
      </c>
      <c r="B538" s="310" t="s">
        <v>6377</v>
      </c>
      <c r="C538" s="310" t="s">
        <v>5883</v>
      </c>
      <c r="D538" s="310" t="s">
        <v>6378</v>
      </c>
      <c r="E538" s="310"/>
      <c r="F538" s="311" t="n">
        <v>0.11572</v>
      </c>
      <c r="G538" s="310" t="s">
        <v>231</v>
      </c>
      <c r="H538" s="310" t="s">
        <v>6355</v>
      </c>
    </row>
    <row r="539" customFormat="false" ht="94.5" hidden="false" customHeight="false" outlineLevel="0" collapsed="false">
      <c r="A539" s="309" t="n">
        <v>527</v>
      </c>
      <c r="B539" s="310" t="s">
        <v>6379</v>
      </c>
      <c r="C539" s="310" t="s">
        <v>5883</v>
      </c>
      <c r="D539" s="310" t="s">
        <v>6380</v>
      </c>
      <c r="E539" s="310"/>
      <c r="F539" s="311" t="n">
        <v>0.294172</v>
      </c>
      <c r="G539" s="310" t="s">
        <v>231</v>
      </c>
      <c r="H539" s="310" t="s">
        <v>6355</v>
      </c>
    </row>
    <row r="540" customFormat="false" ht="94.5" hidden="false" customHeight="false" outlineLevel="0" collapsed="false">
      <c r="A540" s="309" t="n">
        <v>528</v>
      </c>
      <c r="B540" s="310" t="s">
        <v>6381</v>
      </c>
      <c r="C540" s="310" t="s">
        <v>5883</v>
      </c>
      <c r="D540" s="310" t="s">
        <v>6382</v>
      </c>
      <c r="E540" s="310"/>
      <c r="F540" s="311" t="n">
        <v>0.016173</v>
      </c>
      <c r="G540" s="310" t="s">
        <v>231</v>
      </c>
      <c r="H540" s="310" t="s">
        <v>6355</v>
      </c>
    </row>
    <row r="541" customFormat="false" ht="94.5" hidden="false" customHeight="false" outlineLevel="0" collapsed="false">
      <c r="A541" s="309" t="n">
        <v>529</v>
      </c>
      <c r="B541" s="310" t="s">
        <v>6383</v>
      </c>
      <c r="C541" s="310" t="s">
        <v>5786</v>
      </c>
      <c r="D541" s="310" t="s">
        <v>5787</v>
      </c>
      <c r="E541" s="310"/>
      <c r="F541" s="311" t="n">
        <v>30</v>
      </c>
      <c r="G541" s="310" t="s">
        <v>20</v>
      </c>
      <c r="H541" s="310" t="s">
        <v>6384</v>
      </c>
    </row>
    <row r="542" customFormat="false" ht="94.5" hidden="false" customHeight="false" outlineLevel="0" collapsed="false">
      <c r="A542" s="309" t="n">
        <v>530</v>
      </c>
      <c r="B542" s="310" t="s">
        <v>6385</v>
      </c>
      <c r="C542" s="310" t="s">
        <v>5786</v>
      </c>
      <c r="D542" s="310" t="s">
        <v>6386</v>
      </c>
      <c r="E542" s="310"/>
      <c r="F542" s="311" t="n">
        <v>27</v>
      </c>
      <c r="G542" s="310" t="s">
        <v>20</v>
      </c>
      <c r="H542" s="310" t="s">
        <v>6384</v>
      </c>
    </row>
    <row r="543" customFormat="false" ht="78.75" hidden="false" customHeight="false" outlineLevel="0" collapsed="false">
      <c r="A543" s="309" t="n">
        <v>531</v>
      </c>
      <c r="B543" s="310" t="s">
        <v>6387</v>
      </c>
      <c r="C543" s="310" t="s">
        <v>5606</v>
      </c>
      <c r="D543" s="310" t="s">
        <v>5620</v>
      </c>
      <c r="E543" s="310"/>
      <c r="F543" s="311" t="n">
        <v>0.00799</v>
      </c>
      <c r="G543" s="310" t="s">
        <v>231</v>
      </c>
      <c r="H543" s="310" t="s">
        <v>6388</v>
      </c>
    </row>
    <row r="544" customFormat="false" ht="78.75" hidden="false" customHeight="false" outlineLevel="0" collapsed="false">
      <c r="A544" s="309" t="n">
        <v>532</v>
      </c>
      <c r="B544" s="310" t="s">
        <v>6389</v>
      </c>
      <c r="C544" s="310" t="s">
        <v>5606</v>
      </c>
      <c r="D544" s="310" t="s">
        <v>5620</v>
      </c>
      <c r="E544" s="310"/>
      <c r="F544" s="311" t="n">
        <v>0.01598</v>
      </c>
      <c r="G544" s="310" t="s">
        <v>231</v>
      </c>
      <c r="H544" s="310" t="s">
        <v>6388</v>
      </c>
    </row>
    <row r="545" customFormat="false" ht="78.75" hidden="false" customHeight="false" outlineLevel="0" collapsed="false">
      <c r="A545" s="309" t="n">
        <v>533</v>
      </c>
      <c r="B545" s="310" t="s">
        <v>6390</v>
      </c>
      <c r="C545" s="310" t="s">
        <v>5606</v>
      </c>
      <c r="D545" s="310" t="s">
        <v>5610</v>
      </c>
      <c r="E545" s="310"/>
      <c r="F545" s="311" t="n">
        <v>0.01392</v>
      </c>
      <c r="G545" s="310" t="s">
        <v>231</v>
      </c>
      <c r="H545" s="310" t="s">
        <v>6388</v>
      </c>
    </row>
    <row r="546" customFormat="false" ht="78.75" hidden="false" customHeight="false" outlineLevel="0" collapsed="false">
      <c r="A546" s="309" t="n">
        <v>534</v>
      </c>
      <c r="B546" s="310" t="s">
        <v>6391</v>
      </c>
      <c r="C546" s="310" t="s">
        <v>5606</v>
      </c>
      <c r="D546" s="310" t="s">
        <v>5610</v>
      </c>
      <c r="E546" s="310"/>
      <c r="F546" s="311" t="n">
        <v>0.019481</v>
      </c>
      <c r="G546" s="310" t="s">
        <v>231</v>
      </c>
      <c r="H546" s="310" t="s">
        <v>6388</v>
      </c>
    </row>
    <row r="547" customFormat="false" ht="78.75" hidden="false" customHeight="false" outlineLevel="0" collapsed="false">
      <c r="A547" s="309" t="n">
        <v>535</v>
      </c>
      <c r="B547" s="310" t="s">
        <v>6392</v>
      </c>
      <c r="C547" s="310" t="s">
        <v>5606</v>
      </c>
      <c r="D547" s="310" t="s">
        <v>5632</v>
      </c>
      <c r="E547" s="310"/>
      <c r="F547" s="311" t="n">
        <v>0.028547</v>
      </c>
      <c r="G547" s="310" t="s">
        <v>231</v>
      </c>
      <c r="H547" s="310" t="s">
        <v>6388</v>
      </c>
    </row>
    <row r="548" customFormat="false" ht="78.75" hidden="false" customHeight="false" outlineLevel="0" collapsed="false">
      <c r="A548" s="309" t="n">
        <v>536</v>
      </c>
      <c r="B548" s="310" t="s">
        <v>6393</v>
      </c>
      <c r="C548" s="310" t="s">
        <v>5606</v>
      </c>
      <c r="D548" s="310" t="s">
        <v>5632</v>
      </c>
      <c r="E548" s="310"/>
      <c r="F548" s="311" t="n">
        <v>0.058455</v>
      </c>
      <c r="G548" s="310" t="s">
        <v>231</v>
      </c>
      <c r="H548" s="310" t="s">
        <v>6388</v>
      </c>
    </row>
    <row r="549" customFormat="false" ht="126" hidden="false" customHeight="false" outlineLevel="0" collapsed="false">
      <c r="A549" s="309" t="n">
        <v>537</v>
      </c>
      <c r="B549" s="310" t="s">
        <v>6394</v>
      </c>
      <c r="C549" s="310" t="s">
        <v>5496</v>
      </c>
      <c r="D549" s="310" t="s">
        <v>6395</v>
      </c>
      <c r="E549" s="310"/>
      <c r="F549" s="311" t="n">
        <v>60</v>
      </c>
      <c r="G549" s="310" t="s">
        <v>20</v>
      </c>
      <c r="H549" s="310" t="s">
        <v>6384</v>
      </c>
    </row>
    <row r="550" customFormat="false" ht="126" hidden="false" customHeight="false" outlineLevel="0" collapsed="false">
      <c r="A550" s="309" t="n">
        <v>538</v>
      </c>
      <c r="B550" s="310" t="s">
        <v>6396</v>
      </c>
      <c r="C550" s="310" t="s">
        <v>5496</v>
      </c>
      <c r="D550" s="310" t="s">
        <v>6395</v>
      </c>
      <c r="E550" s="310"/>
      <c r="F550" s="311" t="n">
        <v>60</v>
      </c>
      <c r="G550" s="310" t="s">
        <v>20</v>
      </c>
      <c r="H550" s="310" t="s">
        <v>6384</v>
      </c>
    </row>
    <row r="551" customFormat="false" ht="94.5" hidden="false" customHeight="false" outlineLevel="0" collapsed="false">
      <c r="A551" s="309" t="n">
        <v>539</v>
      </c>
      <c r="B551" s="310" t="s">
        <v>6397</v>
      </c>
      <c r="C551" s="310" t="s">
        <v>5857</v>
      </c>
      <c r="D551" s="310" t="s">
        <v>6284</v>
      </c>
      <c r="E551" s="310"/>
      <c r="F551" s="311" t="n">
        <v>9.494</v>
      </c>
      <c r="G551" s="310" t="s">
        <v>20</v>
      </c>
      <c r="H551" s="310" t="s">
        <v>6398</v>
      </c>
    </row>
    <row r="552" customFormat="false" ht="94.5" hidden="false" customHeight="false" outlineLevel="0" collapsed="false">
      <c r="A552" s="309" t="n">
        <v>540</v>
      </c>
      <c r="B552" s="310" t="s">
        <v>6399</v>
      </c>
      <c r="C552" s="310" t="s">
        <v>5857</v>
      </c>
      <c r="D552" s="310" t="s">
        <v>6284</v>
      </c>
      <c r="E552" s="310"/>
      <c r="F552" s="311" t="n">
        <v>4.29</v>
      </c>
      <c r="G552" s="310" t="s">
        <v>20</v>
      </c>
      <c r="H552" s="310" t="s">
        <v>6398</v>
      </c>
    </row>
    <row r="553" customFormat="false" ht="94.5" hidden="false" customHeight="false" outlineLevel="0" collapsed="false">
      <c r="A553" s="309" t="n">
        <v>541</v>
      </c>
      <c r="B553" s="310" t="s">
        <v>6400</v>
      </c>
      <c r="C553" s="310" t="s">
        <v>5857</v>
      </c>
      <c r="D553" s="310" t="s">
        <v>6401</v>
      </c>
      <c r="E553" s="310"/>
      <c r="F553" s="311" t="n">
        <v>17.924</v>
      </c>
      <c r="G553" s="310" t="s">
        <v>20</v>
      </c>
      <c r="H553" s="310" t="s">
        <v>6402</v>
      </c>
    </row>
    <row r="554" customFormat="false" ht="110.25" hidden="false" customHeight="false" outlineLevel="0" collapsed="false">
      <c r="A554" s="309" t="n">
        <v>542</v>
      </c>
      <c r="B554" s="310" t="s">
        <v>6403</v>
      </c>
      <c r="C554" s="310" t="s">
        <v>6404</v>
      </c>
      <c r="D554" s="310" t="s">
        <v>6405</v>
      </c>
      <c r="E554" s="310"/>
      <c r="F554" s="311" t="n">
        <v>2</v>
      </c>
      <c r="G554" s="310" t="s">
        <v>20</v>
      </c>
      <c r="H554" s="310" t="s">
        <v>6406</v>
      </c>
    </row>
    <row r="555" customFormat="false" ht="110.25" hidden="false" customHeight="false" outlineLevel="0" collapsed="false">
      <c r="A555" s="309" t="n">
        <v>543</v>
      </c>
      <c r="B555" s="310" t="s">
        <v>6407</v>
      </c>
      <c r="C555" s="310" t="s">
        <v>6404</v>
      </c>
      <c r="D555" s="310" t="s">
        <v>6405</v>
      </c>
      <c r="E555" s="310"/>
      <c r="F555" s="311" t="n">
        <v>8</v>
      </c>
      <c r="G555" s="310" t="s">
        <v>20</v>
      </c>
      <c r="H555" s="310" t="s">
        <v>6406</v>
      </c>
    </row>
    <row r="556" customFormat="false" ht="94.5" hidden="false" customHeight="false" outlineLevel="0" collapsed="false">
      <c r="A556" s="309" t="n">
        <v>544</v>
      </c>
      <c r="B556" s="310" t="s">
        <v>6408</v>
      </c>
      <c r="C556" s="310" t="s">
        <v>6409</v>
      </c>
      <c r="D556" s="310" t="s">
        <v>6410</v>
      </c>
      <c r="E556" s="310"/>
      <c r="F556" s="311" t="n">
        <v>14.55</v>
      </c>
      <c r="G556" s="310" t="s">
        <v>20</v>
      </c>
      <c r="H556" s="310" t="s">
        <v>6411</v>
      </c>
    </row>
    <row r="557" customFormat="false" ht="94.5" hidden="false" customHeight="false" outlineLevel="0" collapsed="false">
      <c r="A557" s="309" t="n">
        <v>545</v>
      </c>
      <c r="B557" s="310" t="s">
        <v>6412</v>
      </c>
      <c r="C557" s="310" t="s">
        <v>6409</v>
      </c>
      <c r="D557" s="310" t="s">
        <v>6413</v>
      </c>
      <c r="E557" s="310"/>
      <c r="F557" s="311" t="n">
        <v>30.843</v>
      </c>
      <c r="G557" s="310" t="s">
        <v>20</v>
      </c>
      <c r="H557" s="310" t="s">
        <v>6411</v>
      </c>
    </row>
    <row r="558" customFormat="false" ht="94.5" hidden="false" customHeight="false" outlineLevel="0" collapsed="false">
      <c r="A558" s="309" t="n">
        <v>546</v>
      </c>
      <c r="B558" s="310" t="s">
        <v>6414</v>
      </c>
      <c r="C558" s="310" t="s">
        <v>6409</v>
      </c>
      <c r="D558" s="310" t="s">
        <v>6415</v>
      </c>
      <c r="E558" s="310"/>
      <c r="F558" s="311" t="n">
        <v>12.00571</v>
      </c>
      <c r="G558" s="310" t="s">
        <v>20</v>
      </c>
      <c r="H558" s="310" t="s">
        <v>6411</v>
      </c>
    </row>
    <row r="559" customFormat="false" ht="94.5" hidden="false" customHeight="false" outlineLevel="0" collapsed="false">
      <c r="A559" s="309" t="n">
        <v>547</v>
      </c>
      <c r="B559" s="310" t="s">
        <v>6416</v>
      </c>
      <c r="C559" s="310" t="s">
        <v>6409</v>
      </c>
      <c r="D559" s="310" t="s">
        <v>6415</v>
      </c>
      <c r="E559" s="310"/>
      <c r="F559" s="311" t="n">
        <v>12.8064</v>
      </c>
      <c r="G559" s="310" t="s">
        <v>20</v>
      </c>
      <c r="H559" s="310" t="s">
        <v>6411</v>
      </c>
    </row>
    <row r="560" customFormat="false" ht="94.5" hidden="false" customHeight="false" outlineLevel="0" collapsed="false">
      <c r="A560" s="309" t="n">
        <v>548</v>
      </c>
      <c r="B560" s="310" t="s">
        <v>6417</v>
      </c>
      <c r="C560" s="310" t="s">
        <v>6144</v>
      </c>
      <c r="D560" s="310" t="s">
        <v>6146</v>
      </c>
      <c r="E560" s="310"/>
      <c r="F560" s="311" t="n">
        <v>0.281</v>
      </c>
      <c r="G560" s="310" t="s">
        <v>20</v>
      </c>
      <c r="H560" s="310" t="s">
        <v>6406</v>
      </c>
    </row>
    <row r="561" customFormat="false" ht="94.5" hidden="false" customHeight="false" outlineLevel="0" collapsed="false">
      <c r="A561" s="309" t="n">
        <v>549</v>
      </c>
      <c r="B561" s="310" t="s">
        <v>6418</v>
      </c>
      <c r="C561" s="310" t="s">
        <v>6144</v>
      </c>
      <c r="D561" s="310" t="s">
        <v>5579</v>
      </c>
      <c r="E561" s="310"/>
      <c r="F561" s="311" t="n">
        <v>0.096</v>
      </c>
      <c r="G561" s="310" t="s">
        <v>20</v>
      </c>
      <c r="H561" s="310" t="s">
        <v>6406</v>
      </c>
    </row>
    <row r="562" customFormat="false" ht="94.5" hidden="false" customHeight="false" outlineLevel="0" collapsed="false">
      <c r="A562" s="309" t="n">
        <v>550</v>
      </c>
      <c r="B562" s="310" t="s">
        <v>6419</v>
      </c>
      <c r="C562" s="310" t="s">
        <v>6144</v>
      </c>
      <c r="D562" s="310" t="s">
        <v>5511</v>
      </c>
      <c r="E562" s="310"/>
      <c r="F562" s="311" t="n">
        <v>0.09</v>
      </c>
      <c r="G562" s="310" t="s">
        <v>20</v>
      </c>
      <c r="H562" s="310" t="s">
        <v>6406</v>
      </c>
    </row>
    <row r="563" customFormat="false" ht="94.5" hidden="false" customHeight="false" outlineLevel="0" collapsed="false">
      <c r="A563" s="309" t="n">
        <v>551</v>
      </c>
      <c r="B563" s="310" t="s">
        <v>6420</v>
      </c>
      <c r="C563" s="310" t="s">
        <v>6144</v>
      </c>
      <c r="D563" s="310" t="s">
        <v>5514</v>
      </c>
      <c r="E563" s="310"/>
      <c r="F563" s="311" t="n">
        <v>0.30968</v>
      </c>
      <c r="G563" s="310" t="s">
        <v>20</v>
      </c>
      <c r="H563" s="310" t="s">
        <v>6406</v>
      </c>
    </row>
    <row r="564" customFormat="false" ht="94.5" hidden="false" customHeight="false" outlineLevel="0" collapsed="false">
      <c r="A564" s="309" t="n">
        <v>552</v>
      </c>
      <c r="B564" s="310" t="s">
        <v>6421</v>
      </c>
      <c r="C564" s="310" t="s">
        <v>6144</v>
      </c>
      <c r="D564" s="310" t="s">
        <v>5503</v>
      </c>
      <c r="E564" s="310"/>
      <c r="F564" s="311" t="n">
        <v>0.0728</v>
      </c>
      <c r="G564" s="310" t="s">
        <v>20</v>
      </c>
      <c r="H564" s="310" t="s">
        <v>6406</v>
      </c>
    </row>
    <row r="565" customFormat="false" ht="94.5" hidden="false" customHeight="false" outlineLevel="0" collapsed="false">
      <c r="A565" s="309" t="n">
        <v>553</v>
      </c>
      <c r="B565" s="310" t="s">
        <v>6422</v>
      </c>
      <c r="C565" s="310" t="s">
        <v>6144</v>
      </c>
      <c r="D565" s="310" t="s">
        <v>6206</v>
      </c>
      <c r="E565" s="310"/>
      <c r="F565" s="311" t="n">
        <v>0.08112</v>
      </c>
      <c r="G565" s="310" t="s">
        <v>20</v>
      </c>
      <c r="H565" s="310" t="s">
        <v>6406</v>
      </c>
    </row>
    <row r="566" customFormat="false" ht="94.5" hidden="false" customHeight="false" outlineLevel="0" collapsed="false">
      <c r="A566" s="309" t="n">
        <v>554</v>
      </c>
      <c r="B566" s="310" t="s">
        <v>6423</v>
      </c>
      <c r="C566" s="310" t="s">
        <v>6144</v>
      </c>
      <c r="D566" s="310" t="s">
        <v>6284</v>
      </c>
      <c r="E566" s="310"/>
      <c r="F566" s="311" t="n">
        <v>0.3705</v>
      </c>
      <c r="G566" s="310" t="s">
        <v>20</v>
      </c>
      <c r="H566" s="310" t="s">
        <v>6406</v>
      </c>
    </row>
    <row r="567" customFormat="false" ht="94.5" hidden="false" customHeight="false" outlineLevel="0" collapsed="false">
      <c r="A567" s="309" t="n">
        <v>555</v>
      </c>
      <c r="B567" s="310" t="s">
        <v>6424</v>
      </c>
      <c r="C567" s="310" t="s">
        <v>6144</v>
      </c>
      <c r="D567" s="310" t="s">
        <v>5861</v>
      </c>
      <c r="E567" s="310"/>
      <c r="F567" s="311" t="n">
        <v>0.1372</v>
      </c>
      <c r="G567" s="310" t="s">
        <v>20</v>
      </c>
      <c r="H567" s="310" t="s">
        <v>6406</v>
      </c>
    </row>
    <row r="568" customFormat="false" ht="94.5" hidden="false" customHeight="false" outlineLevel="0" collapsed="false">
      <c r="A568" s="309" t="n">
        <v>556</v>
      </c>
      <c r="B568" s="310" t="s">
        <v>6425</v>
      </c>
      <c r="C568" s="310" t="s">
        <v>6144</v>
      </c>
      <c r="D568" s="310" t="s">
        <v>5518</v>
      </c>
      <c r="E568" s="310"/>
      <c r="F568" s="311" t="n">
        <v>0.06036</v>
      </c>
      <c r="G568" s="310" t="s">
        <v>20</v>
      </c>
      <c r="H568" s="310" t="s">
        <v>6406</v>
      </c>
    </row>
    <row r="569" customFormat="false" ht="94.5" hidden="false" customHeight="false" outlineLevel="0" collapsed="false">
      <c r="A569" s="309" t="n">
        <v>557</v>
      </c>
      <c r="B569" s="310" t="s">
        <v>6426</v>
      </c>
      <c r="C569" s="310" t="s">
        <v>6427</v>
      </c>
      <c r="D569" s="310" t="s">
        <v>6428</v>
      </c>
      <c r="E569" s="310"/>
      <c r="F569" s="311" t="n">
        <v>2.875</v>
      </c>
      <c r="G569" s="310" t="s">
        <v>20</v>
      </c>
      <c r="H569" s="310" t="s">
        <v>6429</v>
      </c>
    </row>
    <row r="570" customFormat="false" ht="94.5" hidden="false" customHeight="false" outlineLevel="0" collapsed="false">
      <c r="A570" s="309" t="n">
        <v>558</v>
      </c>
      <c r="B570" s="310" t="s">
        <v>6430</v>
      </c>
      <c r="C570" s="310" t="s">
        <v>6427</v>
      </c>
      <c r="D570" s="310" t="s">
        <v>5691</v>
      </c>
      <c r="E570" s="310"/>
      <c r="F570" s="311" t="n">
        <v>1.791</v>
      </c>
      <c r="G570" s="310" t="s">
        <v>20</v>
      </c>
      <c r="H570" s="310" t="s">
        <v>6431</v>
      </c>
    </row>
    <row r="571" customFormat="false" ht="94.5" hidden="false" customHeight="false" outlineLevel="0" collapsed="false">
      <c r="A571" s="309" t="n">
        <v>559</v>
      </c>
      <c r="B571" s="310" t="s">
        <v>6432</v>
      </c>
      <c r="C571" s="310" t="s">
        <v>6427</v>
      </c>
      <c r="D571" s="310" t="s">
        <v>5691</v>
      </c>
      <c r="E571" s="310"/>
      <c r="F571" s="311" t="n">
        <v>1.781</v>
      </c>
      <c r="G571" s="310" t="s">
        <v>20</v>
      </c>
      <c r="H571" s="310" t="s">
        <v>6431</v>
      </c>
    </row>
    <row r="572" customFormat="false" ht="94.5" hidden="false" customHeight="false" outlineLevel="0" collapsed="false">
      <c r="A572" s="309" t="n">
        <v>560</v>
      </c>
      <c r="B572" s="310" t="s">
        <v>6433</v>
      </c>
      <c r="C572" s="310" t="s">
        <v>6427</v>
      </c>
      <c r="D572" s="310" t="s">
        <v>5745</v>
      </c>
      <c r="E572" s="310"/>
      <c r="F572" s="311" t="n">
        <v>0.475</v>
      </c>
      <c r="G572" s="310" t="s">
        <v>20</v>
      </c>
      <c r="H572" s="310" t="s">
        <v>6406</v>
      </c>
    </row>
    <row r="573" customFormat="false" ht="94.5" hidden="false" customHeight="false" outlineLevel="0" collapsed="false">
      <c r="A573" s="309" t="n">
        <v>561</v>
      </c>
      <c r="B573" s="310" t="s">
        <v>6434</v>
      </c>
      <c r="C573" s="310" t="s">
        <v>6427</v>
      </c>
      <c r="D573" s="310" t="s">
        <v>6292</v>
      </c>
      <c r="E573" s="310"/>
      <c r="F573" s="311" t="n">
        <v>1.78</v>
      </c>
      <c r="G573" s="310" t="s">
        <v>20</v>
      </c>
      <c r="H573" s="310" t="s">
        <v>6406</v>
      </c>
    </row>
    <row r="574" customFormat="false" ht="110.25" hidden="false" customHeight="false" outlineLevel="0" collapsed="false">
      <c r="A574" s="309" t="n">
        <v>562</v>
      </c>
      <c r="B574" s="310" t="s">
        <v>6435</v>
      </c>
      <c r="C574" s="310" t="s">
        <v>5761</v>
      </c>
      <c r="D574" s="310" t="s">
        <v>5592</v>
      </c>
      <c r="E574" s="310"/>
      <c r="F574" s="311" t="n">
        <v>0.45</v>
      </c>
      <c r="G574" s="310" t="s">
        <v>20</v>
      </c>
      <c r="H574" s="310" t="s">
        <v>6406</v>
      </c>
    </row>
    <row r="575" customFormat="false" ht="110.25" hidden="false" customHeight="false" outlineLevel="0" collapsed="false">
      <c r="A575" s="309" t="n">
        <v>563</v>
      </c>
      <c r="B575" s="310" t="s">
        <v>6436</v>
      </c>
      <c r="C575" s="310" t="s">
        <v>5761</v>
      </c>
      <c r="D575" s="310" t="s">
        <v>6437</v>
      </c>
      <c r="E575" s="310"/>
      <c r="F575" s="311" t="n">
        <v>0.6</v>
      </c>
      <c r="G575" s="310" t="s">
        <v>20</v>
      </c>
      <c r="H575" s="310" t="s">
        <v>6406</v>
      </c>
    </row>
    <row r="576" customFormat="false" ht="110.25" hidden="false" customHeight="false" outlineLevel="0" collapsed="false">
      <c r="A576" s="309" t="n">
        <v>564</v>
      </c>
      <c r="B576" s="310" t="s">
        <v>6438</v>
      </c>
      <c r="C576" s="310" t="s">
        <v>5761</v>
      </c>
      <c r="D576" s="310" t="s">
        <v>6212</v>
      </c>
      <c r="E576" s="310"/>
      <c r="F576" s="311" t="n">
        <v>0.768</v>
      </c>
      <c r="G576" s="310" t="s">
        <v>20</v>
      </c>
      <c r="H576" s="310" t="s">
        <v>6406</v>
      </c>
    </row>
    <row r="577" customFormat="false" ht="94.5" hidden="false" customHeight="false" outlineLevel="0" collapsed="false">
      <c r="A577" s="309" t="n">
        <v>565</v>
      </c>
      <c r="B577" s="310" t="s">
        <v>6439</v>
      </c>
      <c r="C577" s="310" t="s">
        <v>5857</v>
      </c>
      <c r="D577" s="310" t="s">
        <v>6284</v>
      </c>
      <c r="E577" s="310"/>
      <c r="F577" s="311" t="n">
        <v>11.118</v>
      </c>
      <c r="G577" s="310" t="s">
        <v>20</v>
      </c>
      <c r="H577" s="310" t="s">
        <v>6406</v>
      </c>
    </row>
    <row r="578" customFormat="false" ht="94.5" hidden="false" customHeight="false" outlineLevel="0" collapsed="false">
      <c r="A578" s="309" t="n">
        <v>566</v>
      </c>
      <c r="B578" s="310" t="s">
        <v>6440</v>
      </c>
      <c r="C578" s="310" t="s">
        <v>5857</v>
      </c>
      <c r="D578" s="310" t="s">
        <v>5957</v>
      </c>
      <c r="E578" s="310"/>
      <c r="F578" s="311" t="n">
        <v>1.174</v>
      </c>
      <c r="G578" s="310" t="s">
        <v>20</v>
      </c>
      <c r="H578" s="310" t="s">
        <v>6406</v>
      </c>
    </row>
    <row r="579" customFormat="false" ht="94.5" hidden="false" customHeight="false" outlineLevel="0" collapsed="false">
      <c r="A579" s="309" t="n">
        <v>567</v>
      </c>
      <c r="B579" s="310" t="s">
        <v>6441</v>
      </c>
      <c r="C579" s="310" t="s">
        <v>5857</v>
      </c>
      <c r="D579" s="310" t="s">
        <v>5957</v>
      </c>
      <c r="E579" s="310"/>
      <c r="F579" s="311" t="n">
        <v>5.756</v>
      </c>
      <c r="G579" s="310" t="s">
        <v>20</v>
      </c>
      <c r="H579" s="310" t="s">
        <v>6406</v>
      </c>
    </row>
    <row r="580" customFormat="false" ht="110.25" hidden="false" customHeight="false" outlineLevel="0" collapsed="false">
      <c r="A580" s="309" t="n">
        <v>568</v>
      </c>
      <c r="B580" s="310" t="s">
        <v>6442</v>
      </c>
      <c r="C580" s="310" t="s">
        <v>5761</v>
      </c>
      <c r="D580" s="310" t="s">
        <v>5592</v>
      </c>
      <c r="E580" s="310"/>
      <c r="F580" s="311" t="n">
        <v>0.53</v>
      </c>
      <c r="G580" s="310" t="s">
        <v>20</v>
      </c>
      <c r="H580" s="310" t="s">
        <v>6443</v>
      </c>
    </row>
    <row r="581" customFormat="false" ht="110.25" hidden="false" customHeight="false" outlineLevel="0" collapsed="false">
      <c r="A581" s="309" t="n">
        <v>569</v>
      </c>
      <c r="B581" s="310" t="s">
        <v>6444</v>
      </c>
      <c r="C581" s="310" t="s">
        <v>5733</v>
      </c>
      <c r="D581" s="310" t="s">
        <v>6445</v>
      </c>
      <c r="E581" s="310"/>
      <c r="F581" s="311" t="n">
        <v>40</v>
      </c>
      <c r="G581" s="310" t="s">
        <v>20</v>
      </c>
      <c r="H581" s="310" t="s">
        <v>6446</v>
      </c>
    </row>
    <row r="582" customFormat="false" ht="110.25" hidden="false" customHeight="false" outlineLevel="0" collapsed="false">
      <c r="A582" s="309" t="n">
        <v>570</v>
      </c>
      <c r="B582" s="310" t="s">
        <v>6447</v>
      </c>
      <c r="C582" s="310" t="s">
        <v>5733</v>
      </c>
      <c r="D582" s="310" t="s">
        <v>6448</v>
      </c>
      <c r="E582" s="310"/>
      <c r="F582" s="311" t="n">
        <v>40</v>
      </c>
      <c r="G582" s="310" t="s">
        <v>20</v>
      </c>
      <c r="H582" s="310" t="s">
        <v>6446</v>
      </c>
    </row>
    <row r="583" customFormat="false" ht="110.25" hidden="false" customHeight="false" outlineLevel="0" collapsed="false">
      <c r="A583" s="309" t="n">
        <v>571</v>
      </c>
      <c r="B583" s="310" t="s">
        <v>6449</v>
      </c>
      <c r="C583" s="310" t="s">
        <v>5733</v>
      </c>
      <c r="D583" s="310" t="s">
        <v>6450</v>
      </c>
      <c r="E583" s="310"/>
      <c r="F583" s="311" t="n">
        <v>40</v>
      </c>
      <c r="G583" s="310" t="s">
        <v>20</v>
      </c>
      <c r="H583" s="310" t="s">
        <v>6446</v>
      </c>
    </row>
    <row r="584" customFormat="false" ht="110.25" hidden="false" customHeight="false" outlineLevel="0" collapsed="false">
      <c r="A584" s="309" t="n">
        <v>572</v>
      </c>
      <c r="B584" s="310" t="s">
        <v>6451</v>
      </c>
      <c r="C584" s="310" t="s">
        <v>5733</v>
      </c>
      <c r="D584" s="310" t="s">
        <v>6452</v>
      </c>
      <c r="E584" s="310"/>
      <c r="F584" s="311" t="n">
        <v>40</v>
      </c>
      <c r="G584" s="310" t="s">
        <v>20</v>
      </c>
      <c r="H584" s="310" t="s">
        <v>6446</v>
      </c>
    </row>
    <row r="585" customFormat="false" ht="94.5" hidden="false" customHeight="false" outlineLevel="0" collapsed="false">
      <c r="A585" s="309" t="n">
        <v>573</v>
      </c>
      <c r="B585" s="310" t="s">
        <v>6453</v>
      </c>
      <c r="C585" s="310" t="s">
        <v>6144</v>
      </c>
      <c r="D585" s="310" t="s">
        <v>5762</v>
      </c>
      <c r="E585" s="310"/>
      <c r="F585" s="311" t="n">
        <v>2.299</v>
      </c>
      <c r="G585" s="310" t="s">
        <v>20</v>
      </c>
      <c r="H585" s="310" t="s">
        <v>6454</v>
      </c>
    </row>
    <row r="586" customFormat="false" ht="94.5" hidden="false" customHeight="false" outlineLevel="0" collapsed="false">
      <c r="A586" s="309" t="n">
        <v>574</v>
      </c>
      <c r="B586" s="310" t="s">
        <v>6455</v>
      </c>
      <c r="C586" s="310" t="s">
        <v>6144</v>
      </c>
      <c r="D586" s="310" t="s">
        <v>5533</v>
      </c>
      <c r="E586" s="310"/>
      <c r="F586" s="311" t="n">
        <v>0.555</v>
      </c>
      <c r="G586" s="310" t="s">
        <v>20</v>
      </c>
      <c r="H586" s="310" t="s">
        <v>6454</v>
      </c>
    </row>
    <row r="587" customFormat="false" ht="94.5" hidden="false" customHeight="false" outlineLevel="0" collapsed="false">
      <c r="A587" s="309" t="n">
        <v>575</v>
      </c>
      <c r="B587" s="310" t="s">
        <v>6456</v>
      </c>
      <c r="C587" s="310" t="s">
        <v>6144</v>
      </c>
      <c r="D587" s="310" t="s">
        <v>5540</v>
      </c>
      <c r="E587" s="310"/>
      <c r="F587" s="311" t="n">
        <v>2.3976</v>
      </c>
      <c r="G587" s="310" t="s">
        <v>20</v>
      </c>
      <c r="H587" s="310" t="s">
        <v>6454</v>
      </c>
    </row>
    <row r="588" customFormat="false" ht="94.5" hidden="false" customHeight="false" outlineLevel="0" collapsed="false">
      <c r="A588" s="309" t="n">
        <v>576</v>
      </c>
      <c r="B588" s="310" t="s">
        <v>6457</v>
      </c>
      <c r="C588" s="310" t="s">
        <v>6144</v>
      </c>
      <c r="D588" s="310" t="s">
        <v>5540</v>
      </c>
      <c r="E588" s="310"/>
      <c r="F588" s="311" t="n">
        <v>2.912</v>
      </c>
      <c r="G588" s="310" t="s">
        <v>20</v>
      </c>
      <c r="H588" s="310" t="s">
        <v>6454</v>
      </c>
    </row>
    <row r="589" customFormat="false" ht="94.5" hidden="false" customHeight="false" outlineLevel="0" collapsed="false">
      <c r="A589" s="309" t="n">
        <v>577</v>
      </c>
      <c r="B589" s="310" t="s">
        <v>6458</v>
      </c>
      <c r="C589" s="310" t="s">
        <v>6144</v>
      </c>
      <c r="D589" s="310" t="s">
        <v>6459</v>
      </c>
      <c r="E589" s="310"/>
      <c r="F589" s="311" t="n">
        <v>6.832</v>
      </c>
      <c r="G589" s="310" t="s">
        <v>20</v>
      </c>
      <c r="H589" s="310" t="s">
        <v>6454</v>
      </c>
    </row>
    <row r="590" customFormat="false" ht="94.5" hidden="false" customHeight="false" outlineLevel="0" collapsed="false">
      <c r="A590" s="309" t="n">
        <v>578</v>
      </c>
      <c r="B590" s="310" t="s">
        <v>6460</v>
      </c>
      <c r="C590" s="310" t="s">
        <v>5599</v>
      </c>
      <c r="D590" s="310" t="s">
        <v>5691</v>
      </c>
      <c r="E590" s="310"/>
      <c r="F590" s="311" t="n">
        <v>4.409</v>
      </c>
      <c r="G590" s="310" t="s">
        <v>20</v>
      </c>
      <c r="H590" s="310" t="s">
        <v>6454</v>
      </c>
    </row>
    <row r="591" customFormat="false" ht="94.5" hidden="false" customHeight="false" outlineLevel="0" collapsed="false">
      <c r="A591" s="309" t="n">
        <v>579</v>
      </c>
      <c r="B591" s="310" t="s">
        <v>6461</v>
      </c>
      <c r="C591" s="310" t="s">
        <v>6462</v>
      </c>
      <c r="D591" s="310" t="s">
        <v>5516</v>
      </c>
      <c r="E591" s="310"/>
      <c r="F591" s="311" t="n">
        <v>1.128</v>
      </c>
      <c r="G591" s="310" t="s">
        <v>20</v>
      </c>
      <c r="H591" s="310" t="s">
        <v>6454</v>
      </c>
    </row>
    <row r="592" customFormat="false" ht="94.5" hidden="false" customHeight="false" outlineLevel="0" collapsed="false">
      <c r="A592" s="309" t="n">
        <v>580</v>
      </c>
      <c r="B592" s="310" t="s">
        <v>6463</v>
      </c>
      <c r="C592" s="310" t="s">
        <v>5599</v>
      </c>
      <c r="D592" s="310" t="s">
        <v>5540</v>
      </c>
      <c r="E592" s="310"/>
      <c r="F592" s="311" t="n">
        <v>3.45</v>
      </c>
      <c r="G592" s="310" t="s">
        <v>20</v>
      </c>
      <c r="H592" s="310" t="s">
        <v>6464</v>
      </c>
    </row>
    <row r="593" customFormat="false" ht="94.5" hidden="false" customHeight="false" outlineLevel="0" collapsed="false">
      <c r="A593" s="309" t="n">
        <v>581</v>
      </c>
      <c r="B593" s="310" t="s">
        <v>6465</v>
      </c>
      <c r="C593" s="310" t="s">
        <v>5599</v>
      </c>
      <c r="D593" s="310" t="s">
        <v>6146</v>
      </c>
      <c r="E593" s="310"/>
      <c r="F593" s="311" t="n">
        <v>2.641</v>
      </c>
      <c r="G593" s="310" t="s">
        <v>20</v>
      </c>
      <c r="H593" s="310" t="s">
        <v>6464</v>
      </c>
    </row>
    <row r="594" customFormat="false" ht="94.5" hidden="false" customHeight="false" outlineLevel="0" collapsed="false">
      <c r="A594" s="309" t="n">
        <v>582</v>
      </c>
      <c r="B594" s="310" t="s">
        <v>6466</v>
      </c>
      <c r="C594" s="310" t="s">
        <v>5599</v>
      </c>
      <c r="D594" s="310" t="s">
        <v>6146</v>
      </c>
      <c r="E594" s="310"/>
      <c r="F594" s="311" t="n">
        <v>1.839</v>
      </c>
      <c r="G594" s="310" t="s">
        <v>20</v>
      </c>
      <c r="H594" s="310" t="s">
        <v>6464</v>
      </c>
    </row>
    <row r="595" customFormat="false" ht="110.25" hidden="false" customHeight="false" outlineLevel="0" collapsed="false">
      <c r="A595" s="309" t="n">
        <v>583</v>
      </c>
      <c r="B595" s="310" t="s">
        <v>6467</v>
      </c>
      <c r="C595" s="310" t="s">
        <v>6404</v>
      </c>
      <c r="D595" s="310" t="s">
        <v>6468</v>
      </c>
      <c r="E595" s="310"/>
      <c r="F595" s="311" t="n">
        <v>25</v>
      </c>
      <c r="G595" s="310" t="s">
        <v>20</v>
      </c>
      <c r="H595" s="310" t="s">
        <v>6469</v>
      </c>
    </row>
    <row r="596" customFormat="false" ht="110.25" hidden="false" customHeight="false" outlineLevel="0" collapsed="false">
      <c r="A596" s="309" t="n">
        <v>584</v>
      </c>
      <c r="B596" s="310" t="s">
        <v>6470</v>
      </c>
      <c r="C596" s="310" t="s">
        <v>6404</v>
      </c>
      <c r="D596" s="310" t="s">
        <v>6405</v>
      </c>
      <c r="E596" s="310"/>
      <c r="F596" s="311" t="n">
        <v>25</v>
      </c>
      <c r="G596" s="310" t="s">
        <v>20</v>
      </c>
      <c r="H596" s="310" t="s">
        <v>6469</v>
      </c>
    </row>
    <row r="597" customFormat="false" ht="94.5" hidden="false" customHeight="false" outlineLevel="0" collapsed="false">
      <c r="A597" s="309" t="n">
        <v>585</v>
      </c>
      <c r="B597" s="310" t="s">
        <v>6471</v>
      </c>
      <c r="C597" s="310" t="s">
        <v>5883</v>
      </c>
      <c r="D597" s="310" t="s">
        <v>5887</v>
      </c>
      <c r="E597" s="310"/>
      <c r="F597" s="311" t="n">
        <v>0.014</v>
      </c>
      <c r="G597" s="310" t="s">
        <v>231</v>
      </c>
      <c r="H597" s="310" t="s">
        <v>6472</v>
      </c>
    </row>
    <row r="598" customFormat="false" ht="94.5" hidden="false" customHeight="false" outlineLevel="0" collapsed="false">
      <c r="A598" s="309" t="n">
        <v>586</v>
      </c>
      <c r="B598" s="310" t="s">
        <v>6473</v>
      </c>
      <c r="C598" s="310" t="s">
        <v>5883</v>
      </c>
      <c r="D598" s="310" t="s">
        <v>6474</v>
      </c>
      <c r="E598" s="310"/>
      <c r="F598" s="311" t="n">
        <v>0.0066</v>
      </c>
      <c r="G598" s="310" t="s">
        <v>231</v>
      </c>
      <c r="H598" s="310" t="s">
        <v>6472</v>
      </c>
    </row>
    <row r="599" customFormat="false" ht="94.5" hidden="false" customHeight="false" outlineLevel="0" collapsed="false">
      <c r="A599" s="309" t="n">
        <v>587</v>
      </c>
      <c r="B599" s="310" t="s">
        <v>6475</v>
      </c>
      <c r="C599" s="310" t="s">
        <v>5883</v>
      </c>
      <c r="D599" s="310" t="s">
        <v>6476</v>
      </c>
      <c r="E599" s="310"/>
      <c r="F599" s="311" t="n">
        <v>0.025</v>
      </c>
      <c r="G599" s="310" t="s">
        <v>231</v>
      </c>
      <c r="H599" s="310" t="s">
        <v>6472</v>
      </c>
    </row>
    <row r="600" customFormat="false" ht="94.5" hidden="false" customHeight="false" outlineLevel="0" collapsed="false">
      <c r="A600" s="309" t="n">
        <v>588</v>
      </c>
      <c r="B600" s="310" t="s">
        <v>6477</v>
      </c>
      <c r="C600" s="310" t="s">
        <v>5883</v>
      </c>
      <c r="D600" s="310" t="s">
        <v>6478</v>
      </c>
      <c r="E600" s="310"/>
      <c r="F600" s="311" t="n">
        <v>0.8637</v>
      </c>
      <c r="G600" s="310" t="s">
        <v>231</v>
      </c>
      <c r="H600" s="310" t="s">
        <v>6472</v>
      </c>
    </row>
    <row r="601" customFormat="false" ht="94.5" hidden="false" customHeight="false" outlineLevel="0" collapsed="false">
      <c r="A601" s="309" t="n">
        <v>589</v>
      </c>
      <c r="B601" s="310" t="s">
        <v>6479</v>
      </c>
      <c r="C601" s="310" t="s">
        <v>5883</v>
      </c>
      <c r="D601" s="310" t="s">
        <v>6478</v>
      </c>
      <c r="E601" s="310"/>
      <c r="F601" s="311" t="n">
        <v>0.2687</v>
      </c>
      <c r="G601" s="310" t="s">
        <v>231</v>
      </c>
      <c r="H601" s="310" t="s">
        <v>6472</v>
      </c>
    </row>
    <row r="602" customFormat="false" ht="94.5" hidden="false" customHeight="false" outlineLevel="0" collapsed="false">
      <c r="A602" s="309" t="n">
        <v>590</v>
      </c>
      <c r="B602" s="310" t="s">
        <v>6480</v>
      </c>
      <c r="C602" s="310" t="s">
        <v>5883</v>
      </c>
      <c r="D602" s="310" t="s">
        <v>6474</v>
      </c>
      <c r="E602" s="310"/>
      <c r="F602" s="311" t="n">
        <v>0.0014</v>
      </c>
      <c r="G602" s="310" t="s">
        <v>231</v>
      </c>
      <c r="H602" s="310" t="s">
        <v>6472</v>
      </c>
    </row>
    <row r="603" customFormat="false" ht="94.5" hidden="false" customHeight="false" outlineLevel="0" collapsed="false">
      <c r="A603" s="309" t="n">
        <v>591</v>
      </c>
      <c r="B603" s="310" t="s">
        <v>6481</v>
      </c>
      <c r="C603" s="310" t="s">
        <v>5883</v>
      </c>
      <c r="D603" s="310" t="s">
        <v>6482</v>
      </c>
      <c r="E603" s="310"/>
      <c r="F603" s="311" t="n">
        <v>0.0003</v>
      </c>
      <c r="G603" s="310" t="s">
        <v>231</v>
      </c>
      <c r="H603" s="310" t="s">
        <v>6472</v>
      </c>
    </row>
    <row r="604" customFormat="false" ht="94.5" hidden="false" customHeight="false" outlineLevel="0" collapsed="false">
      <c r="A604" s="309" t="n">
        <v>592</v>
      </c>
      <c r="B604" s="310" t="s">
        <v>6483</v>
      </c>
      <c r="C604" s="310" t="s">
        <v>5883</v>
      </c>
      <c r="D604" s="310" t="s">
        <v>6484</v>
      </c>
      <c r="E604" s="310"/>
      <c r="F604" s="311" t="n">
        <v>0.027</v>
      </c>
      <c r="G604" s="310" t="s">
        <v>231</v>
      </c>
      <c r="H604" s="310" t="s">
        <v>6472</v>
      </c>
    </row>
    <row r="605" customFormat="false" ht="94.5" hidden="false" customHeight="false" outlineLevel="0" collapsed="false">
      <c r="A605" s="309" t="n">
        <v>593</v>
      </c>
      <c r="B605" s="310" t="s">
        <v>6485</v>
      </c>
      <c r="C605" s="310" t="s">
        <v>5883</v>
      </c>
      <c r="D605" s="310" t="s">
        <v>6484</v>
      </c>
      <c r="E605" s="310"/>
      <c r="F605" s="311" t="n">
        <v>0.002</v>
      </c>
      <c r="G605" s="310" t="s">
        <v>231</v>
      </c>
      <c r="H605" s="310" t="s">
        <v>6472</v>
      </c>
    </row>
    <row r="606" customFormat="false" ht="94.5" hidden="false" customHeight="false" outlineLevel="0" collapsed="false">
      <c r="A606" s="309" t="n">
        <v>594</v>
      </c>
      <c r="B606" s="310" t="s">
        <v>6486</v>
      </c>
      <c r="C606" s="310" t="s">
        <v>5883</v>
      </c>
      <c r="D606" s="310" t="s">
        <v>6484</v>
      </c>
      <c r="E606" s="310"/>
      <c r="F606" s="311" t="n">
        <v>0.0018</v>
      </c>
      <c r="G606" s="310" t="s">
        <v>231</v>
      </c>
      <c r="H606" s="310" t="s">
        <v>6472</v>
      </c>
    </row>
    <row r="607" customFormat="false" ht="94.5" hidden="false" customHeight="false" outlineLevel="0" collapsed="false">
      <c r="A607" s="309" t="n">
        <v>595</v>
      </c>
      <c r="B607" s="310" t="s">
        <v>6487</v>
      </c>
      <c r="C607" s="310" t="s">
        <v>5883</v>
      </c>
      <c r="D607" s="310" t="s">
        <v>6484</v>
      </c>
      <c r="E607" s="310"/>
      <c r="F607" s="311" t="n">
        <v>0.0053</v>
      </c>
      <c r="G607" s="310" t="s">
        <v>231</v>
      </c>
      <c r="H607" s="310" t="s">
        <v>6472</v>
      </c>
    </row>
    <row r="608" customFormat="false" ht="94.5" hidden="false" customHeight="false" outlineLevel="0" collapsed="false">
      <c r="A608" s="309" t="n">
        <v>596</v>
      </c>
      <c r="B608" s="310" t="s">
        <v>6488</v>
      </c>
      <c r="C608" s="310" t="s">
        <v>5857</v>
      </c>
      <c r="D608" s="310" t="s">
        <v>6489</v>
      </c>
      <c r="E608" s="310"/>
      <c r="F608" s="311" t="n">
        <v>16.43</v>
      </c>
      <c r="G608" s="310" t="s">
        <v>20</v>
      </c>
      <c r="H608" s="310" t="s">
        <v>6490</v>
      </c>
    </row>
    <row r="609" customFormat="false" ht="94.5" hidden="false" customHeight="false" outlineLevel="0" collapsed="false">
      <c r="A609" s="309" t="n">
        <v>597</v>
      </c>
      <c r="B609" s="310" t="s">
        <v>6491</v>
      </c>
      <c r="C609" s="310" t="s">
        <v>5857</v>
      </c>
      <c r="D609" s="310" t="s">
        <v>6492</v>
      </c>
      <c r="E609" s="310"/>
      <c r="F609" s="311" t="n">
        <v>20.188</v>
      </c>
      <c r="G609" s="310" t="s">
        <v>20</v>
      </c>
      <c r="H609" s="310" t="s">
        <v>6493</v>
      </c>
    </row>
    <row r="610" customFormat="false" ht="94.5" hidden="false" customHeight="false" outlineLevel="0" collapsed="false">
      <c r="A610" s="309" t="n">
        <v>598</v>
      </c>
      <c r="B610" s="310" t="s">
        <v>6494</v>
      </c>
      <c r="C610" s="310" t="s">
        <v>5857</v>
      </c>
      <c r="D610" s="310" t="s">
        <v>6492</v>
      </c>
      <c r="E610" s="310"/>
      <c r="F610" s="311" t="n">
        <v>32.285</v>
      </c>
      <c r="G610" s="310" t="s">
        <v>20</v>
      </c>
      <c r="H610" s="310" t="s">
        <v>6493</v>
      </c>
    </row>
    <row r="611" customFormat="false" ht="94.5" hidden="false" customHeight="false" outlineLevel="0" collapsed="false">
      <c r="A611" s="309" t="n">
        <v>599</v>
      </c>
      <c r="B611" s="310" t="s">
        <v>6495</v>
      </c>
      <c r="C611" s="310" t="s">
        <v>6409</v>
      </c>
      <c r="D611" s="310" t="s">
        <v>6496</v>
      </c>
      <c r="E611" s="310"/>
      <c r="F611" s="311" t="n">
        <v>13.4</v>
      </c>
      <c r="G611" s="310" t="s">
        <v>20</v>
      </c>
      <c r="H611" s="310" t="s">
        <v>6493</v>
      </c>
    </row>
    <row r="612" customFormat="false" ht="126" hidden="false" customHeight="false" outlineLevel="0" collapsed="false">
      <c r="A612" s="309" t="n">
        <v>600</v>
      </c>
      <c r="B612" s="310" t="s">
        <v>6497</v>
      </c>
      <c r="C612" s="310" t="s">
        <v>5496</v>
      </c>
      <c r="D612" s="310" t="s">
        <v>6498</v>
      </c>
      <c r="E612" s="310"/>
      <c r="F612" s="311" t="n">
        <v>180</v>
      </c>
      <c r="G612" s="310" t="s">
        <v>20</v>
      </c>
      <c r="H612" s="310" t="s">
        <v>6499</v>
      </c>
    </row>
    <row r="613" customFormat="false" ht="94.5" hidden="false" customHeight="false" outlineLevel="0" collapsed="false">
      <c r="A613" s="309" t="n">
        <v>601</v>
      </c>
      <c r="B613" s="310" t="s">
        <v>6500</v>
      </c>
      <c r="C613" s="310" t="s">
        <v>6144</v>
      </c>
      <c r="D613" s="310" t="s">
        <v>5579</v>
      </c>
      <c r="E613" s="310"/>
      <c r="F613" s="311" t="n">
        <v>0.2821</v>
      </c>
      <c r="G613" s="310" t="s">
        <v>20</v>
      </c>
      <c r="H613" s="310" t="s">
        <v>6501</v>
      </c>
    </row>
    <row r="614" customFormat="false" ht="94.5" hidden="false" customHeight="false" outlineLevel="0" collapsed="false">
      <c r="A614" s="309" t="n">
        <v>602</v>
      </c>
      <c r="B614" s="310" t="s">
        <v>6502</v>
      </c>
      <c r="C614" s="310" t="s">
        <v>6144</v>
      </c>
      <c r="D614" s="310" t="s">
        <v>5579</v>
      </c>
      <c r="E614" s="310"/>
      <c r="F614" s="311" t="n">
        <v>2.31045</v>
      </c>
      <c r="G614" s="310" t="s">
        <v>20</v>
      </c>
      <c r="H614" s="310" t="s">
        <v>6501</v>
      </c>
    </row>
    <row r="615" customFormat="false" ht="94.5" hidden="false" customHeight="false" outlineLevel="0" collapsed="false">
      <c r="A615" s="309" t="n">
        <v>603</v>
      </c>
      <c r="B615" s="310" t="s">
        <v>6503</v>
      </c>
      <c r="C615" s="310" t="s">
        <v>6144</v>
      </c>
      <c r="D615" s="310" t="s">
        <v>5762</v>
      </c>
      <c r="E615" s="310"/>
      <c r="F615" s="311" t="n">
        <v>2.6696</v>
      </c>
      <c r="G615" s="310" t="s">
        <v>20</v>
      </c>
      <c r="H615" s="310" t="s">
        <v>6501</v>
      </c>
    </row>
    <row r="616" customFormat="false" ht="94.5" hidden="false" customHeight="false" outlineLevel="0" collapsed="false">
      <c r="A616" s="309" t="n">
        <v>604</v>
      </c>
      <c r="B616" s="310" t="s">
        <v>6504</v>
      </c>
      <c r="C616" s="310" t="s">
        <v>6144</v>
      </c>
      <c r="D616" s="310" t="s">
        <v>6146</v>
      </c>
      <c r="E616" s="310"/>
      <c r="F616" s="311" t="n">
        <v>6.48225</v>
      </c>
      <c r="G616" s="310" t="s">
        <v>20</v>
      </c>
      <c r="H616" s="310" t="s">
        <v>6501</v>
      </c>
    </row>
    <row r="617" customFormat="false" ht="94.5" hidden="false" customHeight="false" outlineLevel="0" collapsed="false">
      <c r="A617" s="309" t="n">
        <v>605</v>
      </c>
      <c r="B617" s="310" t="s">
        <v>6505</v>
      </c>
      <c r="C617" s="310" t="s">
        <v>5599</v>
      </c>
      <c r="D617" s="310" t="s">
        <v>5579</v>
      </c>
      <c r="E617" s="310"/>
      <c r="F617" s="311" t="n">
        <v>6.174</v>
      </c>
      <c r="G617" s="310" t="s">
        <v>20</v>
      </c>
      <c r="H617" s="310" t="s">
        <v>6501</v>
      </c>
    </row>
    <row r="618" customFormat="false" ht="94.5" hidden="false" customHeight="false" outlineLevel="0" collapsed="false">
      <c r="A618" s="309" t="n">
        <v>606</v>
      </c>
      <c r="B618" s="310" t="s">
        <v>6506</v>
      </c>
      <c r="C618" s="310" t="s">
        <v>5599</v>
      </c>
      <c r="D618" s="310" t="s">
        <v>5579</v>
      </c>
      <c r="E618" s="310"/>
      <c r="F618" s="311" t="n">
        <v>8.354</v>
      </c>
      <c r="G618" s="310" t="s">
        <v>20</v>
      </c>
      <c r="H618" s="310" t="s">
        <v>6501</v>
      </c>
    </row>
    <row r="619" customFormat="false" ht="94.5" hidden="false" customHeight="false" outlineLevel="0" collapsed="false">
      <c r="A619" s="309" t="n">
        <v>607</v>
      </c>
      <c r="B619" s="310" t="s">
        <v>6507</v>
      </c>
      <c r="C619" s="310" t="s">
        <v>5857</v>
      </c>
      <c r="D619" s="310" t="s">
        <v>6347</v>
      </c>
      <c r="E619" s="310"/>
      <c r="F619" s="311" t="n">
        <v>0.076</v>
      </c>
      <c r="G619" s="310" t="s">
        <v>20</v>
      </c>
      <c r="H619" s="310" t="s">
        <v>6508</v>
      </c>
    </row>
    <row r="620" customFormat="false" ht="94.5" hidden="false" customHeight="false" outlineLevel="0" collapsed="false">
      <c r="A620" s="309" t="n">
        <v>608</v>
      </c>
      <c r="B620" s="310" t="s">
        <v>6509</v>
      </c>
      <c r="C620" s="310" t="s">
        <v>5857</v>
      </c>
      <c r="D620" s="310" t="s">
        <v>6347</v>
      </c>
      <c r="E620" s="310"/>
      <c r="F620" s="311" t="n">
        <v>1.636</v>
      </c>
      <c r="G620" s="310" t="s">
        <v>20</v>
      </c>
      <c r="H620" s="310" t="s">
        <v>6508</v>
      </c>
    </row>
    <row r="621" customFormat="false" ht="94.5" hidden="false" customHeight="false" outlineLevel="0" collapsed="false">
      <c r="A621" s="309" t="n">
        <v>609</v>
      </c>
      <c r="B621" s="310" t="s">
        <v>6510</v>
      </c>
      <c r="C621" s="310" t="s">
        <v>5857</v>
      </c>
      <c r="D621" s="310" t="s">
        <v>5957</v>
      </c>
      <c r="E621" s="310"/>
      <c r="F621" s="311" t="n">
        <v>0.039</v>
      </c>
      <c r="G621" s="310" t="s">
        <v>20</v>
      </c>
      <c r="H621" s="310" t="s">
        <v>6508</v>
      </c>
    </row>
    <row r="622" customFormat="false" ht="94.5" hidden="false" customHeight="false" outlineLevel="0" collapsed="false">
      <c r="A622" s="309" t="n">
        <v>610</v>
      </c>
      <c r="B622" s="310" t="s">
        <v>6511</v>
      </c>
      <c r="C622" s="310" t="s">
        <v>5857</v>
      </c>
      <c r="D622" s="310" t="s">
        <v>5957</v>
      </c>
      <c r="E622" s="310"/>
      <c r="F622" s="311" t="n">
        <v>0.035</v>
      </c>
      <c r="G622" s="310" t="s">
        <v>20</v>
      </c>
      <c r="H622" s="310" t="s">
        <v>6508</v>
      </c>
    </row>
    <row r="623" customFormat="false" ht="94.5" hidden="false" customHeight="false" outlineLevel="0" collapsed="false">
      <c r="A623" s="309" t="n">
        <v>611</v>
      </c>
      <c r="B623" s="310" t="s">
        <v>6512</v>
      </c>
      <c r="C623" s="310" t="s">
        <v>5857</v>
      </c>
      <c r="D623" s="310" t="s">
        <v>5957</v>
      </c>
      <c r="E623" s="310"/>
      <c r="F623" s="311" t="n">
        <v>0.047</v>
      </c>
      <c r="G623" s="310" t="s">
        <v>20</v>
      </c>
      <c r="H623" s="310" t="s">
        <v>6508</v>
      </c>
    </row>
    <row r="624" customFormat="false" ht="94.5" hidden="false" customHeight="false" outlineLevel="0" collapsed="false">
      <c r="A624" s="309" t="n">
        <v>612</v>
      </c>
      <c r="B624" s="310" t="s">
        <v>6513</v>
      </c>
      <c r="C624" s="310" t="s">
        <v>5857</v>
      </c>
      <c r="D624" s="310" t="s">
        <v>5957</v>
      </c>
      <c r="E624" s="310"/>
      <c r="F624" s="311" t="n">
        <v>4.53</v>
      </c>
      <c r="G624" s="310" t="s">
        <v>20</v>
      </c>
      <c r="H624" s="310" t="s">
        <v>6508</v>
      </c>
    </row>
    <row r="625" customFormat="false" ht="94.5" hidden="false" customHeight="false" outlineLevel="0" collapsed="false">
      <c r="A625" s="309" t="n">
        <v>613</v>
      </c>
      <c r="B625" s="310" t="s">
        <v>6514</v>
      </c>
      <c r="C625" s="310" t="s">
        <v>5857</v>
      </c>
      <c r="D625" s="310" t="s">
        <v>5957</v>
      </c>
      <c r="E625" s="310"/>
      <c r="F625" s="311" t="n">
        <v>0.761</v>
      </c>
      <c r="G625" s="310" t="s">
        <v>20</v>
      </c>
      <c r="H625" s="310" t="s">
        <v>6508</v>
      </c>
    </row>
    <row r="626" customFormat="false" ht="94.5" hidden="false" customHeight="false" outlineLevel="0" collapsed="false">
      <c r="A626" s="309" t="n">
        <v>614</v>
      </c>
      <c r="B626" s="310" t="s">
        <v>6515</v>
      </c>
      <c r="C626" s="310" t="s">
        <v>5857</v>
      </c>
      <c r="D626" s="310" t="s">
        <v>5957</v>
      </c>
      <c r="E626" s="310"/>
      <c r="F626" s="311" t="n">
        <v>0.961</v>
      </c>
      <c r="G626" s="310" t="s">
        <v>20</v>
      </c>
      <c r="H626" s="310" t="s">
        <v>6508</v>
      </c>
    </row>
    <row r="627" customFormat="false" ht="94.5" hidden="false" customHeight="false" outlineLevel="0" collapsed="false">
      <c r="A627" s="309" t="n">
        <v>615</v>
      </c>
      <c r="B627" s="310" t="s">
        <v>6516</v>
      </c>
      <c r="C627" s="310" t="s">
        <v>5857</v>
      </c>
      <c r="D627" s="310" t="s">
        <v>5861</v>
      </c>
      <c r="E627" s="310"/>
      <c r="F627" s="311" t="n">
        <v>9.843</v>
      </c>
      <c r="G627" s="310" t="s">
        <v>20</v>
      </c>
      <c r="H627" s="310" t="s">
        <v>6508</v>
      </c>
    </row>
    <row r="628" customFormat="false" ht="94.5" hidden="false" customHeight="false" outlineLevel="0" collapsed="false">
      <c r="A628" s="309" t="n">
        <v>616</v>
      </c>
      <c r="B628" s="310" t="s">
        <v>6517</v>
      </c>
      <c r="C628" s="310" t="s">
        <v>5857</v>
      </c>
      <c r="D628" s="310" t="s">
        <v>5861</v>
      </c>
      <c r="E628" s="310"/>
      <c r="F628" s="311" t="n">
        <v>17.984</v>
      </c>
      <c r="G628" s="310" t="s">
        <v>20</v>
      </c>
      <c r="H628" s="310" t="s">
        <v>6508</v>
      </c>
    </row>
    <row r="629" customFormat="false" ht="94.5" hidden="false" customHeight="false" outlineLevel="0" collapsed="false">
      <c r="A629" s="309" t="n">
        <v>617</v>
      </c>
      <c r="B629" s="310" t="s">
        <v>6518</v>
      </c>
      <c r="C629" s="310" t="s">
        <v>5857</v>
      </c>
      <c r="D629" s="310" t="s">
        <v>5861</v>
      </c>
      <c r="E629" s="310"/>
      <c r="F629" s="311" t="n">
        <v>2.425</v>
      </c>
      <c r="G629" s="310" t="s">
        <v>20</v>
      </c>
      <c r="H629" s="310" t="s">
        <v>6508</v>
      </c>
    </row>
    <row r="630" customFormat="false" ht="94.5" hidden="false" customHeight="false" outlineLevel="0" collapsed="false">
      <c r="A630" s="309" t="n">
        <v>618</v>
      </c>
      <c r="B630" s="310" t="s">
        <v>6519</v>
      </c>
      <c r="C630" s="310" t="s">
        <v>5857</v>
      </c>
      <c r="D630" s="310" t="s">
        <v>5861</v>
      </c>
      <c r="E630" s="310"/>
      <c r="F630" s="311" t="n">
        <v>0.057</v>
      </c>
      <c r="G630" s="310" t="s">
        <v>20</v>
      </c>
      <c r="H630" s="310" t="s">
        <v>6508</v>
      </c>
    </row>
    <row r="631" customFormat="false" ht="94.5" hidden="false" customHeight="false" outlineLevel="0" collapsed="false">
      <c r="A631" s="309" t="n">
        <v>619</v>
      </c>
      <c r="B631" s="310" t="s">
        <v>6520</v>
      </c>
      <c r="C631" s="310" t="s">
        <v>5857</v>
      </c>
      <c r="D631" s="310" t="s">
        <v>5960</v>
      </c>
      <c r="E631" s="310"/>
      <c r="F631" s="311" t="n">
        <v>0.53</v>
      </c>
      <c r="G631" s="310" t="s">
        <v>20</v>
      </c>
      <c r="H631" s="310" t="s">
        <v>6508</v>
      </c>
    </row>
    <row r="632" customFormat="false" ht="94.5" hidden="false" customHeight="false" outlineLevel="0" collapsed="false">
      <c r="A632" s="309" t="n">
        <v>620</v>
      </c>
      <c r="B632" s="310" t="s">
        <v>6521</v>
      </c>
      <c r="C632" s="310" t="s">
        <v>5857</v>
      </c>
      <c r="D632" s="310" t="s">
        <v>5861</v>
      </c>
      <c r="E632" s="310"/>
      <c r="F632" s="311" t="n">
        <v>0.547</v>
      </c>
      <c r="G632" s="310" t="s">
        <v>20</v>
      </c>
      <c r="H632" s="310" t="s">
        <v>6508</v>
      </c>
    </row>
    <row r="633" customFormat="false" ht="94.5" hidden="false" customHeight="false" outlineLevel="0" collapsed="false">
      <c r="A633" s="309" t="n">
        <v>621</v>
      </c>
      <c r="B633" s="310" t="s">
        <v>6522</v>
      </c>
      <c r="C633" s="310" t="s">
        <v>5857</v>
      </c>
      <c r="D633" s="310" t="s">
        <v>6284</v>
      </c>
      <c r="E633" s="310"/>
      <c r="F633" s="311" t="n">
        <v>0.371</v>
      </c>
      <c r="G633" s="310" t="s">
        <v>20</v>
      </c>
      <c r="H633" s="310" t="s">
        <v>6508</v>
      </c>
    </row>
    <row r="634" customFormat="false" ht="94.5" hidden="false" customHeight="false" outlineLevel="0" collapsed="false">
      <c r="A634" s="309" t="n">
        <v>622</v>
      </c>
      <c r="B634" s="310" t="s">
        <v>6523</v>
      </c>
      <c r="C634" s="310" t="s">
        <v>5857</v>
      </c>
      <c r="D634" s="310" t="s">
        <v>6284</v>
      </c>
      <c r="E634" s="310"/>
      <c r="F634" s="311" t="n">
        <v>0.51</v>
      </c>
      <c r="G634" s="310" t="s">
        <v>20</v>
      </c>
      <c r="H634" s="310" t="s">
        <v>6508</v>
      </c>
    </row>
    <row r="635" customFormat="false" ht="94.5" hidden="false" customHeight="false" outlineLevel="0" collapsed="false">
      <c r="A635" s="309" t="n">
        <v>623</v>
      </c>
      <c r="B635" s="310" t="s">
        <v>6524</v>
      </c>
      <c r="C635" s="310" t="s">
        <v>5485</v>
      </c>
      <c r="D635" s="310" t="s">
        <v>5672</v>
      </c>
      <c r="E635" s="310"/>
      <c r="F635" s="311" t="n">
        <v>2.3529</v>
      </c>
      <c r="G635" s="310" t="s">
        <v>20</v>
      </c>
      <c r="H635" s="310" t="s">
        <v>6508</v>
      </c>
    </row>
    <row r="636" customFormat="false" ht="94.5" hidden="false" customHeight="false" outlineLevel="0" collapsed="false">
      <c r="A636" s="309" t="n">
        <v>624</v>
      </c>
      <c r="B636" s="310" t="s">
        <v>6525</v>
      </c>
      <c r="C636" s="310" t="s">
        <v>5857</v>
      </c>
      <c r="D636" s="310" t="s">
        <v>6206</v>
      </c>
      <c r="E636" s="310"/>
      <c r="F636" s="311" t="n">
        <v>0.852</v>
      </c>
      <c r="G636" s="310" t="s">
        <v>20</v>
      </c>
      <c r="H636" s="310" t="s">
        <v>6508</v>
      </c>
    </row>
    <row r="637" customFormat="false" ht="94.5" hidden="false" customHeight="false" outlineLevel="0" collapsed="false">
      <c r="A637" s="309" t="n">
        <v>625</v>
      </c>
      <c r="B637" s="310" t="s">
        <v>6526</v>
      </c>
      <c r="C637" s="310" t="s">
        <v>5857</v>
      </c>
      <c r="D637" s="310" t="s">
        <v>6206</v>
      </c>
      <c r="E637" s="310"/>
      <c r="F637" s="311" t="n">
        <v>0.69</v>
      </c>
      <c r="G637" s="310" t="s">
        <v>20</v>
      </c>
      <c r="H637" s="310" t="s">
        <v>6508</v>
      </c>
    </row>
    <row r="638" customFormat="false" ht="94.5" hidden="false" customHeight="false" outlineLevel="0" collapsed="false">
      <c r="A638" s="309" t="n">
        <v>626</v>
      </c>
      <c r="B638" s="310" t="s">
        <v>6527</v>
      </c>
      <c r="C638" s="310" t="s">
        <v>5857</v>
      </c>
      <c r="D638" s="310" t="s">
        <v>6206</v>
      </c>
      <c r="E638" s="310"/>
      <c r="F638" s="311" t="n">
        <v>0.828</v>
      </c>
      <c r="G638" s="310" t="s">
        <v>20</v>
      </c>
      <c r="H638" s="310" t="s">
        <v>6508</v>
      </c>
    </row>
    <row r="639" customFormat="false" ht="94.5" hidden="false" customHeight="false" outlineLevel="0" collapsed="false">
      <c r="A639" s="309" t="n">
        <v>627</v>
      </c>
      <c r="B639" s="310" t="s">
        <v>6528</v>
      </c>
      <c r="C639" s="310" t="s">
        <v>5857</v>
      </c>
      <c r="D639" s="310" t="s">
        <v>6206</v>
      </c>
      <c r="E639" s="310"/>
      <c r="F639" s="311" t="n">
        <v>12.78</v>
      </c>
      <c r="G639" s="310" t="s">
        <v>20</v>
      </c>
      <c r="H639" s="310" t="s">
        <v>6508</v>
      </c>
    </row>
    <row r="640" customFormat="false" ht="94.5" hidden="false" customHeight="false" outlineLevel="0" collapsed="false">
      <c r="A640" s="309" t="n">
        <v>628</v>
      </c>
      <c r="B640" s="310" t="s">
        <v>6529</v>
      </c>
      <c r="C640" s="310" t="s">
        <v>5857</v>
      </c>
      <c r="D640" s="310" t="s">
        <v>6206</v>
      </c>
      <c r="E640" s="310"/>
      <c r="F640" s="311" t="n">
        <v>7.248</v>
      </c>
      <c r="G640" s="310" t="s">
        <v>20</v>
      </c>
      <c r="H640" s="310" t="s">
        <v>6530</v>
      </c>
    </row>
    <row r="641" customFormat="false" ht="94.5" hidden="false" customHeight="false" outlineLevel="0" collapsed="false">
      <c r="A641" s="309" t="n">
        <v>629</v>
      </c>
      <c r="B641" s="310" t="s">
        <v>6531</v>
      </c>
      <c r="C641" s="310" t="s">
        <v>5857</v>
      </c>
      <c r="D641" s="310" t="s">
        <v>6206</v>
      </c>
      <c r="E641" s="310"/>
      <c r="F641" s="311" t="n">
        <v>4.966</v>
      </c>
      <c r="G641" s="310" t="s">
        <v>20</v>
      </c>
      <c r="H641" s="310" t="s">
        <v>6530</v>
      </c>
    </row>
    <row r="642" customFormat="false" ht="126" hidden="false" customHeight="false" outlineLevel="0" collapsed="false">
      <c r="A642" s="309" t="n">
        <v>630</v>
      </c>
      <c r="B642" s="310" t="s">
        <v>6532</v>
      </c>
      <c r="C642" s="310" t="s">
        <v>5496</v>
      </c>
      <c r="D642" s="310" t="s">
        <v>6533</v>
      </c>
      <c r="E642" s="310"/>
      <c r="F642" s="311" t="n">
        <v>60</v>
      </c>
      <c r="G642" s="310" t="s">
        <v>20</v>
      </c>
      <c r="H642" s="310" t="s">
        <v>6530</v>
      </c>
    </row>
    <row r="643" customFormat="false" ht="126" hidden="false" customHeight="false" outlineLevel="0" collapsed="false">
      <c r="A643" s="309" t="n">
        <v>631</v>
      </c>
      <c r="B643" s="310" t="s">
        <v>6534</v>
      </c>
      <c r="C643" s="310" t="s">
        <v>5496</v>
      </c>
      <c r="D643" s="310" t="s">
        <v>6533</v>
      </c>
      <c r="E643" s="310"/>
      <c r="F643" s="311" t="n">
        <v>60</v>
      </c>
      <c r="G643" s="310" t="s">
        <v>20</v>
      </c>
      <c r="H643" s="310" t="s">
        <v>6530</v>
      </c>
    </row>
    <row r="644" customFormat="false" ht="94.5" hidden="false" customHeight="false" outlineLevel="0" collapsed="false">
      <c r="A644" s="309" t="n">
        <v>632</v>
      </c>
      <c r="B644" s="310" t="s">
        <v>6535</v>
      </c>
      <c r="C644" s="310" t="s">
        <v>5599</v>
      </c>
      <c r="D644" s="310" t="s">
        <v>5762</v>
      </c>
      <c r="E644" s="310"/>
      <c r="F644" s="311" t="n">
        <v>6.38</v>
      </c>
      <c r="G644" s="310" t="s">
        <v>20</v>
      </c>
      <c r="H644" s="310" t="s">
        <v>6536</v>
      </c>
    </row>
    <row r="645" customFormat="false" ht="94.5" hidden="false" customHeight="false" outlineLevel="0" collapsed="false">
      <c r="A645" s="309" t="n">
        <v>633</v>
      </c>
      <c r="B645" s="310" t="s">
        <v>6537</v>
      </c>
      <c r="C645" s="310" t="s">
        <v>5599</v>
      </c>
      <c r="D645" s="310" t="s">
        <v>5579</v>
      </c>
      <c r="E645" s="310"/>
      <c r="F645" s="311" t="n">
        <v>6.256</v>
      </c>
      <c r="G645" s="310" t="s">
        <v>20</v>
      </c>
      <c r="H645" s="310" t="s">
        <v>6536</v>
      </c>
    </row>
    <row r="646" customFormat="false" ht="94.5" hidden="false" customHeight="false" outlineLevel="0" collapsed="false">
      <c r="A646" s="309" t="n">
        <v>634</v>
      </c>
      <c r="B646" s="310" t="s">
        <v>6538</v>
      </c>
      <c r="C646" s="310" t="s">
        <v>5599</v>
      </c>
      <c r="D646" s="310" t="s">
        <v>5579</v>
      </c>
      <c r="E646" s="310"/>
      <c r="F646" s="311" t="n">
        <v>0.419</v>
      </c>
      <c r="G646" s="310" t="s">
        <v>20</v>
      </c>
      <c r="H646" s="310" t="s">
        <v>6536</v>
      </c>
    </row>
    <row r="647" customFormat="false" ht="94.5" hidden="false" customHeight="false" outlineLevel="0" collapsed="false">
      <c r="A647" s="309" t="n">
        <v>635</v>
      </c>
      <c r="B647" s="310" t="s">
        <v>6539</v>
      </c>
      <c r="C647" s="310" t="s">
        <v>6144</v>
      </c>
      <c r="D647" s="310" t="s">
        <v>5762</v>
      </c>
      <c r="E647" s="310"/>
      <c r="F647" s="311" t="n">
        <v>1.32</v>
      </c>
      <c r="G647" s="310" t="s">
        <v>20</v>
      </c>
      <c r="H647" s="310" t="s">
        <v>6530</v>
      </c>
    </row>
    <row r="648" customFormat="false" ht="78.75" hidden="false" customHeight="false" outlineLevel="0" collapsed="false">
      <c r="A648" s="309" t="n">
        <v>636</v>
      </c>
      <c r="B648" s="310" t="s">
        <v>6540</v>
      </c>
      <c r="C648" s="310" t="s">
        <v>6541</v>
      </c>
      <c r="D648" s="310" t="s">
        <v>6357</v>
      </c>
      <c r="E648" s="310"/>
      <c r="F648" s="311" t="n">
        <v>3.38</v>
      </c>
      <c r="G648" s="310" t="s">
        <v>20</v>
      </c>
      <c r="H648" s="310" t="s">
        <v>6530</v>
      </c>
    </row>
    <row r="649" customFormat="false" ht="78.75" hidden="false" customHeight="false" outlineLevel="0" collapsed="false">
      <c r="A649" s="309" t="n">
        <v>637</v>
      </c>
      <c r="B649" s="310" t="s">
        <v>6542</v>
      </c>
      <c r="C649" s="310" t="s">
        <v>6541</v>
      </c>
      <c r="D649" s="310" t="s">
        <v>5955</v>
      </c>
      <c r="E649" s="310"/>
      <c r="F649" s="311" t="n">
        <v>3.393</v>
      </c>
      <c r="G649" s="310" t="s">
        <v>20</v>
      </c>
      <c r="H649" s="310" t="s">
        <v>6530</v>
      </c>
    </row>
    <row r="650" customFormat="false" ht="78.75" hidden="false" customHeight="false" outlineLevel="0" collapsed="false">
      <c r="A650" s="309" t="n">
        <v>638</v>
      </c>
      <c r="B650" s="310" t="s">
        <v>6543</v>
      </c>
      <c r="C650" s="310" t="s">
        <v>6541</v>
      </c>
      <c r="D650" s="310" t="s">
        <v>5773</v>
      </c>
      <c r="E650" s="310"/>
      <c r="F650" s="311" t="n">
        <v>3.117</v>
      </c>
      <c r="G650" s="310" t="s">
        <v>20</v>
      </c>
      <c r="H650" s="310" t="s">
        <v>6530</v>
      </c>
    </row>
    <row r="651" customFormat="false" ht="110.25" hidden="false" customHeight="false" outlineLevel="0" collapsed="false">
      <c r="A651" s="309" t="n">
        <v>639</v>
      </c>
      <c r="B651" s="310" t="s">
        <v>6544</v>
      </c>
      <c r="C651" s="310" t="s">
        <v>5733</v>
      </c>
      <c r="D651" s="310" t="s">
        <v>6545</v>
      </c>
      <c r="E651" s="311" t="n">
        <v>50</v>
      </c>
      <c r="F651" s="310"/>
      <c r="G651" s="310" t="s">
        <v>20</v>
      </c>
      <c r="H651" s="310" t="s">
        <v>6546</v>
      </c>
    </row>
    <row r="652" customFormat="false" ht="110.25" hidden="false" customHeight="false" outlineLevel="0" collapsed="false">
      <c r="A652" s="309" t="n">
        <v>640</v>
      </c>
      <c r="B652" s="310" t="s">
        <v>6547</v>
      </c>
      <c r="C652" s="310" t="s">
        <v>5832</v>
      </c>
      <c r="D652" s="310" t="s">
        <v>6548</v>
      </c>
      <c r="E652" s="311" t="n">
        <v>25</v>
      </c>
      <c r="F652" s="310"/>
      <c r="G652" s="310" t="s">
        <v>20</v>
      </c>
      <c r="H652" s="310" t="s">
        <v>6549</v>
      </c>
    </row>
    <row r="653" customFormat="false" ht="110.25" hidden="false" customHeight="false" outlineLevel="0" collapsed="false">
      <c r="A653" s="309" t="n">
        <v>641</v>
      </c>
      <c r="B653" s="310" t="s">
        <v>6550</v>
      </c>
      <c r="C653" s="310" t="s">
        <v>5733</v>
      </c>
      <c r="D653" s="310" t="s">
        <v>6551</v>
      </c>
      <c r="E653" s="311" t="n">
        <v>40</v>
      </c>
      <c r="F653" s="310"/>
      <c r="G653" s="310" t="s">
        <v>20</v>
      </c>
      <c r="H653" s="310" t="s">
        <v>6552</v>
      </c>
    </row>
    <row r="654" customFormat="false" ht="110.25" hidden="false" customHeight="false" outlineLevel="0" collapsed="false">
      <c r="A654" s="309" t="n">
        <v>642</v>
      </c>
      <c r="B654" s="310" t="s">
        <v>6553</v>
      </c>
      <c r="C654" s="310" t="s">
        <v>6176</v>
      </c>
      <c r="D654" s="310" t="s">
        <v>6554</v>
      </c>
      <c r="E654" s="311" t="n">
        <v>20</v>
      </c>
      <c r="F654" s="310"/>
      <c r="G654" s="310" t="s">
        <v>20</v>
      </c>
      <c r="H654" s="310" t="s">
        <v>6555</v>
      </c>
    </row>
    <row r="655" customFormat="false" ht="126" hidden="false" customHeight="false" outlineLevel="0" collapsed="false">
      <c r="A655" s="309" t="n">
        <v>643</v>
      </c>
      <c r="B655" s="310" t="s">
        <v>6556</v>
      </c>
      <c r="C655" s="310" t="s">
        <v>5496</v>
      </c>
      <c r="D655" s="310" t="s">
        <v>6557</v>
      </c>
      <c r="E655" s="311" t="n">
        <v>118</v>
      </c>
      <c r="F655" s="310"/>
      <c r="G655" s="310" t="s">
        <v>20</v>
      </c>
      <c r="H655" s="310" t="s">
        <v>6558</v>
      </c>
    </row>
    <row r="656" customFormat="false" ht="126" hidden="false" customHeight="false" outlineLevel="0" collapsed="false">
      <c r="A656" s="309" t="n">
        <v>644</v>
      </c>
      <c r="B656" s="310" t="s">
        <v>6559</v>
      </c>
      <c r="C656" s="310" t="s">
        <v>5496</v>
      </c>
      <c r="D656" s="310" t="s">
        <v>6557</v>
      </c>
      <c r="E656" s="311" t="n">
        <v>129</v>
      </c>
      <c r="F656" s="310"/>
      <c r="G656" s="310" t="s">
        <v>20</v>
      </c>
      <c r="H656" s="310" t="s">
        <v>6558</v>
      </c>
    </row>
    <row r="657" customFormat="false" ht="110.25" hidden="false" customHeight="false" outlineLevel="0" collapsed="false">
      <c r="A657" s="309" t="n">
        <v>645</v>
      </c>
      <c r="B657" s="310" t="s">
        <v>6560</v>
      </c>
      <c r="C657" s="310" t="s">
        <v>6176</v>
      </c>
      <c r="D657" s="310" t="s">
        <v>6554</v>
      </c>
      <c r="E657" s="311" t="n">
        <v>20</v>
      </c>
      <c r="F657" s="310"/>
      <c r="G657" s="310" t="s">
        <v>20</v>
      </c>
      <c r="H657" s="310" t="s">
        <v>6561</v>
      </c>
    </row>
    <row r="658" customFormat="false" ht="94.5" hidden="false" customHeight="false" outlineLevel="0" collapsed="false">
      <c r="A658" s="309" t="n">
        <v>646</v>
      </c>
      <c r="B658" s="310" t="s">
        <v>6562</v>
      </c>
      <c r="C658" s="310" t="s">
        <v>5786</v>
      </c>
      <c r="D658" s="310" t="s">
        <v>6563</v>
      </c>
      <c r="E658" s="311" t="n">
        <v>15</v>
      </c>
      <c r="F658" s="310"/>
      <c r="G658" s="310" t="s">
        <v>20</v>
      </c>
      <c r="H658" s="310" t="s">
        <v>6564</v>
      </c>
    </row>
    <row r="659" customFormat="false" ht="94.5" hidden="false" customHeight="false" outlineLevel="0" collapsed="false">
      <c r="A659" s="309" t="n">
        <v>647</v>
      </c>
      <c r="B659" s="310" t="s">
        <v>6565</v>
      </c>
      <c r="C659" s="310" t="s">
        <v>5786</v>
      </c>
      <c r="D659" s="310" t="s">
        <v>6566</v>
      </c>
      <c r="E659" s="311" t="n">
        <v>10</v>
      </c>
      <c r="F659" s="310"/>
      <c r="G659" s="310" t="s">
        <v>20</v>
      </c>
      <c r="H659" s="310" t="s">
        <v>6564</v>
      </c>
    </row>
    <row r="660" customFormat="false" ht="126" hidden="false" customHeight="false" outlineLevel="0" collapsed="false">
      <c r="A660" s="309" t="n">
        <v>648</v>
      </c>
      <c r="B660" s="310" t="s">
        <v>6567</v>
      </c>
      <c r="C660" s="310" t="s">
        <v>5496</v>
      </c>
      <c r="D660" s="310" t="s">
        <v>6568</v>
      </c>
      <c r="E660" s="311" t="n">
        <v>78</v>
      </c>
      <c r="F660" s="310"/>
      <c r="G660" s="310" t="s">
        <v>20</v>
      </c>
      <c r="H660" s="310" t="s">
        <v>6564</v>
      </c>
    </row>
    <row r="661" customFormat="false" ht="110.25" hidden="false" customHeight="false" outlineLevel="0" collapsed="false">
      <c r="A661" s="309" t="n">
        <v>649</v>
      </c>
      <c r="B661" s="310" t="s">
        <v>6569</v>
      </c>
      <c r="C661" s="310" t="s">
        <v>5733</v>
      </c>
      <c r="D661" s="310" t="s">
        <v>6570</v>
      </c>
      <c r="E661" s="311" t="n">
        <v>30</v>
      </c>
      <c r="F661" s="310"/>
      <c r="G661" s="310" t="s">
        <v>20</v>
      </c>
      <c r="H661" s="310" t="s">
        <v>6571</v>
      </c>
    </row>
    <row r="662" customFormat="false" ht="110.25" hidden="false" customHeight="false" outlineLevel="0" collapsed="false">
      <c r="A662" s="309" t="n">
        <v>650</v>
      </c>
      <c r="B662" s="310" t="s">
        <v>6572</v>
      </c>
      <c r="C662" s="310" t="s">
        <v>5733</v>
      </c>
      <c r="D662" s="310" t="s">
        <v>6570</v>
      </c>
      <c r="E662" s="311" t="n">
        <v>50</v>
      </c>
      <c r="F662" s="310"/>
      <c r="G662" s="310" t="s">
        <v>20</v>
      </c>
      <c r="H662" s="310" t="s">
        <v>6571</v>
      </c>
    </row>
    <row r="663" customFormat="false" ht="110.25" hidden="false" customHeight="false" outlineLevel="0" collapsed="false">
      <c r="A663" s="309" t="n">
        <v>651</v>
      </c>
      <c r="B663" s="310" t="s">
        <v>6573</v>
      </c>
      <c r="C663" s="310" t="s">
        <v>6404</v>
      </c>
      <c r="D663" s="310" t="s">
        <v>6574</v>
      </c>
      <c r="E663" s="311" t="n">
        <v>15</v>
      </c>
      <c r="F663" s="310"/>
      <c r="G663" s="310" t="s">
        <v>20</v>
      </c>
      <c r="H663" s="310" t="s">
        <v>6575</v>
      </c>
    </row>
    <row r="664" customFormat="false" ht="126" hidden="false" customHeight="false" outlineLevel="0" collapsed="false">
      <c r="A664" s="309" t="n">
        <v>652</v>
      </c>
      <c r="B664" s="310" t="s">
        <v>6576</v>
      </c>
      <c r="C664" s="310" t="s">
        <v>5496</v>
      </c>
      <c r="D664" s="310" t="s">
        <v>6577</v>
      </c>
      <c r="E664" s="311" t="n">
        <v>25</v>
      </c>
      <c r="F664" s="310"/>
      <c r="G664" s="310" t="s">
        <v>20</v>
      </c>
      <c r="H664" s="310" t="s">
        <v>6578</v>
      </c>
    </row>
    <row r="665" customFormat="false" ht="126" hidden="false" customHeight="false" outlineLevel="0" collapsed="false">
      <c r="A665" s="309" t="n">
        <v>653</v>
      </c>
      <c r="B665" s="310" t="s">
        <v>6579</v>
      </c>
      <c r="C665" s="310" t="s">
        <v>5496</v>
      </c>
      <c r="D665" s="310" t="s">
        <v>6557</v>
      </c>
      <c r="E665" s="311" t="n">
        <v>61</v>
      </c>
      <c r="F665" s="310"/>
      <c r="G665" s="310" t="s">
        <v>20</v>
      </c>
      <c r="H665" s="310" t="s">
        <v>6580</v>
      </c>
    </row>
    <row r="666" customFormat="false" ht="15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26"/>
      <c r="B679" s="26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26"/>
      <c r="B695" s="26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26"/>
      <c r="B711" s="26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26"/>
      <c r="B727" s="26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26"/>
      <c r="B743" s="26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26"/>
      <c r="B759" s="26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26"/>
      <c r="B775" s="26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26"/>
      <c r="B1127" s="26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26"/>
      <c r="B1143" s="26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26"/>
      <c r="B1159" s="26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26"/>
      <c r="B1175" s="26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26"/>
      <c r="B1191" s="26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26"/>
      <c r="B1207" s="26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26"/>
      <c r="B1223" s="26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26"/>
      <c r="B1239" s="26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26"/>
      <c r="B1255" s="26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26"/>
      <c r="B1270" s="26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26"/>
      <c r="B1271" s="26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26"/>
      <c r="B1272" s="26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26"/>
      <c r="B1273" s="26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26"/>
      <c r="B1274" s="26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26"/>
      <c r="B1275" s="26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26"/>
      <c r="B1277" s="26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26"/>
      <c r="B1278" s="26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26"/>
      <c r="B1279" s="26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26"/>
      <c r="B1280" s="26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26"/>
      <c r="B1281" s="26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26"/>
      <c r="B1282" s="26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26"/>
      <c r="B1283" s="26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26"/>
      <c r="B1284" s="26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26"/>
      <c r="B1285" s="26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26"/>
      <c r="B1286" s="26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26"/>
      <c r="B1287" s="26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26"/>
      <c r="B1288" s="26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26"/>
      <c r="B1289" s="26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26"/>
      <c r="B1290" s="26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26"/>
      <c r="B1292" s="26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26"/>
      <c r="B1293" s="26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26"/>
      <c r="B1294" s="26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26"/>
      <c r="B1295" s="26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26"/>
      <c r="B1296" s="26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26"/>
      <c r="B1297" s="26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26"/>
      <c r="B1298" s="26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26"/>
      <c r="B1299" s="26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26"/>
      <c r="B1300" s="26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26"/>
      <c r="B1301" s="26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26"/>
      <c r="B1302" s="26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26"/>
      <c r="B1303" s="26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26"/>
      <c r="B1304" s="26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26"/>
      <c r="B1305" s="26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26"/>
      <c r="B1306" s="26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26"/>
      <c r="B1307" s="26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26"/>
      <c r="B1308" s="26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26"/>
      <c r="B1309" s="26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26"/>
      <c r="B1310" s="26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26"/>
      <c r="B1311" s="26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26"/>
      <c r="B1312" s="26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26"/>
      <c r="B1313" s="26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26"/>
      <c r="B1314" s="26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26"/>
      <c r="B1315" s="26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26"/>
      <c r="B1316" s="26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26"/>
      <c r="B1317" s="26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26"/>
      <c r="B1318" s="26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26"/>
      <c r="B1319" s="26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26"/>
      <c r="B1320" s="26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26"/>
      <c r="B1322" s="26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26"/>
      <c r="B1323" s="26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26"/>
      <c r="B1324" s="26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26"/>
      <c r="B1325" s="26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26"/>
      <c r="B1326" s="26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26"/>
      <c r="B1327" s="26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26"/>
      <c r="B1328" s="26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26"/>
      <c r="B1329" s="26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26"/>
      <c r="B1330" s="26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26"/>
      <c r="B1331" s="26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26"/>
      <c r="B1332" s="26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26"/>
      <c r="B1333" s="26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26"/>
      <c r="B1334" s="26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26"/>
      <c r="B1335" s="26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</row>
    <row r="1367" customFormat="false" ht="15" hidden="false" customHeight="false" outlineLevel="0" collapsed="false">
      <c r="A1367" s="26"/>
      <c r="B1367" s="26"/>
      <c r="C1367" s="26"/>
      <c r="D1367" s="26"/>
      <c r="E1367" s="26"/>
      <c r="F1367" s="26"/>
      <c r="G1367" s="26"/>
      <c r="H1367" s="26"/>
    </row>
    <row r="1368" customFormat="false" ht="15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</row>
    <row r="1369" customFormat="false" ht="15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</row>
    <row r="1378" customFormat="false" ht="15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26"/>
      <c r="B1383" s="26"/>
      <c r="C1383" s="26"/>
      <c r="D1383" s="26"/>
      <c r="E1383" s="26"/>
      <c r="F1383" s="26"/>
      <c r="G1383" s="26"/>
      <c r="H1383" s="26"/>
    </row>
    <row r="1384" customFormat="false" ht="15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</row>
    <row r="1389" customFormat="false" ht="15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</row>
    <row r="1393" customFormat="false" ht="15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</row>
    <row r="1395" customFormat="false" ht="15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</row>
    <row r="1397" customFormat="false" ht="15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</row>
    <row r="1398" customFormat="false" ht="15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26"/>
      <c r="B1399" s="26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</row>
    <row r="1402" customFormat="false" ht="15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</row>
    <row r="1403" customFormat="false" ht="15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</row>
    <row r="1404" customFormat="false" ht="15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</row>
    <row r="1405" customFormat="false" ht="15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</row>
    <row r="1406" customFormat="false" ht="15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</row>
    <row r="1407" customFormat="false" ht="15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</row>
    <row r="1408" customFormat="false" ht="15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</row>
    <row r="1409" customFormat="false" ht="15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</row>
    <row r="1410" customFormat="false" ht="15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</row>
    <row r="1411" customFormat="false" ht="15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</row>
    <row r="1412" customFormat="false" ht="15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</row>
    <row r="1413" customFormat="false" ht="15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</row>
    <row r="1414" customFormat="false" ht="15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</row>
    <row r="1415" customFormat="false" ht="15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</row>
    <row r="1416" customFormat="false" ht="15" hidden="false" customHeight="false" outlineLevel="0" collapsed="false">
      <c r="A1416" s="26"/>
      <c r="B1416" s="26"/>
      <c r="C1416" s="26"/>
      <c r="D1416" s="26"/>
      <c r="E1416" s="26"/>
      <c r="F1416" s="26"/>
      <c r="G1416" s="26"/>
      <c r="H1416" s="26"/>
    </row>
    <row r="1417" customFormat="false" ht="15" hidden="false" customHeight="false" outlineLevel="0" collapsed="false">
      <c r="A1417" s="26"/>
      <c r="B1417" s="26"/>
      <c r="C1417" s="26"/>
      <c r="D1417" s="26"/>
      <c r="E1417" s="26"/>
      <c r="F1417" s="26"/>
      <c r="G1417" s="26"/>
      <c r="H1417" s="26"/>
    </row>
    <row r="1418" customFormat="false" ht="15" hidden="false" customHeight="false" outlineLevel="0" collapsed="false">
      <c r="A1418" s="26"/>
      <c r="B1418" s="26"/>
      <c r="C1418" s="26"/>
      <c r="D1418" s="26"/>
      <c r="E1418" s="26"/>
      <c r="F1418" s="26"/>
      <c r="G1418" s="26"/>
      <c r="H1418" s="26"/>
    </row>
    <row r="1419" customFormat="false" ht="15" hidden="false" customHeight="false" outlineLevel="0" collapsed="false">
      <c r="A1419" s="26"/>
      <c r="B1419" s="26"/>
      <c r="C1419" s="26"/>
      <c r="D1419" s="26"/>
      <c r="E1419" s="26"/>
      <c r="F1419" s="26"/>
      <c r="G1419" s="26"/>
      <c r="H1419" s="26"/>
    </row>
    <row r="1420" customFormat="false" ht="15" hidden="false" customHeight="false" outlineLevel="0" collapsed="false">
      <c r="A1420" s="26"/>
      <c r="B1420" s="26"/>
      <c r="C1420" s="26"/>
      <c r="D1420" s="26"/>
      <c r="E1420" s="26"/>
      <c r="F1420" s="26"/>
      <c r="G1420" s="26"/>
      <c r="H1420" s="26"/>
    </row>
    <row r="1421" customFormat="false" ht="15" hidden="false" customHeight="false" outlineLevel="0" collapsed="false">
      <c r="A1421" s="26"/>
      <c r="B1421" s="26"/>
      <c r="C1421" s="26"/>
      <c r="D1421" s="26"/>
      <c r="E1421" s="26"/>
      <c r="F1421" s="26"/>
      <c r="G1421" s="26"/>
      <c r="H1421" s="26"/>
    </row>
    <row r="1422" customFormat="false" ht="15" hidden="false" customHeight="false" outlineLevel="0" collapsed="false">
      <c r="A1422" s="26"/>
      <c r="B1422" s="26"/>
      <c r="C1422" s="26"/>
      <c r="D1422" s="26"/>
      <c r="E1422" s="26"/>
      <c r="F1422" s="26"/>
      <c r="G1422" s="26"/>
      <c r="H1422" s="26"/>
    </row>
    <row r="1423" customFormat="false" ht="15" hidden="false" customHeight="false" outlineLevel="0" collapsed="false">
      <c r="A1423" s="26"/>
      <c r="B1423" s="26"/>
      <c r="C1423" s="26"/>
      <c r="D1423" s="26"/>
      <c r="E1423" s="26"/>
      <c r="F1423" s="26"/>
      <c r="G1423" s="26"/>
      <c r="H1423" s="26"/>
    </row>
    <row r="1424" customFormat="false" ht="15" hidden="false" customHeight="false" outlineLevel="0" collapsed="false">
      <c r="A1424" s="26"/>
      <c r="B1424" s="26"/>
      <c r="C1424" s="26"/>
      <c r="D1424" s="26"/>
      <c r="E1424" s="26"/>
      <c r="F1424" s="26"/>
      <c r="G1424" s="26"/>
      <c r="H1424" s="26"/>
    </row>
    <row r="1425" customFormat="false" ht="15" hidden="false" customHeight="false" outlineLevel="0" collapsed="false">
      <c r="A1425" s="26"/>
      <c r="B1425" s="26"/>
      <c r="C1425" s="26"/>
      <c r="D1425" s="26"/>
      <c r="E1425" s="26"/>
      <c r="F1425" s="26"/>
      <c r="G1425" s="26"/>
      <c r="H1425" s="26"/>
    </row>
    <row r="1426" customFormat="false" ht="15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</row>
    <row r="1427" customFormat="false" ht="15" hidden="false" customHeight="false" outlineLevel="0" collapsed="false">
      <c r="A1427" s="26"/>
      <c r="B1427" s="26"/>
      <c r="C1427" s="26"/>
      <c r="D1427" s="26"/>
      <c r="E1427" s="26"/>
      <c r="F1427" s="26"/>
      <c r="G1427" s="26"/>
      <c r="H1427" s="26"/>
    </row>
    <row r="1428" customFormat="false" ht="15" hidden="false" customHeight="false" outlineLevel="0" collapsed="false">
      <c r="A1428" s="26"/>
      <c r="B1428" s="26"/>
      <c r="C1428" s="26"/>
      <c r="D1428" s="26"/>
      <c r="E1428" s="26"/>
      <c r="F1428" s="26"/>
      <c r="G1428" s="26"/>
      <c r="H1428" s="26"/>
    </row>
    <row r="1429" customFormat="false" ht="15" hidden="false" customHeight="false" outlineLevel="0" collapsed="false">
      <c r="A1429" s="26"/>
      <c r="B1429" s="26"/>
      <c r="C1429" s="26"/>
      <c r="D1429" s="26"/>
      <c r="E1429" s="26"/>
      <c r="F1429" s="26"/>
      <c r="G1429" s="26"/>
      <c r="H1429" s="26"/>
    </row>
    <row r="1430" customFormat="false" ht="15" hidden="false" customHeight="false" outlineLevel="0" collapsed="false">
      <c r="A1430" s="26"/>
      <c r="B1430" s="26"/>
      <c r="C1430" s="26"/>
      <c r="D1430" s="26"/>
      <c r="E1430" s="26"/>
      <c r="F1430" s="26"/>
      <c r="G1430" s="26"/>
      <c r="H1430" s="26"/>
    </row>
    <row r="1431" customFormat="false" ht="15" hidden="false" customHeight="false" outlineLevel="0" collapsed="false">
      <c r="A1431" s="26"/>
      <c r="B1431" s="26"/>
      <c r="C1431" s="26"/>
      <c r="D1431" s="26"/>
      <c r="E1431" s="26"/>
      <c r="F1431" s="26"/>
      <c r="G1431" s="26"/>
      <c r="H1431" s="26"/>
    </row>
    <row r="1432" customFormat="false" ht="15" hidden="false" customHeight="false" outlineLevel="0" collapsed="false">
      <c r="A1432" s="26"/>
      <c r="B1432" s="26"/>
      <c r="C1432" s="26"/>
      <c r="D1432" s="26"/>
      <c r="E1432" s="26"/>
      <c r="F1432" s="26"/>
      <c r="G1432" s="26"/>
      <c r="H1432" s="26"/>
    </row>
    <row r="1433" customFormat="false" ht="15" hidden="false" customHeight="false" outlineLevel="0" collapsed="false">
      <c r="A1433" s="26"/>
      <c r="B1433" s="26"/>
      <c r="C1433" s="26"/>
      <c r="D1433" s="26"/>
      <c r="E1433" s="26"/>
      <c r="F1433" s="26"/>
      <c r="G1433" s="26"/>
      <c r="H1433" s="26"/>
    </row>
    <row r="1434" customFormat="false" ht="15" hidden="false" customHeight="false" outlineLevel="0" collapsed="false">
      <c r="A1434" s="26"/>
      <c r="B1434" s="26"/>
      <c r="C1434" s="26"/>
      <c r="D1434" s="26"/>
      <c r="E1434" s="26"/>
      <c r="F1434" s="26"/>
      <c r="G1434" s="26"/>
      <c r="H1434" s="26"/>
    </row>
    <row r="1435" customFormat="false" ht="15" hidden="false" customHeight="false" outlineLevel="0" collapsed="false">
      <c r="A1435" s="26"/>
      <c r="B1435" s="26"/>
      <c r="C1435" s="26"/>
      <c r="D1435" s="26"/>
      <c r="E1435" s="26"/>
      <c r="F1435" s="26"/>
      <c r="G1435" s="26"/>
      <c r="H1435" s="26"/>
    </row>
    <row r="1436" customFormat="false" ht="15" hidden="false" customHeight="false" outlineLevel="0" collapsed="false">
      <c r="A1436" s="26"/>
      <c r="B1436" s="26"/>
      <c r="C1436" s="26"/>
      <c r="D1436" s="26"/>
      <c r="E1436" s="26"/>
      <c r="F1436" s="26"/>
      <c r="G1436" s="26"/>
      <c r="H1436" s="26"/>
    </row>
    <row r="1437" customFormat="false" ht="15" hidden="false" customHeight="false" outlineLevel="0" collapsed="false">
      <c r="A1437" s="26"/>
      <c r="B1437" s="26"/>
      <c r="C1437" s="26"/>
      <c r="D1437" s="26"/>
      <c r="E1437" s="26"/>
      <c r="F1437" s="26"/>
      <c r="G1437" s="26"/>
      <c r="H1437" s="26"/>
    </row>
    <row r="1438" customFormat="false" ht="15" hidden="false" customHeight="false" outlineLevel="0" collapsed="false">
      <c r="A1438" s="26"/>
      <c r="B1438" s="26"/>
      <c r="C1438" s="26"/>
      <c r="D1438" s="26"/>
      <c r="E1438" s="26"/>
      <c r="F1438" s="26"/>
      <c r="G1438" s="26"/>
      <c r="H1438" s="26"/>
    </row>
    <row r="1439" customFormat="false" ht="15" hidden="false" customHeight="false" outlineLevel="0" collapsed="false">
      <c r="A1439" s="26"/>
      <c r="B1439" s="26"/>
      <c r="C1439" s="26"/>
      <c r="D1439" s="26"/>
      <c r="E1439" s="26"/>
      <c r="F1439" s="26"/>
      <c r="G1439" s="26"/>
      <c r="H1439" s="26"/>
    </row>
    <row r="1440" customFormat="false" ht="15" hidden="false" customHeight="false" outlineLevel="0" collapsed="false">
      <c r="A1440" s="26"/>
      <c r="B1440" s="26"/>
      <c r="C1440" s="26"/>
      <c r="D1440" s="26"/>
      <c r="E1440" s="26"/>
      <c r="F1440" s="26"/>
      <c r="G1440" s="26"/>
      <c r="H1440" s="26"/>
    </row>
    <row r="1441" customFormat="false" ht="15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</row>
    <row r="1442" customFormat="false" ht="15" hidden="false" customHeight="false" outlineLevel="0" collapsed="false">
      <c r="A1442" s="26"/>
      <c r="B1442" s="26"/>
      <c r="C1442" s="26"/>
      <c r="D1442" s="26"/>
      <c r="E1442" s="26"/>
      <c r="F1442" s="26"/>
      <c r="G1442" s="26"/>
      <c r="H1442" s="26"/>
    </row>
    <row r="1443" customFormat="false" ht="15" hidden="false" customHeight="false" outlineLevel="0" collapsed="false">
      <c r="A1443" s="26"/>
      <c r="B1443" s="26"/>
      <c r="C1443" s="26"/>
      <c r="D1443" s="26"/>
      <c r="E1443" s="26"/>
      <c r="F1443" s="26"/>
      <c r="G1443" s="26"/>
      <c r="H1443" s="26"/>
    </row>
    <row r="1444" customFormat="false" ht="15" hidden="false" customHeight="false" outlineLevel="0" collapsed="false">
      <c r="A1444" s="26"/>
      <c r="B1444" s="26"/>
      <c r="C1444" s="26"/>
      <c r="D1444" s="26"/>
      <c r="E1444" s="26"/>
      <c r="F1444" s="26"/>
      <c r="G1444" s="26"/>
      <c r="H1444" s="26"/>
    </row>
    <row r="1445" customFormat="false" ht="15" hidden="false" customHeight="false" outlineLevel="0" collapsed="false">
      <c r="A1445" s="26"/>
      <c r="B1445" s="26"/>
      <c r="C1445" s="26"/>
      <c r="D1445" s="26"/>
      <c r="E1445" s="26"/>
      <c r="F1445" s="26"/>
      <c r="G1445" s="26"/>
      <c r="H1445" s="26"/>
    </row>
    <row r="1446" customFormat="false" ht="15" hidden="false" customHeight="false" outlineLevel="0" collapsed="false">
      <c r="A1446" s="26"/>
      <c r="B1446" s="26"/>
      <c r="C1446" s="26"/>
      <c r="D1446" s="26"/>
      <c r="E1446" s="26"/>
      <c r="F1446" s="26"/>
      <c r="G1446" s="26"/>
      <c r="H1446" s="26"/>
    </row>
    <row r="1447" customFormat="false" ht="15" hidden="false" customHeight="false" outlineLevel="0" collapsed="false">
      <c r="A1447" s="26"/>
      <c r="B1447" s="26"/>
      <c r="C1447" s="26"/>
      <c r="D1447" s="26"/>
      <c r="E1447" s="26"/>
      <c r="F1447" s="26"/>
      <c r="G1447" s="26"/>
      <c r="H1447" s="26"/>
    </row>
    <row r="1448" customFormat="false" ht="15" hidden="false" customHeight="false" outlineLevel="0" collapsed="false">
      <c r="A1448" s="26"/>
      <c r="B1448" s="26"/>
      <c r="C1448" s="26"/>
      <c r="D1448" s="26"/>
      <c r="E1448" s="26"/>
      <c r="F1448" s="26"/>
      <c r="G1448" s="26"/>
      <c r="H1448" s="26"/>
    </row>
    <row r="1449" customFormat="false" ht="15" hidden="false" customHeight="false" outlineLevel="0" collapsed="false">
      <c r="A1449" s="26"/>
      <c r="B1449" s="26"/>
      <c r="C1449" s="26"/>
      <c r="D1449" s="26"/>
      <c r="E1449" s="26"/>
      <c r="F1449" s="26"/>
      <c r="G1449" s="26"/>
      <c r="H1449" s="26"/>
    </row>
    <row r="1450" customFormat="false" ht="15" hidden="false" customHeight="false" outlineLevel="0" collapsed="false">
      <c r="A1450" s="26"/>
      <c r="B1450" s="26"/>
      <c r="C1450" s="26"/>
      <c r="D1450" s="26"/>
      <c r="E1450" s="26"/>
      <c r="F1450" s="26"/>
      <c r="G1450" s="26"/>
      <c r="H1450" s="26"/>
    </row>
    <row r="1451" customFormat="false" ht="15" hidden="false" customHeight="false" outlineLevel="0" collapsed="false">
      <c r="A1451" s="26"/>
      <c r="B1451" s="26"/>
      <c r="C1451" s="26"/>
      <c r="D1451" s="26"/>
      <c r="E1451" s="26"/>
      <c r="F1451" s="26"/>
      <c r="G1451" s="26"/>
      <c r="H1451" s="26"/>
    </row>
    <row r="1452" customFormat="false" ht="15" hidden="false" customHeight="false" outlineLevel="0" collapsed="false">
      <c r="A1452" s="26"/>
      <c r="B1452" s="26"/>
      <c r="C1452" s="26"/>
      <c r="D1452" s="26"/>
      <c r="E1452" s="26"/>
      <c r="F1452" s="26"/>
      <c r="G1452" s="26"/>
      <c r="H1452" s="26"/>
    </row>
    <row r="1453" customFormat="false" ht="15" hidden="false" customHeight="false" outlineLevel="0" collapsed="false">
      <c r="A1453" s="26"/>
      <c r="B1453" s="26"/>
      <c r="C1453" s="26"/>
      <c r="D1453" s="26"/>
      <c r="E1453" s="26"/>
      <c r="F1453" s="26"/>
      <c r="G1453" s="26"/>
      <c r="H1453" s="26"/>
    </row>
    <row r="1454" customFormat="false" ht="15" hidden="false" customHeight="false" outlineLevel="0" collapsed="false">
      <c r="A1454" s="26"/>
      <c r="B1454" s="26"/>
      <c r="C1454" s="26"/>
      <c r="D1454" s="26"/>
      <c r="E1454" s="26"/>
      <c r="F1454" s="26"/>
      <c r="G1454" s="26"/>
      <c r="H1454" s="26"/>
    </row>
    <row r="1455" customFormat="false" ht="15" hidden="false" customHeight="false" outlineLevel="0" collapsed="false">
      <c r="A1455" s="26"/>
      <c r="B1455" s="26"/>
      <c r="C1455" s="26"/>
      <c r="D1455" s="26"/>
      <c r="E1455" s="26"/>
      <c r="F1455" s="26"/>
      <c r="G1455" s="26"/>
      <c r="H1455" s="26"/>
    </row>
    <row r="1456" customFormat="false" ht="15" hidden="false" customHeight="false" outlineLevel="0" collapsed="false">
      <c r="A1456" s="26"/>
      <c r="B1456" s="26"/>
      <c r="C1456" s="26"/>
      <c r="D1456" s="26"/>
      <c r="E1456" s="26"/>
      <c r="F1456" s="26"/>
      <c r="G1456" s="26"/>
      <c r="H1456" s="26"/>
    </row>
    <row r="1457" customFormat="false" ht="15" hidden="false" customHeight="false" outlineLevel="0" collapsed="false">
      <c r="A1457" s="26"/>
      <c r="B1457" s="26"/>
      <c r="C1457" s="26"/>
      <c r="D1457" s="26"/>
      <c r="E1457" s="26"/>
      <c r="F1457" s="26"/>
      <c r="G1457" s="26"/>
      <c r="H1457" s="26"/>
    </row>
    <row r="1458" customFormat="false" ht="15" hidden="false" customHeight="false" outlineLevel="0" collapsed="false">
      <c r="A1458" s="26"/>
      <c r="B1458" s="26"/>
      <c r="C1458" s="26"/>
      <c r="D1458" s="26"/>
      <c r="E1458" s="26"/>
      <c r="F1458" s="26"/>
      <c r="G1458" s="26"/>
      <c r="H1458" s="26"/>
    </row>
    <row r="1459" customFormat="false" ht="15" hidden="false" customHeight="false" outlineLevel="0" collapsed="false">
      <c r="A1459" s="26"/>
      <c r="B1459" s="26"/>
      <c r="C1459" s="26"/>
      <c r="D1459" s="26"/>
      <c r="E1459" s="26"/>
      <c r="F1459" s="26"/>
      <c r="G1459" s="26"/>
      <c r="H1459" s="26"/>
    </row>
    <row r="1460" customFormat="false" ht="15" hidden="false" customHeight="false" outlineLevel="0" collapsed="false">
      <c r="A1460" s="26"/>
      <c r="B1460" s="26"/>
      <c r="C1460" s="26"/>
      <c r="D1460" s="26"/>
      <c r="E1460" s="26"/>
      <c r="F1460" s="26"/>
      <c r="G1460" s="26"/>
      <c r="H1460" s="26"/>
    </row>
    <row r="1461" customFormat="false" ht="15" hidden="false" customHeight="false" outlineLevel="0" collapsed="false">
      <c r="A1461" s="26"/>
      <c r="B1461" s="26"/>
      <c r="C1461" s="26"/>
      <c r="D1461" s="26"/>
      <c r="E1461" s="26"/>
      <c r="F1461" s="26"/>
      <c r="G1461" s="26"/>
      <c r="H1461" s="26"/>
    </row>
    <row r="1462" customFormat="false" ht="15" hidden="false" customHeight="false" outlineLevel="0" collapsed="false">
      <c r="A1462" s="26"/>
      <c r="B1462" s="26"/>
      <c r="C1462" s="26"/>
      <c r="D1462" s="26"/>
      <c r="E1462" s="26"/>
      <c r="F1462" s="26"/>
      <c r="G1462" s="26"/>
      <c r="H1462" s="26"/>
    </row>
    <row r="1463" customFormat="false" ht="15" hidden="false" customHeight="false" outlineLevel="0" collapsed="false">
      <c r="A1463" s="26"/>
      <c r="B1463" s="26"/>
      <c r="C1463" s="26"/>
      <c r="D1463" s="26"/>
      <c r="E1463" s="26"/>
      <c r="F1463" s="26"/>
      <c r="G1463" s="26"/>
      <c r="H1463" s="26"/>
    </row>
    <row r="1464" customFormat="false" ht="15" hidden="false" customHeight="false" outlineLevel="0" collapsed="false">
      <c r="A1464" s="26"/>
      <c r="B1464" s="26"/>
      <c r="C1464" s="26"/>
      <c r="D1464" s="26"/>
      <c r="E1464" s="26"/>
      <c r="F1464" s="26"/>
      <c r="G1464" s="26"/>
      <c r="H1464" s="26"/>
    </row>
    <row r="1465" customFormat="false" ht="15" hidden="false" customHeight="false" outlineLevel="0" collapsed="false">
      <c r="A1465" s="26"/>
      <c r="B1465" s="26"/>
      <c r="C1465" s="26"/>
      <c r="D1465" s="26"/>
      <c r="E1465" s="26"/>
      <c r="F1465" s="26"/>
      <c r="G1465" s="26"/>
      <c r="H1465" s="26"/>
    </row>
    <row r="1466" customFormat="false" ht="15" hidden="false" customHeight="false" outlineLevel="0" collapsed="false">
      <c r="A1466" s="26"/>
      <c r="B1466" s="26"/>
      <c r="C1466" s="26"/>
      <c r="D1466" s="26"/>
      <c r="E1466" s="26"/>
      <c r="F1466" s="26"/>
      <c r="G1466" s="26"/>
      <c r="H1466" s="26"/>
    </row>
    <row r="1467" customFormat="false" ht="15" hidden="false" customHeight="false" outlineLevel="0" collapsed="false">
      <c r="A1467" s="26"/>
      <c r="B1467" s="26"/>
      <c r="C1467" s="26"/>
      <c r="D1467" s="26"/>
      <c r="E1467" s="26"/>
      <c r="F1467" s="26"/>
      <c r="G1467" s="26"/>
      <c r="H1467" s="26"/>
    </row>
    <row r="1468" customFormat="false" ht="15" hidden="false" customHeight="false" outlineLevel="0" collapsed="false">
      <c r="A1468" s="26"/>
      <c r="B1468" s="26"/>
      <c r="C1468" s="26"/>
      <c r="D1468" s="26"/>
      <c r="E1468" s="26"/>
      <c r="F1468" s="26"/>
      <c r="G1468" s="26"/>
      <c r="H1468" s="26"/>
    </row>
    <row r="1469" customFormat="false" ht="15" hidden="false" customHeight="false" outlineLevel="0" collapsed="false">
      <c r="A1469" s="26"/>
      <c r="B1469" s="26"/>
      <c r="C1469" s="26"/>
      <c r="D1469" s="26"/>
      <c r="E1469" s="26"/>
      <c r="F1469" s="26"/>
      <c r="G1469" s="26"/>
      <c r="H1469" s="26"/>
    </row>
    <row r="1470" customFormat="false" ht="15" hidden="false" customHeight="false" outlineLevel="0" collapsed="false">
      <c r="A1470" s="26"/>
      <c r="B1470" s="26"/>
      <c r="C1470" s="26"/>
      <c r="D1470" s="26"/>
      <c r="E1470" s="26"/>
      <c r="F1470" s="26"/>
      <c r="G1470" s="26"/>
      <c r="H1470" s="26"/>
    </row>
    <row r="1471" customFormat="false" ht="15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</row>
    <row r="1472" customFormat="false" ht="15" hidden="false" customHeight="false" outlineLevel="0" collapsed="false">
      <c r="A1472" s="26"/>
      <c r="B1472" s="26"/>
      <c r="C1472" s="26"/>
      <c r="D1472" s="26"/>
      <c r="E1472" s="26"/>
      <c r="F1472" s="26"/>
      <c r="G1472" s="26"/>
      <c r="H1472" s="26"/>
    </row>
    <row r="1473" customFormat="false" ht="15" hidden="false" customHeight="false" outlineLevel="0" collapsed="false">
      <c r="A1473" s="26"/>
      <c r="B1473" s="26"/>
      <c r="C1473" s="26"/>
      <c r="D1473" s="26"/>
      <c r="E1473" s="26"/>
      <c r="F1473" s="26"/>
      <c r="G1473" s="26"/>
      <c r="H1473" s="26"/>
    </row>
    <row r="1474" customFormat="false" ht="15" hidden="false" customHeight="false" outlineLevel="0" collapsed="false">
      <c r="A1474" s="26"/>
      <c r="B1474" s="26"/>
      <c r="C1474" s="26"/>
      <c r="D1474" s="26"/>
      <c r="E1474" s="26"/>
      <c r="F1474" s="26"/>
      <c r="G1474" s="26"/>
      <c r="H1474" s="26"/>
    </row>
    <row r="1475" customFormat="false" ht="15" hidden="false" customHeight="false" outlineLevel="0" collapsed="false">
      <c r="A1475" s="26"/>
      <c r="B1475" s="26"/>
      <c r="C1475" s="26"/>
      <c r="D1475" s="26"/>
      <c r="E1475" s="26"/>
      <c r="F1475" s="26"/>
      <c r="G1475" s="26"/>
      <c r="H1475" s="26"/>
    </row>
    <row r="1476" customFormat="false" ht="15" hidden="false" customHeight="false" outlineLevel="0" collapsed="false">
      <c r="A1476" s="26"/>
      <c r="B1476" s="26"/>
      <c r="C1476" s="26"/>
      <c r="D1476" s="26"/>
      <c r="E1476" s="26"/>
      <c r="F1476" s="26"/>
      <c r="G1476" s="26"/>
      <c r="H1476" s="26"/>
    </row>
    <row r="1477" customFormat="false" ht="15" hidden="false" customHeight="false" outlineLevel="0" collapsed="false">
      <c r="A1477" s="26"/>
      <c r="B1477" s="26"/>
      <c r="C1477" s="26"/>
      <c r="D1477" s="26"/>
      <c r="E1477" s="26"/>
      <c r="F1477" s="26"/>
      <c r="G1477" s="26"/>
      <c r="H1477" s="26"/>
    </row>
    <row r="1478" customFormat="false" ht="15" hidden="false" customHeight="false" outlineLevel="0" collapsed="false">
      <c r="A1478" s="26"/>
      <c r="B1478" s="26"/>
      <c r="C1478" s="26"/>
      <c r="D1478" s="26"/>
      <c r="E1478" s="26"/>
      <c r="F1478" s="26"/>
      <c r="G1478" s="26"/>
      <c r="H1478" s="26"/>
    </row>
    <row r="1479" customFormat="false" ht="15" hidden="false" customHeight="false" outlineLevel="0" collapsed="false">
      <c r="A1479" s="26"/>
      <c r="B1479" s="26"/>
      <c r="C1479" s="26"/>
      <c r="D1479" s="26"/>
      <c r="E1479" s="26"/>
      <c r="F1479" s="26"/>
      <c r="G1479" s="26"/>
      <c r="H1479" s="26"/>
    </row>
    <row r="1480" customFormat="false" ht="15" hidden="false" customHeight="false" outlineLevel="0" collapsed="false">
      <c r="A1480" s="26"/>
      <c r="B1480" s="26"/>
      <c r="C1480" s="26"/>
      <c r="D1480" s="26"/>
      <c r="E1480" s="26"/>
      <c r="F1480" s="26"/>
      <c r="G1480" s="26"/>
      <c r="H1480" s="26"/>
    </row>
    <row r="1481" customFormat="false" ht="15" hidden="false" customHeight="false" outlineLevel="0" collapsed="false">
      <c r="A1481" s="26"/>
      <c r="B1481" s="26"/>
      <c r="C1481" s="26"/>
      <c r="D1481" s="26"/>
      <c r="E1481" s="26"/>
      <c r="F1481" s="26"/>
      <c r="G1481" s="26"/>
      <c r="H1481" s="26"/>
    </row>
    <row r="1482" customFormat="false" ht="15" hidden="false" customHeight="false" outlineLevel="0" collapsed="false">
      <c r="A1482" s="26"/>
      <c r="B1482" s="26"/>
      <c r="C1482" s="26"/>
      <c r="D1482" s="26"/>
      <c r="E1482" s="26"/>
      <c r="F1482" s="26"/>
      <c r="G1482" s="26"/>
      <c r="H1482" s="26"/>
    </row>
    <row r="1483" customFormat="false" ht="15" hidden="false" customHeight="false" outlineLevel="0" collapsed="false">
      <c r="A1483" s="26"/>
      <c r="B1483" s="26"/>
      <c r="C1483" s="26"/>
      <c r="D1483" s="26"/>
      <c r="E1483" s="26"/>
      <c r="F1483" s="26"/>
      <c r="G1483" s="26"/>
      <c r="H1483" s="26"/>
    </row>
    <row r="1484" customFormat="false" ht="15" hidden="false" customHeight="false" outlineLevel="0" collapsed="false">
      <c r="A1484" s="26"/>
      <c r="B1484" s="26"/>
      <c r="C1484" s="26"/>
      <c r="D1484" s="26"/>
      <c r="E1484" s="26"/>
      <c r="F1484" s="26"/>
      <c r="G1484" s="26"/>
      <c r="H1484" s="26"/>
    </row>
    <row r="1485" customFormat="false" ht="15" hidden="false" customHeight="false" outlineLevel="0" collapsed="false">
      <c r="A1485" s="26"/>
      <c r="B1485" s="26"/>
      <c r="C1485" s="26"/>
      <c r="D1485" s="26"/>
      <c r="E1485" s="26"/>
      <c r="F1485" s="26"/>
      <c r="G1485" s="26"/>
      <c r="H1485" s="26"/>
    </row>
    <row r="1486" customFormat="false" ht="15" hidden="false" customHeight="false" outlineLevel="0" collapsed="false">
      <c r="A1486" s="26"/>
      <c r="B1486" s="26"/>
      <c r="C1486" s="26"/>
      <c r="D1486" s="26"/>
      <c r="E1486" s="26"/>
      <c r="F1486" s="26"/>
      <c r="G1486" s="26"/>
      <c r="H1486" s="26"/>
    </row>
    <row r="1487" customFormat="false" ht="15" hidden="false" customHeight="false" outlineLevel="0" collapsed="false">
      <c r="A1487" s="26"/>
      <c r="B1487" s="26"/>
      <c r="C1487" s="26"/>
      <c r="D1487" s="26"/>
      <c r="E1487" s="26"/>
      <c r="F1487" s="26"/>
      <c r="G1487" s="26"/>
      <c r="H1487" s="26"/>
    </row>
    <row r="1488" customFormat="false" ht="15" hidden="false" customHeight="false" outlineLevel="0" collapsed="false">
      <c r="A1488" s="26"/>
      <c r="B1488" s="26"/>
      <c r="C1488" s="26"/>
      <c r="D1488" s="26"/>
      <c r="E1488" s="26"/>
      <c r="F1488" s="26"/>
      <c r="G1488" s="26"/>
      <c r="H1488" s="26"/>
    </row>
    <row r="1489" customFormat="false" ht="15" hidden="false" customHeight="false" outlineLevel="0" collapsed="false">
      <c r="A1489" s="26"/>
      <c r="B1489" s="26"/>
      <c r="C1489" s="26"/>
      <c r="D1489" s="26"/>
      <c r="E1489" s="26"/>
      <c r="F1489" s="26"/>
      <c r="G1489" s="26"/>
      <c r="H1489" s="26"/>
    </row>
    <row r="1490" customFormat="false" ht="15" hidden="false" customHeight="false" outlineLevel="0" collapsed="false">
      <c r="A1490" s="26"/>
      <c r="B1490" s="26"/>
      <c r="C1490" s="26"/>
      <c r="D1490" s="26"/>
      <c r="E1490" s="26"/>
      <c r="F1490" s="26"/>
      <c r="G1490" s="26"/>
      <c r="H1490" s="26"/>
    </row>
    <row r="1491" customFormat="false" ht="15" hidden="false" customHeight="false" outlineLevel="0" collapsed="false">
      <c r="A1491" s="26"/>
      <c r="B1491" s="26"/>
      <c r="C1491" s="26"/>
      <c r="D1491" s="26"/>
      <c r="E1491" s="26"/>
      <c r="F1491" s="26"/>
      <c r="G1491" s="26"/>
      <c r="H1491" s="26"/>
    </row>
    <row r="1492" customFormat="false" ht="15" hidden="false" customHeight="false" outlineLevel="0" collapsed="false">
      <c r="A1492" s="26"/>
      <c r="B1492" s="26"/>
      <c r="C1492" s="26"/>
      <c r="D1492" s="26"/>
      <c r="E1492" s="26"/>
      <c r="F1492" s="26"/>
      <c r="G1492" s="26"/>
      <c r="H1492" s="26"/>
    </row>
    <row r="1493" customFormat="false" ht="15" hidden="false" customHeight="false" outlineLevel="0" collapsed="false">
      <c r="A1493" s="26"/>
      <c r="B1493" s="26"/>
      <c r="C1493" s="26"/>
      <c r="D1493" s="26"/>
      <c r="E1493" s="26"/>
      <c r="F1493" s="26"/>
      <c r="G1493" s="26"/>
      <c r="H1493" s="26"/>
    </row>
    <row r="1494" customFormat="false" ht="15" hidden="false" customHeight="false" outlineLevel="0" collapsed="false">
      <c r="A1494" s="26"/>
      <c r="B1494" s="26"/>
      <c r="C1494" s="26"/>
      <c r="D1494" s="26"/>
      <c r="E1494" s="26"/>
      <c r="F1494" s="26"/>
      <c r="G1494" s="26"/>
      <c r="H1494" s="26"/>
    </row>
    <row r="1495" customFormat="false" ht="15" hidden="false" customHeight="false" outlineLevel="0" collapsed="false">
      <c r="A1495" s="26"/>
      <c r="B1495" s="26"/>
      <c r="C1495" s="26"/>
      <c r="D1495" s="26"/>
      <c r="E1495" s="26"/>
      <c r="F1495" s="26"/>
      <c r="G1495" s="26"/>
      <c r="H1495" s="26"/>
    </row>
    <row r="1496" customFormat="false" ht="15" hidden="false" customHeight="false" outlineLevel="0" collapsed="false">
      <c r="A1496" s="26"/>
      <c r="B1496" s="26"/>
      <c r="C1496" s="26"/>
      <c r="D1496" s="26"/>
      <c r="E1496" s="26"/>
      <c r="F1496" s="26"/>
      <c r="G1496" s="26"/>
      <c r="H1496" s="26"/>
    </row>
    <row r="1497" customFormat="false" ht="15" hidden="false" customHeight="false" outlineLevel="0" collapsed="false">
      <c r="A1497" s="26"/>
      <c r="B1497" s="26"/>
      <c r="C1497" s="26"/>
      <c r="D1497" s="26"/>
      <c r="E1497" s="26"/>
      <c r="F1497" s="26"/>
      <c r="G1497" s="26"/>
      <c r="H1497" s="26"/>
    </row>
    <row r="1498" customFormat="false" ht="15" hidden="false" customHeight="false" outlineLevel="0" collapsed="false">
      <c r="A1498" s="26"/>
      <c r="B1498" s="26"/>
      <c r="C1498" s="26"/>
      <c r="D1498" s="26"/>
      <c r="E1498" s="26"/>
      <c r="F1498" s="26"/>
      <c r="G1498" s="26"/>
      <c r="H1498" s="26"/>
    </row>
    <row r="1499" customFormat="false" ht="15" hidden="false" customHeight="false" outlineLevel="0" collapsed="false">
      <c r="A1499" s="26"/>
      <c r="B1499" s="26"/>
      <c r="C1499" s="26"/>
      <c r="D1499" s="26"/>
      <c r="E1499" s="26"/>
      <c r="F1499" s="26"/>
      <c r="G1499" s="26"/>
      <c r="H1499" s="26"/>
    </row>
    <row r="1500" customFormat="false" ht="15" hidden="false" customHeight="false" outlineLevel="0" collapsed="false">
      <c r="A1500" s="26"/>
      <c r="B1500" s="26"/>
      <c r="C1500" s="26"/>
      <c r="D1500" s="26"/>
      <c r="E1500" s="26"/>
      <c r="F1500" s="26"/>
      <c r="G1500" s="26"/>
      <c r="H1500" s="26"/>
    </row>
    <row r="1501" customFormat="false" ht="15" hidden="false" customHeight="false" outlineLevel="0" collapsed="false">
      <c r="A1501" s="26"/>
      <c r="B1501" s="26"/>
      <c r="C1501" s="26"/>
      <c r="D1501" s="26"/>
      <c r="E1501" s="26"/>
      <c r="F1501" s="26"/>
      <c r="G1501" s="26"/>
      <c r="H1501" s="26"/>
    </row>
    <row r="1502" customFormat="false" ht="15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</row>
    <row r="1503" customFormat="false" ht="15" hidden="false" customHeight="false" outlineLevel="0" collapsed="false">
      <c r="A1503" s="26"/>
      <c r="B1503" s="26"/>
      <c r="C1503" s="26"/>
      <c r="D1503" s="26"/>
      <c r="E1503" s="26"/>
      <c r="F1503" s="26"/>
      <c r="G1503" s="26"/>
      <c r="H1503" s="26"/>
    </row>
    <row r="1504" customFormat="false" ht="15" hidden="false" customHeight="false" outlineLevel="0" collapsed="false">
      <c r="A1504" s="26"/>
      <c r="B1504" s="26"/>
      <c r="C1504" s="26"/>
      <c r="D1504" s="26"/>
      <c r="E1504" s="26"/>
      <c r="F1504" s="26"/>
      <c r="G1504" s="26"/>
      <c r="H1504" s="26"/>
    </row>
    <row r="1505" customFormat="false" ht="15" hidden="false" customHeight="false" outlineLevel="0" collapsed="false">
      <c r="A1505" s="26"/>
      <c r="B1505" s="26"/>
      <c r="C1505" s="26"/>
      <c r="D1505" s="26"/>
      <c r="E1505" s="26"/>
      <c r="F1505" s="26"/>
      <c r="G1505" s="26"/>
      <c r="H1505" s="26"/>
    </row>
    <row r="1506" customFormat="false" ht="15" hidden="false" customHeight="false" outlineLevel="0" collapsed="false">
      <c r="A1506" s="26"/>
      <c r="B1506" s="26"/>
      <c r="C1506" s="26"/>
      <c r="D1506" s="26"/>
      <c r="E1506" s="26"/>
      <c r="F1506" s="26"/>
      <c r="G1506" s="26"/>
      <c r="H1506" s="26"/>
    </row>
    <row r="1507" customFormat="false" ht="15" hidden="false" customHeight="false" outlineLevel="0" collapsed="false">
      <c r="A1507" s="26"/>
      <c r="B1507" s="26"/>
      <c r="C1507" s="26"/>
      <c r="D1507" s="26"/>
      <c r="E1507" s="26"/>
      <c r="F1507" s="26"/>
      <c r="G1507" s="26"/>
      <c r="H1507" s="26"/>
    </row>
    <row r="1508" customFormat="false" ht="15" hidden="false" customHeight="false" outlineLevel="0" collapsed="false">
      <c r="A1508" s="26"/>
      <c r="B1508" s="26"/>
      <c r="C1508" s="26"/>
      <c r="D1508" s="26"/>
      <c r="E1508" s="26"/>
      <c r="F1508" s="26"/>
      <c r="G1508" s="26"/>
      <c r="H1508" s="26"/>
    </row>
    <row r="1509" customFormat="false" ht="15" hidden="false" customHeight="false" outlineLevel="0" collapsed="false">
      <c r="A1509" s="26"/>
      <c r="B1509" s="26"/>
      <c r="C1509" s="26"/>
      <c r="D1509" s="26"/>
      <c r="E1509" s="26"/>
      <c r="F1509" s="26"/>
      <c r="G1509" s="26"/>
      <c r="H1509" s="26"/>
    </row>
    <row r="1510" customFormat="false" ht="15" hidden="false" customHeight="false" outlineLevel="0" collapsed="false">
      <c r="A1510" s="26"/>
      <c r="B1510" s="26"/>
      <c r="C1510" s="26"/>
      <c r="D1510" s="26"/>
      <c r="E1510" s="26"/>
      <c r="F1510" s="26"/>
      <c r="G1510" s="26"/>
      <c r="H1510" s="26"/>
    </row>
    <row r="1511" customFormat="false" ht="15" hidden="false" customHeight="false" outlineLevel="0" collapsed="false">
      <c r="A1511" s="26"/>
      <c r="B1511" s="26"/>
      <c r="C1511" s="26"/>
      <c r="D1511" s="26"/>
      <c r="E1511" s="26"/>
      <c r="F1511" s="26"/>
      <c r="G1511" s="26"/>
      <c r="H1511" s="26"/>
    </row>
    <row r="1512" customFormat="false" ht="15" hidden="false" customHeight="false" outlineLevel="0" collapsed="false">
      <c r="A1512" s="26"/>
      <c r="B1512" s="26"/>
      <c r="C1512" s="26"/>
      <c r="D1512" s="26"/>
      <c r="E1512" s="26"/>
      <c r="F1512" s="26"/>
      <c r="G1512" s="26"/>
      <c r="H1512" s="26"/>
    </row>
    <row r="1513" customFormat="false" ht="15" hidden="false" customHeight="false" outlineLevel="0" collapsed="false">
      <c r="A1513" s="26"/>
      <c r="B1513" s="26"/>
      <c r="C1513" s="26"/>
      <c r="D1513" s="26"/>
      <c r="E1513" s="26"/>
      <c r="F1513" s="26"/>
      <c r="G1513" s="26"/>
      <c r="H1513" s="26"/>
    </row>
    <row r="1514" customFormat="false" ht="15" hidden="false" customHeight="false" outlineLevel="0" collapsed="false">
      <c r="A1514" s="26"/>
      <c r="B1514" s="26"/>
      <c r="C1514" s="26"/>
      <c r="D1514" s="26"/>
      <c r="E1514" s="26"/>
      <c r="F1514" s="26"/>
      <c r="G1514" s="26"/>
      <c r="H1514" s="26"/>
    </row>
    <row r="1515" customFormat="false" ht="15" hidden="false" customHeight="false" outlineLevel="0" collapsed="false">
      <c r="A1515" s="26"/>
      <c r="B1515" s="26"/>
      <c r="C1515" s="26"/>
      <c r="D1515" s="26"/>
      <c r="E1515" s="26"/>
      <c r="F1515" s="26"/>
      <c r="G1515" s="26"/>
      <c r="H1515" s="26"/>
    </row>
    <row r="1516" customFormat="false" ht="15" hidden="false" customHeight="false" outlineLevel="0" collapsed="false">
      <c r="A1516" s="26"/>
      <c r="B1516" s="26"/>
      <c r="C1516" s="26"/>
      <c r="D1516" s="26"/>
      <c r="E1516" s="26"/>
      <c r="F1516" s="26"/>
      <c r="G1516" s="26"/>
      <c r="H1516" s="26"/>
    </row>
    <row r="1517" customFormat="false" ht="15" hidden="false" customHeight="false" outlineLevel="0" collapsed="false">
      <c r="A1517" s="26"/>
      <c r="B1517" s="26"/>
      <c r="C1517" s="26"/>
      <c r="D1517" s="26"/>
      <c r="E1517" s="26"/>
      <c r="F1517" s="26"/>
      <c r="G1517" s="26"/>
      <c r="H1517" s="26"/>
    </row>
    <row r="1518" customFormat="false" ht="15" hidden="false" customHeight="false" outlineLevel="0" collapsed="false">
      <c r="A1518" s="26"/>
      <c r="B1518" s="26"/>
      <c r="C1518" s="26"/>
      <c r="D1518" s="26"/>
      <c r="E1518" s="26"/>
      <c r="F1518" s="26"/>
      <c r="G1518" s="26"/>
      <c r="H1518" s="26"/>
    </row>
    <row r="1519" customFormat="false" ht="15" hidden="false" customHeight="false" outlineLevel="0" collapsed="false">
      <c r="A1519" s="26"/>
      <c r="B1519" s="26"/>
      <c r="C1519" s="26"/>
      <c r="D1519" s="26"/>
      <c r="E1519" s="26"/>
      <c r="F1519" s="26"/>
      <c r="G1519" s="26"/>
      <c r="H1519" s="26"/>
    </row>
    <row r="1520" customFormat="false" ht="15" hidden="false" customHeight="false" outlineLevel="0" collapsed="false">
      <c r="A1520" s="26"/>
      <c r="B1520" s="26"/>
      <c r="C1520" s="26"/>
      <c r="D1520" s="26"/>
      <c r="E1520" s="26"/>
      <c r="F1520" s="26"/>
      <c r="G1520" s="26"/>
      <c r="H1520" s="26"/>
    </row>
    <row r="1521" customFormat="false" ht="15" hidden="false" customHeight="false" outlineLevel="0" collapsed="false">
      <c r="A1521" s="26"/>
      <c r="B1521" s="26"/>
      <c r="C1521" s="26"/>
      <c r="D1521" s="26"/>
      <c r="E1521" s="26"/>
      <c r="F1521" s="26"/>
      <c r="G1521" s="26"/>
      <c r="H1521" s="26"/>
    </row>
    <row r="1522" customFormat="false" ht="15" hidden="false" customHeight="false" outlineLevel="0" collapsed="false">
      <c r="A1522" s="26"/>
      <c r="B1522" s="26"/>
      <c r="C1522" s="26"/>
      <c r="D1522" s="26"/>
      <c r="E1522" s="26"/>
      <c r="F1522" s="26"/>
      <c r="G1522" s="26"/>
      <c r="H1522" s="26"/>
    </row>
    <row r="1523" customFormat="false" ht="15" hidden="false" customHeight="false" outlineLevel="0" collapsed="false">
      <c r="A1523" s="26"/>
      <c r="B1523" s="26"/>
      <c r="C1523" s="26"/>
      <c r="D1523" s="26"/>
      <c r="E1523" s="26"/>
      <c r="F1523" s="26"/>
      <c r="G1523" s="26"/>
      <c r="H1523" s="26"/>
    </row>
    <row r="1524" customFormat="false" ht="15" hidden="false" customHeight="false" outlineLevel="0" collapsed="false">
      <c r="A1524" s="26"/>
      <c r="B1524" s="26"/>
      <c r="C1524" s="26"/>
      <c r="D1524" s="26"/>
      <c r="E1524" s="26"/>
      <c r="F1524" s="26"/>
      <c r="G1524" s="26"/>
      <c r="H1524" s="26"/>
    </row>
    <row r="1525" customFormat="false" ht="15" hidden="false" customHeight="false" outlineLevel="0" collapsed="false">
      <c r="A1525" s="26"/>
      <c r="B1525" s="26"/>
      <c r="C1525" s="26"/>
      <c r="D1525" s="26"/>
      <c r="E1525" s="26"/>
      <c r="F1525" s="26"/>
      <c r="G1525" s="26"/>
      <c r="H1525" s="26"/>
    </row>
    <row r="1526" customFormat="false" ht="15" hidden="false" customHeight="false" outlineLevel="0" collapsed="false">
      <c r="A1526" s="26"/>
      <c r="B1526" s="26"/>
      <c r="C1526" s="26"/>
      <c r="D1526" s="26"/>
      <c r="E1526" s="26"/>
      <c r="F1526" s="26"/>
      <c r="G1526" s="26"/>
      <c r="H1526" s="26"/>
    </row>
    <row r="1527" customFormat="false" ht="15" hidden="false" customHeight="false" outlineLevel="0" collapsed="false">
      <c r="A1527" s="26"/>
      <c r="B1527" s="26"/>
      <c r="C1527" s="26"/>
      <c r="D1527" s="26"/>
      <c r="E1527" s="26"/>
      <c r="F1527" s="26"/>
      <c r="G1527" s="26"/>
      <c r="H1527" s="26"/>
    </row>
    <row r="1528" customFormat="false" ht="15" hidden="false" customHeight="false" outlineLevel="0" collapsed="false">
      <c r="A1528" s="26"/>
      <c r="B1528" s="26"/>
      <c r="C1528" s="26"/>
      <c r="D1528" s="26"/>
      <c r="E1528" s="26"/>
      <c r="F1528" s="26"/>
      <c r="G1528" s="26"/>
      <c r="H1528" s="26"/>
    </row>
    <row r="1529" customFormat="false" ht="15" hidden="false" customHeight="false" outlineLevel="0" collapsed="false">
      <c r="A1529" s="26"/>
      <c r="B1529" s="26"/>
      <c r="C1529" s="26"/>
      <c r="D1529" s="26"/>
      <c r="E1529" s="26"/>
      <c r="F1529" s="26"/>
      <c r="G1529" s="26"/>
      <c r="H1529" s="26"/>
    </row>
    <row r="1530" customFormat="false" ht="15" hidden="false" customHeight="false" outlineLevel="0" collapsed="false">
      <c r="A1530" s="26"/>
      <c r="B1530" s="26"/>
      <c r="C1530" s="26"/>
      <c r="D1530" s="26"/>
      <c r="E1530" s="26"/>
      <c r="F1530" s="26"/>
      <c r="G1530" s="26"/>
      <c r="H1530" s="26"/>
    </row>
    <row r="1531" customFormat="false" ht="15" hidden="false" customHeight="false" outlineLevel="0" collapsed="false">
      <c r="A1531" s="26"/>
      <c r="B1531" s="26"/>
      <c r="C1531" s="26"/>
      <c r="D1531" s="26"/>
      <c r="E1531" s="26"/>
      <c r="F1531" s="26"/>
      <c r="G1531" s="26"/>
      <c r="H1531" s="26"/>
    </row>
    <row r="1532" customFormat="false" ht="15" hidden="false" customHeight="false" outlineLevel="0" collapsed="false">
      <c r="A1532" s="26"/>
      <c r="B1532" s="26"/>
      <c r="C1532" s="26"/>
      <c r="D1532" s="26"/>
      <c r="E1532" s="26"/>
      <c r="F1532" s="26"/>
      <c r="G1532" s="26"/>
      <c r="H1532" s="26"/>
    </row>
    <row r="1533" customFormat="false" ht="15" hidden="false" customHeight="false" outlineLevel="0" collapsed="false">
      <c r="A1533" s="26"/>
      <c r="B1533" s="26"/>
      <c r="C1533" s="26"/>
      <c r="D1533" s="26"/>
      <c r="E1533" s="26"/>
      <c r="F1533" s="26"/>
      <c r="G1533" s="26"/>
      <c r="H1533" s="26"/>
    </row>
    <row r="1534" customFormat="false" ht="15" hidden="false" customHeight="false" outlineLevel="0" collapsed="false">
      <c r="A1534" s="26"/>
      <c r="B1534" s="26"/>
      <c r="C1534" s="26"/>
      <c r="D1534" s="26"/>
      <c r="E1534" s="26"/>
      <c r="F1534" s="26"/>
      <c r="G1534" s="26"/>
      <c r="H1534" s="26"/>
    </row>
    <row r="1535" customFormat="false" ht="15" hidden="false" customHeight="false" outlineLevel="0" collapsed="false">
      <c r="A1535" s="26"/>
      <c r="B1535" s="26"/>
      <c r="C1535" s="26"/>
      <c r="D1535" s="26"/>
      <c r="E1535" s="26"/>
      <c r="F1535" s="26"/>
      <c r="G1535" s="26"/>
      <c r="H1535" s="26"/>
    </row>
    <row r="1536" customFormat="false" ht="15" hidden="false" customHeight="false" outlineLevel="0" collapsed="false">
      <c r="A1536" s="26"/>
      <c r="B1536" s="26"/>
      <c r="C1536" s="26"/>
      <c r="D1536" s="26"/>
      <c r="E1536" s="26"/>
      <c r="F1536" s="26"/>
      <c r="G1536" s="26"/>
      <c r="H1536" s="26"/>
    </row>
    <row r="1537" customFormat="false" ht="15" hidden="false" customHeight="false" outlineLevel="0" collapsed="false">
      <c r="A1537" s="26"/>
      <c r="B1537" s="26"/>
      <c r="C1537" s="26"/>
      <c r="D1537" s="26"/>
      <c r="E1537" s="26"/>
      <c r="F1537" s="26"/>
      <c r="G1537" s="26"/>
      <c r="H1537" s="26"/>
    </row>
    <row r="1538" customFormat="false" ht="15" hidden="false" customHeight="false" outlineLevel="0" collapsed="false">
      <c r="A1538" s="26"/>
      <c r="B1538" s="26"/>
      <c r="C1538" s="26"/>
      <c r="D1538" s="26"/>
      <c r="E1538" s="26"/>
      <c r="F1538" s="26"/>
      <c r="G1538" s="26"/>
      <c r="H1538" s="26"/>
    </row>
    <row r="1539" customFormat="false" ht="15" hidden="false" customHeight="false" outlineLevel="0" collapsed="false">
      <c r="A1539" s="26"/>
      <c r="B1539" s="26"/>
      <c r="C1539" s="26"/>
      <c r="D1539" s="26"/>
      <c r="E1539" s="26"/>
      <c r="F1539" s="26"/>
      <c r="G1539" s="26"/>
      <c r="H1539" s="26"/>
    </row>
    <row r="1540" customFormat="false" ht="15" hidden="false" customHeight="false" outlineLevel="0" collapsed="false">
      <c r="A1540" s="26"/>
      <c r="B1540" s="26"/>
      <c r="C1540" s="26"/>
      <c r="D1540" s="26"/>
      <c r="E1540" s="26"/>
      <c r="F1540" s="26"/>
      <c r="G1540" s="26"/>
      <c r="H1540" s="26"/>
    </row>
    <row r="1541" customFormat="false" ht="15" hidden="false" customHeight="false" outlineLevel="0" collapsed="false">
      <c r="A1541" s="26"/>
      <c r="B1541" s="26"/>
      <c r="C1541" s="26"/>
      <c r="D1541" s="26"/>
      <c r="E1541" s="26"/>
      <c r="F1541" s="26"/>
      <c r="G1541" s="26"/>
      <c r="H1541" s="26"/>
    </row>
    <row r="1542" customFormat="false" ht="15" hidden="false" customHeight="false" outlineLevel="0" collapsed="false">
      <c r="A1542" s="26"/>
      <c r="B1542" s="26"/>
      <c r="C1542" s="26"/>
      <c r="D1542" s="26"/>
      <c r="E1542" s="26"/>
      <c r="F1542" s="26"/>
      <c r="G1542" s="26"/>
      <c r="H1542" s="26"/>
    </row>
    <row r="1543" customFormat="false" ht="15" hidden="false" customHeight="false" outlineLevel="0" collapsed="false">
      <c r="A1543" s="26"/>
      <c r="B1543" s="26"/>
      <c r="C1543" s="26"/>
      <c r="D1543" s="26"/>
      <c r="E1543" s="26"/>
      <c r="F1543" s="26"/>
      <c r="G1543" s="26"/>
      <c r="H1543" s="26"/>
    </row>
    <row r="1544" customFormat="false" ht="15" hidden="false" customHeight="false" outlineLevel="0" collapsed="false">
      <c r="A1544" s="26"/>
      <c r="B1544" s="26"/>
      <c r="C1544" s="26"/>
      <c r="D1544" s="26"/>
      <c r="E1544" s="26"/>
      <c r="F1544" s="26"/>
      <c r="G1544" s="26"/>
      <c r="H1544" s="26"/>
    </row>
    <row r="1545" customFormat="false" ht="15" hidden="false" customHeight="false" outlineLevel="0" collapsed="false">
      <c r="A1545" s="26"/>
      <c r="B1545" s="26"/>
      <c r="C1545" s="26"/>
      <c r="D1545" s="26"/>
      <c r="E1545" s="26"/>
      <c r="F1545" s="26"/>
      <c r="G1545" s="26"/>
      <c r="H1545" s="26"/>
    </row>
    <row r="1546" customFormat="false" ht="15" hidden="false" customHeight="false" outlineLevel="0" collapsed="false">
      <c r="A1546" s="26"/>
      <c r="B1546" s="26"/>
      <c r="C1546" s="26"/>
      <c r="D1546" s="26"/>
      <c r="E1546" s="26"/>
      <c r="F1546" s="26"/>
      <c r="G1546" s="26"/>
      <c r="H1546" s="26"/>
    </row>
    <row r="1547" customFormat="false" ht="15" hidden="false" customHeight="false" outlineLevel="0" collapsed="false">
      <c r="A1547" s="26"/>
      <c r="B1547" s="26"/>
      <c r="C1547" s="26"/>
      <c r="D1547" s="26"/>
      <c r="E1547" s="26"/>
      <c r="F1547" s="26"/>
      <c r="G1547" s="26"/>
      <c r="H1547" s="26"/>
    </row>
    <row r="1548" customFormat="false" ht="15" hidden="false" customHeight="false" outlineLevel="0" collapsed="false">
      <c r="A1548" s="26"/>
      <c r="B1548" s="26"/>
      <c r="C1548" s="26"/>
      <c r="D1548" s="26"/>
      <c r="E1548" s="26"/>
      <c r="F1548" s="26"/>
      <c r="G1548" s="26"/>
      <c r="H1548" s="26"/>
    </row>
    <row r="1549" customFormat="false" ht="15" hidden="false" customHeight="false" outlineLevel="0" collapsed="false">
      <c r="A1549" s="26"/>
      <c r="B1549" s="26"/>
      <c r="C1549" s="26"/>
      <c r="D1549" s="26"/>
      <c r="E1549" s="26"/>
      <c r="F1549" s="26"/>
      <c r="G1549" s="26"/>
      <c r="H1549" s="26"/>
    </row>
    <row r="1550" customFormat="false" ht="15" hidden="false" customHeight="false" outlineLevel="0" collapsed="false">
      <c r="A1550" s="26"/>
      <c r="B1550" s="26"/>
      <c r="C1550" s="26"/>
      <c r="D1550" s="26"/>
      <c r="E1550" s="26"/>
      <c r="F1550" s="26"/>
      <c r="G1550" s="26"/>
      <c r="H1550" s="26"/>
    </row>
    <row r="1551" customFormat="false" ht="15" hidden="false" customHeight="false" outlineLevel="0" collapsed="false">
      <c r="A1551" s="26"/>
      <c r="B1551" s="26"/>
      <c r="C1551" s="26"/>
      <c r="D1551" s="26"/>
      <c r="E1551" s="26"/>
      <c r="F1551" s="26"/>
      <c r="G1551" s="26"/>
      <c r="H1551" s="26"/>
    </row>
    <row r="1552" customFormat="false" ht="15" hidden="false" customHeight="false" outlineLevel="0" collapsed="false">
      <c r="A1552" s="26"/>
      <c r="B1552" s="26"/>
      <c r="C1552" s="26"/>
      <c r="D1552" s="26"/>
      <c r="E1552" s="26"/>
      <c r="F1552" s="26"/>
      <c r="G1552" s="26"/>
      <c r="H1552" s="26"/>
    </row>
    <row r="1553" customFormat="false" ht="15" hidden="false" customHeight="false" outlineLevel="0" collapsed="false">
      <c r="A1553" s="26"/>
      <c r="B1553" s="26"/>
      <c r="C1553" s="26"/>
      <c r="D1553" s="26"/>
      <c r="E1553" s="26"/>
      <c r="F1553" s="26"/>
      <c r="G1553" s="26"/>
      <c r="H1553" s="26"/>
    </row>
    <row r="1554" customFormat="false" ht="15" hidden="false" customHeight="false" outlineLevel="0" collapsed="false">
      <c r="A1554" s="26"/>
      <c r="B1554" s="26"/>
      <c r="C1554" s="26"/>
      <c r="D1554" s="26"/>
      <c r="E1554" s="26"/>
      <c r="F1554" s="26"/>
      <c r="G1554" s="26"/>
      <c r="H1554" s="26"/>
    </row>
    <row r="1555" customFormat="false" ht="15" hidden="false" customHeight="false" outlineLevel="0" collapsed="false">
      <c r="A1555" s="26"/>
      <c r="B1555" s="26"/>
      <c r="C1555" s="26"/>
      <c r="D1555" s="26"/>
      <c r="E1555" s="26"/>
      <c r="F1555" s="26"/>
      <c r="G1555" s="26"/>
      <c r="H1555" s="26"/>
    </row>
    <row r="1556" customFormat="false" ht="15" hidden="false" customHeight="false" outlineLevel="0" collapsed="false">
      <c r="A1556" s="26"/>
      <c r="B1556" s="26"/>
      <c r="C1556" s="26"/>
      <c r="D1556" s="26"/>
      <c r="E1556" s="26"/>
      <c r="F1556" s="26"/>
      <c r="G1556" s="26"/>
      <c r="H1556" s="26"/>
    </row>
    <row r="1557" customFormat="false" ht="15" hidden="false" customHeight="false" outlineLevel="0" collapsed="false">
      <c r="A1557" s="26"/>
      <c r="B1557" s="26"/>
      <c r="C1557" s="26"/>
      <c r="D1557" s="26"/>
      <c r="E1557" s="26"/>
      <c r="F1557" s="26"/>
      <c r="G1557" s="26"/>
      <c r="H1557" s="26"/>
    </row>
    <row r="1558" customFormat="false" ht="15" hidden="false" customHeight="false" outlineLevel="0" collapsed="false">
      <c r="A1558" s="26"/>
      <c r="B1558" s="26"/>
      <c r="C1558" s="26"/>
      <c r="D1558" s="26"/>
      <c r="E1558" s="26"/>
      <c r="F1558" s="26"/>
      <c r="G1558" s="26"/>
      <c r="H1558" s="26"/>
    </row>
    <row r="1559" customFormat="false" ht="15" hidden="false" customHeight="false" outlineLevel="0" collapsed="false">
      <c r="A1559" s="26"/>
      <c r="B1559" s="26"/>
      <c r="C1559" s="26"/>
      <c r="D1559" s="26"/>
      <c r="E1559" s="26"/>
      <c r="F1559" s="26"/>
      <c r="G1559" s="26"/>
      <c r="H1559" s="26"/>
    </row>
    <row r="1560" customFormat="false" ht="15" hidden="false" customHeight="false" outlineLevel="0" collapsed="false">
      <c r="A1560" s="26"/>
      <c r="B1560" s="26"/>
      <c r="C1560" s="26"/>
      <c r="D1560" s="26"/>
      <c r="E1560" s="26"/>
      <c r="F1560" s="26"/>
      <c r="G1560" s="26"/>
      <c r="H1560" s="26"/>
    </row>
    <row r="1561" customFormat="false" ht="15" hidden="false" customHeight="false" outlineLevel="0" collapsed="false">
      <c r="A1561" s="26"/>
      <c r="B1561" s="26"/>
      <c r="C1561" s="26"/>
      <c r="D1561" s="26"/>
      <c r="E1561" s="26"/>
      <c r="F1561" s="26"/>
      <c r="G1561" s="26"/>
      <c r="H1561" s="26"/>
    </row>
    <row r="1562" customFormat="false" ht="15" hidden="false" customHeight="false" outlineLevel="0" collapsed="false">
      <c r="A1562" s="26"/>
      <c r="B1562" s="26"/>
      <c r="C1562" s="26"/>
      <c r="D1562" s="26"/>
      <c r="E1562" s="26"/>
      <c r="F1562" s="26"/>
      <c r="G1562" s="26"/>
      <c r="H1562" s="26"/>
    </row>
    <row r="1563" customFormat="false" ht="15" hidden="false" customHeight="false" outlineLevel="0" collapsed="false">
      <c r="A1563" s="26"/>
      <c r="B1563" s="26"/>
      <c r="C1563" s="26"/>
      <c r="D1563" s="26"/>
      <c r="E1563" s="26"/>
      <c r="F1563" s="26"/>
      <c r="G1563" s="26"/>
      <c r="H1563" s="26"/>
    </row>
    <row r="1564" customFormat="false" ht="15" hidden="false" customHeight="false" outlineLevel="0" collapsed="false">
      <c r="A1564" s="26"/>
      <c r="B1564" s="26"/>
      <c r="C1564" s="26"/>
      <c r="D1564" s="26"/>
      <c r="E1564" s="26"/>
      <c r="F1564" s="26"/>
      <c r="G1564" s="26"/>
      <c r="H1564" s="26"/>
    </row>
    <row r="1565" customFormat="false" ht="15" hidden="false" customHeight="false" outlineLevel="0" collapsed="false">
      <c r="A1565" s="26"/>
      <c r="B1565" s="26"/>
      <c r="C1565" s="26"/>
      <c r="D1565" s="26"/>
      <c r="E1565" s="26"/>
      <c r="F1565" s="26"/>
      <c r="G1565" s="26"/>
      <c r="H1565" s="26"/>
    </row>
    <row r="1566" customFormat="false" ht="15" hidden="false" customHeight="false" outlineLevel="0" collapsed="false">
      <c r="A1566" s="26"/>
      <c r="B1566" s="26"/>
      <c r="C1566" s="26"/>
      <c r="D1566" s="26"/>
      <c r="E1566" s="26"/>
      <c r="F1566" s="26"/>
      <c r="G1566" s="26"/>
      <c r="H1566" s="26"/>
    </row>
    <row r="1567" customFormat="false" ht="15" hidden="false" customHeight="false" outlineLevel="0" collapsed="false">
      <c r="A1567" s="26"/>
      <c r="B1567" s="26"/>
      <c r="C1567" s="26"/>
      <c r="D1567" s="26"/>
      <c r="E1567" s="26"/>
      <c r="F1567" s="26"/>
      <c r="G1567" s="26"/>
      <c r="H1567" s="26"/>
    </row>
    <row r="1568" customFormat="false" ht="15" hidden="false" customHeight="false" outlineLevel="0" collapsed="false">
      <c r="A1568" s="26"/>
      <c r="B1568" s="26"/>
      <c r="C1568" s="26"/>
      <c r="D1568" s="26"/>
      <c r="E1568" s="26"/>
      <c r="F1568" s="26"/>
      <c r="G1568" s="26"/>
      <c r="H1568" s="26"/>
    </row>
    <row r="1569" customFormat="false" ht="15" hidden="false" customHeight="false" outlineLevel="0" collapsed="false">
      <c r="A1569" s="26"/>
      <c r="B1569" s="26"/>
      <c r="C1569" s="26"/>
      <c r="D1569" s="26"/>
      <c r="E1569" s="26"/>
      <c r="F1569" s="26"/>
      <c r="G1569" s="26"/>
      <c r="H1569" s="26"/>
    </row>
    <row r="1570" customFormat="false" ht="15" hidden="false" customHeight="false" outlineLevel="0" collapsed="false">
      <c r="A1570" s="26"/>
      <c r="B1570" s="26"/>
      <c r="C1570" s="26"/>
      <c r="D1570" s="26"/>
      <c r="E1570" s="26"/>
      <c r="F1570" s="26"/>
      <c r="G1570" s="26"/>
      <c r="H1570" s="26"/>
    </row>
    <row r="1571" customFormat="false" ht="15" hidden="false" customHeight="false" outlineLevel="0" collapsed="false">
      <c r="A1571" s="26"/>
      <c r="B1571" s="26"/>
      <c r="C1571" s="26"/>
      <c r="D1571" s="26"/>
      <c r="E1571" s="26"/>
      <c r="F1571" s="26"/>
      <c r="G1571" s="26"/>
      <c r="H1571" s="26"/>
    </row>
    <row r="1572" customFormat="false" ht="15" hidden="false" customHeight="false" outlineLevel="0" collapsed="false">
      <c r="A1572" s="26"/>
      <c r="B1572" s="26"/>
      <c r="C1572" s="26"/>
      <c r="D1572" s="26"/>
      <c r="E1572" s="26"/>
      <c r="F1572" s="26"/>
      <c r="G1572" s="26"/>
      <c r="H1572" s="26"/>
    </row>
    <row r="1573" customFormat="false" ht="15" hidden="false" customHeight="false" outlineLevel="0" collapsed="false">
      <c r="A1573" s="26"/>
      <c r="B1573" s="26"/>
      <c r="C1573" s="26"/>
      <c r="D1573" s="26"/>
      <c r="E1573" s="26"/>
      <c r="F1573" s="26"/>
      <c r="G1573" s="26"/>
      <c r="H1573" s="26"/>
    </row>
    <row r="1574" customFormat="false" ht="15" hidden="false" customHeight="false" outlineLevel="0" collapsed="false">
      <c r="A1574" s="26"/>
      <c r="B1574" s="26"/>
      <c r="C1574" s="26"/>
      <c r="D1574" s="26"/>
      <c r="E1574" s="26"/>
      <c r="F1574" s="26"/>
      <c r="G1574" s="26"/>
      <c r="H1574" s="26"/>
    </row>
    <row r="1575" customFormat="false" ht="15" hidden="false" customHeight="false" outlineLevel="0" collapsed="false">
      <c r="A1575" s="26"/>
      <c r="B1575" s="26"/>
      <c r="C1575" s="26"/>
      <c r="D1575" s="26"/>
      <c r="E1575" s="26"/>
      <c r="F1575" s="26"/>
      <c r="G1575" s="26"/>
      <c r="H1575" s="26"/>
    </row>
    <row r="1576" customFormat="false" ht="15" hidden="false" customHeight="false" outlineLevel="0" collapsed="false">
      <c r="A1576" s="26"/>
      <c r="B1576" s="26"/>
      <c r="C1576" s="26"/>
      <c r="D1576" s="26"/>
      <c r="E1576" s="26"/>
      <c r="F1576" s="26"/>
      <c r="G1576" s="26"/>
      <c r="H1576" s="26"/>
    </row>
    <row r="1577" customFormat="false" ht="15" hidden="false" customHeight="false" outlineLevel="0" collapsed="false">
      <c r="A1577" s="26"/>
      <c r="B1577" s="26"/>
      <c r="C1577" s="26"/>
      <c r="D1577" s="26"/>
      <c r="E1577" s="26"/>
      <c r="F1577" s="26"/>
      <c r="G1577" s="26"/>
      <c r="H1577" s="26"/>
    </row>
    <row r="1578" customFormat="false" ht="15" hidden="false" customHeight="false" outlineLevel="0" collapsed="false">
      <c r="A1578" s="26"/>
      <c r="B1578" s="26"/>
      <c r="C1578" s="26"/>
      <c r="D1578" s="26"/>
      <c r="E1578" s="26"/>
      <c r="F1578" s="26"/>
      <c r="G1578" s="26"/>
      <c r="H1578" s="26"/>
    </row>
    <row r="1579" customFormat="false" ht="15" hidden="false" customHeight="false" outlineLevel="0" collapsed="false">
      <c r="A1579" s="26"/>
      <c r="B1579" s="26"/>
      <c r="C1579" s="26"/>
      <c r="D1579" s="26"/>
      <c r="E1579" s="26"/>
      <c r="F1579" s="26"/>
      <c r="G1579" s="26"/>
      <c r="H1579" s="26"/>
    </row>
    <row r="1580" customFormat="false" ht="15" hidden="false" customHeight="false" outlineLevel="0" collapsed="false">
      <c r="A1580" s="26"/>
      <c r="B1580" s="26"/>
      <c r="C1580" s="26"/>
      <c r="D1580" s="26"/>
      <c r="E1580" s="26"/>
      <c r="F1580" s="26"/>
      <c r="G1580" s="26"/>
      <c r="H1580" s="26"/>
    </row>
    <row r="1581" customFormat="false" ht="15" hidden="false" customHeight="false" outlineLevel="0" collapsed="false">
      <c r="A1581" s="26"/>
      <c r="B1581" s="26"/>
      <c r="C1581" s="26"/>
      <c r="D1581" s="26"/>
      <c r="E1581" s="26"/>
      <c r="F1581" s="26"/>
      <c r="G1581" s="26"/>
      <c r="H1581" s="26"/>
    </row>
    <row r="1582" customFormat="false" ht="15" hidden="false" customHeight="false" outlineLevel="0" collapsed="false">
      <c r="A1582" s="26"/>
      <c r="B1582" s="26"/>
      <c r="C1582" s="26"/>
      <c r="D1582" s="26"/>
      <c r="E1582" s="26"/>
      <c r="F1582" s="26"/>
      <c r="G1582" s="26"/>
      <c r="H1582" s="26"/>
    </row>
    <row r="1583" customFormat="false" ht="15" hidden="false" customHeight="false" outlineLevel="0" collapsed="false">
      <c r="A1583" s="26"/>
      <c r="B1583" s="26"/>
      <c r="C1583" s="26"/>
      <c r="D1583" s="26"/>
      <c r="E1583" s="26"/>
      <c r="F1583" s="26"/>
      <c r="G1583" s="26"/>
      <c r="H1583" s="26"/>
    </row>
    <row r="1584" customFormat="false" ht="15" hidden="false" customHeight="false" outlineLevel="0" collapsed="false">
      <c r="A1584" s="26"/>
      <c r="B1584" s="26"/>
      <c r="C1584" s="26"/>
      <c r="D1584" s="26"/>
      <c r="E1584" s="26"/>
      <c r="F1584" s="26"/>
      <c r="G1584" s="26"/>
      <c r="H1584" s="26"/>
    </row>
    <row r="1585" customFormat="false" ht="15" hidden="false" customHeight="false" outlineLevel="0" collapsed="false">
      <c r="A1585" s="26"/>
      <c r="B1585" s="26"/>
      <c r="C1585" s="26"/>
      <c r="D1585" s="26"/>
      <c r="E1585" s="26"/>
      <c r="F1585" s="26"/>
      <c r="G1585" s="26"/>
      <c r="H1585" s="26"/>
    </row>
    <row r="1586" customFormat="false" ht="15" hidden="false" customHeight="false" outlineLevel="0" collapsed="false">
      <c r="A1586" s="26"/>
      <c r="B1586" s="26"/>
      <c r="C1586" s="26"/>
      <c r="D1586" s="26"/>
      <c r="E1586" s="26"/>
      <c r="F1586" s="26"/>
      <c r="G1586" s="26"/>
      <c r="H1586" s="26"/>
    </row>
    <row r="1587" customFormat="false" ht="15" hidden="false" customHeight="false" outlineLevel="0" collapsed="false">
      <c r="A1587" s="26"/>
      <c r="B1587" s="26"/>
      <c r="C1587" s="26"/>
      <c r="D1587" s="26"/>
      <c r="E1587" s="26"/>
      <c r="F1587" s="26"/>
      <c r="G1587" s="26"/>
      <c r="H1587" s="26"/>
    </row>
    <row r="1588" customFormat="false" ht="15" hidden="false" customHeight="false" outlineLevel="0" collapsed="false">
      <c r="A1588" s="26"/>
      <c r="B1588" s="26"/>
      <c r="C1588" s="26"/>
      <c r="D1588" s="26"/>
      <c r="E1588" s="26"/>
      <c r="F1588" s="26"/>
      <c r="G1588" s="26"/>
      <c r="H1588" s="26"/>
    </row>
    <row r="1589" customFormat="false" ht="15" hidden="false" customHeight="false" outlineLevel="0" collapsed="false">
      <c r="A1589" s="26"/>
      <c r="B1589" s="26"/>
      <c r="C1589" s="26"/>
      <c r="D1589" s="26"/>
      <c r="E1589" s="26"/>
      <c r="F1589" s="26"/>
      <c r="G1589" s="26"/>
      <c r="H1589" s="26"/>
    </row>
    <row r="1590" customFormat="false" ht="15" hidden="false" customHeight="false" outlineLevel="0" collapsed="false">
      <c r="A1590" s="26"/>
      <c r="B1590" s="26"/>
      <c r="C1590" s="26"/>
      <c r="D1590" s="26"/>
      <c r="E1590" s="26"/>
      <c r="F1590" s="26"/>
      <c r="G1590" s="26"/>
      <c r="H1590" s="26"/>
    </row>
    <row r="1591" customFormat="false" ht="15" hidden="false" customHeight="false" outlineLevel="0" collapsed="false">
      <c r="A1591" s="26"/>
      <c r="B1591" s="26"/>
      <c r="C1591" s="26"/>
      <c r="D1591" s="26"/>
      <c r="E1591" s="26"/>
      <c r="F1591" s="26"/>
      <c r="G1591" s="26"/>
      <c r="H1591" s="26"/>
    </row>
    <row r="1592" customFormat="false" ht="15" hidden="false" customHeight="false" outlineLevel="0" collapsed="false">
      <c r="A1592" s="26"/>
      <c r="B1592" s="26"/>
      <c r="C1592" s="26"/>
      <c r="D1592" s="26"/>
      <c r="E1592" s="26"/>
      <c r="F1592" s="26"/>
      <c r="G1592" s="26"/>
      <c r="H1592" s="26"/>
    </row>
    <row r="1593" customFormat="false" ht="15" hidden="false" customHeight="false" outlineLevel="0" collapsed="false">
      <c r="A1593" s="26"/>
      <c r="B1593" s="26"/>
      <c r="C1593" s="26"/>
      <c r="D1593" s="26"/>
      <c r="E1593" s="26"/>
      <c r="F1593" s="26"/>
      <c r="G1593" s="26"/>
      <c r="H1593" s="26"/>
    </row>
    <row r="1594" customFormat="false" ht="15" hidden="false" customHeight="false" outlineLevel="0" collapsed="false">
      <c r="A1594" s="26"/>
      <c r="B1594" s="26"/>
      <c r="C1594" s="26"/>
      <c r="D1594" s="26"/>
      <c r="E1594" s="26"/>
      <c r="F1594" s="26"/>
      <c r="G1594" s="26"/>
      <c r="H1594" s="26"/>
    </row>
    <row r="1595" customFormat="false" ht="15" hidden="false" customHeight="false" outlineLevel="0" collapsed="false">
      <c r="A1595" s="26"/>
      <c r="B1595" s="26"/>
      <c r="C1595" s="26"/>
      <c r="D1595" s="26"/>
      <c r="E1595" s="26"/>
      <c r="F1595" s="26"/>
      <c r="G1595" s="26"/>
      <c r="H1595" s="26"/>
    </row>
    <row r="1596" customFormat="false" ht="15" hidden="false" customHeight="false" outlineLevel="0" collapsed="false">
      <c r="A1596" s="26"/>
      <c r="B1596" s="26"/>
      <c r="C1596" s="26"/>
      <c r="D1596" s="26"/>
      <c r="E1596" s="26"/>
      <c r="F1596" s="26"/>
      <c r="G1596" s="26"/>
      <c r="H1596" s="26"/>
    </row>
    <row r="1597" customFormat="false" ht="15" hidden="false" customHeight="false" outlineLevel="0" collapsed="false">
      <c r="A1597" s="26"/>
      <c r="B1597" s="26"/>
      <c r="C1597" s="26"/>
      <c r="D1597" s="26"/>
      <c r="E1597" s="26"/>
      <c r="F1597" s="26"/>
      <c r="G1597" s="26"/>
      <c r="H1597" s="26"/>
    </row>
    <row r="1598" customFormat="false" ht="15" hidden="false" customHeight="false" outlineLevel="0" collapsed="false">
      <c r="A1598" s="26"/>
      <c r="B1598" s="26"/>
      <c r="C1598" s="26"/>
      <c r="D1598" s="26"/>
      <c r="E1598" s="26"/>
      <c r="F1598" s="26"/>
      <c r="G1598" s="26"/>
      <c r="H1598" s="26"/>
    </row>
    <row r="1599" customFormat="false" ht="15" hidden="false" customHeight="false" outlineLevel="0" collapsed="false">
      <c r="A1599" s="26"/>
      <c r="B1599" s="26"/>
      <c r="C1599" s="26"/>
      <c r="D1599" s="26"/>
      <c r="E1599" s="26"/>
      <c r="F1599" s="26"/>
      <c r="G1599" s="26"/>
      <c r="H1599" s="26"/>
    </row>
    <row r="1600" customFormat="false" ht="15" hidden="false" customHeight="false" outlineLevel="0" collapsed="false">
      <c r="A1600" s="26"/>
      <c r="B1600" s="26"/>
      <c r="C1600" s="26"/>
      <c r="D1600" s="26"/>
      <c r="E1600" s="26"/>
      <c r="F1600" s="26"/>
      <c r="G1600" s="26"/>
      <c r="H1600" s="26"/>
    </row>
    <row r="1601" customFormat="false" ht="15" hidden="false" customHeight="false" outlineLevel="0" collapsed="false">
      <c r="A1601" s="26"/>
      <c r="B1601" s="26"/>
      <c r="C1601" s="26"/>
      <c r="D1601" s="26"/>
      <c r="E1601" s="26"/>
      <c r="F1601" s="26"/>
      <c r="G1601" s="26"/>
      <c r="H1601" s="26"/>
    </row>
    <row r="1602" customFormat="false" ht="15" hidden="false" customHeight="false" outlineLevel="0" collapsed="false">
      <c r="A1602" s="26"/>
      <c r="B1602" s="26"/>
      <c r="C1602" s="26"/>
      <c r="D1602" s="26"/>
      <c r="E1602" s="26"/>
      <c r="F1602" s="26"/>
      <c r="G1602" s="26"/>
      <c r="H1602" s="26"/>
    </row>
    <row r="1603" customFormat="false" ht="15" hidden="false" customHeight="false" outlineLevel="0" collapsed="false">
      <c r="A1603" s="26"/>
      <c r="B1603" s="26"/>
      <c r="C1603" s="26"/>
      <c r="D1603" s="26"/>
      <c r="E1603" s="26"/>
      <c r="F1603" s="26"/>
      <c r="G1603" s="26"/>
      <c r="H1603" s="26"/>
    </row>
    <row r="1604" customFormat="false" ht="15" hidden="false" customHeight="false" outlineLevel="0" collapsed="false">
      <c r="A1604" s="26"/>
      <c r="B1604" s="26"/>
      <c r="C1604" s="26"/>
      <c r="D1604" s="26"/>
      <c r="E1604" s="26"/>
      <c r="F1604" s="26"/>
      <c r="G1604" s="26"/>
      <c r="H1604" s="26"/>
    </row>
    <row r="1605" customFormat="false" ht="15" hidden="false" customHeight="false" outlineLevel="0" collapsed="false">
      <c r="A1605" s="26"/>
      <c r="B1605" s="26"/>
      <c r="C1605" s="26"/>
      <c r="D1605" s="26"/>
      <c r="E1605" s="26"/>
      <c r="F1605" s="26"/>
      <c r="G1605" s="26"/>
      <c r="H1605" s="26"/>
    </row>
    <row r="1606" customFormat="false" ht="15" hidden="false" customHeight="false" outlineLevel="0" collapsed="false">
      <c r="A1606" s="26"/>
      <c r="B1606" s="26"/>
      <c r="C1606" s="26"/>
      <c r="D1606" s="26"/>
      <c r="E1606" s="26"/>
      <c r="F1606" s="26"/>
      <c r="G1606" s="26"/>
      <c r="H1606" s="26"/>
    </row>
    <row r="1607" customFormat="false" ht="15" hidden="false" customHeight="false" outlineLevel="0" collapsed="false">
      <c r="A1607" s="26"/>
      <c r="B1607" s="26"/>
      <c r="C1607" s="26"/>
      <c r="D1607" s="26"/>
      <c r="E1607" s="26"/>
      <c r="F1607" s="26"/>
      <c r="G1607" s="26"/>
      <c r="H1607" s="26"/>
    </row>
    <row r="1608" customFormat="false" ht="15" hidden="false" customHeight="false" outlineLevel="0" collapsed="false">
      <c r="A1608" s="26"/>
      <c r="B1608" s="26"/>
      <c r="C1608" s="26"/>
      <c r="D1608" s="26"/>
      <c r="E1608" s="26"/>
      <c r="F1608" s="26"/>
      <c r="G1608" s="26"/>
      <c r="H1608" s="26"/>
    </row>
    <row r="1609" customFormat="false" ht="15" hidden="false" customHeight="false" outlineLevel="0" collapsed="false">
      <c r="A1609" s="26"/>
      <c r="B1609" s="26"/>
      <c r="C1609" s="26"/>
      <c r="D1609" s="26"/>
      <c r="E1609" s="26"/>
      <c r="F1609" s="26"/>
      <c r="G1609" s="26"/>
      <c r="H1609" s="26"/>
    </row>
    <row r="1610" customFormat="false" ht="15" hidden="false" customHeight="false" outlineLevel="0" collapsed="false">
      <c r="A1610" s="26"/>
      <c r="B1610" s="26"/>
      <c r="C1610" s="26"/>
      <c r="D1610" s="26"/>
      <c r="E1610" s="26"/>
      <c r="F1610" s="26"/>
      <c r="G1610" s="26"/>
      <c r="H1610" s="26"/>
    </row>
    <row r="1611" customFormat="false" ht="15" hidden="false" customHeight="false" outlineLevel="0" collapsed="false">
      <c r="A1611" s="26"/>
      <c r="B1611" s="26"/>
      <c r="C1611" s="26"/>
      <c r="D1611" s="26"/>
      <c r="E1611" s="26"/>
      <c r="F1611" s="26"/>
      <c r="G1611" s="26"/>
      <c r="H1611" s="26"/>
    </row>
    <row r="1612" customFormat="false" ht="15" hidden="false" customHeight="false" outlineLevel="0" collapsed="false">
      <c r="A1612" s="26"/>
      <c r="B1612" s="26"/>
      <c r="C1612" s="26"/>
      <c r="D1612" s="26"/>
      <c r="E1612" s="26"/>
      <c r="F1612" s="26"/>
      <c r="G1612" s="26"/>
      <c r="H1612" s="26"/>
    </row>
    <row r="1613" customFormat="false" ht="15" hidden="false" customHeight="false" outlineLevel="0" collapsed="false">
      <c r="A1613" s="26"/>
      <c r="B1613" s="26"/>
      <c r="C1613" s="26"/>
      <c r="D1613" s="26"/>
      <c r="E1613" s="26"/>
      <c r="F1613" s="26"/>
      <c r="G1613" s="26"/>
      <c r="H1613" s="26"/>
    </row>
    <row r="1614" customFormat="false" ht="15" hidden="false" customHeight="false" outlineLevel="0" collapsed="false">
      <c r="A1614" s="26"/>
      <c r="B1614" s="26"/>
      <c r="C1614" s="26"/>
      <c r="D1614" s="26"/>
      <c r="E1614" s="26"/>
      <c r="F1614" s="26"/>
      <c r="G1614" s="26"/>
      <c r="H1614" s="26"/>
    </row>
    <row r="1615" customFormat="false" ht="15" hidden="false" customHeight="false" outlineLevel="0" collapsed="false">
      <c r="A1615" s="26"/>
      <c r="B1615" s="26"/>
      <c r="C1615" s="26"/>
      <c r="D1615" s="26"/>
      <c r="E1615" s="26"/>
      <c r="F1615" s="26"/>
      <c r="G1615" s="26"/>
      <c r="H1615" s="26"/>
    </row>
    <row r="1616" customFormat="false" ht="15" hidden="false" customHeight="false" outlineLevel="0" collapsed="false">
      <c r="A1616" s="26"/>
      <c r="B1616" s="26"/>
      <c r="C1616" s="26"/>
      <c r="D1616" s="26"/>
      <c r="E1616" s="26"/>
      <c r="F1616" s="26"/>
      <c r="G1616" s="26"/>
      <c r="H1616" s="26"/>
    </row>
    <row r="1617" customFormat="false" ht="15" hidden="false" customHeight="false" outlineLevel="0" collapsed="false">
      <c r="A1617" s="26"/>
      <c r="B1617" s="26"/>
      <c r="C1617" s="26"/>
      <c r="D1617" s="26"/>
      <c r="E1617" s="26"/>
      <c r="F1617" s="26"/>
      <c r="G1617" s="26"/>
      <c r="H1617" s="26"/>
    </row>
    <row r="1618" customFormat="false" ht="15" hidden="false" customHeight="false" outlineLevel="0" collapsed="false">
      <c r="A1618" s="26"/>
      <c r="B1618" s="26"/>
      <c r="C1618" s="26"/>
      <c r="D1618" s="26"/>
      <c r="E1618" s="26"/>
      <c r="F1618" s="26"/>
      <c r="G1618" s="26"/>
      <c r="H1618" s="26"/>
    </row>
    <row r="1619" customFormat="false" ht="15" hidden="false" customHeight="false" outlineLevel="0" collapsed="false">
      <c r="A1619" s="26"/>
      <c r="B1619" s="26"/>
      <c r="C1619" s="26"/>
      <c r="D1619" s="26"/>
      <c r="E1619" s="26"/>
      <c r="F1619" s="26"/>
      <c r="G1619" s="26"/>
      <c r="H1619" s="26"/>
    </row>
    <row r="1620" customFormat="false" ht="15" hidden="false" customHeight="false" outlineLevel="0" collapsed="false">
      <c r="A1620" s="26"/>
      <c r="B1620" s="26"/>
      <c r="C1620" s="26"/>
      <c r="D1620" s="26"/>
      <c r="E1620" s="26"/>
      <c r="F1620" s="26"/>
      <c r="G1620" s="26"/>
      <c r="H1620" s="26"/>
    </row>
    <row r="1621" customFormat="false" ht="15" hidden="false" customHeight="false" outlineLevel="0" collapsed="false">
      <c r="A1621" s="26"/>
      <c r="B1621" s="26"/>
      <c r="C1621" s="26"/>
      <c r="D1621" s="26"/>
      <c r="E1621" s="26"/>
      <c r="F1621" s="26"/>
      <c r="G1621" s="26"/>
      <c r="H1621" s="26"/>
    </row>
    <row r="1622" customFormat="false" ht="15" hidden="false" customHeight="false" outlineLevel="0" collapsed="false">
      <c r="A1622" s="26"/>
      <c r="B1622" s="26"/>
      <c r="C1622" s="26"/>
      <c r="D1622" s="26"/>
      <c r="E1622" s="26"/>
      <c r="F1622" s="26"/>
      <c r="G1622" s="26"/>
      <c r="H1622" s="26"/>
    </row>
    <row r="1623" customFormat="false" ht="15" hidden="false" customHeight="false" outlineLevel="0" collapsed="false">
      <c r="A1623" s="26"/>
      <c r="B1623" s="26"/>
      <c r="C1623" s="26"/>
      <c r="D1623" s="26"/>
      <c r="E1623" s="26"/>
      <c r="F1623" s="26"/>
      <c r="G1623" s="26"/>
      <c r="H1623" s="26"/>
    </row>
    <row r="1624" customFormat="false" ht="15" hidden="false" customHeight="false" outlineLevel="0" collapsed="false">
      <c r="A1624" s="26"/>
      <c r="B1624" s="26"/>
      <c r="C1624" s="26"/>
      <c r="D1624" s="26"/>
      <c r="E1624" s="26"/>
      <c r="F1624" s="26"/>
      <c r="G1624" s="26"/>
      <c r="H1624" s="26"/>
    </row>
    <row r="1625" customFormat="false" ht="15" hidden="false" customHeight="false" outlineLevel="0" collapsed="false">
      <c r="A1625" s="26"/>
      <c r="B1625" s="26"/>
      <c r="C1625" s="26"/>
      <c r="D1625" s="26"/>
      <c r="E1625" s="26"/>
      <c r="F1625" s="26"/>
      <c r="G1625" s="26"/>
      <c r="H1625" s="26"/>
    </row>
    <row r="1626" customFormat="false" ht="15" hidden="false" customHeight="false" outlineLevel="0" collapsed="false">
      <c r="A1626" s="26"/>
      <c r="B1626" s="26"/>
      <c r="C1626" s="26"/>
      <c r="D1626" s="26"/>
      <c r="E1626" s="26"/>
      <c r="F1626" s="26"/>
      <c r="G1626" s="26"/>
      <c r="H1626" s="26"/>
    </row>
    <row r="1627" customFormat="false" ht="15" hidden="false" customHeight="false" outlineLevel="0" collapsed="false">
      <c r="A1627" s="26"/>
      <c r="B1627" s="26"/>
      <c r="C1627" s="26"/>
      <c r="D1627" s="26"/>
      <c r="E1627" s="26"/>
      <c r="F1627" s="26"/>
      <c r="G1627" s="26"/>
      <c r="H1627" s="26"/>
    </row>
    <row r="1628" customFormat="false" ht="15" hidden="false" customHeight="false" outlineLevel="0" collapsed="false">
      <c r="A1628" s="26"/>
      <c r="B1628" s="26"/>
      <c r="C1628" s="26"/>
      <c r="D1628" s="26"/>
      <c r="E1628" s="26"/>
      <c r="F1628" s="26"/>
      <c r="G1628" s="26"/>
      <c r="H1628" s="26"/>
    </row>
    <row r="1629" customFormat="false" ht="15" hidden="false" customHeight="false" outlineLevel="0" collapsed="false">
      <c r="A1629" s="26"/>
      <c r="B1629" s="26"/>
      <c r="C1629" s="26"/>
      <c r="D1629" s="26"/>
      <c r="E1629" s="26"/>
      <c r="F1629" s="26"/>
      <c r="G1629" s="26"/>
      <c r="H1629" s="26"/>
    </row>
    <row r="1630" customFormat="false" ht="15" hidden="false" customHeight="false" outlineLevel="0" collapsed="false">
      <c r="A1630" s="26"/>
      <c r="B1630" s="26"/>
      <c r="C1630" s="26"/>
      <c r="D1630" s="26"/>
      <c r="E1630" s="26"/>
      <c r="F1630" s="26"/>
      <c r="G1630" s="26"/>
      <c r="H1630" s="26"/>
    </row>
    <row r="1631" customFormat="false" ht="15" hidden="false" customHeight="false" outlineLevel="0" collapsed="false">
      <c r="A1631" s="26"/>
      <c r="B1631" s="26"/>
      <c r="C1631" s="26"/>
      <c r="D1631" s="26"/>
      <c r="E1631" s="26"/>
      <c r="F1631" s="26"/>
      <c r="G1631" s="26"/>
      <c r="H1631" s="26"/>
    </row>
    <row r="1632" customFormat="false" ht="15" hidden="false" customHeight="false" outlineLevel="0" collapsed="false">
      <c r="A1632" s="26"/>
      <c r="B1632" s="26"/>
      <c r="C1632" s="26"/>
      <c r="D1632" s="26"/>
      <c r="E1632" s="26"/>
      <c r="F1632" s="26"/>
      <c r="G1632" s="26"/>
      <c r="H1632" s="26"/>
    </row>
    <row r="1633" customFormat="false" ht="15" hidden="false" customHeight="false" outlineLevel="0" collapsed="false">
      <c r="A1633" s="26"/>
      <c r="B1633" s="26"/>
      <c r="C1633" s="26"/>
      <c r="D1633" s="26"/>
      <c r="E1633" s="26"/>
      <c r="F1633" s="26"/>
      <c r="G1633" s="26"/>
      <c r="H1633" s="26"/>
    </row>
    <row r="1634" customFormat="false" ht="15" hidden="false" customHeight="false" outlineLevel="0" collapsed="false">
      <c r="A1634" s="26"/>
      <c r="B1634" s="26"/>
      <c r="C1634" s="26"/>
      <c r="D1634" s="26"/>
      <c r="E1634" s="26"/>
      <c r="F1634" s="26"/>
      <c r="G1634" s="26"/>
      <c r="H1634" s="26"/>
    </row>
    <row r="1635" customFormat="false" ht="15" hidden="false" customHeight="false" outlineLevel="0" collapsed="false">
      <c r="A1635" s="26"/>
      <c r="B1635" s="26"/>
      <c r="C1635" s="26"/>
      <c r="D1635" s="26"/>
      <c r="E1635" s="26"/>
      <c r="F1635" s="26"/>
      <c r="G1635" s="26"/>
      <c r="H1635" s="26"/>
    </row>
    <row r="1636" customFormat="false" ht="15" hidden="false" customHeight="false" outlineLevel="0" collapsed="false">
      <c r="A1636" s="26"/>
      <c r="B1636" s="26"/>
      <c r="C1636" s="26"/>
      <c r="D1636" s="26"/>
      <c r="E1636" s="26"/>
      <c r="F1636" s="26"/>
      <c r="G1636" s="26"/>
      <c r="H1636" s="26"/>
    </row>
    <row r="1637" customFormat="false" ht="15" hidden="false" customHeight="false" outlineLevel="0" collapsed="false">
      <c r="A1637" s="26"/>
      <c r="B1637" s="26"/>
      <c r="C1637" s="26"/>
      <c r="D1637" s="26"/>
      <c r="E1637" s="26"/>
      <c r="F1637" s="26"/>
      <c r="G1637" s="26"/>
      <c r="H1637" s="26"/>
    </row>
    <row r="1638" customFormat="false" ht="15" hidden="false" customHeight="false" outlineLevel="0" collapsed="false">
      <c r="A1638" s="26"/>
      <c r="B1638" s="26"/>
      <c r="C1638" s="26"/>
      <c r="D1638" s="26"/>
      <c r="E1638" s="26"/>
      <c r="F1638" s="26"/>
      <c r="G1638" s="26"/>
      <c r="H1638" s="26"/>
    </row>
    <row r="1639" customFormat="false" ht="15" hidden="false" customHeight="false" outlineLevel="0" collapsed="false">
      <c r="A1639" s="26"/>
      <c r="B1639" s="26"/>
      <c r="C1639" s="26"/>
      <c r="D1639" s="26"/>
      <c r="E1639" s="26"/>
      <c r="F1639" s="26"/>
      <c r="G1639" s="26"/>
      <c r="H1639" s="26"/>
    </row>
    <row r="1640" customFormat="false" ht="15" hidden="false" customHeight="false" outlineLevel="0" collapsed="false">
      <c r="A1640" s="26"/>
      <c r="B1640" s="26"/>
      <c r="C1640" s="26"/>
      <c r="D1640" s="26"/>
      <c r="E1640" s="26"/>
      <c r="F1640" s="26"/>
      <c r="G1640" s="26"/>
      <c r="H1640" s="26"/>
    </row>
    <row r="1641" customFormat="false" ht="15" hidden="false" customHeight="false" outlineLevel="0" collapsed="false">
      <c r="A1641" s="26"/>
      <c r="B1641" s="26"/>
      <c r="C1641" s="26"/>
      <c r="D1641" s="26"/>
      <c r="E1641" s="26"/>
      <c r="F1641" s="26"/>
      <c r="G1641" s="26"/>
      <c r="H1641" s="26"/>
    </row>
    <row r="1642" customFormat="false" ht="15" hidden="false" customHeight="false" outlineLevel="0" collapsed="false">
      <c r="A1642" s="26"/>
      <c r="B1642" s="26"/>
      <c r="C1642" s="26"/>
      <c r="D1642" s="26"/>
      <c r="E1642" s="26"/>
      <c r="F1642" s="26"/>
      <c r="G1642" s="26"/>
      <c r="H1642" s="26"/>
    </row>
    <row r="1643" customFormat="false" ht="15" hidden="false" customHeight="false" outlineLevel="0" collapsed="false">
      <c r="A1643" s="26"/>
      <c r="B1643" s="26"/>
      <c r="C1643" s="26"/>
      <c r="D1643" s="26"/>
      <c r="E1643" s="26"/>
      <c r="F1643" s="26"/>
      <c r="G1643" s="26"/>
      <c r="H1643" s="26"/>
    </row>
    <row r="1644" customFormat="false" ht="15" hidden="false" customHeight="false" outlineLevel="0" collapsed="false">
      <c r="A1644" s="26"/>
      <c r="B1644" s="26"/>
      <c r="C1644" s="26"/>
      <c r="D1644" s="26"/>
      <c r="E1644" s="26"/>
      <c r="F1644" s="26"/>
      <c r="G1644" s="26"/>
      <c r="H1644" s="26"/>
    </row>
    <row r="1645" customFormat="false" ht="15" hidden="false" customHeight="false" outlineLevel="0" collapsed="false">
      <c r="A1645" s="26"/>
      <c r="B1645" s="26"/>
      <c r="C1645" s="26"/>
      <c r="D1645" s="26"/>
      <c r="E1645" s="26"/>
      <c r="F1645" s="26"/>
      <c r="G1645" s="26"/>
      <c r="H1645" s="26"/>
    </row>
    <row r="1646" customFormat="false" ht="15" hidden="false" customHeight="false" outlineLevel="0" collapsed="false">
      <c r="A1646" s="26"/>
      <c r="B1646" s="26"/>
      <c r="C1646" s="26"/>
      <c r="D1646" s="26"/>
      <c r="E1646" s="26"/>
      <c r="F1646" s="26"/>
      <c r="G1646" s="26"/>
      <c r="H1646" s="26"/>
    </row>
    <row r="1647" customFormat="false" ht="15" hidden="false" customHeight="false" outlineLevel="0" collapsed="false">
      <c r="A1647" s="26"/>
      <c r="B1647" s="26"/>
      <c r="C1647" s="26"/>
      <c r="D1647" s="26"/>
      <c r="E1647" s="26"/>
      <c r="F1647" s="26"/>
      <c r="G1647" s="26"/>
      <c r="H1647" s="26"/>
    </row>
    <row r="1648" customFormat="false" ht="15" hidden="false" customHeight="false" outlineLevel="0" collapsed="false">
      <c r="A1648" s="26"/>
      <c r="B1648" s="26"/>
      <c r="C1648" s="26"/>
      <c r="D1648" s="26"/>
      <c r="E1648" s="26"/>
      <c r="F1648" s="26"/>
      <c r="G1648" s="26"/>
      <c r="H1648" s="26"/>
    </row>
    <row r="1649" customFormat="false" ht="15" hidden="false" customHeight="false" outlineLevel="0" collapsed="false">
      <c r="A1649" s="26"/>
      <c r="B1649" s="26"/>
      <c r="C1649" s="26"/>
      <c r="D1649" s="26"/>
      <c r="E1649" s="26"/>
      <c r="F1649" s="26"/>
      <c r="G1649" s="26"/>
      <c r="H1649" s="26"/>
    </row>
    <row r="1650" customFormat="false" ht="15" hidden="false" customHeight="false" outlineLevel="0" collapsed="false">
      <c r="A1650" s="26"/>
      <c r="B1650" s="26"/>
      <c r="C1650" s="26"/>
      <c r="D1650" s="26"/>
      <c r="E1650" s="26"/>
      <c r="F1650" s="26"/>
      <c r="G1650" s="26"/>
      <c r="H1650" s="26"/>
    </row>
    <row r="1651" customFormat="false" ht="15" hidden="false" customHeight="false" outlineLevel="0" collapsed="false">
      <c r="A1651" s="26"/>
      <c r="B1651" s="26"/>
      <c r="C1651" s="26"/>
      <c r="D1651" s="26"/>
      <c r="E1651" s="26"/>
      <c r="F1651" s="26"/>
      <c r="G1651" s="26"/>
      <c r="H1651" s="26"/>
    </row>
    <row r="1652" customFormat="false" ht="15" hidden="false" customHeight="false" outlineLevel="0" collapsed="false">
      <c r="A1652" s="26"/>
      <c r="B1652" s="26"/>
      <c r="C1652" s="26"/>
      <c r="D1652" s="26"/>
      <c r="E1652" s="26"/>
      <c r="F1652" s="26"/>
      <c r="G1652" s="26"/>
      <c r="H1652" s="26"/>
    </row>
    <row r="1653" customFormat="false" ht="15" hidden="false" customHeight="false" outlineLevel="0" collapsed="false">
      <c r="A1653" s="26"/>
      <c r="B1653" s="26"/>
      <c r="C1653" s="26"/>
      <c r="D1653" s="26"/>
      <c r="E1653" s="26"/>
      <c r="F1653" s="26"/>
      <c r="G1653" s="26"/>
      <c r="H1653" s="26"/>
    </row>
    <row r="1654" customFormat="false" ht="15" hidden="false" customHeight="false" outlineLevel="0" collapsed="false">
      <c r="A1654" s="26"/>
      <c r="B1654" s="26"/>
      <c r="C1654" s="26"/>
      <c r="D1654" s="26"/>
      <c r="E1654" s="26"/>
      <c r="F1654" s="26"/>
      <c r="G1654" s="26"/>
      <c r="H1654" s="26"/>
    </row>
    <row r="1655" customFormat="false" ht="15" hidden="false" customHeight="false" outlineLevel="0" collapsed="false">
      <c r="A1655" s="26"/>
      <c r="B1655" s="26"/>
      <c r="C1655" s="26"/>
      <c r="D1655" s="26"/>
      <c r="E1655" s="26"/>
      <c r="F1655" s="26"/>
      <c r="G1655" s="26"/>
      <c r="H1655" s="26"/>
    </row>
    <row r="1656" customFormat="false" ht="15" hidden="false" customHeight="false" outlineLevel="0" collapsed="false">
      <c r="A1656" s="26"/>
      <c r="B1656" s="26"/>
      <c r="C1656" s="26"/>
      <c r="D1656" s="26"/>
      <c r="E1656" s="26"/>
      <c r="F1656" s="26"/>
      <c r="G1656" s="26"/>
      <c r="H1656" s="26"/>
    </row>
    <row r="1657" customFormat="false" ht="15" hidden="false" customHeight="false" outlineLevel="0" collapsed="false">
      <c r="A1657" s="26"/>
      <c r="B1657" s="26"/>
      <c r="C1657" s="26"/>
      <c r="D1657" s="26"/>
      <c r="E1657" s="26"/>
      <c r="F1657" s="26"/>
      <c r="G1657" s="26"/>
      <c r="H1657" s="26"/>
    </row>
    <row r="1658" customFormat="false" ht="15" hidden="false" customHeight="false" outlineLevel="0" collapsed="false">
      <c r="A1658" s="26"/>
      <c r="B1658" s="26"/>
      <c r="C1658" s="26"/>
      <c r="D1658" s="26"/>
      <c r="E1658" s="26"/>
      <c r="F1658" s="26"/>
      <c r="G1658" s="26"/>
      <c r="H1658" s="26"/>
    </row>
    <row r="1659" customFormat="false" ht="15" hidden="false" customHeight="false" outlineLevel="0" collapsed="false">
      <c r="A1659" s="26"/>
      <c r="B1659" s="26"/>
      <c r="C1659" s="26"/>
      <c r="D1659" s="26"/>
      <c r="E1659" s="26"/>
      <c r="F1659" s="26"/>
      <c r="G1659" s="26"/>
      <c r="H1659" s="26"/>
    </row>
    <row r="1660" customFormat="false" ht="15" hidden="false" customHeight="false" outlineLevel="0" collapsed="false">
      <c r="A1660" s="26"/>
      <c r="B1660" s="26"/>
      <c r="C1660" s="26"/>
      <c r="D1660" s="26"/>
      <c r="E1660" s="26"/>
      <c r="F1660" s="26"/>
      <c r="G1660" s="26"/>
      <c r="H1660" s="26"/>
    </row>
    <row r="1661" customFormat="false" ht="15" hidden="false" customHeight="false" outlineLevel="0" collapsed="false">
      <c r="A1661" s="26"/>
      <c r="B1661" s="26"/>
      <c r="C1661" s="26"/>
      <c r="D1661" s="26"/>
      <c r="E1661" s="26"/>
      <c r="F1661" s="26"/>
      <c r="G1661" s="26"/>
      <c r="H1661" s="26"/>
    </row>
    <row r="1662" customFormat="false" ht="15" hidden="false" customHeight="false" outlineLevel="0" collapsed="false">
      <c r="A1662" s="26"/>
      <c r="B1662" s="26"/>
      <c r="C1662" s="26"/>
      <c r="D1662" s="26"/>
      <c r="E1662" s="26"/>
      <c r="F1662" s="26"/>
      <c r="G1662" s="26"/>
      <c r="H1662" s="26"/>
    </row>
    <row r="1663" customFormat="false" ht="15" hidden="false" customHeight="false" outlineLevel="0" collapsed="false">
      <c r="A1663" s="26"/>
      <c r="B1663" s="26"/>
      <c r="C1663" s="26"/>
      <c r="D1663" s="26"/>
      <c r="E1663" s="26"/>
      <c r="F1663" s="26"/>
      <c r="G1663" s="26"/>
      <c r="H1663" s="26"/>
    </row>
    <row r="1664" customFormat="false" ht="15" hidden="false" customHeight="false" outlineLevel="0" collapsed="false">
      <c r="A1664" s="26"/>
      <c r="B1664" s="26"/>
      <c r="C1664" s="26"/>
      <c r="D1664" s="26"/>
      <c r="E1664" s="26"/>
      <c r="F1664" s="26"/>
      <c r="G1664" s="26"/>
      <c r="H1664" s="26"/>
    </row>
    <row r="1665" customFormat="false" ht="15" hidden="false" customHeight="false" outlineLevel="0" collapsed="false">
      <c r="A1665" s="26"/>
      <c r="B1665" s="26"/>
      <c r="C1665" s="26"/>
      <c r="D1665" s="26"/>
      <c r="E1665" s="26"/>
      <c r="F1665" s="26"/>
      <c r="G1665" s="26"/>
      <c r="H1665" s="2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pane xSplit="0" ySplit="12" topLeftCell="A13" activePane="bottomLeft" state="frozen"/>
      <selection pane="topLeft" activeCell="A1" activeCellId="0" sqref="A1"/>
      <selection pane="bottom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</row>
    <row r="2" customFormat="false" ht="15.75" hidden="false" customHeight="false" outlineLevel="0" collapsed="false">
      <c r="A2" s="312" t="s">
        <v>1</v>
      </c>
      <c r="B2" s="313" t="s">
        <v>4657</v>
      </c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314" t="s">
        <v>3</v>
      </c>
      <c r="B3" s="314"/>
      <c r="C3" s="314"/>
      <c r="D3" s="314"/>
      <c r="E3" s="314"/>
      <c r="F3" s="314"/>
      <c r="G3" s="314"/>
      <c r="H3" s="314"/>
    </row>
    <row r="4" customFormat="false" ht="15.75" hidden="false" customHeight="false" outlineLevel="0" collapsed="false">
      <c r="A4" s="314" t="s">
        <v>4</v>
      </c>
      <c r="B4" s="314"/>
      <c r="C4" s="314"/>
      <c r="D4" s="314"/>
      <c r="E4" s="314"/>
      <c r="F4" s="314"/>
      <c r="G4" s="314"/>
      <c r="H4" s="314"/>
    </row>
    <row r="5" customFormat="false" ht="18" hidden="false" customHeight="true" outlineLevel="0" collapsed="false">
      <c r="A5" s="314" t="s">
        <v>6581</v>
      </c>
      <c r="B5" s="314"/>
      <c r="C5" s="314"/>
      <c r="D5" s="314"/>
      <c r="E5" s="314"/>
      <c r="F5" s="314"/>
      <c r="G5" s="314"/>
      <c r="H5" s="314"/>
    </row>
    <row r="6" customFormat="false" ht="15.75" hidden="false" customHeight="false" outlineLevel="0" collapsed="false">
      <c r="A6" s="314" t="s">
        <v>6</v>
      </c>
      <c r="B6" s="314"/>
      <c r="C6" s="314"/>
      <c r="D6" s="314"/>
      <c r="E6" s="314"/>
      <c r="F6" s="314"/>
      <c r="G6" s="314"/>
      <c r="H6" s="314"/>
    </row>
    <row r="7" customFormat="false" ht="15.75" hidden="false" customHeight="true" outlineLevel="0" collapsed="false">
      <c r="A7" s="260"/>
      <c r="B7" s="260"/>
      <c r="C7" s="260"/>
      <c r="D7" s="260"/>
      <c r="E7" s="260"/>
      <c r="F7" s="260"/>
      <c r="G7" s="260"/>
      <c r="H7" s="260"/>
    </row>
    <row r="8" customFormat="false" ht="16.5" hidden="false" customHeight="false" outlineLevel="0" collapsed="false">
      <c r="A8" s="260"/>
      <c r="B8" s="315"/>
      <c r="C8" s="315"/>
      <c r="D8" s="316"/>
      <c r="E8" s="260"/>
      <c r="F8" s="317"/>
      <c r="G8" s="260"/>
      <c r="H8" s="260"/>
    </row>
    <row r="9" customFormat="false" ht="46.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2" t="s">
        <v>11</v>
      </c>
      <c r="F9" s="12"/>
      <c r="G9" s="13" t="s">
        <v>12</v>
      </c>
      <c r="H9" s="11" t="s">
        <v>13</v>
      </c>
    </row>
    <row r="10" customFormat="false" ht="48.75" hidden="false" customHeight="true" outlineLevel="0" collapsed="false">
      <c r="A10" s="11"/>
      <c r="B10" s="11"/>
      <c r="C10" s="11"/>
      <c r="D10" s="11"/>
      <c r="E10" s="14" t="s">
        <v>14</v>
      </c>
      <c r="F10" s="14" t="s">
        <v>15</v>
      </c>
      <c r="G10" s="13"/>
      <c r="H10" s="11"/>
    </row>
    <row r="11" customFormat="false" ht="16.5" hidden="false" customHeight="false" outlineLevel="0" collapsed="false">
      <c r="A11" s="318" t="n">
        <v>1</v>
      </c>
      <c r="B11" s="15" t="n">
        <v>2</v>
      </c>
      <c r="C11" s="319" t="n">
        <v>3</v>
      </c>
      <c r="D11" s="320" t="n">
        <v>4</v>
      </c>
      <c r="E11" s="321" t="n">
        <v>5</v>
      </c>
      <c r="F11" s="319" t="n">
        <v>6</v>
      </c>
      <c r="G11" s="321" t="n">
        <v>7</v>
      </c>
      <c r="H11" s="319" t="n">
        <v>8</v>
      </c>
    </row>
    <row r="12" s="326" customFormat="true" ht="16.5" hidden="false" customHeight="false" outlineLevel="0" collapsed="false">
      <c r="A12" s="322" t="n">
        <v>0</v>
      </c>
      <c r="B12" s="323" t="s">
        <v>4659</v>
      </c>
      <c r="C12" s="324" t="n">
        <v>0</v>
      </c>
      <c r="D12" s="322" t="n">
        <v>0</v>
      </c>
      <c r="E12" s="322" t="n">
        <v>0</v>
      </c>
      <c r="F12" s="324" t="n">
        <v>0</v>
      </c>
      <c r="G12" s="322" t="n">
        <v>0</v>
      </c>
      <c r="H12" s="325" t="n">
        <v>0</v>
      </c>
    </row>
    <row r="13" customFormat="false" ht="15.75" hidden="false" customHeight="false" outlineLevel="0" collapsed="false">
      <c r="A13" s="17"/>
      <c r="B13" s="327"/>
      <c r="C13" s="18"/>
      <c r="D13" s="18"/>
      <c r="E13" s="17" t="n">
        <v>0</v>
      </c>
      <c r="F13" s="17" t="n">
        <v>0</v>
      </c>
      <c r="G13" s="19"/>
      <c r="H13" s="328"/>
      <c r="I13" s="329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374" activePane="bottomLeft" state="frozen"/>
      <selection pane="topLeft" activeCell="A1" activeCellId="0" sqref="A1"/>
      <selection pane="bottomLeft" activeCell="B7" activeCellId="0" sqref="B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330" width="7.7"/>
    <col collapsed="false" customWidth="true" hidden="false" outlineLevel="0" max="2" min="2" style="0" width="25.7"/>
    <col collapsed="false" customWidth="true" hidden="false" outlineLevel="0" max="3" min="3" style="331" width="35.28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332" width="9.99"/>
    <col collapsed="false" customWidth="true" hidden="false" outlineLevel="0" max="7" min="7" style="0" width="18.99"/>
    <col collapsed="false" customWidth="true" hidden="false" outlineLevel="0" max="8" min="8" style="0" width="11.85"/>
  </cols>
  <sheetData>
    <row r="1" customFormat="false" ht="65.25" hidden="false" customHeight="true" outlineLevel="0" collapsed="false">
      <c r="A1" s="333"/>
      <c r="B1" s="334"/>
      <c r="C1" s="335"/>
      <c r="D1" s="336" t="s">
        <v>0</v>
      </c>
      <c r="E1" s="336"/>
      <c r="F1" s="336"/>
      <c r="G1" s="336"/>
      <c r="H1" s="336"/>
    </row>
    <row r="2" customFormat="false" ht="15.75" hidden="false" customHeight="false" outlineLevel="0" collapsed="false">
      <c r="A2" s="337" t="s">
        <v>6582</v>
      </c>
      <c r="B2" s="337"/>
      <c r="C2" s="5"/>
      <c r="D2" s="27"/>
      <c r="E2" s="27"/>
      <c r="F2" s="338"/>
      <c r="G2" s="27"/>
      <c r="H2" s="27"/>
    </row>
    <row r="3" customFormat="false" ht="18.75" hidden="false" customHeight="false" outlineLevel="0" collapsed="false">
      <c r="A3" s="339" t="s">
        <v>3</v>
      </c>
      <c r="B3" s="339"/>
      <c r="C3" s="339"/>
      <c r="D3" s="339"/>
      <c r="E3" s="339"/>
      <c r="F3" s="339"/>
      <c r="G3" s="339"/>
      <c r="H3" s="339"/>
    </row>
    <row r="4" customFormat="false" ht="18.75" hidden="false" customHeight="false" outlineLevel="0" collapsed="false">
      <c r="A4" s="339" t="s">
        <v>6583</v>
      </c>
      <c r="B4" s="339"/>
      <c r="C4" s="339"/>
      <c r="D4" s="339"/>
      <c r="E4" s="339"/>
      <c r="F4" s="339"/>
      <c r="G4" s="339"/>
      <c r="H4" s="339"/>
    </row>
    <row r="5" customFormat="false" ht="18" hidden="false" customHeight="true" outlineLevel="0" collapsed="false">
      <c r="A5" s="339" t="s">
        <v>6</v>
      </c>
      <c r="B5" s="339"/>
      <c r="C5" s="339"/>
      <c r="D5" s="339"/>
      <c r="E5" s="339"/>
      <c r="F5" s="339"/>
      <c r="G5" s="339"/>
      <c r="H5" s="339"/>
    </row>
    <row r="6" customFormat="false" ht="18.75" hidden="false" customHeight="false" outlineLevel="0" collapsed="false">
      <c r="A6" s="340"/>
      <c r="B6" s="341"/>
      <c r="C6" s="342"/>
      <c r="D6" s="343"/>
      <c r="E6" s="343"/>
      <c r="F6" s="338"/>
      <c r="G6" s="343"/>
      <c r="H6" s="343"/>
    </row>
    <row r="7" customFormat="false" ht="15.75" hidden="false" customHeight="true" outlineLevel="0" collapsed="false">
      <c r="A7" s="340"/>
      <c r="B7" s="344"/>
      <c r="C7" s="344"/>
      <c r="D7" s="345"/>
      <c r="E7" s="343"/>
      <c r="F7" s="338"/>
      <c r="G7" s="346"/>
      <c r="H7" s="343"/>
    </row>
    <row r="8" customFormat="false" ht="19.5" hidden="false" customHeight="true" outlineLevel="0" collapsed="false">
      <c r="A8" s="347" t="s">
        <v>7</v>
      </c>
      <c r="B8" s="348" t="s">
        <v>8</v>
      </c>
      <c r="C8" s="349" t="s">
        <v>9</v>
      </c>
      <c r="D8" s="349" t="s">
        <v>10</v>
      </c>
      <c r="E8" s="350" t="s">
        <v>11</v>
      </c>
      <c r="F8" s="350"/>
      <c r="G8" s="351" t="s">
        <v>12</v>
      </c>
      <c r="H8" s="349" t="s">
        <v>13</v>
      </c>
    </row>
    <row r="9" customFormat="false" ht="78.75" hidden="false" customHeight="true" outlineLevel="0" collapsed="false">
      <c r="A9" s="347"/>
      <c r="B9" s="348"/>
      <c r="C9" s="349"/>
      <c r="D9" s="349"/>
      <c r="E9" s="352" t="s">
        <v>14</v>
      </c>
      <c r="F9" s="353" t="s">
        <v>15</v>
      </c>
      <c r="G9" s="351"/>
      <c r="H9" s="349"/>
    </row>
    <row r="10" customFormat="false" ht="23.25" hidden="false" customHeight="true" outlineLevel="0" collapsed="false">
      <c r="A10" s="354" t="n">
        <v>1</v>
      </c>
      <c r="B10" s="355" t="n">
        <v>2</v>
      </c>
      <c r="C10" s="356" t="n">
        <v>3</v>
      </c>
      <c r="D10" s="356" t="n">
        <v>4</v>
      </c>
      <c r="E10" s="356" t="n">
        <v>5</v>
      </c>
      <c r="F10" s="357" t="n">
        <v>6</v>
      </c>
      <c r="G10" s="356" t="n">
        <v>7</v>
      </c>
      <c r="H10" s="356" t="n">
        <v>8</v>
      </c>
    </row>
    <row r="11" customFormat="false" ht="15.75" hidden="false" customHeight="false" outlineLevel="0" collapsed="false">
      <c r="A11" s="358" t="n">
        <v>365</v>
      </c>
      <c r="B11" s="359" t="s">
        <v>16</v>
      </c>
      <c r="C11" s="119"/>
      <c r="D11" s="360"/>
      <c r="E11" s="361" t="n">
        <f aca="false">SUM(E12:E353)</f>
        <v>1</v>
      </c>
      <c r="F11" s="362" t="n">
        <f aca="false">SUM(F12:F376)</f>
        <v>3333.973</v>
      </c>
      <c r="G11" s="360"/>
      <c r="H11" s="360"/>
    </row>
    <row r="12" customFormat="false" ht="63" hidden="false" customHeight="false" outlineLevel="0" collapsed="false">
      <c r="A12" s="363" t="n">
        <v>1</v>
      </c>
      <c r="B12" s="364" t="s">
        <v>6584</v>
      </c>
      <c r="C12" s="365" t="s">
        <v>6585</v>
      </c>
      <c r="D12" s="366" t="s">
        <v>6586</v>
      </c>
      <c r="E12" s="367"/>
      <c r="F12" s="368" t="n">
        <v>5.327</v>
      </c>
      <c r="G12" s="369" t="s">
        <v>6587</v>
      </c>
      <c r="H12" s="370" t="n">
        <v>44583</v>
      </c>
    </row>
    <row r="13" customFormat="false" ht="63" hidden="false" customHeight="false" outlineLevel="0" collapsed="false">
      <c r="A13" s="363" t="n">
        <v>2</v>
      </c>
      <c r="B13" s="364" t="s">
        <v>6588</v>
      </c>
      <c r="C13" s="365" t="s">
        <v>6585</v>
      </c>
      <c r="D13" s="366" t="s">
        <v>6589</v>
      </c>
      <c r="E13" s="367"/>
      <c r="F13" s="368" t="n">
        <v>1.784</v>
      </c>
      <c r="G13" s="366" t="s">
        <v>6587</v>
      </c>
      <c r="H13" s="370" t="n">
        <v>44583</v>
      </c>
    </row>
    <row r="14" customFormat="false" ht="63" hidden="false" customHeight="false" outlineLevel="0" collapsed="false">
      <c r="A14" s="363" t="n">
        <v>3</v>
      </c>
      <c r="B14" s="364" t="s">
        <v>6590</v>
      </c>
      <c r="C14" s="365" t="s">
        <v>6585</v>
      </c>
      <c r="D14" s="366" t="s">
        <v>6591</v>
      </c>
      <c r="E14" s="367"/>
      <c r="F14" s="368" t="n">
        <v>5.155</v>
      </c>
      <c r="G14" s="369" t="s">
        <v>6587</v>
      </c>
      <c r="H14" s="370" t="n">
        <v>44583</v>
      </c>
    </row>
    <row r="15" customFormat="false" ht="63" hidden="false" customHeight="false" outlineLevel="0" collapsed="false">
      <c r="A15" s="363" t="n">
        <v>4</v>
      </c>
      <c r="B15" s="364" t="s">
        <v>6592</v>
      </c>
      <c r="C15" s="365" t="s">
        <v>6585</v>
      </c>
      <c r="D15" s="366" t="s">
        <v>6593</v>
      </c>
      <c r="E15" s="367"/>
      <c r="F15" s="368" t="n">
        <v>5.811</v>
      </c>
      <c r="G15" s="366" t="s">
        <v>6587</v>
      </c>
      <c r="H15" s="370" t="n">
        <v>44583</v>
      </c>
    </row>
    <row r="16" customFormat="false" ht="63" hidden="false" customHeight="false" outlineLevel="0" collapsed="false">
      <c r="A16" s="363" t="n">
        <v>5</v>
      </c>
      <c r="B16" s="364" t="s">
        <v>6594</v>
      </c>
      <c r="C16" s="365" t="s">
        <v>6585</v>
      </c>
      <c r="D16" s="366" t="s">
        <v>6593</v>
      </c>
      <c r="E16" s="367"/>
      <c r="F16" s="368" t="n">
        <v>3.503</v>
      </c>
      <c r="G16" s="369" t="s">
        <v>6587</v>
      </c>
      <c r="H16" s="370" t="n">
        <v>44583</v>
      </c>
    </row>
    <row r="17" customFormat="false" ht="63" hidden="false" customHeight="false" outlineLevel="0" collapsed="false">
      <c r="A17" s="363" t="n">
        <v>6</v>
      </c>
      <c r="B17" s="364" t="s">
        <v>6595</v>
      </c>
      <c r="C17" s="365" t="s">
        <v>6585</v>
      </c>
      <c r="D17" s="366" t="s">
        <v>6593</v>
      </c>
      <c r="E17" s="367"/>
      <c r="F17" s="368" t="n">
        <v>1.106</v>
      </c>
      <c r="G17" s="366" t="s">
        <v>6587</v>
      </c>
      <c r="H17" s="370" t="n">
        <v>44583</v>
      </c>
    </row>
    <row r="18" customFormat="false" ht="63" hidden="false" customHeight="false" outlineLevel="0" collapsed="false">
      <c r="A18" s="363" t="n">
        <v>7</v>
      </c>
      <c r="B18" s="364" t="s">
        <v>6596</v>
      </c>
      <c r="C18" s="365" t="s">
        <v>6585</v>
      </c>
      <c r="D18" s="366" t="s">
        <v>6593</v>
      </c>
      <c r="E18" s="367"/>
      <c r="F18" s="368" t="n">
        <v>2.908</v>
      </c>
      <c r="G18" s="369" t="s">
        <v>6587</v>
      </c>
      <c r="H18" s="370" t="n">
        <v>44583</v>
      </c>
    </row>
    <row r="19" customFormat="false" ht="63" hidden="false" customHeight="false" outlineLevel="0" collapsed="false">
      <c r="A19" s="363" t="n">
        <v>8</v>
      </c>
      <c r="B19" s="364" t="s">
        <v>6597</v>
      </c>
      <c r="C19" s="365" t="s">
        <v>6585</v>
      </c>
      <c r="D19" s="366" t="s">
        <v>6598</v>
      </c>
      <c r="E19" s="367"/>
      <c r="F19" s="368" t="n">
        <v>2.138</v>
      </c>
      <c r="G19" s="366" t="s">
        <v>6587</v>
      </c>
      <c r="H19" s="370" t="n">
        <v>44583</v>
      </c>
    </row>
    <row r="20" customFormat="false" ht="63" hidden="false" customHeight="false" outlineLevel="0" collapsed="false">
      <c r="A20" s="363" t="n">
        <v>9</v>
      </c>
      <c r="B20" s="364" t="s">
        <v>6599</v>
      </c>
      <c r="C20" s="365" t="s">
        <v>6585</v>
      </c>
      <c r="D20" s="366" t="s">
        <v>6598</v>
      </c>
      <c r="E20" s="367"/>
      <c r="F20" s="368" t="n">
        <v>1.058</v>
      </c>
      <c r="G20" s="369" t="s">
        <v>6587</v>
      </c>
      <c r="H20" s="370" t="n">
        <v>44583</v>
      </c>
    </row>
    <row r="21" customFormat="false" ht="63" hidden="false" customHeight="false" outlineLevel="0" collapsed="false">
      <c r="A21" s="363" t="n">
        <v>10</v>
      </c>
      <c r="B21" s="364" t="s">
        <v>6600</v>
      </c>
      <c r="C21" s="365" t="s">
        <v>6585</v>
      </c>
      <c r="D21" s="366" t="s">
        <v>6601</v>
      </c>
      <c r="E21" s="367"/>
      <c r="F21" s="368" t="n">
        <v>2.057</v>
      </c>
      <c r="G21" s="366" t="s">
        <v>6587</v>
      </c>
      <c r="H21" s="370" t="n">
        <v>44583</v>
      </c>
    </row>
    <row r="22" customFormat="false" ht="63" hidden="false" customHeight="false" outlineLevel="0" collapsed="false">
      <c r="A22" s="363" t="n">
        <v>11</v>
      </c>
      <c r="B22" s="364" t="s">
        <v>6602</v>
      </c>
      <c r="C22" s="365" t="s">
        <v>6603</v>
      </c>
      <c r="D22" s="366" t="s">
        <v>6604</v>
      </c>
      <c r="E22" s="367"/>
      <c r="F22" s="368" t="n">
        <v>3.059</v>
      </c>
      <c r="G22" s="369" t="s">
        <v>6587</v>
      </c>
      <c r="H22" s="370" t="n">
        <v>44583</v>
      </c>
    </row>
    <row r="23" customFormat="false" ht="47.25" hidden="false" customHeight="false" outlineLevel="0" collapsed="false">
      <c r="A23" s="363" t="n">
        <v>12</v>
      </c>
      <c r="B23" s="364" t="s">
        <v>6605</v>
      </c>
      <c r="C23" s="371" t="s">
        <v>6606</v>
      </c>
      <c r="D23" s="366" t="s">
        <v>6586</v>
      </c>
      <c r="E23" s="367"/>
      <c r="F23" s="368" t="n">
        <v>0.015</v>
      </c>
      <c r="G23" s="366" t="s">
        <v>6587</v>
      </c>
      <c r="H23" s="370" t="n">
        <v>44580</v>
      </c>
    </row>
    <row r="24" customFormat="false" ht="47.25" hidden="false" customHeight="false" outlineLevel="0" collapsed="false">
      <c r="A24" s="363" t="n">
        <v>13</v>
      </c>
      <c r="B24" s="364" t="s">
        <v>6607</v>
      </c>
      <c r="C24" s="371" t="s">
        <v>6606</v>
      </c>
      <c r="D24" s="366" t="s">
        <v>6586</v>
      </c>
      <c r="E24" s="367"/>
      <c r="F24" s="368" t="n">
        <v>0.044</v>
      </c>
      <c r="G24" s="369" t="s">
        <v>6587</v>
      </c>
      <c r="H24" s="370" t="n">
        <v>44580</v>
      </c>
    </row>
    <row r="25" customFormat="false" ht="47.25" hidden="false" customHeight="false" outlineLevel="0" collapsed="false">
      <c r="A25" s="363" t="n">
        <v>14</v>
      </c>
      <c r="B25" s="364" t="s">
        <v>6608</v>
      </c>
      <c r="C25" s="371" t="s">
        <v>6606</v>
      </c>
      <c r="D25" s="366" t="s">
        <v>6609</v>
      </c>
      <c r="E25" s="367"/>
      <c r="F25" s="368" t="n">
        <v>2.204</v>
      </c>
      <c r="G25" s="366" t="s">
        <v>6587</v>
      </c>
      <c r="H25" s="370" t="n">
        <v>44580</v>
      </c>
    </row>
    <row r="26" customFormat="false" ht="47.25" hidden="false" customHeight="false" outlineLevel="0" collapsed="false">
      <c r="A26" s="363" t="n">
        <v>15</v>
      </c>
      <c r="B26" s="364" t="s">
        <v>6610</v>
      </c>
      <c r="C26" s="371" t="s">
        <v>6606</v>
      </c>
      <c r="D26" s="366" t="s">
        <v>6611</v>
      </c>
      <c r="E26" s="367"/>
      <c r="F26" s="368" t="n">
        <v>0.09</v>
      </c>
      <c r="G26" s="369" t="s">
        <v>6587</v>
      </c>
      <c r="H26" s="370" t="n">
        <v>44580</v>
      </c>
    </row>
    <row r="27" customFormat="false" ht="47.25" hidden="false" customHeight="false" outlineLevel="0" collapsed="false">
      <c r="A27" s="363" t="n">
        <v>16</v>
      </c>
      <c r="B27" s="364" t="s">
        <v>6612</v>
      </c>
      <c r="C27" s="371" t="s">
        <v>6606</v>
      </c>
      <c r="D27" s="366" t="s">
        <v>6613</v>
      </c>
      <c r="E27" s="367"/>
      <c r="F27" s="368" t="n">
        <v>0.215</v>
      </c>
      <c r="G27" s="366" t="s">
        <v>6587</v>
      </c>
      <c r="H27" s="370" t="n">
        <v>44580</v>
      </c>
    </row>
    <row r="28" customFormat="false" ht="47.25" hidden="false" customHeight="false" outlineLevel="0" collapsed="false">
      <c r="A28" s="363" t="n">
        <v>17</v>
      </c>
      <c r="B28" s="364" t="s">
        <v>6614</v>
      </c>
      <c r="C28" s="371" t="s">
        <v>6606</v>
      </c>
      <c r="D28" s="366" t="s">
        <v>6613</v>
      </c>
      <c r="E28" s="367"/>
      <c r="F28" s="368" t="n">
        <v>0.068</v>
      </c>
      <c r="G28" s="369" t="s">
        <v>6587</v>
      </c>
      <c r="H28" s="370" t="n">
        <v>44580</v>
      </c>
    </row>
    <row r="29" customFormat="false" ht="47.25" hidden="false" customHeight="false" outlineLevel="0" collapsed="false">
      <c r="A29" s="363" t="n">
        <v>18</v>
      </c>
      <c r="B29" s="364" t="s">
        <v>6615</v>
      </c>
      <c r="C29" s="371" t="s">
        <v>6606</v>
      </c>
      <c r="D29" s="366" t="s">
        <v>6616</v>
      </c>
      <c r="E29" s="367"/>
      <c r="F29" s="368" t="n">
        <v>0.169</v>
      </c>
      <c r="G29" s="366" t="s">
        <v>6587</v>
      </c>
      <c r="H29" s="370" t="n">
        <v>44580</v>
      </c>
    </row>
    <row r="30" customFormat="false" ht="47.25" hidden="false" customHeight="false" outlineLevel="0" collapsed="false">
      <c r="A30" s="363" t="n">
        <v>19</v>
      </c>
      <c r="B30" s="364" t="s">
        <v>6617</v>
      </c>
      <c r="C30" s="371" t="s">
        <v>6606</v>
      </c>
      <c r="D30" s="366" t="s">
        <v>6618</v>
      </c>
      <c r="E30" s="367"/>
      <c r="F30" s="368" t="n">
        <v>2.706</v>
      </c>
      <c r="G30" s="369" t="s">
        <v>6587</v>
      </c>
      <c r="H30" s="370" t="n">
        <v>44580</v>
      </c>
    </row>
    <row r="31" customFormat="false" ht="47.25" hidden="false" customHeight="false" outlineLevel="0" collapsed="false">
      <c r="A31" s="363" t="n">
        <v>20</v>
      </c>
      <c r="B31" s="364" t="s">
        <v>6619</v>
      </c>
      <c r="C31" s="371" t="s">
        <v>6606</v>
      </c>
      <c r="D31" s="366" t="s">
        <v>6620</v>
      </c>
      <c r="E31" s="367"/>
      <c r="F31" s="368" t="n">
        <v>0.117</v>
      </c>
      <c r="G31" s="366" t="s">
        <v>6587</v>
      </c>
      <c r="H31" s="370" t="n">
        <v>44580</v>
      </c>
    </row>
    <row r="32" customFormat="false" ht="47.25" hidden="false" customHeight="false" outlineLevel="0" collapsed="false">
      <c r="A32" s="363" t="n">
        <v>21</v>
      </c>
      <c r="B32" s="364" t="s">
        <v>6621</v>
      </c>
      <c r="C32" s="371" t="s">
        <v>6606</v>
      </c>
      <c r="D32" s="366" t="s">
        <v>6622</v>
      </c>
      <c r="E32" s="367"/>
      <c r="F32" s="368" t="n">
        <v>0.925</v>
      </c>
      <c r="G32" s="369" t="s">
        <v>6587</v>
      </c>
      <c r="H32" s="370" t="n">
        <v>44580</v>
      </c>
    </row>
    <row r="33" customFormat="false" ht="47.25" hidden="false" customHeight="false" outlineLevel="0" collapsed="false">
      <c r="A33" s="363" t="n">
        <v>22</v>
      </c>
      <c r="B33" s="364" t="s">
        <v>6623</v>
      </c>
      <c r="C33" s="371" t="s">
        <v>6606</v>
      </c>
      <c r="D33" s="366" t="s">
        <v>6624</v>
      </c>
      <c r="E33" s="367"/>
      <c r="F33" s="368" t="n">
        <v>0.017</v>
      </c>
      <c r="G33" s="366" t="s">
        <v>6587</v>
      </c>
      <c r="H33" s="370" t="n">
        <v>44580</v>
      </c>
    </row>
    <row r="34" customFormat="false" ht="47.25" hidden="false" customHeight="false" outlineLevel="0" collapsed="false">
      <c r="A34" s="363" t="n">
        <v>23</v>
      </c>
      <c r="B34" s="364" t="s">
        <v>6625</v>
      </c>
      <c r="C34" s="371" t="s">
        <v>6606</v>
      </c>
      <c r="D34" s="366" t="s">
        <v>6624</v>
      </c>
      <c r="E34" s="367"/>
      <c r="F34" s="368" t="n">
        <v>0.265</v>
      </c>
      <c r="G34" s="369" t="s">
        <v>6587</v>
      </c>
      <c r="H34" s="370" t="n">
        <v>44580</v>
      </c>
    </row>
    <row r="35" customFormat="false" ht="47.25" hidden="false" customHeight="false" outlineLevel="0" collapsed="false">
      <c r="A35" s="363" t="n">
        <v>24</v>
      </c>
      <c r="B35" s="364" t="s">
        <v>6626</v>
      </c>
      <c r="C35" s="371" t="s">
        <v>6606</v>
      </c>
      <c r="D35" s="366" t="s">
        <v>6624</v>
      </c>
      <c r="E35" s="367"/>
      <c r="F35" s="368" t="n">
        <v>1.154</v>
      </c>
      <c r="G35" s="366" t="s">
        <v>6587</v>
      </c>
      <c r="H35" s="370" t="n">
        <v>44580</v>
      </c>
    </row>
    <row r="36" customFormat="false" ht="47.25" hidden="false" customHeight="false" outlineLevel="0" collapsed="false">
      <c r="A36" s="363" t="n">
        <v>25</v>
      </c>
      <c r="B36" s="364" t="s">
        <v>6627</v>
      </c>
      <c r="C36" s="371" t="s">
        <v>6606</v>
      </c>
      <c r="D36" s="366" t="s">
        <v>6624</v>
      </c>
      <c r="E36" s="367"/>
      <c r="F36" s="368" t="n">
        <v>0.252</v>
      </c>
      <c r="G36" s="369" t="s">
        <v>6587</v>
      </c>
      <c r="H36" s="370" t="n">
        <v>44580</v>
      </c>
    </row>
    <row r="37" customFormat="false" ht="47.25" hidden="false" customHeight="false" outlineLevel="0" collapsed="false">
      <c r="A37" s="363" t="n">
        <v>26</v>
      </c>
      <c r="B37" s="364" t="s">
        <v>6628</v>
      </c>
      <c r="C37" s="371" t="s">
        <v>6606</v>
      </c>
      <c r="D37" s="366" t="s">
        <v>6624</v>
      </c>
      <c r="E37" s="367"/>
      <c r="F37" s="368" t="n">
        <v>0.152</v>
      </c>
      <c r="G37" s="366" t="s">
        <v>6587</v>
      </c>
      <c r="H37" s="370" t="n">
        <v>44580</v>
      </c>
    </row>
    <row r="38" customFormat="false" ht="47.25" hidden="false" customHeight="false" outlineLevel="0" collapsed="false">
      <c r="A38" s="363" t="n">
        <v>27</v>
      </c>
      <c r="B38" s="364" t="s">
        <v>6629</v>
      </c>
      <c r="C38" s="371" t="s">
        <v>6606</v>
      </c>
      <c r="D38" s="366" t="s">
        <v>6624</v>
      </c>
      <c r="E38" s="367"/>
      <c r="F38" s="368" t="n">
        <v>0.017</v>
      </c>
      <c r="G38" s="369" t="s">
        <v>6587</v>
      </c>
      <c r="H38" s="370" t="n">
        <v>44580</v>
      </c>
    </row>
    <row r="39" customFormat="false" ht="47.25" hidden="false" customHeight="false" outlineLevel="0" collapsed="false">
      <c r="A39" s="363" t="n">
        <v>28</v>
      </c>
      <c r="B39" s="364" t="s">
        <v>6630</v>
      </c>
      <c r="C39" s="371" t="s">
        <v>6606</v>
      </c>
      <c r="D39" s="366" t="s">
        <v>6631</v>
      </c>
      <c r="E39" s="367"/>
      <c r="F39" s="368" t="n">
        <v>0.117</v>
      </c>
      <c r="G39" s="366" t="s">
        <v>6587</v>
      </c>
      <c r="H39" s="370" t="n">
        <v>44580</v>
      </c>
    </row>
    <row r="40" customFormat="false" ht="47.25" hidden="false" customHeight="false" outlineLevel="0" collapsed="false">
      <c r="A40" s="363" t="n">
        <v>29</v>
      </c>
      <c r="B40" s="364" t="s">
        <v>6632</v>
      </c>
      <c r="C40" s="371" t="s">
        <v>6606</v>
      </c>
      <c r="D40" s="366" t="s">
        <v>6633</v>
      </c>
      <c r="E40" s="367"/>
      <c r="F40" s="368" t="n">
        <v>0.084</v>
      </c>
      <c r="G40" s="369" t="s">
        <v>6587</v>
      </c>
      <c r="H40" s="370" t="n">
        <v>44580</v>
      </c>
    </row>
    <row r="41" customFormat="false" ht="47.25" hidden="false" customHeight="false" outlineLevel="0" collapsed="false">
      <c r="A41" s="363" t="n">
        <v>30</v>
      </c>
      <c r="B41" s="364" t="s">
        <v>6634</v>
      </c>
      <c r="C41" s="371" t="s">
        <v>6606</v>
      </c>
      <c r="D41" s="366" t="s">
        <v>6635</v>
      </c>
      <c r="E41" s="367"/>
      <c r="F41" s="368" t="n">
        <v>4.31</v>
      </c>
      <c r="G41" s="366" t="s">
        <v>6587</v>
      </c>
      <c r="H41" s="370" t="n">
        <v>44580</v>
      </c>
    </row>
    <row r="42" customFormat="false" ht="47.25" hidden="false" customHeight="false" outlineLevel="0" collapsed="false">
      <c r="A42" s="363" t="n">
        <v>31</v>
      </c>
      <c r="B42" s="364" t="s">
        <v>6636</v>
      </c>
      <c r="C42" s="371" t="s">
        <v>6606</v>
      </c>
      <c r="D42" s="366" t="s">
        <v>6635</v>
      </c>
      <c r="E42" s="367"/>
      <c r="F42" s="368" t="n">
        <v>1.302</v>
      </c>
      <c r="G42" s="369" t="s">
        <v>6587</v>
      </c>
      <c r="H42" s="370" t="n">
        <v>44580</v>
      </c>
    </row>
    <row r="43" customFormat="false" ht="47.25" hidden="false" customHeight="false" outlineLevel="0" collapsed="false">
      <c r="A43" s="363" t="n">
        <v>32</v>
      </c>
      <c r="B43" s="364" t="s">
        <v>6637</v>
      </c>
      <c r="C43" s="371" t="s">
        <v>6606</v>
      </c>
      <c r="D43" s="366" t="s">
        <v>6638</v>
      </c>
      <c r="E43" s="367"/>
      <c r="F43" s="368" t="n">
        <v>0.126</v>
      </c>
      <c r="G43" s="366" t="s">
        <v>6587</v>
      </c>
      <c r="H43" s="370" t="n">
        <v>44580</v>
      </c>
    </row>
    <row r="44" customFormat="false" ht="47.25" hidden="false" customHeight="false" outlineLevel="0" collapsed="false">
      <c r="A44" s="363" t="n">
        <v>33</v>
      </c>
      <c r="B44" s="364" t="s">
        <v>6639</v>
      </c>
      <c r="C44" s="371" t="s">
        <v>557</v>
      </c>
      <c r="D44" s="369" t="s">
        <v>6640</v>
      </c>
      <c r="E44" s="372"/>
      <c r="F44" s="373" t="n">
        <v>10.657</v>
      </c>
      <c r="G44" s="369" t="s">
        <v>6587</v>
      </c>
      <c r="H44" s="374" t="n">
        <v>44587</v>
      </c>
    </row>
    <row r="45" customFormat="false" ht="47.25" hidden="false" customHeight="false" outlineLevel="0" collapsed="false">
      <c r="A45" s="363" t="n">
        <v>34</v>
      </c>
      <c r="B45" s="364" t="s">
        <v>6641</v>
      </c>
      <c r="C45" s="371" t="s">
        <v>557</v>
      </c>
      <c r="D45" s="369" t="s">
        <v>6640</v>
      </c>
      <c r="E45" s="372"/>
      <c r="F45" s="373" t="n">
        <v>4.061</v>
      </c>
      <c r="G45" s="369" t="s">
        <v>6587</v>
      </c>
      <c r="H45" s="374" t="n">
        <v>44587</v>
      </c>
    </row>
    <row r="46" customFormat="false" ht="47.25" hidden="false" customHeight="false" outlineLevel="0" collapsed="false">
      <c r="A46" s="363" t="n">
        <v>35</v>
      </c>
      <c r="B46" s="364" t="s">
        <v>6642</v>
      </c>
      <c r="C46" s="371" t="s">
        <v>557</v>
      </c>
      <c r="D46" s="369" t="s">
        <v>6643</v>
      </c>
      <c r="E46" s="372"/>
      <c r="F46" s="373" t="n">
        <v>12.824</v>
      </c>
      <c r="G46" s="369" t="s">
        <v>6587</v>
      </c>
      <c r="H46" s="374" t="n">
        <v>44587</v>
      </c>
    </row>
    <row r="47" customFormat="false" ht="47.25" hidden="false" customHeight="false" outlineLevel="0" collapsed="false">
      <c r="A47" s="363" t="n">
        <v>36</v>
      </c>
      <c r="B47" s="364" t="s">
        <v>6644</v>
      </c>
      <c r="C47" s="371" t="s">
        <v>557</v>
      </c>
      <c r="D47" s="369" t="s">
        <v>6640</v>
      </c>
      <c r="E47" s="372"/>
      <c r="F47" s="373" t="n">
        <v>13.075</v>
      </c>
      <c r="G47" s="369" t="s">
        <v>6587</v>
      </c>
      <c r="H47" s="374" t="n">
        <v>44587</v>
      </c>
    </row>
    <row r="48" customFormat="false" ht="47.25" hidden="false" customHeight="false" outlineLevel="0" collapsed="false">
      <c r="A48" s="363" t="n">
        <v>37</v>
      </c>
      <c r="B48" s="364" t="s">
        <v>6645</v>
      </c>
      <c r="C48" s="371" t="s">
        <v>557</v>
      </c>
      <c r="D48" s="369" t="s">
        <v>6640</v>
      </c>
      <c r="E48" s="372"/>
      <c r="F48" s="373" t="n">
        <v>17.705</v>
      </c>
      <c r="G48" s="369" t="s">
        <v>6587</v>
      </c>
      <c r="H48" s="374" t="n">
        <v>44587</v>
      </c>
    </row>
    <row r="49" customFormat="false" ht="47.25" hidden="false" customHeight="false" outlineLevel="0" collapsed="false">
      <c r="A49" s="363" t="n">
        <v>38</v>
      </c>
      <c r="B49" s="364" t="s">
        <v>6646</v>
      </c>
      <c r="C49" s="371" t="s">
        <v>557</v>
      </c>
      <c r="D49" s="369" t="s">
        <v>6647</v>
      </c>
      <c r="E49" s="372"/>
      <c r="F49" s="373" t="n">
        <v>12.393</v>
      </c>
      <c r="G49" s="369" t="s">
        <v>6587</v>
      </c>
      <c r="H49" s="374" t="n">
        <v>44587</v>
      </c>
    </row>
    <row r="50" customFormat="false" ht="47.25" hidden="false" customHeight="false" outlineLevel="0" collapsed="false">
      <c r="A50" s="363" t="n">
        <v>39</v>
      </c>
      <c r="B50" s="364" t="s">
        <v>6648</v>
      </c>
      <c r="C50" s="371" t="s">
        <v>557</v>
      </c>
      <c r="D50" s="369" t="s">
        <v>6647</v>
      </c>
      <c r="E50" s="372"/>
      <c r="F50" s="373" t="n">
        <v>10.299</v>
      </c>
      <c r="G50" s="369" t="s">
        <v>6587</v>
      </c>
      <c r="H50" s="374" t="n">
        <v>44587</v>
      </c>
    </row>
    <row r="51" customFormat="false" ht="47.25" hidden="false" customHeight="false" outlineLevel="0" collapsed="false">
      <c r="A51" s="363" t="n">
        <v>40</v>
      </c>
      <c r="B51" s="364" t="s">
        <v>6649</v>
      </c>
      <c r="C51" s="371" t="s">
        <v>557</v>
      </c>
      <c r="D51" s="369" t="s">
        <v>6640</v>
      </c>
      <c r="E51" s="372"/>
      <c r="F51" s="373" t="n">
        <v>5.707</v>
      </c>
      <c r="G51" s="369" t="s">
        <v>6587</v>
      </c>
      <c r="H51" s="374" t="n">
        <v>44587</v>
      </c>
    </row>
    <row r="52" customFormat="false" ht="47.25" hidden="false" customHeight="false" outlineLevel="0" collapsed="false">
      <c r="A52" s="363" t="n">
        <v>41</v>
      </c>
      <c r="B52" s="364" t="s">
        <v>6650</v>
      </c>
      <c r="C52" s="371" t="s">
        <v>557</v>
      </c>
      <c r="D52" s="369" t="s">
        <v>6651</v>
      </c>
      <c r="E52" s="372"/>
      <c r="F52" s="373" t="n">
        <v>8.011</v>
      </c>
      <c r="G52" s="369" t="s">
        <v>6587</v>
      </c>
      <c r="H52" s="374" t="n">
        <v>44587</v>
      </c>
    </row>
    <row r="53" customFormat="false" ht="47.25" hidden="false" customHeight="false" outlineLevel="0" collapsed="false">
      <c r="A53" s="363" t="n">
        <v>42</v>
      </c>
      <c r="B53" s="364" t="s">
        <v>6652</v>
      </c>
      <c r="C53" s="371" t="s">
        <v>557</v>
      </c>
      <c r="D53" s="369" t="s">
        <v>6651</v>
      </c>
      <c r="E53" s="372"/>
      <c r="F53" s="373" t="n">
        <v>0.206</v>
      </c>
      <c r="G53" s="369" t="s">
        <v>6587</v>
      </c>
      <c r="H53" s="374" t="n">
        <v>44595</v>
      </c>
    </row>
    <row r="54" customFormat="false" ht="47.25" hidden="false" customHeight="false" outlineLevel="0" collapsed="false">
      <c r="A54" s="363" t="n">
        <v>43</v>
      </c>
      <c r="B54" s="364" t="s">
        <v>6653</v>
      </c>
      <c r="C54" s="371" t="s">
        <v>557</v>
      </c>
      <c r="D54" s="369" t="s">
        <v>6654</v>
      </c>
      <c r="E54" s="372"/>
      <c r="F54" s="373" t="n">
        <v>13.516</v>
      </c>
      <c r="G54" s="369" t="s">
        <v>6587</v>
      </c>
      <c r="H54" s="374" t="n">
        <v>44587</v>
      </c>
    </row>
    <row r="55" customFormat="false" ht="47.25" hidden="false" customHeight="false" outlineLevel="0" collapsed="false">
      <c r="A55" s="363" t="n">
        <v>44</v>
      </c>
      <c r="B55" s="364" t="s">
        <v>6655</v>
      </c>
      <c r="C55" s="371" t="s">
        <v>557</v>
      </c>
      <c r="D55" s="369" t="s">
        <v>6593</v>
      </c>
      <c r="E55" s="372"/>
      <c r="F55" s="373" t="n">
        <v>2.933</v>
      </c>
      <c r="G55" s="369" t="s">
        <v>6587</v>
      </c>
      <c r="H55" s="374" t="n">
        <v>44595</v>
      </c>
    </row>
    <row r="56" customFormat="false" ht="47.25" hidden="false" customHeight="false" outlineLevel="0" collapsed="false">
      <c r="A56" s="363" t="n">
        <v>45</v>
      </c>
      <c r="B56" s="364" t="s">
        <v>6656</v>
      </c>
      <c r="C56" s="371" t="s">
        <v>557</v>
      </c>
      <c r="D56" s="369" t="s">
        <v>6593</v>
      </c>
      <c r="E56" s="372"/>
      <c r="F56" s="373" t="n">
        <v>4.035</v>
      </c>
      <c r="G56" s="369" t="s">
        <v>6587</v>
      </c>
      <c r="H56" s="374" t="n">
        <v>44587</v>
      </c>
    </row>
    <row r="57" customFormat="false" ht="47.25" hidden="false" customHeight="false" outlineLevel="0" collapsed="false">
      <c r="A57" s="363" t="n">
        <v>46</v>
      </c>
      <c r="B57" s="364" t="s">
        <v>6657</v>
      </c>
      <c r="C57" s="371" t="s">
        <v>557</v>
      </c>
      <c r="D57" s="369" t="s">
        <v>6593</v>
      </c>
      <c r="E57" s="372"/>
      <c r="F57" s="373" t="n">
        <v>18.045</v>
      </c>
      <c r="G57" s="369" t="s">
        <v>6587</v>
      </c>
      <c r="H57" s="374" t="n">
        <v>44587</v>
      </c>
    </row>
    <row r="58" customFormat="false" ht="47.25" hidden="false" customHeight="false" outlineLevel="0" collapsed="false">
      <c r="A58" s="363" t="n">
        <v>47</v>
      </c>
      <c r="B58" s="364" t="s">
        <v>6658</v>
      </c>
      <c r="C58" s="371" t="s">
        <v>557</v>
      </c>
      <c r="D58" s="369" t="s">
        <v>6593</v>
      </c>
      <c r="E58" s="372"/>
      <c r="F58" s="373" t="n">
        <v>11.475</v>
      </c>
      <c r="G58" s="369" t="s">
        <v>6587</v>
      </c>
      <c r="H58" s="374" t="n">
        <v>44587</v>
      </c>
    </row>
    <row r="59" customFormat="false" ht="47.25" hidden="false" customHeight="false" outlineLevel="0" collapsed="false">
      <c r="A59" s="363" t="n">
        <v>48</v>
      </c>
      <c r="B59" s="364" t="s">
        <v>6659</v>
      </c>
      <c r="C59" s="371" t="s">
        <v>557</v>
      </c>
      <c r="D59" s="369" t="s">
        <v>6593</v>
      </c>
      <c r="E59" s="372"/>
      <c r="F59" s="373" t="n">
        <v>2.331</v>
      </c>
      <c r="G59" s="369" t="s">
        <v>6587</v>
      </c>
      <c r="H59" s="374" t="n">
        <v>44587</v>
      </c>
    </row>
    <row r="60" customFormat="false" ht="47.25" hidden="false" customHeight="false" outlineLevel="0" collapsed="false">
      <c r="A60" s="363" t="n">
        <v>49</v>
      </c>
      <c r="B60" s="364" t="s">
        <v>6660</v>
      </c>
      <c r="C60" s="371" t="s">
        <v>557</v>
      </c>
      <c r="D60" s="369" t="s">
        <v>6593</v>
      </c>
      <c r="E60" s="372"/>
      <c r="F60" s="373" t="n">
        <v>16.674</v>
      </c>
      <c r="G60" s="369" t="s">
        <v>6587</v>
      </c>
      <c r="H60" s="374" t="n">
        <v>44587</v>
      </c>
    </row>
    <row r="61" customFormat="false" ht="47.25" hidden="false" customHeight="false" outlineLevel="0" collapsed="false">
      <c r="A61" s="363" t="n">
        <v>50</v>
      </c>
      <c r="B61" s="364" t="s">
        <v>6661</v>
      </c>
      <c r="C61" s="365" t="s">
        <v>6662</v>
      </c>
      <c r="D61" s="366" t="s">
        <v>6613</v>
      </c>
      <c r="E61" s="367"/>
      <c r="F61" s="368" t="n">
        <v>10.566</v>
      </c>
      <c r="G61" s="366" t="s">
        <v>6587</v>
      </c>
      <c r="H61" s="370" t="n">
        <v>44583</v>
      </c>
    </row>
    <row r="62" customFormat="false" ht="47.25" hidden="false" customHeight="false" outlineLevel="0" collapsed="false">
      <c r="A62" s="363" t="n">
        <v>51</v>
      </c>
      <c r="B62" s="364" t="s">
        <v>6663</v>
      </c>
      <c r="C62" s="365" t="s">
        <v>6662</v>
      </c>
      <c r="D62" s="366" t="s">
        <v>6613</v>
      </c>
      <c r="E62" s="367"/>
      <c r="F62" s="368" t="n">
        <v>7.28</v>
      </c>
      <c r="G62" s="369" t="s">
        <v>6587</v>
      </c>
      <c r="H62" s="370" t="n">
        <v>44583</v>
      </c>
    </row>
    <row r="63" customFormat="false" ht="47.25" hidden="false" customHeight="false" outlineLevel="0" collapsed="false">
      <c r="A63" s="363" t="n">
        <v>52</v>
      </c>
      <c r="B63" s="364" t="s">
        <v>6664</v>
      </c>
      <c r="C63" s="365" t="s">
        <v>6662</v>
      </c>
      <c r="D63" s="366" t="s">
        <v>6613</v>
      </c>
      <c r="E63" s="367"/>
      <c r="F63" s="368" t="n">
        <v>1.162</v>
      </c>
      <c r="G63" s="366" t="s">
        <v>6587</v>
      </c>
      <c r="H63" s="370" t="n">
        <v>44583</v>
      </c>
    </row>
    <row r="64" customFormat="false" ht="47.25" hidden="false" customHeight="false" outlineLevel="0" collapsed="false">
      <c r="A64" s="363" t="n">
        <v>53</v>
      </c>
      <c r="B64" s="364" t="s">
        <v>6665</v>
      </c>
      <c r="C64" s="365" t="s">
        <v>6662</v>
      </c>
      <c r="D64" s="366" t="s">
        <v>6666</v>
      </c>
      <c r="E64" s="367"/>
      <c r="F64" s="368" t="n">
        <v>3.848</v>
      </c>
      <c r="G64" s="369" t="s">
        <v>6587</v>
      </c>
      <c r="H64" s="370" t="n">
        <v>44583</v>
      </c>
    </row>
    <row r="65" customFormat="false" ht="47.25" hidden="false" customHeight="false" outlineLevel="0" collapsed="false">
      <c r="A65" s="363" t="n">
        <v>54</v>
      </c>
      <c r="B65" s="364" t="s">
        <v>6667</v>
      </c>
      <c r="C65" s="365" t="s">
        <v>557</v>
      </c>
      <c r="D65" s="366" t="s">
        <v>6668</v>
      </c>
      <c r="E65" s="367"/>
      <c r="F65" s="368" t="n">
        <v>13.923</v>
      </c>
      <c r="G65" s="366" t="s">
        <v>6587</v>
      </c>
      <c r="H65" s="370" t="n">
        <v>44589</v>
      </c>
    </row>
    <row r="66" customFormat="false" ht="47.25" hidden="false" customHeight="false" outlineLevel="0" collapsed="false">
      <c r="A66" s="363" t="n">
        <v>55</v>
      </c>
      <c r="B66" s="364" t="s">
        <v>6669</v>
      </c>
      <c r="C66" s="365" t="s">
        <v>557</v>
      </c>
      <c r="D66" s="369" t="s">
        <v>6593</v>
      </c>
      <c r="E66" s="367"/>
      <c r="F66" s="368" t="n">
        <v>16.583</v>
      </c>
      <c r="G66" s="369" t="s">
        <v>6587</v>
      </c>
      <c r="H66" s="370" t="n">
        <v>44589</v>
      </c>
    </row>
    <row r="67" customFormat="false" ht="47.25" hidden="false" customHeight="false" outlineLevel="0" collapsed="false">
      <c r="A67" s="363" t="n">
        <v>56</v>
      </c>
      <c r="B67" s="364" t="s">
        <v>6670</v>
      </c>
      <c r="C67" s="365" t="s">
        <v>557</v>
      </c>
      <c r="D67" s="369" t="s">
        <v>6593</v>
      </c>
      <c r="E67" s="367"/>
      <c r="F67" s="368" t="n">
        <v>2.64</v>
      </c>
      <c r="G67" s="366" t="s">
        <v>6587</v>
      </c>
      <c r="H67" s="370" t="n">
        <v>44589</v>
      </c>
    </row>
    <row r="68" customFormat="false" ht="47.25" hidden="false" customHeight="false" outlineLevel="0" collapsed="false">
      <c r="A68" s="363" t="n">
        <v>57</v>
      </c>
      <c r="B68" s="364" t="s">
        <v>6671</v>
      </c>
      <c r="C68" s="365" t="s">
        <v>557</v>
      </c>
      <c r="D68" s="369" t="s">
        <v>6593</v>
      </c>
      <c r="E68" s="367"/>
      <c r="F68" s="368" t="n">
        <v>15.535</v>
      </c>
      <c r="G68" s="369" t="s">
        <v>6587</v>
      </c>
      <c r="H68" s="370" t="n">
        <v>44589</v>
      </c>
    </row>
    <row r="69" customFormat="false" ht="47.25" hidden="false" customHeight="false" outlineLevel="0" collapsed="false">
      <c r="A69" s="363" t="n">
        <v>58</v>
      </c>
      <c r="B69" s="364" t="s">
        <v>6672</v>
      </c>
      <c r="C69" s="365" t="s">
        <v>557</v>
      </c>
      <c r="D69" s="369" t="s">
        <v>6593</v>
      </c>
      <c r="E69" s="367"/>
      <c r="F69" s="368" t="n">
        <v>20.4</v>
      </c>
      <c r="G69" s="366" t="s">
        <v>6587</v>
      </c>
      <c r="H69" s="370" t="n">
        <v>44589</v>
      </c>
    </row>
    <row r="70" s="326" customFormat="true" ht="47.25" hidden="false" customHeight="false" outlineLevel="0" collapsed="false">
      <c r="A70" s="363" t="n">
        <v>59</v>
      </c>
      <c r="B70" s="375" t="s">
        <v>6673</v>
      </c>
      <c r="C70" s="376" t="s">
        <v>557</v>
      </c>
      <c r="D70" s="369" t="s">
        <v>6674</v>
      </c>
      <c r="E70" s="377"/>
      <c r="F70" s="378" t="n">
        <v>0.793</v>
      </c>
      <c r="G70" s="379" t="s">
        <v>6587</v>
      </c>
      <c r="H70" s="370" t="n">
        <v>44589</v>
      </c>
    </row>
    <row r="71" customFormat="false" ht="47.25" hidden="false" customHeight="false" outlineLevel="0" collapsed="false">
      <c r="A71" s="363" t="n">
        <v>60</v>
      </c>
      <c r="B71" s="375" t="s">
        <v>6675</v>
      </c>
      <c r="C71" s="365" t="s">
        <v>557</v>
      </c>
      <c r="D71" s="369" t="s">
        <v>6676</v>
      </c>
      <c r="E71" s="367"/>
      <c r="F71" s="368" t="n">
        <v>5.25</v>
      </c>
      <c r="G71" s="366" t="s">
        <v>6587</v>
      </c>
      <c r="H71" s="370" t="n">
        <v>44589</v>
      </c>
    </row>
    <row r="72" customFormat="false" ht="47.25" hidden="false" customHeight="false" outlineLevel="0" collapsed="false">
      <c r="A72" s="363" t="n">
        <v>61</v>
      </c>
      <c r="B72" s="375" t="s">
        <v>6677</v>
      </c>
      <c r="C72" s="365" t="s">
        <v>557</v>
      </c>
      <c r="D72" s="369" t="s">
        <v>6678</v>
      </c>
      <c r="E72" s="367"/>
      <c r="F72" s="368" t="n">
        <v>0.135</v>
      </c>
      <c r="G72" s="369" t="s">
        <v>6587</v>
      </c>
      <c r="H72" s="370" t="n">
        <v>44589</v>
      </c>
    </row>
    <row r="73" customFormat="false" ht="47.25" hidden="false" customHeight="false" outlineLevel="0" collapsed="false">
      <c r="A73" s="363" t="n">
        <v>62</v>
      </c>
      <c r="B73" s="375" t="s">
        <v>6679</v>
      </c>
      <c r="C73" s="365" t="s">
        <v>557</v>
      </c>
      <c r="D73" s="369" t="s">
        <v>6593</v>
      </c>
      <c r="E73" s="367"/>
      <c r="F73" s="368" t="n">
        <v>16.829</v>
      </c>
      <c r="G73" s="366" t="s">
        <v>6587</v>
      </c>
      <c r="H73" s="370" t="n">
        <v>44589</v>
      </c>
    </row>
    <row r="74" customFormat="false" ht="47.25" hidden="false" customHeight="false" outlineLevel="0" collapsed="false">
      <c r="A74" s="363" t="n">
        <v>63</v>
      </c>
      <c r="B74" s="375" t="s">
        <v>6680</v>
      </c>
      <c r="C74" s="365" t="s">
        <v>557</v>
      </c>
      <c r="D74" s="369" t="s">
        <v>6593</v>
      </c>
      <c r="E74" s="367"/>
      <c r="F74" s="368" t="n">
        <v>1.798</v>
      </c>
      <c r="G74" s="369" t="s">
        <v>6587</v>
      </c>
      <c r="H74" s="370" t="n">
        <v>44589</v>
      </c>
    </row>
    <row r="75" customFormat="false" ht="47.25" hidden="false" customHeight="false" outlineLevel="0" collapsed="false">
      <c r="A75" s="363" t="n">
        <v>64</v>
      </c>
      <c r="B75" s="375" t="s">
        <v>6681</v>
      </c>
      <c r="C75" s="365" t="s">
        <v>557</v>
      </c>
      <c r="D75" s="369" t="s">
        <v>6593</v>
      </c>
      <c r="E75" s="367"/>
      <c r="F75" s="368" t="n">
        <v>0.236</v>
      </c>
      <c r="G75" s="366" t="s">
        <v>6587</v>
      </c>
      <c r="H75" s="370" t="n">
        <v>44589</v>
      </c>
    </row>
    <row r="76" customFormat="false" ht="47.25" hidden="false" customHeight="false" outlineLevel="0" collapsed="false">
      <c r="A76" s="363" t="n">
        <v>65</v>
      </c>
      <c r="B76" s="375" t="s">
        <v>6682</v>
      </c>
      <c r="C76" s="365" t="s">
        <v>557</v>
      </c>
      <c r="D76" s="369" t="s">
        <v>6674</v>
      </c>
      <c r="E76" s="367"/>
      <c r="F76" s="368" t="n">
        <v>3.64</v>
      </c>
      <c r="G76" s="369" t="s">
        <v>6587</v>
      </c>
      <c r="H76" s="370" t="n">
        <v>44589</v>
      </c>
    </row>
    <row r="77" customFormat="false" ht="47.25" hidden="false" customHeight="false" outlineLevel="0" collapsed="false">
      <c r="A77" s="363" t="n">
        <v>66</v>
      </c>
      <c r="B77" s="375" t="s">
        <v>6683</v>
      </c>
      <c r="C77" s="365" t="s">
        <v>557</v>
      </c>
      <c r="D77" s="369" t="s">
        <v>6676</v>
      </c>
      <c r="E77" s="367"/>
      <c r="F77" s="368" t="n">
        <v>14.616</v>
      </c>
      <c r="G77" s="366" t="s">
        <v>6587</v>
      </c>
      <c r="H77" s="370" t="n">
        <v>44589</v>
      </c>
    </row>
    <row r="78" customFormat="false" ht="47.25" hidden="false" customHeight="false" outlineLevel="0" collapsed="false">
      <c r="A78" s="363" t="n">
        <v>67</v>
      </c>
      <c r="B78" s="375" t="s">
        <v>6684</v>
      </c>
      <c r="C78" s="365" t="s">
        <v>557</v>
      </c>
      <c r="D78" s="369" t="s">
        <v>6685</v>
      </c>
      <c r="E78" s="367"/>
      <c r="F78" s="368" t="n">
        <v>0.136</v>
      </c>
      <c r="G78" s="369" t="s">
        <v>6587</v>
      </c>
      <c r="H78" s="370" t="n">
        <v>44589</v>
      </c>
    </row>
    <row r="79" customFormat="false" ht="47.25" hidden="false" customHeight="false" outlineLevel="0" collapsed="false">
      <c r="A79" s="363" t="n">
        <v>68</v>
      </c>
      <c r="B79" s="375" t="s">
        <v>6686</v>
      </c>
      <c r="C79" s="365" t="s">
        <v>557</v>
      </c>
      <c r="D79" s="369" t="s">
        <v>6687</v>
      </c>
      <c r="E79" s="367"/>
      <c r="F79" s="368" t="n">
        <v>0.29</v>
      </c>
      <c r="G79" s="366" t="s">
        <v>6587</v>
      </c>
      <c r="H79" s="370" t="n">
        <v>44589</v>
      </c>
    </row>
    <row r="80" customFormat="false" ht="47.25" hidden="false" customHeight="false" outlineLevel="0" collapsed="false">
      <c r="A80" s="363" t="n">
        <v>69</v>
      </c>
      <c r="B80" s="375" t="s">
        <v>6688</v>
      </c>
      <c r="C80" s="365" t="s">
        <v>557</v>
      </c>
      <c r="D80" s="369" t="s">
        <v>6678</v>
      </c>
      <c r="E80" s="367"/>
      <c r="F80" s="368" t="n">
        <v>1.369</v>
      </c>
      <c r="G80" s="369" t="s">
        <v>6587</v>
      </c>
      <c r="H80" s="370" t="n">
        <v>44589</v>
      </c>
    </row>
    <row r="81" customFormat="false" ht="63" hidden="false" customHeight="false" outlineLevel="0" collapsed="false">
      <c r="A81" s="363" t="n">
        <v>70</v>
      </c>
      <c r="B81" s="375" t="s">
        <v>6689</v>
      </c>
      <c r="C81" s="365" t="s">
        <v>6690</v>
      </c>
      <c r="D81" s="366" t="s">
        <v>6691</v>
      </c>
      <c r="E81" s="380" t="n">
        <v>1</v>
      </c>
      <c r="F81" s="368"/>
      <c r="G81" s="366" t="s">
        <v>6692</v>
      </c>
      <c r="H81" s="370"/>
    </row>
    <row r="82" customFormat="false" ht="75" hidden="false" customHeight="false" outlineLevel="0" collapsed="false">
      <c r="A82" s="363" t="n">
        <v>71</v>
      </c>
      <c r="B82" s="375" t="s">
        <v>6693</v>
      </c>
      <c r="C82" s="365" t="s">
        <v>6690</v>
      </c>
      <c r="D82" s="366" t="s">
        <v>6691</v>
      </c>
      <c r="E82" s="367"/>
      <c r="F82" s="368"/>
      <c r="G82" s="366" t="s">
        <v>6694</v>
      </c>
      <c r="H82" s="381" t="s">
        <v>6695</v>
      </c>
    </row>
    <row r="83" customFormat="false" ht="47.25" hidden="false" customHeight="false" outlineLevel="0" collapsed="false">
      <c r="A83" s="363" t="n">
        <v>72</v>
      </c>
      <c r="B83" s="375" t="s">
        <v>6696</v>
      </c>
      <c r="C83" s="365" t="s">
        <v>557</v>
      </c>
      <c r="D83" s="369" t="s">
        <v>6697</v>
      </c>
      <c r="E83" s="367"/>
      <c r="F83" s="368" t="n">
        <v>18.318</v>
      </c>
      <c r="G83" s="366" t="s">
        <v>6587</v>
      </c>
      <c r="H83" s="370" t="n">
        <v>44605</v>
      </c>
    </row>
    <row r="84" customFormat="false" ht="47.25" hidden="false" customHeight="false" outlineLevel="0" collapsed="false">
      <c r="A84" s="363" t="n">
        <v>73</v>
      </c>
      <c r="B84" s="375" t="s">
        <v>6698</v>
      </c>
      <c r="C84" s="365" t="s">
        <v>6662</v>
      </c>
      <c r="D84" s="369" t="s">
        <v>6593</v>
      </c>
      <c r="E84" s="367"/>
      <c r="F84" s="368" t="n">
        <v>1.173</v>
      </c>
      <c r="G84" s="369" t="s">
        <v>6587</v>
      </c>
      <c r="H84" s="370" t="n">
        <v>44590</v>
      </c>
    </row>
    <row r="85" customFormat="false" ht="47.25" hidden="false" customHeight="false" outlineLevel="0" collapsed="false">
      <c r="A85" s="363" t="n">
        <v>74</v>
      </c>
      <c r="B85" s="375" t="s">
        <v>6699</v>
      </c>
      <c r="C85" s="365" t="s">
        <v>6662</v>
      </c>
      <c r="D85" s="369" t="s">
        <v>6700</v>
      </c>
      <c r="E85" s="367"/>
      <c r="F85" s="368" t="n">
        <v>2.122</v>
      </c>
      <c r="G85" s="366" t="s">
        <v>6587</v>
      </c>
      <c r="H85" s="370" t="n">
        <v>44590</v>
      </c>
    </row>
    <row r="86" customFormat="false" ht="47.25" hidden="false" customHeight="false" outlineLevel="0" collapsed="false">
      <c r="A86" s="363" t="n">
        <v>75</v>
      </c>
      <c r="B86" s="375" t="s">
        <v>6701</v>
      </c>
      <c r="C86" s="365" t="s">
        <v>6662</v>
      </c>
      <c r="D86" s="369" t="s">
        <v>6702</v>
      </c>
      <c r="E86" s="372"/>
      <c r="F86" s="373" t="n">
        <v>0.768</v>
      </c>
      <c r="G86" s="369" t="s">
        <v>6587</v>
      </c>
      <c r="H86" s="370" t="n">
        <v>44590</v>
      </c>
    </row>
    <row r="87" customFormat="false" ht="47.25" hidden="false" customHeight="false" outlineLevel="0" collapsed="false">
      <c r="A87" s="363" t="n">
        <v>76</v>
      </c>
      <c r="B87" s="375" t="s">
        <v>6703</v>
      </c>
      <c r="C87" s="365" t="s">
        <v>6662</v>
      </c>
      <c r="D87" s="369" t="s">
        <v>6702</v>
      </c>
      <c r="E87" s="367"/>
      <c r="F87" s="368" t="n">
        <v>4.914</v>
      </c>
      <c r="G87" s="366" t="s">
        <v>6587</v>
      </c>
      <c r="H87" s="370" t="n">
        <v>44590</v>
      </c>
    </row>
    <row r="88" customFormat="false" ht="47.25" hidden="false" customHeight="false" outlineLevel="0" collapsed="false">
      <c r="A88" s="363" t="n">
        <v>77</v>
      </c>
      <c r="B88" s="375" t="s">
        <v>6704</v>
      </c>
      <c r="C88" s="365" t="s">
        <v>6662</v>
      </c>
      <c r="D88" s="369" t="s">
        <v>6705</v>
      </c>
      <c r="E88" s="367"/>
      <c r="F88" s="368" t="n">
        <v>2.237</v>
      </c>
      <c r="G88" s="369" t="s">
        <v>6587</v>
      </c>
      <c r="H88" s="370" t="n">
        <v>44602</v>
      </c>
    </row>
    <row r="89" customFormat="false" ht="47.25" hidden="false" customHeight="false" outlineLevel="0" collapsed="false">
      <c r="A89" s="363" t="n">
        <v>78</v>
      </c>
      <c r="B89" s="375" t="s">
        <v>6706</v>
      </c>
      <c r="C89" s="365" t="s">
        <v>6662</v>
      </c>
      <c r="D89" s="369" t="s">
        <v>6707</v>
      </c>
      <c r="E89" s="367"/>
      <c r="F89" s="368" t="n">
        <v>0.952</v>
      </c>
      <c r="G89" s="366" t="s">
        <v>6587</v>
      </c>
      <c r="H89" s="370" t="n">
        <v>44602</v>
      </c>
    </row>
    <row r="90" customFormat="false" ht="47.25" hidden="false" customHeight="false" outlineLevel="0" collapsed="false">
      <c r="A90" s="363" t="n">
        <v>79</v>
      </c>
      <c r="B90" s="375" t="s">
        <v>6708</v>
      </c>
      <c r="C90" s="365" t="s">
        <v>6662</v>
      </c>
      <c r="D90" s="369" t="s">
        <v>6709</v>
      </c>
      <c r="E90" s="367"/>
      <c r="F90" s="368" t="n">
        <v>0.861</v>
      </c>
      <c r="G90" s="369" t="s">
        <v>6587</v>
      </c>
      <c r="H90" s="370" t="n">
        <v>44602</v>
      </c>
    </row>
    <row r="91" customFormat="false" ht="47.25" hidden="false" customHeight="false" outlineLevel="0" collapsed="false">
      <c r="A91" s="363" t="n">
        <v>80</v>
      </c>
      <c r="B91" s="375" t="s">
        <v>6710</v>
      </c>
      <c r="C91" s="365" t="s">
        <v>6662</v>
      </c>
      <c r="D91" s="369" t="s">
        <v>6711</v>
      </c>
      <c r="E91" s="367"/>
      <c r="F91" s="368" t="n">
        <v>0.105</v>
      </c>
      <c r="G91" s="366" t="s">
        <v>6587</v>
      </c>
      <c r="H91" s="370" t="n">
        <v>44602</v>
      </c>
    </row>
    <row r="92" customFormat="false" ht="47.25" hidden="false" customHeight="false" outlineLevel="0" collapsed="false">
      <c r="A92" s="363" t="n">
        <v>81</v>
      </c>
      <c r="B92" s="375" t="s">
        <v>6712</v>
      </c>
      <c r="C92" s="365" t="s">
        <v>6662</v>
      </c>
      <c r="D92" s="369" t="s">
        <v>6713</v>
      </c>
      <c r="E92" s="367"/>
      <c r="F92" s="368" t="n">
        <v>0.048</v>
      </c>
      <c r="G92" s="369" t="s">
        <v>6587</v>
      </c>
      <c r="H92" s="370" t="n">
        <v>44602</v>
      </c>
    </row>
    <row r="93" customFormat="false" ht="47.25" hidden="false" customHeight="false" outlineLevel="0" collapsed="false">
      <c r="A93" s="363" t="n">
        <v>82</v>
      </c>
      <c r="B93" s="375" t="s">
        <v>6714</v>
      </c>
      <c r="C93" s="365" t="s">
        <v>6662</v>
      </c>
      <c r="D93" s="369" t="s">
        <v>6715</v>
      </c>
      <c r="E93" s="367"/>
      <c r="F93" s="368" t="n">
        <v>0.133</v>
      </c>
      <c r="G93" s="366" t="s">
        <v>6587</v>
      </c>
      <c r="H93" s="370" t="n">
        <v>44602</v>
      </c>
    </row>
    <row r="94" customFormat="false" ht="47.25" hidden="false" customHeight="false" outlineLevel="0" collapsed="false">
      <c r="A94" s="363" t="n">
        <v>83</v>
      </c>
      <c r="B94" s="375" t="s">
        <v>6716</v>
      </c>
      <c r="C94" s="365" t="s">
        <v>6662</v>
      </c>
      <c r="D94" s="369" t="s">
        <v>6717</v>
      </c>
      <c r="E94" s="367"/>
      <c r="F94" s="368" t="n">
        <v>1.18</v>
      </c>
      <c r="G94" s="369" t="s">
        <v>6587</v>
      </c>
      <c r="H94" s="370" t="n">
        <v>44602</v>
      </c>
    </row>
    <row r="95" customFormat="false" ht="47.25" hidden="false" customHeight="false" outlineLevel="0" collapsed="false">
      <c r="A95" s="363" t="n">
        <v>84</v>
      </c>
      <c r="B95" s="375" t="s">
        <v>6718</v>
      </c>
      <c r="C95" s="371" t="s">
        <v>6606</v>
      </c>
      <c r="D95" s="369" t="s">
        <v>6719</v>
      </c>
      <c r="E95" s="367"/>
      <c r="F95" s="368" t="n">
        <v>2.706</v>
      </c>
      <c r="G95" s="366" t="s">
        <v>6587</v>
      </c>
      <c r="H95" s="370" t="n">
        <v>44602</v>
      </c>
    </row>
    <row r="96" customFormat="false" ht="47.25" hidden="false" customHeight="false" outlineLevel="0" collapsed="false">
      <c r="A96" s="363" t="n">
        <v>85</v>
      </c>
      <c r="B96" s="375" t="s">
        <v>6720</v>
      </c>
      <c r="C96" s="371" t="s">
        <v>6606</v>
      </c>
      <c r="D96" s="369" t="s">
        <v>6721</v>
      </c>
      <c r="E96" s="367"/>
      <c r="F96" s="368" t="n">
        <v>0.82</v>
      </c>
      <c r="G96" s="369" t="s">
        <v>6587</v>
      </c>
      <c r="H96" s="370" t="n">
        <v>44602</v>
      </c>
    </row>
    <row r="97" customFormat="false" ht="47.25" hidden="false" customHeight="false" outlineLevel="0" collapsed="false">
      <c r="A97" s="363" t="n">
        <v>86</v>
      </c>
      <c r="B97" s="375" t="s">
        <v>6722</v>
      </c>
      <c r="C97" s="365" t="s">
        <v>557</v>
      </c>
      <c r="D97" s="369" t="s">
        <v>6723</v>
      </c>
      <c r="E97" s="367"/>
      <c r="F97" s="368" t="n">
        <v>0.988</v>
      </c>
      <c r="G97" s="366" t="s">
        <v>6587</v>
      </c>
      <c r="H97" s="370" t="n">
        <v>44602</v>
      </c>
    </row>
    <row r="98" customFormat="false" ht="47.25" hidden="false" customHeight="false" outlineLevel="0" collapsed="false">
      <c r="A98" s="363" t="n">
        <v>87</v>
      </c>
      <c r="B98" s="375" t="s">
        <v>6724</v>
      </c>
      <c r="C98" s="365" t="s">
        <v>557</v>
      </c>
      <c r="D98" s="369" t="s">
        <v>6725</v>
      </c>
      <c r="E98" s="367"/>
      <c r="F98" s="368" t="n">
        <v>4.266</v>
      </c>
      <c r="G98" s="369" t="s">
        <v>6587</v>
      </c>
      <c r="H98" s="370" t="n">
        <v>44602</v>
      </c>
    </row>
    <row r="99" customFormat="false" ht="47.25" hidden="false" customHeight="false" outlineLevel="0" collapsed="false">
      <c r="A99" s="363" t="n">
        <v>88</v>
      </c>
      <c r="B99" s="375" t="s">
        <v>6726</v>
      </c>
      <c r="C99" s="365" t="s">
        <v>557</v>
      </c>
      <c r="D99" s="369" t="s">
        <v>6727</v>
      </c>
      <c r="E99" s="367"/>
      <c r="F99" s="368" t="n">
        <v>12.988</v>
      </c>
      <c r="G99" s="366" t="s">
        <v>6587</v>
      </c>
      <c r="H99" s="370" t="n">
        <v>44602</v>
      </c>
    </row>
    <row r="100" customFormat="false" ht="47.25" hidden="false" customHeight="false" outlineLevel="0" collapsed="false">
      <c r="A100" s="363" t="n">
        <v>89</v>
      </c>
      <c r="B100" s="375" t="s">
        <v>6728</v>
      </c>
      <c r="C100" s="365" t="s">
        <v>557</v>
      </c>
      <c r="D100" s="369" t="s">
        <v>6729</v>
      </c>
      <c r="E100" s="367"/>
      <c r="F100" s="368" t="n">
        <v>10.555</v>
      </c>
      <c r="G100" s="369" t="s">
        <v>6587</v>
      </c>
      <c r="H100" s="370" t="n">
        <v>44602</v>
      </c>
    </row>
    <row r="101" customFormat="false" ht="47.25" hidden="false" customHeight="false" outlineLevel="0" collapsed="false">
      <c r="A101" s="363" t="n">
        <v>90</v>
      </c>
      <c r="B101" s="375" t="s">
        <v>6730</v>
      </c>
      <c r="C101" s="365" t="s">
        <v>557</v>
      </c>
      <c r="D101" s="369" t="s">
        <v>6731</v>
      </c>
      <c r="E101" s="367"/>
      <c r="F101" s="368" t="n">
        <v>8.799</v>
      </c>
      <c r="G101" s="366" t="s">
        <v>6587</v>
      </c>
      <c r="H101" s="370" t="n">
        <v>44602</v>
      </c>
    </row>
    <row r="102" customFormat="false" ht="47.25" hidden="false" customHeight="false" outlineLevel="0" collapsed="false">
      <c r="A102" s="363" t="n">
        <v>91</v>
      </c>
      <c r="B102" s="364" t="s">
        <v>6732</v>
      </c>
      <c r="C102" s="365" t="s">
        <v>557</v>
      </c>
      <c r="D102" s="369" t="s">
        <v>6733</v>
      </c>
      <c r="E102" s="367"/>
      <c r="F102" s="368" t="n">
        <v>5.82</v>
      </c>
      <c r="G102" s="369" t="s">
        <v>6587</v>
      </c>
      <c r="H102" s="370" t="n">
        <v>44602</v>
      </c>
    </row>
    <row r="103" customFormat="false" ht="47.25" hidden="false" customHeight="false" outlineLevel="0" collapsed="false">
      <c r="A103" s="363" t="n">
        <v>92</v>
      </c>
      <c r="B103" s="364" t="s">
        <v>6734</v>
      </c>
      <c r="C103" s="365" t="s">
        <v>557</v>
      </c>
      <c r="D103" s="369" t="s">
        <v>6735</v>
      </c>
      <c r="E103" s="367"/>
      <c r="F103" s="368" t="n">
        <v>0.119</v>
      </c>
      <c r="G103" s="366" t="s">
        <v>6587</v>
      </c>
      <c r="H103" s="370" t="n">
        <v>44602</v>
      </c>
    </row>
    <row r="104" customFormat="false" ht="47.25" hidden="false" customHeight="false" outlineLevel="0" collapsed="false">
      <c r="A104" s="363" t="n">
        <v>93</v>
      </c>
      <c r="B104" s="364" t="s">
        <v>6736</v>
      </c>
      <c r="C104" s="365" t="s">
        <v>557</v>
      </c>
      <c r="D104" s="369" t="s">
        <v>6735</v>
      </c>
      <c r="E104" s="367"/>
      <c r="F104" s="368" t="n">
        <v>0.121</v>
      </c>
      <c r="G104" s="369" t="s">
        <v>6587</v>
      </c>
      <c r="H104" s="370" t="n">
        <v>44602</v>
      </c>
    </row>
    <row r="105" customFormat="false" ht="47.25" hidden="false" customHeight="false" outlineLevel="0" collapsed="false">
      <c r="A105" s="363" t="n">
        <v>94</v>
      </c>
      <c r="B105" s="364" t="s">
        <v>6737</v>
      </c>
      <c r="C105" s="365" t="s">
        <v>557</v>
      </c>
      <c r="D105" s="369" t="s">
        <v>6738</v>
      </c>
      <c r="E105" s="367"/>
      <c r="F105" s="368" t="n">
        <v>0.108</v>
      </c>
      <c r="G105" s="366" t="s">
        <v>6587</v>
      </c>
      <c r="H105" s="370" t="n">
        <v>44602</v>
      </c>
    </row>
    <row r="106" customFormat="false" ht="47.25" hidden="false" customHeight="false" outlineLevel="0" collapsed="false">
      <c r="A106" s="363" t="n">
        <v>95</v>
      </c>
      <c r="B106" s="364" t="s">
        <v>6739</v>
      </c>
      <c r="C106" s="365" t="s">
        <v>557</v>
      </c>
      <c r="D106" s="369" t="s">
        <v>6740</v>
      </c>
      <c r="E106" s="367"/>
      <c r="F106" s="368" t="n">
        <v>0.13</v>
      </c>
      <c r="G106" s="369" t="s">
        <v>6587</v>
      </c>
      <c r="H106" s="370" t="n">
        <v>44602</v>
      </c>
    </row>
    <row r="107" customFormat="false" ht="47.25" hidden="false" customHeight="false" outlineLevel="0" collapsed="false">
      <c r="A107" s="363" t="n">
        <v>96</v>
      </c>
      <c r="B107" s="364" t="s">
        <v>6741</v>
      </c>
      <c r="C107" s="365" t="s">
        <v>557</v>
      </c>
      <c r="D107" s="369" t="s">
        <v>6678</v>
      </c>
      <c r="E107" s="367"/>
      <c r="F107" s="368" t="n">
        <v>0.088</v>
      </c>
      <c r="G107" s="366" t="s">
        <v>6587</v>
      </c>
      <c r="H107" s="370" t="n">
        <v>44602</v>
      </c>
    </row>
    <row r="108" customFormat="false" ht="78.75" hidden="false" customHeight="false" outlineLevel="0" collapsed="false">
      <c r="A108" s="363" t="n">
        <v>97</v>
      </c>
      <c r="B108" s="364" t="s">
        <v>6742</v>
      </c>
      <c r="C108" s="365" t="s">
        <v>6743</v>
      </c>
      <c r="D108" s="366" t="s">
        <v>6744</v>
      </c>
      <c r="E108" s="367"/>
      <c r="F108" s="368" t="n">
        <v>60</v>
      </c>
      <c r="G108" s="369" t="s">
        <v>6587</v>
      </c>
      <c r="H108" s="370" t="n">
        <v>44607</v>
      </c>
    </row>
    <row r="109" customFormat="false" ht="78.75" hidden="false" customHeight="false" outlineLevel="0" collapsed="false">
      <c r="A109" s="363" t="n">
        <v>98</v>
      </c>
      <c r="B109" s="364" t="s">
        <v>6745</v>
      </c>
      <c r="C109" s="365" t="s">
        <v>6743</v>
      </c>
      <c r="D109" s="366" t="s">
        <v>6746</v>
      </c>
      <c r="E109" s="367"/>
      <c r="F109" s="368" t="n">
        <v>60</v>
      </c>
      <c r="G109" s="366" t="s">
        <v>6587</v>
      </c>
      <c r="H109" s="370" t="n">
        <v>44607</v>
      </c>
    </row>
    <row r="110" customFormat="false" ht="78.75" hidden="false" customHeight="false" outlineLevel="0" collapsed="false">
      <c r="A110" s="363" t="n">
        <v>99</v>
      </c>
      <c r="B110" s="364" t="s">
        <v>6747</v>
      </c>
      <c r="C110" s="365" t="s">
        <v>6743</v>
      </c>
      <c r="D110" s="366" t="s">
        <v>6748</v>
      </c>
      <c r="E110" s="367"/>
      <c r="F110" s="368" t="n">
        <v>60</v>
      </c>
      <c r="G110" s="369" t="s">
        <v>6587</v>
      </c>
      <c r="H110" s="370" t="n">
        <v>44607</v>
      </c>
    </row>
    <row r="111" customFormat="false" ht="78.75" hidden="false" customHeight="false" outlineLevel="0" collapsed="false">
      <c r="A111" s="363" t="n">
        <v>100</v>
      </c>
      <c r="B111" s="364" t="s">
        <v>6749</v>
      </c>
      <c r="C111" s="365" t="s">
        <v>6743</v>
      </c>
      <c r="D111" s="366" t="s">
        <v>6748</v>
      </c>
      <c r="E111" s="367"/>
      <c r="F111" s="368" t="n">
        <v>60</v>
      </c>
      <c r="G111" s="366" t="s">
        <v>6587</v>
      </c>
      <c r="H111" s="370" t="n">
        <v>44607</v>
      </c>
    </row>
    <row r="112" customFormat="false" ht="78.75" hidden="false" customHeight="false" outlineLevel="0" collapsed="false">
      <c r="A112" s="363" t="n">
        <v>101</v>
      </c>
      <c r="B112" s="364" t="s">
        <v>6750</v>
      </c>
      <c r="C112" s="365" t="s">
        <v>6743</v>
      </c>
      <c r="D112" s="366" t="s">
        <v>6748</v>
      </c>
      <c r="E112" s="367"/>
      <c r="F112" s="368" t="n">
        <v>60</v>
      </c>
      <c r="G112" s="369" t="s">
        <v>6587</v>
      </c>
      <c r="H112" s="370" t="n">
        <v>44607</v>
      </c>
    </row>
    <row r="113" customFormat="false" ht="78.75" hidden="false" customHeight="false" outlineLevel="0" collapsed="false">
      <c r="A113" s="363" t="n">
        <v>102</v>
      </c>
      <c r="B113" s="364" t="s">
        <v>6751</v>
      </c>
      <c r="C113" s="365" t="s">
        <v>6743</v>
      </c>
      <c r="D113" s="366" t="s">
        <v>6752</v>
      </c>
      <c r="E113" s="367"/>
      <c r="F113" s="368" t="n">
        <v>60</v>
      </c>
      <c r="G113" s="366" t="s">
        <v>6587</v>
      </c>
      <c r="H113" s="370" t="n">
        <v>44607</v>
      </c>
    </row>
    <row r="114" customFormat="false" ht="78.75" hidden="false" customHeight="false" outlineLevel="0" collapsed="false">
      <c r="A114" s="363" t="n">
        <v>103</v>
      </c>
      <c r="B114" s="364" t="s">
        <v>6753</v>
      </c>
      <c r="C114" s="365" t="s">
        <v>6743</v>
      </c>
      <c r="D114" s="366" t="s">
        <v>6754</v>
      </c>
      <c r="E114" s="367"/>
      <c r="F114" s="368" t="n">
        <v>60</v>
      </c>
      <c r="G114" s="369" t="s">
        <v>6587</v>
      </c>
      <c r="H114" s="370" t="n">
        <v>44607</v>
      </c>
    </row>
    <row r="115" customFormat="false" ht="78.75" hidden="false" customHeight="false" outlineLevel="0" collapsed="false">
      <c r="A115" s="363" t="n">
        <v>104</v>
      </c>
      <c r="B115" s="364" t="s">
        <v>6755</v>
      </c>
      <c r="C115" s="365" t="s">
        <v>6743</v>
      </c>
      <c r="D115" s="366" t="s">
        <v>6756</v>
      </c>
      <c r="E115" s="367"/>
      <c r="F115" s="368" t="n">
        <v>20</v>
      </c>
      <c r="G115" s="366" t="s">
        <v>6587</v>
      </c>
      <c r="H115" s="370" t="n">
        <v>44607</v>
      </c>
    </row>
    <row r="116" customFormat="false" ht="78.75" hidden="false" customHeight="false" outlineLevel="0" collapsed="false">
      <c r="A116" s="363" t="n">
        <v>105</v>
      </c>
      <c r="B116" s="364" t="s">
        <v>6757</v>
      </c>
      <c r="C116" s="365" t="s">
        <v>6743</v>
      </c>
      <c r="D116" s="366" t="s">
        <v>6758</v>
      </c>
      <c r="E116" s="367"/>
      <c r="F116" s="368" t="n">
        <v>20</v>
      </c>
      <c r="G116" s="369" t="s">
        <v>6587</v>
      </c>
      <c r="H116" s="370" t="n">
        <v>44607</v>
      </c>
    </row>
    <row r="117" customFormat="false" ht="78.75" hidden="false" customHeight="false" outlineLevel="0" collapsed="false">
      <c r="A117" s="363" t="n">
        <v>106</v>
      </c>
      <c r="B117" s="364" t="s">
        <v>6759</v>
      </c>
      <c r="C117" s="365" t="s">
        <v>6743</v>
      </c>
      <c r="D117" s="366" t="s">
        <v>6760</v>
      </c>
      <c r="E117" s="367"/>
      <c r="F117" s="368" t="n">
        <v>20</v>
      </c>
      <c r="G117" s="366" t="s">
        <v>6587</v>
      </c>
      <c r="H117" s="370" t="n">
        <v>44607</v>
      </c>
    </row>
    <row r="118" customFormat="false" ht="78.75" hidden="false" customHeight="false" outlineLevel="0" collapsed="false">
      <c r="A118" s="363" t="n">
        <v>107</v>
      </c>
      <c r="B118" s="364" t="s">
        <v>6761</v>
      </c>
      <c r="C118" s="365" t="s">
        <v>6743</v>
      </c>
      <c r="D118" s="366" t="s">
        <v>6760</v>
      </c>
      <c r="E118" s="367"/>
      <c r="F118" s="368" t="n">
        <v>20</v>
      </c>
      <c r="G118" s="369" t="s">
        <v>6587</v>
      </c>
      <c r="H118" s="370" t="n">
        <v>44607</v>
      </c>
    </row>
    <row r="119" customFormat="false" ht="47.25" hidden="false" customHeight="false" outlineLevel="0" collapsed="false">
      <c r="A119" s="363" t="n">
        <v>108</v>
      </c>
      <c r="B119" s="364" t="s">
        <v>6762</v>
      </c>
      <c r="C119" s="365" t="s">
        <v>6763</v>
      </c>
      <c r="D119" s="366" t="s">
        <v>6764</v>
      </c>
      <c r="E119" s="367"/>
      <c r="F119" s="368" t="n">
        <v>10</v>
      </c>
      <c r="G119" s="366" t="s">
        <v>6587</v>
      </c>
      <c r="H119" s="370" t="n">
        <v>44616</v>
      </c>
    </row>
    <row r="120" customFormat="false" ht="47.25" hidden="false" customHeight="false" outlineLevel="0" collapsed="false">
      <c r="A120" s="363" t="n">
        <v>109</v>
      </c>
      <c r="B120" s="364" t="s">
        <v>6765</v>
      </c>
      <c r="C120" s="365" t="s">
        <v>6763</v>
      </c>
      <c r="D120" s="366" t="s">
        <v>6764</v>
      </c>
      <c r="E120" s="367"/>
      <c r="F120" s="368" t="n">
        <v>10</v>
      </c>
      <c r="G120" s="369" t="s">
        <v>6587</v>
      </c>
      <c r="H120" s="370" t="n">
        <v>44616</v>
      </c>
    </row>
    <row r="121" customFormat="false" ht="47.25" hidden="false" customHeight="false" outlineLevel="0" collapsed="false">
      <c r="A121" s="363" t="n">
        <v>110</v>
      </c>
      <c r="B121" s="364" t="s">
        <v>6766</v>
      </c>
      <c r="C121" s="365" t="s">
        <v>6763</v>
      </c>
      <c r="D121" s="366" t="s">
        <v>6764</v>
      </c>
      <c r="E121" s="367"/>
      <c r="F121" s="368" t="n">
        <v>10</v>
      </c>
      <c r="G121" s="366" t="s">
        <v>6587</v>
      </c>
      <c r="H121" s="370" t="n">
        <v>44616</v>
      </c>
    </row>
    <row r="122" customFormat="false" ht="47.25" hidden="false" customHeight="false" outlineLevel="0" collapsed="false">
      <c r="A122" s="363" t="n">
        <v>111</v>
      </c>
      <c r="B122" s="364" t="s">
        <v>6767</v>
      </c>
      <c r="C122" s="365" t="s">
        <v>6763</v>
      </c>
      <c r="D122" s="366" t="s">
        <v>6764</v>
      </c>
      <c r="E122" s="367"/>
      <c r="F122" s="368" t="n">
        <v>10</v>
      </c>
      <c r="G122" s="369" t="s">
        <v>6587</v>
      </c>
      <c r="H122" s="370" t="n">
        <v>44616</v>
      </c>
    </row>
    <row r="123" customFormat="false" ht="47.25" hidden="false" customHeight="false" outlineLevel="0" collapsed="false">
      <c r="A123" s="363" t="n">
        <v>112</v>
      </c>
      <c r="B123" s="364" t="s">
        <v>6768</v>
      </c>
      <c r="C123" s="365" t="s">
        <v>6763</v>
      </c>
      <c r="D123" s="366" t="s">
        <v>6769</v>
      </c>
      <c r="E123" s="367"/>
      <c r="F123" s="368" t="n">
        <v>25</v>
      </c>
      <c r="G123" s="366" t="s">
        <v>6587</v>
      </c>
      <c r="H123" s="370" t="n">
        <v>44609</v>
      </c>
    </row>
    <row r="124" customFormat="false" ht="47.25" hidden="false" customHeight="false" outlineLevel="0" collapsed="false">
      <c r="A124" s="363" t="n">
        <v>113</v>
      </c>
      <c r="B124" s="364" t="s">
        <v>6770</v>
      </c>
      <c r="C124" s="365" t="s">
        <v>6662</v>
      </c>
      <c r="D124" s="369" t="s">
        <v>6771</v>
      </c>
      <c r="E124" s="367"/>
      <c r="F124" s="368" t="n">
        <v>1.107</v>
      </c>
      <c r="G124" s="369" t="s">
        <v>6587</v>
      </c>
      <c r="H124" s="370" t="n">
        <v>44602</v>
      </c>
    </row>
    <row r="125" customFormat="false" ht="47.25" hidden="false" customHeight="false" outlineLevel="0" collapsed="false">
      <c r="A125" s="363" t="n">
        <v>114</v>
      </c>
      <c r="B125" s="364" t="s">
        <v>6772</v>
      </c>
      <c r="C125" s="365" t="s">
        <v>6662</v>
      </c>
      <c r="D125" s="369" t="s">
        <v>6773</v>
      </c>
      <c r="E125" s="367"/>
      <c r="F125" s="368" t="n">
        <v>0.081</v>
      </c>
      <c r="G125" s="366" t="s">
        <v>6587</v>
      </c>
      <c r="H125" s="370" t="n">
        <v>44602</v>
      </c>
    </row>
    <row r="126" customFormat="false" ht="47.25" hidden="false" customHeight="false" outlineLevel="0" collapsed="false">
      <c r="A126" s="363" t="n">
        <v>115</v>
      </c>
      <c r="B126" s="364" t="s">
        <v>6774</v>
      </c>
      <c r="C126" s="365" t="s">
        <v>6662</v>
      </c>
      <c r="D126" s="369" t="s">
        <v>6775</v>
      </c>
      <c r="E126" s="367"/>
      <c r="F126" s="368" t="n">
        <v>0.039</v>
      </c>
      <c r="G126" s="369" t="s">
        <v>6587</v>
      </c>
      <c r="H126" s="370" t="n">
        <v>44602</v>
      </c>
    </row>
    <row r="127" customFormat="false" ht="47.25" hidden="false" customHeight="false" outlineLevel="0" collapsed="false">
      <c r="A127" s="363" t="n">
        <v>116</v>
      </c>
      <c r="B127" s="364" t="s">
        <v>6776</v>
      </c>
      <c r="C127" s="365" t="s">
        <v>6662</v>
      </c>
      <c r="D127" s="369" t="s">
        <v>6777</v>
      </c>
      <c r="E127" s="367"/>
      <c r="F127" s="368" t="n">
        <v>0.045</v>
      </c>
      <c r="G127" s="366" t="s">
        <v>6587</v>
      </c>
      <c r="H127" s="370" t="n">
        <v>44602</v>
      </c>
    </row>
    <row r="128" customFormat="false" ht="47.25" hidden="false" customHeight="false" outlineLevel="0" collapsed="false">
      <c r="A128" s="363" t="n">
        <v>117</v>
      </c>
      <c r="B128" s="364" t="s">
        <v>6778</v>
      </c>
      <c r="C128" s="365" t="s">
        <v>6662</v>
      </c>
      <c r="D128" s="369" t="s">
        <v>6779</v>
      </c>
      <c r="E128" s="367"/>
      <c r="F128" s="368" t="n">
        <v>0.846</v>
      </c>
      <c r="G128" s="369" t="s">
        <v>6587</v>
      </c>
      <c r="H128" s="370" t="n">
        <v>44607</v>
      </c>
    </row>
    <row r="129" customFormat="false" ht="47.25" hidden="false" customHeight="false" outlineLevel="0" collapsed="false">
      <c r="A129" s="363" t="n">
        <v>118</v>
      </c>
      <c r="B129" s="364" t="s">
        <v>6780</v>
      </c>
      <c r="C129" s="365" t="s">
        <v>6662</v>
      </c>
      <c r="D129" s="369" t="s">
        <v>6781</v>
      </c>
      <c r="E129" s="367"/>
      <c r="F129" s="368" t="n">
        <v>1.04</v>
      </c>
      <c r="G129" s="366" t="s">
        <v>6587</v>
      </c>
      <c r="H129" s="370" t="n">
        <v>44602</v>
      </c>
    </row>
    <row r="130" customFormat="false" ht="47.25" hidden="false" customHeight="false" outlineLevel="0" collapsed="false">
      <c r="A130" s="363" t="n">
        <v>119</v>
      </c>
      <c r="B130" s="364" t="s">
        <v>6782</v>
      </c>
      <c r="C130" s="365" t="s">
        <v>6662</v>
      </c>
      <c r="D130" s="369" t="s">
        <v>6783</v>
      </c>
      <c r="E130" s="367"/>
      <c r="F130" s="368" t="n">
        <v>2.437</v>
      </c>
      <c r="G130" s="369" t="s">
        <v>6587</v>
      </c>
      <c r="H130" s="370" t="n">
        <v>44602</v>
      </c>
    </row>
    <row r="131" customFormat="false" ht="47.25" hidden="false" customHeight="false" outlineLevel="0" collapsed="false">
      <c r="A131" s="363" t="n">
        <v>120</v>
      </c>
      <c r="B131" s="364" t="s">
        <v>6784</v>
      </c>
      <c r="C131" s="365" t="s">
        <v>6662</v>
      </c>
      <c r="D131" s="369" t="s">
        <v>6785</v>
      </c>
      <c r="E131" s="367"/>
      <c r="F131" s="368" t="n">
        <v>2.746</v>
      </c>
      <c r="G131" s="366" t="s">
        <v>6587</v>
      </c>
      <c r="H131" s="370" t="n">
        <v>44602</v>
      </c>
    </row>
    <row r="132" customFormat="false" ht="47.25" hidden="false" customHeight="false" outlineLevel="0" collapsed="false">
      <c r="A132" s="363" t="n">
        <v>121</v>
      </c>
      <c r="B132" s="364" t="s">
        <v>6786</v>
      </c>
      <c r="C132" s="365" t="s">
        <v>6662</v>
      </c>
      <c r="D132" s="369" t="s">
        <v>6785</v>
      </c>
      <c r="E132" s="367"/>
      <c r="F132" s="368" t="n">
        <v>1.252</v>
      </c>
      <c r="G132" s="369" t="s">
        <v>6587</v>
      </c>
      <c r="H132" s="370" t="n">
        <v>44602</v>
      </c>
    </row>
    <row r="133" customFormat="false" ht="47.25" hidden="false" customHeight="false" outlineLevel="0" collapsed="false">
      <c r="A133" s="363" t="n">
        <v>122</v>
      </c>
      <c r="B133" s="364" t="s">
        <v>6787</v>
      </c>
      <c r="C133" s="365" t="s">
        <v>557</v>
      </c>
      <c r="D133" s="369" t="s">
        <v>6775</v>
      </c>
      <c r="E133" s="367"/>
      <c r="F133" s="368" t="n">
        <v>17.074</v>
      </c>
      <c r="G133" s="366" t="s">
        <v>6587</v>
      </c>
      <c r="H133" s="370" t="n">
        <v>44609</v>
      </c>
    </row>
    <row r="134" customFormat="false" ht="47.25" hidden="false" customHeight="false" outlineLevel="0" collapsed="false">
      <c r="A134" s="363" t="n">
        <v>123</v>
      </c>
      <c r="B134" s="364" t="s">
        <v>6788</v>
      </c>
      <c r="C134" s="365" t="s">
        <v>557</v>
      </c>
      <c r="D134" s="369" t="s">
        <v>6775</v>
      </c>
      <c r="E134" s="367"/>
      <c r="F134" s="368" t="n">
        <v>17.407</v>
      </c>
      <c r="G134" s="369" t="s">
        <v>6587</v>
      </c>
      <c r="H134" s="370" t="n">
        <v>44609</v>
      </c>
    </row>
    <row r="135" customFormat="false" ht="47.25" hidden="false" customHeight="false" outlineLevel="0" collapsed="false">
      <c r="A135" s="363" t="n">
        <v>124</v>
      </c>
      <c r="B135" s="364" t="s">
        <v>6789</v>
      </c>
      <c r="C135" s="365" t="s">
        <v>557</v>
      </c>
      <c r="D135" s="369" t="s">
        <v>6790</v>
      </c>
      <c r="E135" s="367"/>
      <c r="F135" s="368" t="n">
        <v>9.994</v>
      </c>
      <c r="G135" s="366" t="s">
        <v>6587</v>
      </c>
      <c r="H135" s="370" t="n">
        <v>44609</v>
      </c>
    </row>
    <row r="136" customFormat="false" ht="47.25" hidden="false" customHeight="false" outlineLevel="0" collapsed="false">
      <c r="A136" s="363" t="n">
        <v>125</v>
      </c>
      <c r="B136" s="364" t="s">
        <v>6791</v>
      </c>
      <c r="C136" s="365" t="s">
        <v>557</v>
      </c>
      <c r="D136" s="369" t="s">
        <v>6775</v>
      </c>
      <c r="E136" s="367"/>
      <c r="F136" s="368" t="n">
        <v>5.818</v>
      </c>
      <c r="G136" s="369" t="s">
        <v>6587</v>
      </c>
      <c r="H136" s="370" t="n">
        <v>44609</v>
      </c>
    </row>
    <row r="137" customFormat="false" ht="47.25" hidden="false" customHeight="false" outlineLevel="0" collapsed="false">
      <c r="A137" s="363" t="n">
        <v>126</v>
      </c>
      <c r="B137" s="364" t="s">
        <v>6792</v>
      </c>
      <c r="C137" s="365" t="s">
        <v>557</v>
      </c>
      <c r="D137" s="369" t="s">
        <v>6775</v>
      </c>
      <c r="E137" s="367"/>
      <c r="F137" s="368" t="n">
        <v>0.82</v>
      </c>
      <c r="G137" s="366" t="s">
        <v>6587</v>
      </c>
      <c r="H137" s="370" t="n">
        <v>44609</v>
      </c>
    </row>
    <row r="138" customFormat="false" ht="47.25" hidden="false" customHeight="false" outlineLevel="0" collapsed="false">
      <c r="A138" s="363" t="n">
        <v>127</v>
      </c>
      <c r="B138" s="364" t="s">
        <v>6793</v>
      </c>
      <c r="C138" s="365" t="s">
        <v>557</v>
      </c>
      <c r="D138" s="369" t="s">
        <v>6775</v>
      </c>
      <c r="E138" s="367"/>
      <c r="F138" s="368" t="n">
        <v>0.775</v>
      </c>
      <c r="G138" s="369" t="s">
        <v>6587</v>
      </c>
      <c r="H138" s="370" t="n">
        <v>44609</v>
      </c>
    </row>
    <row r="139" customFormat="false" ht="47.25" hidden="false" customHeight="false" outlineLevel="0" collapsed="false">
      <c r="A139" s="363" t="n">
        <v>128</v>
      </c>
      <c r="B139" s="364" t="s">
        <v>6794</v>
      </c>
      <c r="C139" s="365" t="s">
        <v>557</v>
      </c>
      <c r="D139" s="369" t="s">
        <v>6795</v>
      </c>
      <c r="E139" s="367"/>
      <c r="F139" s="368" t="n">
        <v>5.742</v>
      </c>
      <c r="G139" s="366" t="s">
        <v>6587</v>
      </c>
      <c r="H139" s="370" t="n">
        <v>44609</v>
      </c>
    </row>
    <row r="140" customFormat="false" ht="47.25" hidden="false" customHeight="false" outlineLevel="0" collapsed="false">
      <c r="A140" s="363" t="n">
        <v>129</v>
      </c>
      <c r="B140" s="364" t="s">
        <v>6796</v>
      </c>
      <c r="C140" s="365" t="s">
        <v>557</v>
      </c>
      <c r="D140" s="369" t="s">
        <v>6775</v>
      </c>
      <c r="E140" s="367"/>
      <c r="F140" s="368" t="n">
        <v>11.292</v>
      </c>
      <c r="G140" s="369" t="s">
        <v>6587</v>
      </c>
      <c r="H140" s="370" t="n">
        <v>44609</v>
      </c>
    </row>
    <row r="141" customFormat="false" ht="47.25" hidden="false" customHeight="false" outlineLevel="0" collapsed="false">
      <c r="A141" s="363" t="n">
        <v>130</v>
      </c>
      <c r="B141" s="364" t="s">
        <v>6797</v>
      </c>
      <c r="C141" s="365" t="s">
        <v>557</v>
      </c>
      <c r="D141" s="369" t="s">
        <v>6775</v>
      </c>
      <c r="E141" s="367"/>
      <c r="F141" s="368" t="n">
        <v>17.899</v>
      </c>
      <c r="G141" s="366" t="s">
        <v>6587</v>
      </c>
      <c r="H141" s="370" t="n">
        <v>44611</v>
      </c>
    </row>
    <row r="142" customFormat="false" ht="47.25" hidden="false" customHeight="false" outlineLevel="0" collapsed="false">
      <c r="A142" s="363" t="n">
        <v>131</v>
      </c>
      <c r="B142" s="364" t="s">
        <v>6798</v>
      </c>
      <c r="C142" s="365" t="s">
        <v>557</v>
      </c>
      <c r="D142" s="369" t="s">
        <v>6775</v>
      </c>
      <c r="E142" s="367"/>
      <c r="F142" s="368" t="n">
        <v>3.175</v>
      </c>
      <c r="G142" s="369" t="s">
        <v>6587</v>
      </c>
      <c r="H142" s="370" t="n">
        <v>44611</v>
      </c>
    </row>
    <row r="143" customFormat="false" ht="47.25" hidden="false" customHeight="false" outlineLevel="0" collapsed="false">
      <c r="A143" s="363" t="n">
        <v>132</v>
      </c>
      <c r="B143" s="364" t="s">
        <v>6799</v>
      </c>
      <c r="C143" s="365" t="s">
        <v>557</v>
      </c>
      <c r="D143" s="369" t="s">
        <v>6775</v>
      </c>
      <c r="E143" s="367"/>
      <c r="F143" s="368" t="n">
        <v>13.866</v>
      </c>
      <c r="G143" s="366" t="s">
        <v>6587</v>
      </c>
      <c r="H143" s="370" t="n">
        <v>44611</v>
      </c>
    </row>
    <row r="144" customFormat="false" ht="47.25" hidden="false" customHeight="false" outlineLevel="0" collapsed="false">
      <c r="A144" s="363" t="n">
        <v>133</v>
      </c>
      <c r="B144" s="364" t="s">
        <v>6800</v>
      </c>
      <c r="C144" s="365" t="s">
        <v>557</v>
      </c>
      <c r="D144" s="369" t="s">
        <v>6775</v>
      </c>
      <c r="E144" s="367"/>
      <c r="F144" s="368" t="n">
        <v>17.16</v>
      </c>
      <c r="G144" s="369" t="s">
        <v>6587</v>
      </c>
      <c r="H144" s="370" t="n">
        <v>44611</v>
      </c>
    </row>
    <row r="145" customFormat="false" ht="47.25" hidden="false" customHeight="false" outlineLevel="0" collapsed="false">
      <c r="A145" s="363" t="n">
        <v>134</v>
      </c>
      <c r="B145" s="364" t="s">
        <v>6801</v>
      </c>
      <c r="C145" s="365" t="s">
        <v>557</v>
      </c>
      <c r="D145" s="369" t="s">
        <v>6775</v>
      </c>
      <c r="E145" s="367"/>
      <c r="F145" s="368" t="n">
        <v>8.143</v>
      </c>
      <c r="G145" s="366" t="s">
        <v>6587</v>
      </c>
      <c r="H145" s="370" t="n">
        <v>44611</v>
      </c>
    </row>
    <row r="146" customFormat="false" ht="47.25" hidden="false" customHeight="false" outlineLevel="0" collapsed="false">
      <c r="A146" s="363" t="n">
        <v>135</v>
      </c>
      <c r="B146" s="364" t="s">
        <v>6802</v>
      </c>
      <c r="C146" s="365" t="s">
        <v>557</v>
      </c>
      <c r="D146" s="369" t="s">
        <v>6775</v>
      </c>
      <c r="E146" s="367"/>
      <c r="F146" s="368" t="n">
        <v>8.342</v>
      </c>
      <c r="G146" s="369" t="s">
        <v>6587</v>
      </c>
      <c r="H146" s="370" t="n">
        <v>44611</v>
      </c>
    </row>
    <row r="147" customFormat="false" ht="47.25" hidden="false" customHeight="false" outlineLevel="0" collapsed="false">
      <c r="A147" s="363" t="n">
        <v>136</v>
      </c>
      <c r="B147" s="364" t="s">
        <v>6803</v>
      </c>
      <c r="C147" s="365" t="s">
        <v>6662</v>
      </c>
      <c r="D147" s="369" t="s">
        <v>6804</v>
      </c>
      <c r="E147" s="367"/>
      <c r="F147" s="368" t="n">
        <v>17.617</v>
      </c>
      <c r="G147" s="366" t="s">
        <v>6587</v>
      </c>
      <c r="H147" s="370" t="n">
        <v>44609</v>
      </c>
    </row>
    <row r="148" customFormat="false" ht="47.25" hidden="false" customHeight="false" outlineLevel="0" collapsed="false">
      <c r="A148" s="363" t="n">
        <v>137</v>
      </c>
      <c r="B148" s="364" t="s">
        <v>6805</v>
      </c>
      <c r="C148" s="365" t="s">
        <v>6662</v>
      </c>
      <c r="D148" s="369" t="s">
        <v>6804</v>
      </c>
      <c r="E148" s="367"/>
      <c r="F148" s="368" t="n">
        <v>14.508</v>
      </c>
      <c r="G148" s="369" t="s">
        <v>6587</v>
      </c>
      <c r="H148" s="370" t="n">
        <v>44609</v>
      </c>
    </row>
    <row r="149" customFormat="false" ht="47.25" hidden="false" customHeight="false" outlineLevel="0" collapsed="false">
      <c r="A149" s="363" t="n">
        <v>138</v>
      </c>
      <c r="B149" s="364" t="s">
        <v>6806</v>
      </c>
      <c r="C149" s="365" t="s">
        <v>6662</v>
      </c>
      <c r="D149" s="369" t="s">
        <v>6804</v>
      </c>
      <c r="E149" s="367"/>
      <c r="F149" s="368" t="n">
        <v>11.943</v>
      </c>
      <c r="G149" s="366" t="s">
        <v>6587</v>
      </c>
      <c r="H149" s="370" t="n">
        <v>44609</v>
      </c>
    </row>
    <row r="150" customFormat="false" ht="63" hidden="false" customHeight="false" outlineLevel="0" collapsed="false">
      <c r="A150" s="363" t="n">
        <v>139</v>
      </c>
      <c r="B150" s="364" t="s">
        <v>6807</v>
      </c>
      <c r="C150" s="365" t="s">
        <v>6808</v>
      </c>
      <c r="D150" s="369" t="s">
        <v>6809</v>
      </c>
      <c r="E150" s="367"/>
      <c r="F150" s="368" t="n">
        <v>0.284</v>
      </c>
      <c r="G150" s="369" t="s">
        <v>6587</v>
      </c>
      <c r="H150" s="370" t="n">
        <v>44580</v>
      </c>
    </row>
    <row r="151" customFormat="false" ht="63" hidden="false" customHeight="false" outlineLevel="0" collapsed="false">
      <c r="A151" s="363" t="n">
        <v>140</v>
      </c>
      <c r="B151" s="364" t="s">
        <v>6810</v>
      </c>
      <c r="C151" s="365" t="s">
        <v>6808</v>
      </c>
      <c r="D151" s="369" t="s">
        <v>6809</v>
      </c>
      <c r="E151" s="367"/>
      <c r="F151" s="368" t="n">
        <v>4.158</v>
      </c>
      <c r="G151" s="366" t="s">
        <v>6587</v>
      </c>
      <c r="H151" s="370" t="n">
        <v>44580</v>
      </c>
    </row>
    <row r="152" customFormat="false" ht="63" hidden="false" customHeight="false" outlineLevel="0" collapsed="false">
      <c r="A152" s="363" t="n">
        <v>141</v>
      </c>
      <c r="B152" s="364" t="s">
        <v>6811</v>
      </c>
      <c r="C152" s="365" t="s">
        <v>6808</v>
      </c>
      <c r="D152" s="369" t="s">
        <v>6809</v>
      </c>
      <c r="E152" s="367"/>
      <c r="F152" s="368" t="n">
        <v>0.166</v>
      </c>
      <c r="G152" s="369" t="s">
        <v>6587</v>
      </c>
      <c r="H152" s="370" t="n">
        <v>44580</v>
      </c>
    </row>
    <row r="153" customFormat="false" ht="63" hidden="false" customHeight="false" outlineLevel="0" collapsed="false">
      <c r="A153" s="363" t="n">
        <v>142</v>
      </c>
      <c r="B153" s="364" t="s">
        <v>6812</v>
      </c>
      <c r="C153" s="365" t="s">
        <v>6808</v>
      </c>
      <c r="D153" s="369" t="s">
        <v>6813</v>
      </c>
      <c r="E153" s="367"/>
      <c r="F153" s="368" t="n">
        <v>0.063</v>
      </c>
      <c r="G153" s="366" t="s">
        <v>6587</v>
      </c>
      <c r="H153" s="370" t="n">
        <v>44580</v>
      </c>
    </row>
    <row r="154" customFormat="false" ht="63" hidden="false" customHeight="false" outlineLevel="0" collapsed="false">
      <c r="A154" s="363" t="n">
        <v>143</v>
      </c>
      <c r="B154" s="364" t="s">
        <v>6814</v>
      </c>
      <c r="C154" s="365" t="s">
        <v>6808</v>
      </c>
      <c r="D154" s="369" t="s">
        <v>6815</v>
      </c>
      <c r="E154" s="367"/>
      <c r="F154" s="368" t="n">
        <v>0.129</v>
      </c>
      <c r="G154" s="369" t="s">
        <v>6587</v>
      </c>
      <c r="H154" s="370" t="n">
        <v>44580</v>
      </c>
    </row>
    <row r="155" customFormat="false" ht="63" hidden="false" customHeight="false" outlineLevel="0" collapsed="false">
      <c r="A155" s="363" t="n">
        <v>144</v>
      </c>
      <c r="B155" s="364" t="s">
        <v>6816</v>
      </c>
      <c r="C155" s="365" t="s">
        <v>6808</v>
      </c>
      <c r="D155" s="369" t="s">
        <v>6815</v>
      </c>
      <c r="E155" s="367"/>
      <c r="F155" s="368" t="n">
        <v>0.109</v>
      </c>
      <c r="G155" s="366" t="s">
        <v>6587</v>
      </c>
      <c r="H155" s="370" t="n">
        <v>44580</v>
      </c>
    </row>
    <row r="156" customFormat="false" ht="63" hidden="false" customHeight="false" outlineLevel="0" collapsed="false">
      <c r="A156" s="363" t="n">
        <v>145</v>
      </c>
      <c r="B156" s="364" t="s">
        <v>6817</v>
      </c>
      <c r="C156" s="365" t="s">
        <v>6808</v>
      </c>
      <c r="D156" s="369" t="s">
        <v>6818</v>
      </c>
      <c r="E156" s="367"/>
      <c r="F156" s="368" t="n">
        <v>3.636</v>
      </c>
      <c r="G156" s="369" t="s">
        <v>6587</v>
      </c>
      <c r="H156" s="370" t="n">
        <v>44580</v>
      </c>
    </row>
    <row r="157" customFormat="false" ht="63" hidden="false" customHeight="false" outlineLevel="0" collapsed="false">
      <c r="A157" s="363" t="n">
        <v>146</v>
      </c>
      <c r="B157" s="364" t="s">
        <v>6819</v>
      </c>
      <c r="C157" s="365" t="s">
        <v>6808</v>
      </c>
      <c r="D157" s="369" t="s">
        <v>6818</v>
      </c>
      <c r="E157" s="367"/>
      <c r="F157" s="368" t="n">
        <v>1.962</v>
      </c>
      <c r="G157" s="366" t="s">
        <v>6587</v>
      </c>
      <c r="H157" s="370" t="n">
        <v>44580</v>
      </c>
    </row>
    <row r="158" customFormat="false" ht="63" hidden="false" customHeight="false" outlineLevel="0" collapsed="false">
      <c r="A158" s="363" t="n">
        <v>147</v>
      </c>
      <c r="B158" s="364" t="s">
        <v>6820</v>
      </c>
      <c r="C158" s="365" t="s">
        <v>6808</v>
      </c>
      <c r="D158" s="369" t="s">
        <v>6821</v>
      </c>
      <c r="E158" s="367"/>
      <c r="F158" s="368" t="n">
        <v>0.542</v>
      </c>
      <c r="G158" s="369" t="s">
        <v>6587</v>
      </c>
      <c r="H158" s="370" t="n">
        <v>44580</v>
      </c>
    </row>
    <row r="159" customFormat="false" ht="63" hidden="false" customHeight="false" outlineLevel="0" collapsed="false">
      <c r="A159" s="363" t="n">
        <v>148</v>
      </c>
      <c r="B159" s="364" t="s">
        <v>6822</v>
      </c>
      <c r="C159" s="365" t="s">
        <v>6808</v>
      </c>
      <c r="D159" s="369" t="s">
        <v>6823</v>
      </c>
      <c r="E159" s="367"/>
      <c r="F159" s="368" t="n">
        <v>0.435</v>
      </c>
      <c r="G159" s="366" t="s">
        <v>6587</v>
      </c>
      <c r="H159" s="370" t="n">
        <v>44590</v>
      </c>
    </row>
    <row r="160" customFormat="false" ht="63" hidden="false" customHeight="false" outlineLevel="0" collapsed="false">
      <c r="A160" s="363" t="n">
        <v>149</v>
      </c>
      <c r="B160" s="364" t="s">
        <v>6824</v>
      </c>
      <c r="C160" s="365" t="s">
        <v>6808</v>
      </c>
      <c r="D160" s="369" t="s">
        <v>6825</v>
      </c>
      <c r="E160" s="367"/>
      <c r="F160" s="368" t="n">
        <v>0.293</v>
      </c>
      <c r="G160" s="369" t="s">
        <v>6587</v>
      </c>
      <c r="H160" s="370" t="n">
        <v>44590</v>
      </c>
    </row>
    <row r="161" customFormat="false" ht="63" hidden="false" customHeight="false" outlineLevel="0" collapsed="false">
      <c r="A161" s="363" t="n">
        <v>150</v>
      </c>
      <c r="B161" s="364" t="s">
        <v>6826</v>
      </c>
      <c r="C161" s="365" t="s">
        <v>6808</v>
      </c>
      <c r="D161" s="369" t="s">
        <v>6827</v>
      </c>
      <c r="E161" s="367"/>
      <c r="F161" s="368" t="n">
        <v>0.065</v>
      </c>
      <c r="G161" s="366" t="s">
        <v>6587</v>
      </c>
      <c r="H161" s="370" t="n">
        <v>44590</v>
      </c>
    </row>
    <row r="162" customFormat="false" ht="63" hidden="false" customHeight="false" outlineLevel="0" collapsed="false">
      <c r="A162" s="363" t="n">
        <v>151</v>
      </c>
      <c r="B162" s="364" t="s">
        <v>6828</v>
      </c>
      <c r="C162" s="365" t="s">
        <v>6808</v>
      </c>
      <c r="D162" s="369" t="s">
        <v>6829</v>
      </c>
      <c r="E162" s="367"/>
      <c r="F162" s="368" t="n">
        <v>0.487</v>
      </c>
      <c r="G162" s="369" t="s">
        <v>6587</v>
      </c>
      <c r="H162" s="370" t="n">
        <v>44590</v>
      </c>
    </row>
    <row r="163" customFormat="false" ht="63" hidden="false" customHeight="false" outlineLevel="0" collapsed="false">
      <c r="A163" s="363" t="n">
        <v>152</v>
      </c>
      <c r="B163" s="364" t="s">
        <v>6830</v>
      </c>
      <c r="C163" s="365" t="s">
        <v>6808</v>
      </c>
      <c r="D163" s="369" t="s">
        <v>6831</v>
      </c>
      <c r="E163" s="367"/>
      <c r="F163" s="368" t="n">
        <v>0.392</v>
      </c>
      <c r="G163" s="366" t="s">
        <v>6587</v>
      </c>
      <c r="H163" s="370" t="n">
        <v>44835</v>
      </c>
    </row>
    <row r="164" customFormat="false" ht="63" hidden="false" customHeight="false" outlineLevel="0" collapsed="false">
      <c r="A164" s="363" t="n">
        <v>153</v>
      </c>
      <c r="B164" s="364" t="s">
        <v>6832</v>
      </c>
      <c r="C164" s="365" t="s">
        <v>6808</v>
      </c>
      <c r="D164" s="369" t="s">
        <v>6833</v>
      </c>
      <c r="E164" s="367"/>
      <c r="F164" s="368" t="n">
        <v>0.25</v>
      </c>
      <c r="G164" s="369" t="s">
        <v>6587</v>
      </c>
      <c r="H164" s="370" t="n">
        <v>44835</v>
      </c>
    </row>
    <row r="165" customFormat="false" ht="63" hidden="false" customHeight="false" outlineLevel="0" collapsed="false">
      <c r="A165" s="363" t="n">
        <v>154</v>
      </c>
      <c r="B165" s="364" t="s">
        <v>6834</v>
      </c>
      <c r="C165" s="365" t="s">
        <v>6808</v>
      </c>
      <c r="D165" s="369" t="s">
        <v>6835</v>
      </c>
      <c r="E165" s="367"/>
      <c r="F165" s="368" t="n">
        <v>5.184</v>
      </c>
      <c r="G165" s="366" t="s">
        <v>6587</v>
      </c>
      <c r="H165" s="370" t="n">
        <v>44598</v>
      </c>
    </row>
    <row r="166" customFormat="false" ht="63" hidden="false" customHeight="false" outlineLevel="0" collapsed="false">
      <c r="A166" s="363" t="n">
        <v>155</v>
      </c>
      <c r="B166" s="364" t="s">
        <v>6836</v>
      </c>
      <c r="C166" s="365" t="s">
        <v>6808</v>
      </c>
      <c r="D166" s="369" t="s">
        <v>6835</v>
      </c>
      <c r="E166" s="367"/>
      <c r="F166" s="368" t="n">
        <v>1.334</v>
      </c>
      <c r="G166" s="369" t="s">
        <v>6587</v>
      </c>
      <c r="H166" s="370" t="n">
        <v>44598</v>
      </c>
    </row>
    <row r="167" customFormat="false" ht="63" hidden="false" customHeight="false" outlineLevel="0" collapsed="false">
      <c r="A167" s="363" t="n">
        <v>156</v>
      </c>
      <c r="B167" s="364" t="s">
        <v>6837</v>
      </c>
      <c r="C167" s="365" t="s">
        <v>6808</v>
      </c>
      <c r="D167" s="369" t="s">
        <v>6838</v>
      </c>
      <c r="E167" s="367"/>
      <c r="F167" s="368" t="n">
        <v>0.568</v>
      </c>
      <c r="G167" s="366" t="s">
        <v>6587</v>
      </c>
      <c r="H167" s="370" t="n">
        <v>44842</v>
      </c>
    </row>
    <row r="168" customFormat="false" ht="63" hidden="false" customHeight="false" outlineLevel="0" collapsed="false">
      <c r="A168" s="363" t="n">
        <v>157</v>
      </c>
      <c r="B168" s="364" t="s">
        <v>6839</v>
      </c>
      <c r="C168" s="365" t="s">
        <v>6808</v>
      </c>
      <c r="D168" s="369" t="s">
        <v>6840</v>
      </c>
      <c r="E168" s="367"/>
      <c r="F168" s="368" t="n">
        <v>0.68</v>
      </c>
      <c r="G168" s="369" t="s">
        <v>6587</v>
      </c>
      <c r="H168" s="370" t="n">
        <v>44842</v>
      </c>
    </row>
    <row r="169" customFormat="false" ht="63" hidden="false" customHeight="false" outlineLevel="0" collapsed="false">
      <c r="A169" s="363" t="n">
        <v>158</v>
      </c>
      <c r="B169" s="364" t="s">
        <v>6841</v>
      </c>
      <c r="C169" s="365" t="s">
        <v>6808</v>
      </c>
      <c r="D169" s="369" t="s">
        <v>6835</v>
      </c>
      <c r="E169" s="367"/>
      <c r="F169" s="368" t="n">
        <v>7.356</v>
      </c>
      <c r="G169" s="366" t="s">
        <v>6587</v>
      </c>
      <c r="H169" s="370" t="n">
        <v>44598</v>
      </c>
    </row>
    <row r="170" customFormat="false" ht="63" hidden="false" customHeight="false" outlineLevel="0" collapsed="false">
      <c r="A170" s="363" t="n">
        <v>159</v>
      </c>
      <c r="B170" s="364" t="s">
        <v>6842</v>
      </c>
      <c r="C170" s="365" t="s">
        <v>6808</v>
      </c>
      <c r="D170" s="369" t="s">
        <v>6835</v>
      </c>
      <c r="E170" s="367"/>
      <c r="F170" s="368" t="n">
        <v>3.067</v>
      </c>
      <c r="G170" s="369" t="s">
        <v>6587</v>
      </c>
      <c r="H170" s="370" t="n">
        <v>44598</v>
      </c>
    </row>
    <row r="171" customFormat="false" ht="63" hidden="false" customHeight="false" outlineLevel="0" collapsed="false">
      <c r="A171" s="363" t="n">
        <v>160</v>
      </c>
      <c r="B171" s="364" t="s">
        <v>6843</v>
      </c>
      <c r="C171" s="365" t="s">
        <v>6808</v>
      </c>
      <c r="D171" s="369" t="s">
        <v>6844</v>
      </c>
      <c r="E171" s="367"/>
      <c r="F171" s="368" t="n">
        <v>0.1</v>
      </c>
      <c r="G171" s="366" t="s">
        <v>6587</v>
      </c>
      <c r="H171" s="370" t="n">
        <v>44598</v>
      </c>
    </row>
    <row r="172" customFormat="false" ht="63" hidden="false" customHeight="false" outlineLevel="0" collapsed="false">
      <c r="A172" s="363" t="n">
        <v>161</v>
      </c>
      <c r="B172" s="364" t="s">
        <v>6845</v>
      </c>
      <c r="C172" s="365" t="s">
        <v>6808</v>
      </c>
      <c r="D172" s="369" t="s">
        <v>6846</v>
      </c>
      <c r="E172" s="367"/>
      <c r="F172" s="368" t="n">
        <v>0.083</v>
      </c>
      <c r="G172" s="369" t="s">
        <v>6587</v>
      </c>
      <c r="H172" s="370" t="n">
        <v>44619</v>
      </c>
    </row>
    <row r="173" customFormat="false" ht="63" hidden="false" customHeight="false" outlineLevel="0" collapsed="false">
      <c r="A173" s="363" t="n">
        <v>162</v>
      </c>
      <c r="B173" s="364" t="s">
        <v>6847</v>
      </c>
      <c r="C173" s="365" t="s">
        <v>6808</v>
      </c>
      <c r="D173" s="369" t="s">
        <v>6848</v>
      </c>
      <c r="E173" s="367"/>
      <c r="F173" s="368" t="n">
        <v>1.056</v>
      </c>
      <c r="G173" s="366" t="s">
        <v>6587</v>
      </c>
      <c r="H173" s="370" t="n">
        <v>44619</v>
      </c>
    </row>
    <row r="174" customFormat="false" ht="47.25" hidden="false" customHeight="false" outlineLevel="0" collapsed="false">
      <c r="A174" s="363" t="n">
        <v>163</v>
      </c>
      <c r="B174" s="364" t="s">
        <v>6849</v>
      </c>
      <c r="C174" s="365" t="s">
        <v>557</v>
      </c>
      <c r="D174" s="369" t="s">
        <v>6850</v>
      </c>
      <c r="E174" s="367"/>
      <c r="F174" s="368" t="n">
        <v>14.245</v>
      </c>
      <c r="G174" s="369" t="s">
        <v>6587</v>
      </c>
      <c r="H174" s="370" t="n">
        <v>44619</v>
      </c>
    </row>
    <row r="175" customFormat="false" ht="47.25" hidden="false" customHeight="false" outlineLevel="0" collapsed="false">
      <c r="A175" s="363" t="n">
        <v>164</v>
      </c>
      <c r="B175" s="364" t="s">
        <v>6851</v>
      </c>
      <c r="C175" s="365" t="s">
        <v>557</v>
      </c>
      <c r="D175" s="369" t="s">
        <v>6850</v>
      </c>
      <c r="E175" s="367"/>
      <c r="F175" s="368" t="n">
        <v>4.403</v>
      </c>
      <c r="G175" s="366" t="s">
        <v>6587</v>
      </c>
      <c r="H175" s="370" t="n">
        <v>44619</v>
      </c>
    </row>
    <row r="176" customFormat="false" ht="47.25" hidden="false" customHeight="false" outlineLevel="0" collapsed="false">
      <c r="A176" s="363" t="n">
        <v>165</v>
      </c>
      <c r="B176" s="364" t="s">
        <v>6852</v>
      </c>
      <c r="C176" s="365" t="s">
        <v>557</v>
      </c>
      <c r="D176" s="369" t="s">
        <v>6853</v>
      </c>
      <c r="E176" s="367"/>
      <c r="F176" s="368" t="n">
        <v>11.231</v>
      </c>
      <c r="G176" s="369" t="s">
        <v>6587</v>
      </c>
      <c r="H176" s="370" t="n">
        <v>44619</v>
      </c>
    </row>
    <row r="177" customFormat="false" ht="47.25" hidden="false" customHeight="false" outlineLevel="0" collapsed="false">
      <c r="A177" s="363" t="n">
        <v>166</v>
      </c>
      <c r="B177" s="364" t="s">
        <v>6854</v>
      </c>
      <c r="C177" s="365" t="s">
        <v>557</v>
      </c>
      <c r="D177" s="369" t="s">
        <v>6855</v>
      </c>
      <c r="E177" s="367"/>
      <c r="F177" s="368" t="n">
        <v>17.488</v>
      </c>
      <c r="G177" s="366" t="s">
        <v>6587</v>
      </c>
      <c r="H177" s="370" t="n">
        <v>44619</v>
      </c>
    </row>
    <row r="178" customFormat="false" ht="47.25" hidden="false" customHeight="false" outlineLevel="0" collapsed="false">
      <c r="A178" s="363" t="n">
        <v>167</v>
      </c>
      <c r="B178" s="364" t="s">
        <v>6856</v>
      </c>
      <c r="C178" s="365" t="s">
        <v>557</v>
      </c>
      <c r="D178" s="369" t="s">
        <v>6855</v>
      </c>
      <c r="E178" s="367"/>
      <c r="F178" s="368" t="n">
        <v>18.572</v>
      </c>
      <c r="G178" s="369" t="s">
        <v>6587</v>
      </c>
      <c r="H178" s="370" t="n">
        <v>44619</v>
      </c>
    </row>
    <row r="179" customFormat="false" ht="47.25" hidden="false" customHeight="false" outlineLevel="0" collapsed="false">
      <c r="A179" s="363" t="n">
        <v>168</v>
      </c>
      <c r="B179" s="364" t="s">
        <v>6857</v>
      </c>
      <c r="C179" s="365" t="s">
        <v>6763</v>
      </c>
      <c r="D179" s="366" t="s">
        <v>6858</v>
      </c>
      <c r="E179" s="367"/>
      <c r="F179" s="368" t="n">
        <v>25</v>
      </c>
      <c r="G179" s="366" t="s">
        <v>6587</v>
      </c>
      <c r="H179" s="370" t="n">
        <v>44622</v>
      </c>
    </row>
    <row r="180" customFormat="false" ht="47.25" hidden="false" customHeight="false" outlineLevel="0" collapsed="false">
      <c r="A180" s="363" t="n">
        <v>169</v>
      </c>
      <c r="B180" s="364" t="s">
        <v>6859</v>
      </c>
      <c r="C180" s="365" t="s">
        <v>6763</v>
      </c>
      <c r="D180" s="366" t="s">
        <v>6858</v>
      </c>
      <c r="E180" s="367"/>
      <c r="F180" s="368" t="n">
        <v>25</v>
      </c>
      <c r="G180" s="369" t="s">
        <v>6587</v>
      </c>
      <c r="H180" s="370" t="n">
        <v>44622</v>
      </c>
    </row>
    <row r="181" customFormat="false" ht="63" hidden="false" customHeight="false" outlineLevel="0" collapsed="false">
      <c r="A181" s="363" t="n">
        <v>170</v>
      </c>
      <c r="B181" s="364" t="s">
        <v>6860</v>
      </c>
      <c r="C181" s="365" t="s">
        <v>6763</v>
      </c>
      <c r="D181" s="366" t="s">
        <v>6861</v>
      </c>
      <c r="E181" s="367"/>
      <c r="F181" s="368" t="n">
        <v>5</v>
      </c>
      <c r="G181" s="366" t="s">
        <v>6587</v>
      </c>
      <c r="H181" s="370" t="n">
        <v>44620</v>
      </c>
    </row>
    <row r="182" customFormat="false" ht="47.25" hidden="false" customHeight="false" outlineLevel="0" collapsed="false">
      <c r="A182" s="363" t="n">
        <v>171</v>
      </c>
      <c r="B182" s="364" t="s">
        <v>6862</v>
      </c>
      <c r="C182" s="365" t="s">
        <v>557</v>
      </c>
      <c r="D182" s="369" t="s">
        <v>6863</v>
      </c>
      <c r="E182" s="367"/>
      <c r="F182" s="368" t="n">
        <v>7.583</v>
      </c>
      <c r="G182" s="369" t="s">
        <v>6587</v>
      </c>
      <c r="H182" s="370" t="n">
        <v>44619</v>
      </c>
    </row>
    <row r="183" customFormat="false" ht="47.25" hidden="false" customHeight="false" outlineLevel="0" collapsed="false">
      <c r="A183" s="363" t="n">
        <v>172</v>
      </c>
      <c r="B183" s="364" t="s">
        <v>6864</v>
      </c>
      <c r="C183" s="365" t="s">
        <v>557</v>
      </c>
      <c r="D183" s="369" t="s">
        <v>6863</v>
      </c>
      <c r="E183" s="367"/>
      <c r="F183" s="368" t="n">
        <v>0.906</v>
      </c>
      <c r="G183" s="366" t="s">
        <v>6587</v>
      </c>
      <c r="H183" s="370" t="n">
        <v>44619</v>
      </c>
    </row>
    <row r="184" customFormat="false" ht="47.25" hidden="false" customHeight="false" outlineLevel="0" collapsed="false">
      <c r="A184" s="363" t="n">
        <v>173</v>
      </c>
      <c r="B184" s="364" t="s">
        <v>6865</v>
      </c>
      <c r="C184" s="365" t="s">
        <v>557</v>
      </c>
      <c r="D184" s="369" t="s">
        <v>6866</v>
      </c>
      <c r="E184" s="367"/>
      <c r="F184" s="368" t="n">
        <v>1.687</v>
      </c>
      <c r="G184" s="369" t="s">
        <v>6587</v>
      </c>
      <c r="H184" s="370" t="n">
        <v>44619</v>
      </c>
    </row>
    <row r="185" customFormat="false" ht="47.25" hidden="false" customHeight="false" outlineLevel="0" collapsed="false">
      <c r="A185" s="363" t="n">
        <v>174</v>
      </c>
      <c r="B185" s="364" t="s">
        <v>6867</v>
      </c>
      <c r="C185" s="365" t="s">
        <v>557</v>
      </c>
      <c r="D185" s="369" t="s">
        <v>6868</v>
      </c>
      <c r="E185" s="367"/>
      <c r="F185" s="368" t="n">
        <v>15.962</v>
      </c>
      <c r="G185" s="366" t="s">
        <v>6587</v>
      </c>
      <c r="H185" s="370" t="n">
        <v>44619</v>
      </c>
    </row>
    <row r="186" customFormat="false" ht="47.25" hidden="false" customHeight="false" outlineLevel="0" collapsed="false">
      <c r="A186" s="363" t="n">
        <v>175</v>
      </c>
      <c r="B186" s="364" t="s">
        <v>6869</v>
      </c>
      <c r="C186" s="365" t="s">
        <v>557</v>
      </c>
      <c r="D186" s="369" t="s">
        <v>6870</v>
      </c>
      <c r="E186" s="367"/>
      <c r="F186" s="368" t="n">
        <v>0.152</v>
      </c>
      <c r="G186" s="369" t="s">
        <v>6587</v>
      </c>
      <c r="H186" s="370" t="n">
        <v>44619</v>
      </c>
    </row>
    <row r="187" customFormat="false" ht="47.25" hidden="false" customHeight="false" outlineLevel="0" collapsed="false">
      <c r="A187" s="363" t="n">
        <v>176</v>
      </c>
      <c r="B187" s="364" t="s">
        <v>6871</v>
      </c>
      <c r="C187" s="365" t="s">
        <v>557</v>
      </c>
      <c r="D187" s="369" t="s">
        <v>6872</v>
      </c>
      <c r="E187" s="367"/>
      <c r="F187" s="368" t="n">
        <v>6.732</v>
      </c>
      <c r="G187" s="366" t="s">
        <v>6587</v>
      </c>
      <c r="H187" s="370" t="n">
        <v>44619</v>
      </c>
    </row>
    <row r="188" customFormat="false" ht="47.25" hidden="false" customHeight="false" outlineLevel="0" collapsed="false">
      <c r="A188" s="363" t="n">
        <v>177</v>
      </c>
      <c r="B188" s="364" t="s">
        <v>6873</v>
      </c>
      <c r="C188" s="365" t="s">
        <v>557</v>
      </c>
      <c r="D188" s="369" t="s">
        <v>6870</v>
      </c>
      <c r="E188" s="367"/>
      <c r="F188" s="368" t="n">
        <v>3.25</v>
      </c>
      <c r="G188" s="369" t="s">
        <v>6587</v>
      </c>
      <c r="H188" s="370" t="n">
        <v>44619</v>
      </c>
    </row>
    <row r="189" customFormat="false" ht="47.25" hidden="false" customHeight="false" outlineLevel="0" collapsed="false">
      <c r="A189" s="363" t="n">
        <v>178</v>
      </c>
      <c r="B189" s="364" t="s">
        <v>6874</v>
      </c>
      <c r="C189" s="365" t="s">
        <v>557</v>
      </c>
      <c r="D189" s="369" t="s">
        <v>6870</v>
      </c>
      <c r="E189" s="367"/>
      <c r="F189" s="368" t="n">
        <v>11.785</v>
      </c>
      <c r="G189" s="366" t="s">
        <v>6587</v>
      </c>
      <c r="H189" s="370" t="n">
        <v>44619</v>
      </c>
    </row>
    <row r="190" customFormat="false" ht="47.25" hidden="false" customHeight="false" outlineLevel="0" collapsed="false">
      <c r="A190" s="363" t="n">
        <v>179</v>
      </c>
      <c r="B190" s="364" t="s">
        <v>6875</v>
      </c>
      <c r="C190" s="365" t="s">
        <v>557</v>
      </c>
      <c r="D190" s="369" t="s">
        <v>6868</v>
      </c>
      <c r="E190" s="367"/>
      <c r="F190" s="368" t="n">
        <v>15.596</v>
      </c>
      <c r="G190" s="369" t="s">
        <v>6587</v>
      </c>
      <c r="H190" s="370" t="n">
        <v>44619</v>
      </c>
    </row>
    <row r="191" customFormat="false" ht="47.25" hidden="false" customHeight="false" outlineLevel="0" collapsed="false">
      <c r="A191" s="363" t="n">
        <v>180</v>
      </c>
      <c r="B191" s="364" t="s">
        <v>6876</v>
      </c>
      <c r="C191" s="365" t="s">
        <v>557</v>
      </c>
      <c r="D191" s="369" t="s">
        <v>6868</v>
      </c>
      <c r="E191" s="367"/>
      <c r="F191" s="368" t="n">
        <v>0.706</v>
      </c>
      <c r="G191" s="366" t="s">
        <v>6587</v>
      </c>
      <c r="H191" s="370" t="n">
        <v>44619</v>
      </c>
    </row>
    <row r="192" customFormat="false" ht="47.25" hidden="false" customHeight="false" outlineLevel="0" collapsed="false">
      <c r="A192" s="363" t="n">
        <v>181</v>
      </c>
      <c r="B192" s="364" t="s">
        <v>6877</v>
      </c>
      <c r="C192" s="365" t="s">
        <v>557</v>
      </c>
      <c r="D192" s="369" t="s">
        <v>6868</v>
      </c>
      <c r="E192" s="367"/>
      <c r="F192" s="368" t="n">
        <v>2.439</v>
      </c>
      <c r="G192" s="369" t="s">
        <v>6587</v>
      </c>
      <c r="H192" s="370" t="n">
        <v>44619</v>
      </c>
    </row>
    <row r="193" customFormat="false" ht="47.25" hidden="false" customHeight="false" outlineLevel="0" collapsed="false">
      <c r="A193" s="363" t="n">
        <v>182</v>
      </c>
      <c r="B193" s="364" t="s">
        <v>6878</v>
      </c>
      <c r="C193" s="365" t="s">
        <v>557</v>
      </c>
      <c r="D193" s="369" t="s">
        <v>6879</v>
      </c>
      <c r="E193" s="367"/>
      <c r="F193" s="368" t="n">
        <v>1.386</v>
      </c>
      <c r="G193" s="366" t="s">
        <v>6587</v>
      </c>
      <c r="H193" s="370" t="n">
        <v>44619</v>
      </c>
    </row>
    <row r="194" customFormat="false" ht="47.25" hidden="false" customHeight="false" outlineLevel="0" collapsed="false">
      <c r="A194" s="363" t="n">
        <v>183</v>
      </c>
      <c r="B194" s="364" t="s">
        <v>6880</v>
      </c>
      <c r="C194" s="365" t="s">
        <v>557</v>
      </c>
      <c r="D194" s="369" t="s">
        <v>6881</v>
      </c>
      <c r="E194" s="367"/>
      <c r="F194" s="368" t="n">
        <v>5.239</v>
      </c>
      <c r="G194" s="369" t="s">
        <v>6587</v>
      </c>
      <c r="H194" s="370" t="n">
        <v>44619</v>
      </c>
    </row>
    <row r="195" customFormat="false" ht="47.25" hidden="false" customHeight="false" outlineLevel="0" collapsed="false">
      <c r="A195" s="363" t="n">
        <v>184</v>
      </c>
      <c r="B195" s="364" t="s">
        <v>6882</v>
      </c>
      <c r="C195" s="365" t="s">
        <v>6662</v>
      </c>
      <c r="D195" s="369" t="s">
        <v>6883</v>
      </c>
      <c r="E195" s="367"/>
      <c r="F195" s="368" t="n">
        <v>0.694</v>
      </c>
      <c r="G195" s="366" t="s">
        <v>6587</v>
      </c>
      <c r="H195" s="370" t="n">
        <v>44620</v>
      </c>
    </row>
    <row r="196" customFormat="false" ht="47.25" hidden="false" customHeight="false" outlineLevel="0" collapsed="false">
      <c r="A196" s="363" t="n">
        <v>185</v>
      </c>
      <c r="B196" s="364" t="s">
        <v>6884</v>
      </c>
      <c r="C196" s="365" t="s">
        <v>6763</v>
      </c>
      <c r="D196" s="366" t="s">
        <v>6885</v>
      </c>
      <c r="E196" s="367"/>
      <c r="F196" s="368" t="n">
        <v>20</v>
      </c>
      <c r="G196" s="369" t="s">
        <v>6587</v>
      </c>
      <c r="H196" s="370" t="n">
        <v>44622</v>
      </c>
    </row>
    <row r="197" customFormat="false" ht="47.25" hidden="false" customHeight="false" outlineLevel="0" collapsed="false">
      <c r="A197" s="363" t="n">
        <v>186</v>
      </c>
      <c r="B197" s="364" t="s">
        <v>6886</v>
      </c>
      <c r="C197" s="365" t="s">
        <v>6763</v>
      </c>
      <c r="D197" s="366" t="s">
        <v>6887</v>
      </c>
      <c r="E197" s="367"/>
      <c r="F197" s="368" t="n">
        <v>20</v>
      </c>
      <c r="G197" s="366" t="s">
        <v>6587</v>
      </c>
      <c r="H197" s="370" t="n">
        <v>44622</v>
      </c>
    </row>
    <row r="198" customFormat="false" ht="47.25" hidden="false" customHeight="false" outlineLevel="0" collapsed="false">
      <c r="A198" s="363" t="n">
        <v>187</v>
      </c>
      <c r="B198" s="364" t="s">
        <v>6888</v>
      </c>
      <c r="C198" s="365" t="s">
        <v>6763</v>
      </c>
      <c r="D198" s="366" t="s">
        <v>6889</v>
      </c>
      <c r="E198" s="367"/>
      <c r="F198" s="368" t="n">
        <v>20</v>
      </c>
      <c r="G198" s="369" t="s">
        <v>6587</v>
      </c>
      <c r="H198" s="370" t="n">
        <v>44621</v>
      </c>
    </row>
    <row r="199" customFormat="false" ht="78.75" hidden="false" customHeight="false" outlineLevel="0" collapsed="false">
      <c r="A199" s="363" t="n">
        <v>188</v>
      </c>
      <c r="B199" s="364" t="s">
        <v>6890</v>
      </c>
      <c r="C199" s="365" t="s">
        <v>6743</v>
      </c>
      <c r="D199" s="366" t="s">
        <v>6891</v>
      </c>
      <c r="E199" s="367"/>
      <c r="F199" s="368" t="n">
        <v>10</v>
      </c>
      <c r="G199" s="366" t="s">
        <v>6587</v>
      </c>
      <c r="H199" s="370" t="s">
        <v>6892</v>
      </c>
    </row>
    <row r="200" customFormat="false" ht="78.75" hidden="false" customHeight="false" outlineLevel="0" collapsed="false">
      <c r="A200" s="363" t="n">
        <v>189</v>
      </c>
      <c r="B200" s="364" t="s">
        <v>6893</v>
      </c>
      <c r="C200" s="365" t="s">
        <v>6743</v>
      </c>
      <c r="D200" s="366" t="s">
        <v>6891</v>
      </c>
      <c r="E200" s="367"/>
      <c r="F200" s="368" t="n">
        <v>10</v>
      </c>
      <c r="G200" s="369" t="s">
        <v>6587</v>
      </c>
      <c r="H200" s="370" t="s">
        <v>6892</v>
      </c>
    </row>
    <row r="201" customFormat="false" ht="78.75" hidden="false" customHeight="false" outlineLevel="0" collapsed="false">
      <c r="A201" s="363" t="n">
        <v>190</v>
      </c>
      <c r="B201" s="364" t="s">
        <v>6894</v>
      </c>
      <c r="C201" s="365" t="s">
        <v>6743</v>
      </c>
      <c r="D201" s="369" t="s">
        <v>6895</v>
      </c>
      <c r="E201" s="367"/>
      <c r="F201" s="368" t="n">
        <v>10</v>
      </c>
      <c r="G201" s="366" t="s">
        <v>6587</v>
      </c>
      <c r="H201" s="370" t="n">
        <v>44616</v>
      </c>
    </row>
    <row r="202" customFormat="false" ht="78.75" hidden="false" customHeight="false" outlineLevel="0" collapsed="false">
      <c r="A202" s="363" t="n">
        <v>191</v>
      </c>
      <c r="B202" s="364" t="s">
        <v>6896</v>
      </c>
      <c r="C202" s="365" t="s">
        <v>6743</v>
      </c>
      <c r="D202" s="369" t="s">
        <v>6897</v>
      </c>
      <c r="E202" s="367"/>
      <c r="F202" s="368" t="n">
        <v>2</v>
      </c>
      <c r="G202" s="369" t="s">
        <v>6587</v>
      </c>
      <c r="H202" s="370" t="n">
        <v>44616</v>
      </c>
    </row>
    <row r="203" customFormat="false" ht="47.25" hidden="false" customHeight="false" outlineLevel="0" collapsed="false">
      <c r="A203" s="363" t="n">
        <v>192</v>
      </c>
      <c r="B203" s="364" t="s">
        <v>6898</v>
      </c>
      <c r="C203" s="365" t="s">
        <v>557</v>
      </c>
      <c r="D203" s="369" t="s">
        <v>6899</v>
      </c>
      <c r="E203" s="367"/>
      <c r="F203" s="368" t="n">
        <v>6.657</v>
      </c>
      <c r="G203" s="366" t="s">
        <v>6587</v>
      </c>
      <c r="H203" s="370" t="n">
        <v>44623</v>
      </c>
    </row>
    <row r="204" customFormat="false" ht="47.25" hidden="false" customHeight="false" outlineLevel="0" collapsed="false">
      <c r="A204" s="363" t="n">
        <v>193</v>
      </c>
      <c r="B204" s="364" t="s">
        <v>6900</v>
      </c>
      <c r="C204" s="365" t="s">
        <v>557</v>
      </c>
      <c r="D204" s="369" t="s">
        <v>6901</v>
      </c>
      <c r="E204" s="367"/>
      <c r="F204" s="368" t="n">
        <v>10.307</v>
      </c>
      <c r="G204" s="369" t="s">
        <v>6587</v>
      </c>
      <c r="H204" s="370" t="n">
        <v>44623</v>
      </c>
    </row>
    <row r="205" customFormat="false" ht="47.25" hidden="false" customHeight="false" outlineLevel="0" collapsed="false">
      <c r="A205" s="363" t="n">
        <v>194</v>
      </c>
      <c r="B205" s="364" t="s">
        <v>6902</v>
      </c>
      <c r="C205" s="365" t="s">
        <v>557</v>
      </c>
      <c r="D205" s="369" t="s">
        <v>6901</v>
      </c>
      <c r="E205" s="367"/>
      <c r="F205" s="368" t="n">
        <v>3.858</v>
      </c>
      <c r="G205" s="366" t="s">
        <v>6587</v>
      </c>
      <c r="H205" s="370" t="n">
        <v>44623</v>
      </c>
    </row>
    <row r="206" customFormat="false" ht="47.25" hidden="false" customHeight="false" outlineLevel="0" collapsed="false">
      <c r="A206" s="363" t="n">
        <v>195</v>
      </c>
      <c r="B206" s="364" t="s">
        <v>6903</v>
      </c>
      <c r="C206" s="365" t="s">
        <v>557</v>
      </c>
      <c r="D206" s="369" t="s">
        <v>6904</v>
      </c>
      <c r="E206" s="367"/>
      <c r="F206" s="368" t="n">
        <v>5.631</v>
      </c>
      <c r="G206" s="369" t="s">
        <v>6587</v>
      </c>
      <c r="H206" s="370" t="n">
        <v>44623</v>
      </c>
    </row>
    <row r="207" customFormat="false" ht="47.25" hidden="false" customHeight="false" outlineLevel="0" collapsed="false">
      <c r="A207" s="363" t="n">
        <v>196</v>
      </c>
      <c r="B207" s="364" t="s">
        <v>6905</v>
      </c>
      <c r="C207" s="365" t="s">
        <v>557</v>
      </c>
      <c r="D207" s="369" t="s">
        <v>6904</v>
      </c>
      <c r="E207" s="367"/>
      <c r="F207" s="368" t="n">
        <v>6.022</v>
      </c>
      <c r="G207" s="366" t="s">
        <v>6587</v>
      </c>
      <c r="H207" s="370" t="n">
        <v>44623</v>
      </c>
    </row>
    <row r="208" customFormat="false" ht="47.25" hidden="false" customHeight="false" outlineLevel="0" collapsed="false">
      <c r="A208" s="363" t="n">
        <v>197</v>
      </c>
      <c r="B208" s="364" t="s">
        <v>6906</v>
      </c>
      <c r="C208" s="365" t="s">
        <v>6763</v>
      </c>
      <c r="D208" s="366" t="s">
        <v>6907</v>
      </c>
      <c r="E208" s="367"/>
      <c r="F208" s="368" t="n">
        <v>10</v>
      </c>
      <c r="G208" s="369" t="s">
        <v>6587</v>
      </c>
      <c r="H208" s="370" t="n">
        <v>44627</v>
      </c>
    </row>
    <row r="209" customFormat="false" ht="47.25" hidden="false" customHeight="false" outlineLevel="0" collapsed="false">
      <c r="A209" s="363" t="n">
        <v>198</v>
      </c>
      <c r="B209" s="364" t="s">
        <v>6908</v>
      </c>
      <c r="C209" s="365" t="s">
        <v>6763</v>
      </c>
      <c r="D209" s="366" t="s">
        <v>6909</v>
      </c>
      <c r="E209" s="367"/>
      <c r="F209" s="368" t="n">
        <v>25</v>
      </c>
      <c r="G209" s="366" t="s">
        <v>6587</v>
      </c>
      <c r="H209" s="370" t="n">
        <v>44624</v>
      </c>
    </row>
    <row r="210" customFormat="false" ht="47.25" hidden="false" customHeight="false" outlineLevel="0" collapsed="false">
      <c r="A210" s="363" t="n">
        <v>199</v>
      </c>
      <c r="B210" s="364" t="s">
        <v>6910</v>
      </c>
      <c r="C210" s="365" t="s">
        <v>6763</v>
      </c>
      <c r="D210" s="366" t="s">
        <v>6911</v>
      </c>
      <c r="E210" s="367"/>
      <c r="F210" s="368" t="n">
        <v>10</v>
      </c>
      <c r="G210" s="369" t="s">
        <v>6587</v>
      </c>
      <c r="H210" s="370" t="n">
        <v>44624</v>
      </c>
    </row>
    <row r="211" customFormat="false" ht="47.25" hidden="false" customHeight="false" outlineLevel="0" collapsed="false">
      <c r="A211" s="363" t="n">
        <v>200</v>
      </c>
      <c r="B211" s="364" t="s">
        <v>6912</v>
      </c>
      <c r="C211" s="365" t="s">
        <v>557</v>
      </c>
      <c r="D211" s="369" t="s">
        <v>6913</v>
      </c>
      <c r="E211" s="367"/>
      <c r="F211" s="368" t="n">
        <v>7.107</v>
      </c>
      <c r="G211" s="366" t="s">
        <v>6587</v>
      </c>
      <c r="H211" s="370" t="n">
        <v>44620</v>
      </c>
    </row>
    <row r="212" customFormat="false" ht="47.25" hidden="false" customHeight="false" outlineLevel="0" collapsed="false">
      <c r="A212" s="363" t="n">
        <v>201</v>
      </c>
      <c r="B212" s="364" t="s">
        <v>6914</v>
      </c>
      <c r="C212" s="365" t="s">
        <v>557</v>
      </c>
      <c r="D212" s="369" t="s">
        <v>6913</v>
      </c>
      <c r="E212" s="367"/>
      <c r="F212" s="368" t="n">
        <v>4.044</v>
      </c>
      <c r="G212" s="369" t="s">
        <v>6587</v>
      </c>
      <c r="H212" s="370" t="n">
        <v>44620</v>
      </c>
    </row>
    <row r="213" customFormat="false" ht="47.25" hidden="false" customHeight="false" outlineLevel="0" collapsed="false">
      <c r="A213" s="363" t="n">
        <v>202</v>
      </c>
      <c r="B213" s="364" t="s">
        <v>6915</v>
      </c>
      <c r="C213" s="365" t="s">
        <v>557</v>
      </c>
      <c r="D213" s="369" t="s">
        <v>6916</v>
      </c>
      <c r="E213" s="367"/>
      <c r="F213" s="368" t="n">
        <v>7.86</v>
      </c>
      <c r="G213" s="366" t="s">
        <v>6587</v>
      </c>
      <c r="H213" s="370" t="n">
        <v>44620</v>
      </c>
    </row>
    <row r="214" customFormat="false" ht="47.25" hidden="false" customHeight="false" outlineLevel="0" collapsed="false">
      <c r="A214" s="363" t="n">
        <v>203</v>
      </c>
      <c r="B214" s="364" t="s">
        <v>6917</v>
      </c>
      <c r="C214" s="365" t="s">
        <v>557</v>
      </c>
      <c r="D214" s="369" t="s">
        <v>6916</v>
      </c>
      <c r="E214" s="367"/>
      <c r="F214" s="368" t="n">
        <v>1.699</v>
      </c>
      <c r="G214" s="369" t="s">
        <v>6587</v>
      </c>
      <c r="H214" s="370" t="n">
        <v>44620</v>
      </c>
    </row>
    <row r="215" customFormat="false" ht="47.25" hidden="false" customHeight="false" outlineLevel="0" collapsed="false">
      <c r="A215" s="363" t="n">
        <v>204</v>
      </c>
      <c r="B215" s="364" t="s">
        <v>6918</v>
      </c>
      <c r="C215" s="365" t="s">
        <v>557</v>
      </c>
      <c r="D215" s="369" t="s">
        <v>6916</v>
      </c>
      <c r="E215" s="367"/>
      <c r="F215" s="368" t="n">
        <v>13.806</v>
      </c>
      <c r="G215" s="366" t="s">
        <v>6587</v>
      </c>
      <c r="H215" s="370" t="n">
        <v>44620</v>
      </c>
    </row>
    <row r="216" customFormat="false" ht="47.25" hidden="false" customHeight="false" outlineLevel="0" collapsed="false">
      <c r="A216" s="363" t="n">
        <v>205</v>
      </c>
      <c r="B216" s="364" t="s">
        <v>6919</v>
      </c>
      <c r="C216" s="365" t="s">
        <v>557</v>
      </c>
      <c r="D216" s="369" t="s">
        <v>6916</v>
      </c>
      <c r="E216" s="367"/>
      <c r="F216" s="368" t="n">
        <v>12.496</v>
      </c>
      <c r="G216" s="369" t="s">
        <v>6587</v>
      </c>
      <c r="H216" s="370" t="n">
        <v>44620</v>
      </c>
    </row>
    <row r="217" customFormat="false" ht="47.25" hidden="false" customHeight="false" outlineLevel="0" collapsed="false">
      <c r="A217" s="363" t="n">
        <v>206</v>
      </c>
      <c r="B217" s="364" t="s">
        <v>6920</v>
      </c>
      <c r="C217" s="365" t="s">
        <v>557</v>
      </c>
      <c r="D217" s="369" t="s">
        <v>6916</v>
      </c>
      <c r="E217" s="367"/>
      <c r="F217" s="368" t="n">
        <v>9.356</v>
      </c>
      <c r="G217" s="366" t="s">
        <v>6587</v>
      </c>
      <c r="H217" s="370" t="n">
        <v>44620</v>
      </c>
    </row>
    <row r="218" customFormat="false" ht="47.25" hidden="false" customHeight="false" outlineLevel="0" collapsed="false">
      <c r="A218" s="363" t="n">
        <v>207</v>
      </c>
      <c r="B218" s="364" t="s">
        <v>6921</v>
      </c>
      <c r="C218" s="365" t="s">
        <v>557</v>
      </c>
      <c r="D218" s="369" t="s">
        <v>6916</v>
      </c>
      <c r="E218" s="367"/>
      <c r="F218" s="368" t="n">
        <v>2.311</v>
      </c>
      <c r="G218" s="369" t="s">
        <v>6587</v>
      </c>
      <c r="H218" s="370" t="n">
        <v>44620</v>
      </c>
    </row>
    <row r="219" customFormat="false" ht="47.25" hidden="false" customHeight="false" outlineLevel="0" collapsed="false">
      <c r="A219" s="363" t="n">
        <v>208</v>
      </c>
      <c r="B219" s="364" t="s">
        <v>6922</v>
      </c>
      <c r="C219" s="365" t="s">
        <v>557</v>
      </c>
      <c r="D219" s="369" t="s">
        <v>6916</v>
      </c>
      <c r="E219" s="367"/>
      <c r="F219" s="368" t="n">
        <v>7.81</v>
      </c>
      <c r="G219" s="366" t="s">
        <v>6587</v>
      </c>
      <c r="H219" s="370" t="n">
        <v>44620</v>
      </c>
    </row>
    <row r="220" customFormat="false" ht="47.25" hidden="false" customHeight="false" outlineLevel="0" collapsed="false">
      <c r="A220" s="363" t="n">
        <v>209</v>
      </c>
      <c r="B220" s="364" t="s">
        <v>6923</v>
      </c>
      <c r="C220" s="365" t="s">
        <v>557</v>
      </c>
      <c r="D220" s="369" t="s">
        <v>6916</v>
      </c>
      <c r="E220" s="367"/>
      <c r="F220" s="368" t="n">
        <v>4.71</v>
      </c>
      <c r="G220" s="369" t="s">
        <v>6587</v>
      </c>
      <c r="H220" s="370" t="n">
        <v>44620</v>
      </c>
    </row>
    <row r="221" customFormat="false" ht="47.25" hidden="false" customHeight="false" outlineLevel="0" collapsed="false">
      <c r="A221" s="363" t="n">
        <v>210</v>
      </c>
      <c r="B221" s="364" t="s">
        <v>6924</v>
      </c>
      <c r="C221" s="365" t="s">
        <v>557</v>
      </c>
      <c r="D221" s="369" t="s">
        <v>6916</v>
      </c>
      <c r="E221" s="367"/>
      <c r="F221" s="368" t="n">
        <v>2.92</v>
      </c>
      <c r="G221" s="366" t="s">
        <v>6587</v>
      </c>
      <c r="H221" s="370" t="n">
        <v>44620</v>
      </c>
    </row>
    <row r="222" customFormat="false" ht="47.25" hidden="false" customHeight="false" outlineLevel="0" collapsed="false">
      <c r="A222" s="363" t="n">
        <v>211</v>
      </c>
      <c r="B222" s="364" t="s">
        <v>6925</v>
      </c>
      <c r="C222" s="365" t="s">
        <v>557</v>
      </c>
      <c r="D222" s="369" t="s">
        <v>6926</v>
      </c>
      <c r="E222" s="367"/>
      <c r="F222" s="368" t="n">
        <v>0.643</v>
      </c>
      <c r="G222" s="369" t="s">
        <v>6587</v>
      </c>
      <c r="H222" s="370" t="n">
        <v>44620</v>
      </c>
    </row>
    <row r="223" customFormat="false" ht="47.25" hidden="false" customHeight="false" outlineLevel="0" collapsed="false">
      <c r="A223" s="363" t="n">
        <v>212</v>
      </c>
      <c r="B223" s="364" t="s">
        <v>6927</v>
      </c>
      <c r="C223" s="365" t="s">
        <v>557</v>
      </c>
      <c r="D223" s="369" t="s">
        <v>6928</v>
      </c>
      <c r="E223" s="367"/>
      <c r="F223" s="368" t="n">
        <v>18.422</v>
      </c>
      <c r="G223" s="366" t="s">
        <v>6587</v>
      </c>
      <c r="H223" s="370" t="n">
        <v>44620</v>
      </c>
    </row>
    <row r="224" customFormat="false" ht="47.25" hidden="false" customHeight="false" outlineLevel="0" collapsed="false">
      <c r="A224" s="363" t="n">
        <v>213</v>
      </c>
      <c r="B224" s="364" t="s">
        <v>6929</v>
      </c>
      <c r="C224" s="365" t="s">
        <v>557</v>
      </c>
      <c r="D224" s="369" t="s">
        <v>6930</v>
      </c>
      <c r="E224" s="367"/>
      <c r="F224" s="368" t="n">
        <v>1.318</v>
      </c>
      <c r="G224" s="369" t="s">
        <v>6587</v>
      </c>
      <c r="H224" s="370" t="n">
        <v>44620</v>
      </c>
    </row>
    <row r="225" customFormat="false" ht="47.25" hidden="false" customHeight="false" outlineLevel="0" collapsed="false">
      <c r="A225" s="363" t="n">
        <v>214</v>
      </c>
      <c r="B225" s="364" t="s">
        <v>6931</v>
      </c>
      <c r="C225" s="365" t="s">
        <v>557</v>
      </c>
      <c r="D225" s="369" t="s">
        <v>6932</v>
      </c>
      <c r="E225" s="367"/>
      <c r="F225" s="368" t="n">
        <v>0.915</v>
      </c>
      <c r="G225" s="366" t="s">
        <v>6587</v>
      </c>
      <c r="H225" s="370" t="n">
        <v>44634</v>
      </c>
    </row>
    <row r="226" customFormat="false" ht="63" hidden="false" customHeight="false" outlineLevel="0" collapsed="false">
      <c r="A226" s="363" t="n">
        <v>215</v>
      </c>
      <c r="B226" s="364" t="s">
        <v>6933</v>
      </c>
      <c r="C226" s="365" t="s">
        <v>6934</v>
      </c>
      <c r="D226" s="369" t="s">
        <v>6935</v>
      </c>
      <c r="E226" s="367"/>
      <c r="F226" s="368" t="n">
        <v>7.065</v>
      </c>
      <c r="G226" s="369" t="s">
        <v>6587</v>
      </c>
      <c r="H226" s="370" t="n">
        <v>44641</v>
      </c>
    </row>
    <row r="227" customFormat="false" ht="63" hidden="false" customHeight="false" outlineLevel="0" collapsed="false">
      <c r="A227" s="363" t="n">
        <v>216</v>
      </c>
      <c r="B227" s="364" t="s">
        <v>6936</v>
      </c>
      <c r="C227" s="365" t="s">
        <v>6934</v>
      </c>
      <c r="D227" s="369" t="s">
        <v>6937</v>
      </c>
      <c r="E227" s="367"/>
      <c r="F227" s="368" t="n">
        <v>2.891</v>
      </c>
      <c r="G227" s="366" t="s">
        <v>6587</v>
      </c>
      <c r="H227" s="370" t="n">
        <v>44641</v>
      </c>
    </row>
    <row r="228" customFormat="false" ht="47.25" hidden="false" customHeight="false" outlineLevel="0" collapsed="false">
      <c r="A228" s="363" t="n">
        <v>217</v>
      </c>
      <c r="B228" s="364" t="s">
        <v>6938</v>
      </c>
      <c r="C228" s="365" t="s">
        <v>6763</v>
      </c>
      <c r="D228" s="366" t="s">
        <v>6907</v>
      </c>
      <c r="E228" s="367"/>
      <c r="F228" s="368" t="n">
        <v>10</v>
      </c>
      <c r="G228" s="369" t="s">
        <v>6587</v>
      </c>
      <c r="H228" s="370" t="n">
        <v>44641</v>
      </c>
    </row>
    <row r="229" customFormat="false" ht="47.25" hidden="false" customHeight="false" outlineLevel="0" collapsed="false">
      <c r="A229" s="363" t="n">
        <v>218</v>
      </c>
      <c r="B229" s="364" t="s">
        <v>6939</v>
      </c>
      <c r="C229" s="365" t="s">
        <v>6763</v>
      </c>
      <c r="D229" s="366" t="s">
        <v>6764</v>
      </c>
      <c r="E229" s="367"/>
      <c r="F229" s="368" t="n">
        <v>10</v>
      </c>
      <c r="G229" s="366" t="s">
        <v>6587</v>
      </c>
      <c r="H229" s="370" t="n">
        <v>44641</v>
      </c>
    </row>
    <row r="230" customFormat="false" ht="47.25" hidden="false" customHeight="false" outlineLevel="0" collapsed="false">
      <c r="A230" s="363" t="n">
        <v>219</v>
      </c>
      <c r="B230" s="364" t="s">
        <v>6940</v>
      </c>
      <c r="C230" s="365" t="s">
        <v>6763</v>
      </c>
      <c r="D230" s="366" t="s">
        <v>6764</v>
      </c>
      <c r="E230" s="367"/>
      <c r="F230" s="368" t="n">
        <v>10</v>
      </c>
      <c r="G230" s="369" t="s">
        <v>6587</v>
      </c>
      <c r="H230" s="370" t="n">
        <v>44641</v>
      </c>
    </row>
    <row r="231" customFormat="false" ht="47.25" hidden="false" customHeight="false" outlineLevel="0" collapsed="false">
      <c r="A231" s="363" t="n">
        <v>220</v>
      </c>
      <c r="B231" s="364" t="s">
        <v>6941</v>
      </c>
      <c r="C231" s="365" t="s">
        <v>6763</v>
      </c>
      <c r="D231" s="366" t="s">
        <v>6764</v>
      </c>
      <c r="E231" s="367"/>
      <c r="F231" s="368" t="n">
        <v>10</v>
      </c>
      <c r="G231" s="366" t="s">
        <v>6587</v>
      </c>
      <c r="H231" s="370" t="n">
        <v>44641</v>
      </c>
    </row>
    <row r="232" customFormat="false" ht="47.25" hidden="false" customHeight="false" outlineLevel="0" collapsed="false">
      <c r="A232" s="363" t="n">
        <v>221</v>
      </c>
      <c r="B232" s="364" t="s">
        <v>6942</v>
      </c>
      <c r="C232" s="365" t="s">
        <v>6763</v>
      </c>
      <c r="D232" s="366" t="s">
        <v>6943</v>
      </c>
      <c r="E232" s="367"/>
      <c r="F232" s="368" t="n">
        <v>10</v>
      </c>
      <c r="G232" s="369" t="s">
        <v>6587</v>
      </c>
      <c r="H232" s="370" t="n">
        <v>44643</v>
      </c>
    </row>
    <row r="233" customFormat="false" ht="47.25" hidden="false" customHeight="false" outlineLevel="0" collapsed="false">
      <c r="A233" s="363" t="n">
        <v>222</v>
      </c>
      <c r="B233" s="364" t="s">
        <v>6944</v>
      </c>
      <c r="C233" s="365" t="s">
        <v>6763</v>
      </c>
      <c r="D233" s="366" t="s">
        <v>6945</v>
      </c>
      <c r="E233" s="367"/>
      <c r="F233" s="368" t="n">
        <v>10</v>
      </c>
      <c r="G233" s="366" t="s">
        <v>6587</v>
      </c>
      <c r="H233" s="370" t="n">
        <v>44643</v>
      </c>
    </row>
    <row r="234" customFormat="false" ht="47.25" hidden="false" customHeight="false" outlineLevel="0" collapsed="false">
      <c r="A234" s="363" t="n">
        <v>223</v>
      </c>
      <c r="B234" s="364" t="s">
        <v>6946</v>
      </c>
      <c r="C234" s="365" t="s">
        <v>6763</v>
      </c>
      <c r="D234" s="366" t="s">
        <v>6945</v>
      </c>
      <c r="E234" s="367"/>
      <c r="F234" s="368" t="n">
        <v>10</v>
      </c>
      <c r="G234" s="369" t="s">
        <v>6587</v>
      </c>
      <c r="H234" s="370" t="n">
        <v>44643</v>
      </c>
    </row>
    <row r="235" customFormat="false" ht="47.25" hidden="false" customHeight="false" outlineLevel="0" collapsed="false">
      <c r="A235" s="363" t="n">
        <v>224</v>
      </c>
      <c r="B235" s="364" t="s">
        <v>6947</v>
      </c>
      <c r="C235" s="365" t="s">
        <v>6763</v>
      </c>
      <c r="D235" s="366" t="s">
        <v>6945</v>
      </c>
      <c r="E235" s="367"/>
      <c r="F235" s="368" t="n">
        <v>10</v>
      </c>
      <c r="G235" s="366" t="s">
        <v>6587</v>
      </c>
      <c r="H235" s="370" t="n">
        <v>44643</v>
      </c>
    </row>
    <row r="236" customFormat="false" ht="63" hidden="false" customHeight="false" outlineLevel="0" collapsed="false">
      <c r="A236" s="363" t="n">
        <v>225</v>
      </c>
      <c r="B236" s="364" t="s">
        <v>6948</v>
      </c>
      <c r="C236" s="365" t="s">
        <v>6763</v>
      </c>
      <c r="D236" s="366" t="s">
        <v>6949</v>
      </c>
      <c r="E236" s="367"/>
      <c r="F236" s="368" t="n">
        <v>5</v>
      </c>
      <c r="G236" s="369" t="s">
        <v>6587</v>
      </c>
      <c r="H236" s="370" t="n">
        <v>44641</v>
      </c>
    </row>
    <row r="237" customFormat="false" ht="63" hidden="false" customHeight="false" outlineLevel="0" collapsed="false">
      <c r="A237" s="363" t="n">
        <v>226</v>
      </c>
      <c r="B237" s="364" t="s">
        <v>6950</v>
      </c>
      <c r="C237" s="365" t="s">
        <v>6934</v>
      </c>
      <c r="D237" s="369" t="s">
        <v>6951</v>
      </c>
      <c r="E237" s="367"/>
      <c r="F237" s="368" t="n">
        <v>4</v>
      </c>
      <c r="G237" s="366" t="s">
        <v>6587</v>
      </c>
      <c r="H237" s="370" t="n">
        <v>44641</v>
      </c>
    </row>
    <row r="238" customFormat="false" ht="63" hidden="false" customHeight="false" outlineLevel="0" collapsed="false">
      <c r="A238" s="363" t="n">
        <v>227</v>
      </c>
      <c r="B238" s="364" t="s">
        <v>6952</v>
      </c>
      <c r="C238" s="365" t="s">
        <v>6934</v>
      </c>
      <c r="D238" s="369" t="s">
        <v>6951</v>
      </c>
      <c r="E238" s="367"/>
      <c r="F238" s="368" t="n">
        <v>1.15</v>
      </c>
      <c r="G238" s="369" t="s">
        <v>6587</v>
      </c>
      <c r="H238" s="370" t="n">
        <v>44641</v>
      </c>
    </row>
    <row r="239" customFormat="false" ht="63" hidden="false" customHeight="false" outlineLevel="0" collapsed="false">
      <c r="A239" s="363" t="n">
        <v>228</v>
      </c>
      <c r="B239" s="364" t="s">
        <v>6953</v>
      </c>
      <c r="C239" s="365" t="s">
        <v>6934</v>
      </c>
      <c r="D239" s="369" t="s">
        <v>6954</v>
      </c>
      <c r="E239" s="367"/>
      <c r="F239" s="368" t="n">
        <v>3.037</v>
      </c>
      <c r="G239" s="366" t="s">
        <v>6587</v>
      </c>
      <c r="H239" s="370" t="n">
        <v>44641</v>
      </c>
    </row>
    <row r="240" customFormat="false" ht="63" hidden="false" customHeight="false" outlineLevel="0" collapsed="false">
      <c r="A240" s="363" t="n">
        <v>229</v>
      </c>
      <c r="B240" s="364" t="s">
        <v>6955</v>
      </c>
      <c r="C240" s="365" t="s">
        <v>6934</v>
      </c>
      <c r="D240" s="369" t="s">
        <v>6956</v>
      </c>
      <c r="E240" s="367"/>
      <c r="F240" s="368" t="n">
        <v>0.511</v>
      </c>
      <c r="G240" s="369" t="s">
        <v>6587</v>
      </c>
      <c r="H240" s="370" t="n">
        <v>44643</v>
      </c>
    </row>
    <row r="241" customFormat="false" ht="63" hidden="false" customHeight="false" outlineLevel="0" collapsed="false">
      <c r="A241" s="363" t="n">
        <v>230</v>
      </c>
      <c r="B241" s="364" t="s">
        <v>6957</v>
      </c>
      <c r="C241" s="365" t="s">
        <v>6934</v>
      </c>
      <c r="D241" s="369" t="s">
        <v>6958</v>
      </c>
      <c r="E241" s="367"/>
      <c r="F241" s="368" t="n">
        <v>0.409</v>
      </c>
      <c r="G241" s="366" t="s">
        <v>6587</v>
      </c>
      <c r="H241" s="370" t="n">
        <v>44643</v>
      </c>
    </row>
    <row r="242" customFormat="false" ht="47.25" hidden="false" customHeight="false" outlineLevel="0" collapsed="false">
      <c r="A242" s="363" t="n">
        <v>231</v>
      </c>
      <c r="B242" s="364" t="s">
        <v>6959</v>
      </c>
      <c r="C242" s="365" t="s">
        <v>557</v>
      </c>
      <c r="D242" s="369" t="s">
        <v>6960</v>
      </c>
      <c r="E242" s="367"/>
      <c r="F242" s="368" t="n">
        <v>14.856</v>
      </c>
      <c r="G242" s="369" t="s">
        <v>6587</v>
      </c>
      <c r="H242" s="370" t="n">
        <v>44644</v>
      </c>
    </row>
    <row r="243" customFormat="false" ht="47.25" hidden="false" customHeight="false" outlineLevel="0" collapsed="false">
      <c r="A243" s="363" t="n">
        <v>232</v>
      </c>
      <c r="B243" s="364" t="s">
        <v>6961</v>
      </c>
      <c r="C243" s="365" t="s">
        <v>557</v>
      </c>
      <c r="D243" s="369" t="s">
        <v>6855</v>
      </c>
      <c r="E243" s="367"/>
      <c r="F243" s="368" t="n">
        <v>0.794</v>
      </c>
      <c r="G243" s="366" t="s">
        <v>6587</v>
      </c>
      <c r="H243" s="370" t="n">
        <v>44644</v>
      </c>
    </row>
    <row r="244" customFormat="false" ht="47.25" hidden="false" customHeight="false" outlineLevel="0" collapsed="false">
      <c r="A244" s="363" t="n">
        <v>233</v>
      </c>
      <c r="B244" s="364" t="s">
        <v>6962</v>
      </c>
      <c r="C244" s="365" t="s">
        <v>557</v>
      </c>
      <c r="D244" s="369" t="s">
        <v>6855</v>
      </c>
      <c r="E244" s="367"/>
      <c r="F244" s="368" t="n">
        <v>0.12</v>
      </c>
      <c r="G244" s="369" t="s">
        <v>6587</v>
      </c>
      <c r="H244" s="370" t="n">
        <v>44644</v>
      </c>
    </row>
    <row r="245" customFormat="false" ht="47.25" hidden="false" customHeight="false" outlineLevel="0" collapsed="false">
      <c r="A245" s="363" t="n">
        <v>234</v>
      </c>
      <c r="B245" s="364" t="s">
        <v>6963</v>
      </c>
      <c r="C245" s="365" t="s">
        <v>6662</v>
      </c>
      <c r="D245" s="369" t="s">
        <v>6964</v>
      </c>
      <c r="E245" s="367"/>
      <c r="F245" s="368" t="n">
        <v>10.503</v>
      </c>
      <c r="G245" s="366" t="s">
        <v>6587</v>
      </c>
      <c r="H245" s="370" t="n">
        <v>44644</v>
      </c>
    </row>
    <row r="246" customFormat="false" ht="47.25" hidden="false" customHeight="false" outlineLevel="0" collapsed="false">
      <c r="A246" s="363" t="n">
        <v>235</v>
      </c>
      <c r="B246" s="364" t="s">
        <v>6965</v>
      </c>
      <c r="C246" s="365" t="s">
        <v>6662</v>
      </c>
      <c r="D246" s="369" t="s">
        <v>6855</v>
      </c>
      <c r="E246" s="367"/>
      <c r="F246" s="368" t="n">
        <v>17.074</v>
      </c>
      <c r="G246" s="369" t="s">
        <v>6587</v>
      </c>
      <c r="H246" s="370" t="n">
        <v>44609</v>
      </c>
    </row>
    <row r="247" customFormat="false" ht="47.25" hidden="false" customHeight="false" outlineLevel="0" collapsed="false">
      <c r="A247" s="363" t="n">
        <v>236</v>
      </c>
      <c r="B247" s="364" t="s">
        <v>6966</v>
      </c>
      <c r="C247" s="365" t="s">
        <v>6662</v>
      </c>
      <c r="D247" s="369" t="s">
        <v>6855</v>
      </c>
      <c r="E247" s="367"/>
      <c r="F247" s="368" t="n">
        <v>0.82</v>
      </c>
      <c r="G247" s="366" t="s">
        <v>6587</v>
      </c>
      <c r="H247" s="370" t="n">
        <v>44609</v>
      </c>
    </row>
    <row r="248" customFormat="false" ht="47.25" hidden="false" customHeight="false" outlineLevel="0" collapsed="false">
      <c r="A248" s="363" t="n">
        <v>237</v>
      </c>
      <c r="B248" s="364" t="s">
        <v>6967</v>
      </c>
      <c r="C248" s="365" t="s">
        <v>6662</v>
      </c>
      <c r="D248" s="369" t="s">
        <v>6855</v>
      </c>
      <c r="E248" s="367"/>
      <c r="F248" s="368" t="n">
        <v>17.878</v>
      </c>
      <c r="G248" s="369" t="s">
        <v>6587</v>
      </c>
      <c r="H248" s="370" t="n">
        <v>44611</v>
      </c>
    </row>
    <row r="249" customFormat="false" ht="47.25" hidden="false" customHeight="false" outlineLevel="0" collapsed="false">
      <c r="A249" s="363" t="n">
        <v>238</v>
      </c>
      <c r="B249" s="364" t="s">
        <v>6968</v>
      </c>
      <c r="C249" s="365" t="s">
        <v>6662</v>
      </c>
      <c r="D249" s="369" t="s">
        <v>6855</v>
      </c>
      <c r="E249" s="367"/>
      <c r="F249" s="368" t="n">
        <v>7.293</v>
      </c>
      <c r="G249" s="366" t="s">
        <v>6587</v>
      </c>
      <c r="H249" s="370" t="n">
        <v>44611</v>
      </c>
    </row>
    <row r="250" customFormat="false" ht="47.25" hidden="false" customHeight="false" outlineLevel="0" collapsed="false">
      <c r="A250" s="363" t="n">
        <v>239</v>
      </c>
      <c r="B250" s="364" t="s">
        <v>6969</v>
      </c>
      <c r="C250" s="365" t="s">
        <v>6662</v>
      </c>
      <c r="D250" s="369" t="s">
        <v>6850</v>
      </c>
      <c r="E250" s="367"/>
      <c r="F250" s="368" t="n">
        <v>14.245</v>
      </c>
      <c r="G250" s="369" t="s">
        <v>6587</v>
      </c>
      <c r="H250" s="370" t="n">
        <v>44619</v>
      </c>
    </row>
    <row r="251" customFormat="false" ht="47.25" hidden="false" customHeight="false" outlineLevel="0" collapsed="false">
      <c r="A251" s="363" t="n">
        <v>240</v>
      </c>
      <c r="B251" s="364" t="s">
        <v>6970</v>
      </c>
      <c r="C251" s="365" t="s">
        <v>6662</v>
      </c>
      <c r="D251" s="369" t="s">
        <v>6850</v>
      </c>
      <c r="E251" s="367"/>
      <c r="F251" s="368" t="n">
        <v>0.443</v>
      </c>
      <c r="G251" s="366" t="s">
        <v>6587</v>
      </c>
      <c r="H251" s="370" t="n">
        <v>44619</v>
      </c>
    </row>
    <row r="252" customFormat="false" ht="47.25" hidden="false" customHeight="false" outlineLevel="0" collapsed="false">
      <c r="A252" s="363" t="n">
        <v>241</v>
      </c>
      <c r="B252" s="364" t="s">
        <v>6971</v>
      </c>
      <c r="C252" s="365" t="s">
        <v>6662</v>
      </c>
      <c r="D252" s="369" t="s">
        <v>6972</v>
      </c>
      <c r="E252" s="367"/>
      <c r="F252" s="368" t="n">
        <v>2.762</v>
      </c>
      <c r="G252" s="369" t="s">
        <v>6587</v>
      </c>
      <c r="H252" s="370" t="n">
        <v>44623</v>
      </c>
    </row>
    <row r="253" customFormat="false" ht="47.25" hidden="false" customHeight="false" outlineLevel="0" collapsed="false">
      <c r="A253" s="363" t="n">
        <v>242</v>
      </c>
      <c r="B253" s="364" t="s">
        <v>6973</v>
      </c>
      <c r="C253" s="365" t="s">
        <v>6662</v>
      </c>
      <c r="D253" s="369" t="s">
        <v>6974</v>
      </c>
      <c r="E253" s="367"/>
      <c r="F253" s="368" t="n">
        <v>5.631</v>
      </c>
      <c r="G253" s="366" t="s">
        <v>6587</v>
      </c>
      <c r="H253" s="370" t="n">
        <v>44623</v>
      </c>
    </row>
    <row r="254" customFormat="false" ht="47.25" hidden="false" customHeight="false" outlineLevel="0" collapsed="false">
      <c r="A254" s="363" t="n">
        <v>243</v>
      </c>
      <c r="B254" s="364" t="s">
        <v>6975</v>
      </c>
      <c r="C254" s="365" t="s">
        <v>6662</v>
      </c>
      <c r="D254" s="369" t="s">
        <v>6974</v>
      </c>
      <c r="E254" s="367"/>
      <c r="F254" s="368" t="n">
        <v>3.108</v>
      </c>
      <c r="G254" s="369" t="s">
        <v>6587</v>
      </c>
      <c r="H254" s="370" t="n">
        <v>44623</v>
      </c>
    </row>
    <row r="255" customFormat="false" ht="48" hidden="false" customHeight="true" outlineLevel="0" collapsed="false">
      <c r="A255" s="363" t="n">
        <v>244</v>
      </c>
      <c r="B255" s="364" t="s">
        <v>6976</v>
      </c>
      <c r="C255" s="365" t="s">
        <v>6662</v>
      </c>
      <c r="D255" s="369" t="s">
        <v>6977</v>
      </c>
      <c r="E255" s="367"/>
      <c r="F255" s="368" t="n">
        <v>0.714</v>
      </c>
      <c r="G255" s="366" t="s">
        <v>6587</v>
      </c>
      <c r="H255" s="370" t="n">
        <v>44614</v>
      </c>
    </row>
    <row r="256" customFormat="false" ht="48" hidden="false" customHeight="true" outlineLevel="0" collapsed="false">
      <c r="A256" s="363" t="n">
        <v>245</v>
      </c>
      <c r="B256" s="364" t="s">
        <v>6978</v>
      </c>
      <c r="C256" s="365" t="s">
        <v>6662</v>
      </c>
      <c r="D256" s="369" t="s">
        <v>6977</v>
      </c>
      <c r="E256" s="367"/>
      <c r="F256" s="368" t="n">
        <v>16.772</v>
      </c>
      <c r="G256" s="369" t="s">
        <v>6587</v>
      </c>
      <c r="H256" s="370" t="n">
        <v>44614</v>
      </c>
    </row>
    <row r="257" customFormat="false" ht="48" hidden="false" customHeight="true" outlineLevel="0" collapsed="false">
      <c r="A257" s="363" t="n">
        <v>246</v>
      </c>
      <c r="B257" s="364" t="s">
        <v>6979</v>
      </c>
      <c r="C257" s="365" t="s">
        <v>6662</v>
      </c>
      <c r="D257" s="369" t="s">
        <v>6977</v>
      </c>
      <c r="E257" s="367"/>
      <c r="F257" s="368" t="n">
        <v>12.599</v>
      </c>
      <c r="G257" s="366" t="s">
        <v>6587</v>
      </c>
      <c r="H257" s="370" t="n">
        <v>44614</v>
      </c>
    </row>
    <row r="258" customFormat="false" ht="48" hidden="false" customHeight="true" outlineLevel="0" collapsed="false">
      <c r="A258" s="363" t="n">
        <v>247</v>
      </c>
      <c r="B258" s="364" t="s">
        <v>6980</v>
      </c>
      <c r="C258" s="365" t="s">
        <v>6662</v>
      </c>
      <c r="D258" s="369" t="s">
        <v>6850</v>
      </c>
      <c r="E258" s="367"/>
      <c r="F258" s="368" t="n">
        <v>3.22</v>
      </c>
      <c r="G258" s="369" t="s">
        <v>6587</v>
      </c>
      <c r="H258" s="370" t="n">
        <v>44618</v>
      </c>
    </row>
    <row r="259" customFormat="false" ht="48" hidden="false" customHeight="true" outlineLevel="0" collapsed="false">
      <c r="A259" s="363" t="n">
        <v>248</v>
      </c>
      <c r="B259" s="364" t="s">
        <v>6981</v>
      </c>
      <c r="C259" s="365" t="s">
        <v>6662</v>
      </c>
      <c r="D259" s="369" t="s">
        <v>6850</v>
      </c>
      <c r="E259" s="367"/>
      <c r="F259" s="368" t="n">
        <v>7.591</v>
      </c>
      <c r="G259" s="366" t="s">
        <v>6587</v>
      </c>
      <c r="H259" s="370" t="n">
        <v>44620</v>
      </c>
    </row>
    <row r="260" customFormat="false" ht="48" hidden="false" customHeight="true" outlineLevel="0" collapsed="false">
      <c r="A260" s="363" t="n">
        <v>249</v>
      </c>
      <c r="B260" s="364" t="s">
        <v>6982</v>
      </c>
      <c r="C260" s="365" t="s">
        <v>6662</v>
      </c>
      <c r="D260" s="369" t="s">
        <v>6850</v>
      </c>
      <c r="E260" s="367"/>
      <c r="F260" s="368" t="n">
        <v>6.133</v>
      </c>
      <c r="G260" s="369" t="s">
        <v>6587</v>
      </c>
      <c r="H260" s="370" t="n">
        <v>44621</v>
      </c>
    </row>
    <row r="261" customFormat="false" ht="78" hidden="false" customHeight="true" outlineLevel="0" collapsed="false">
      <c r="A261" s="363" t="n">
        <v>250</v>
      </c>
      <c r="B261" s="364" t="s">
        <v>6983</v>
      </c>
      <c r="C261" s="365" t="s">
        <v>6743</v>
      </c>
      <c r="D261" s="366" t="s">
        <v>6891</v>
      </c>
      <c r="E261" s="367"/>
      <c r="F261" s="368" t="n">
        <v>10</v>
      </c>
      <c r="G261" s="366" t="s">
        <v>6587</v>
      </c>
      <c r="H261" s="370" t="n">
        <v>44649</v>
      </c>
    </row>
    <row r="262" customFormat="false" ht="81.75" hidden="false" customHeight="true" outlineLevel="0" collapsed="false">
      <c r="A262" s="363" t="n">
        <v>251</v>
      </c>
      <c r="B262" s="364" t="s">
        <v>6984</v>
      </c>
      <c r="C262" s="365" t="s">
        <v>6743</v>
      </c>
      <c r="D262" s="366" t="s">
        <v>6891</v>
      </c>
      <c r="E262" s="367"/>
      <c r="F262" s="368" t="n">
        <v>10</v>
      </c>
      <c r="G262" s="369" t="s">
        <v>6587</v>
      </c>
      <c r="H262" s="370" t="n">
        <v>44649</v>
      </c>
    </row>
    <row r="263" customFormat="false" ht="81.75" hidden="false" customHeight="true" outlineLevel="0" collapsed="false">
      <c r="A263" s="363" t="n">
        <v>252</v>
      </c>
      <c r="B263" s="364" t="s">
        <v>6985</v>
      </c>
      <c r="C263" s="365" t="s">
        <v>6743</v>
      </c>
      <c r="D263" s="366" t="s">
        <v>6891</v>
      </c>
      <c r="E263" s="367"/>
      <c r="F263" s="368" t="n">
        <v>10</v>
      </c>
      <c r="G263" s="366" t="s">
        <v>6587</v>
      </c>
      <c r="H263" s="370" t="n">
        <v>44649</v>
      </c>
    </row>
    <row r="264" customFormat="false" ht="81.75" hidden="false" customHeight="true" outlineLevel="0" collapsed="false">
      <c r="A264" s="363" t="n">
        <v>253</v>
      </c>
      <c r="B264" s="364" t="s">
        <v>6986</v>
      </c>
      <c r="C264" s="365" t="s">
        <v>6743</v>
      </c>
      <c r="D264" s="366" t="s">
        <v>6891</v>
      </c>
      <c r="E264" s="367"/>
      <c r="F264" s="368" t="n">
        <v>10</v>
      </c>
      <c r="G264" s="369" t="s">
        <v>6587</v>
      </c>
      <c r="H264" s="370" t="n">
        <v>44649</v>
      </c>
    </row>
    <row r="265" customFormat="false" ht="81.75" hidden="false" customHeight="true" outlineLevel="0" collapsed="false">
      <c r="A265" s="363" t="n">
        <v>254</v>
      </c>
      <c r="B265" s="364" t="s">
        <v>6987</v>
      </c>
      <c r="C265" s="365" t="s">
        <v>6743</v>
      </c>
      <c r="D265" s="366" t="s">
        <v>6988</v>
      </c>
      <c r="E265" s="367"/>
      <c r="F265" s="368" t="n">
        <v>60</v>
      </c>
      <c r="G265" s="366" t="s">
        <v>6587</v>
      </c>
      <c r="H265" s="370" t="n">
        <v>44650</v>
      </c>
    </row>
    <row r="266" customFormat="false" ht="81.75" hidden="false" customHeight="true" outlineLevel="0" collapsed="false">
      <c r="A266" s="363" t="n">
        <v>255</v>
      </c>
      <c r="B266" s="364" t="s">
        <v>6989</v>
      </c>
      <c r="C266" s="365" t="s">
        <v>6743</v>
      </c>
      <c r="D266" s="366" t="s">
        <v>6988</v>
      </c>
      <c r="E266" s="367"/>
      <c r="F266" s="368" t="n">
        <v>60</v>
      </c>
      <c r="G266" s="369" t="s">
        <v>6587</v>
      </c>
      <c r="H266" s="370" t="n">
        <v>44650</v>
      </c>
    </row>
    <row r="267" customFormat="false" ht="81.75" hidden="false" customHeight="true" outlineLevel="0" collapsed="false">
      <c r="A267" s="363" t="n">
        <v>256</v>
      </c>
      <c r="B267" s="364" t="s">
        <v>6990</v>
      </c>
      <c r="C267" s="365" t="s">
        <v>6743</v>
      </c>
      <c r="D267" s="366" t="s">
        <v>6754</v>
      </c>
      <c r="E267" s="367"/>
      <c r="F267" s="368" t="n">
        <v>60</v>
      </c>
      <c r="G267" s="366" t="s">
        <v>6587</v>
      </c>
      <c r="H267" s="370" t="n">
        <v>44649</v>
      </c>
    </row>
    <row r="268" customFormat="false" ht="81.75" hidden="false" customHeight="true" outlineLevel="0" collapsed="false">
      <c r="A268" s="363" t="n">
        <v>257</v>
      </c>
      <c r="B268" s="364" t="s">
        <v>6991</v>
      </c>
      <c r="C268" s="365" t="s">
        <v>6743</v>
      </c>
      <c r="D268" s="366" t="s">
        <v>6756</v>
      </c>
      <c r="E268" s="367"/>
      <c r="F268" s="368" t="n">
        <v>20</v>
      </c>
      <c r="G268" s="369" t="s">
        <v>6587</v>
      </c>
      <c r="H268" s="370" t="n">
        <v>44650</v>
      </c>
    </row>
    <row r="269" customFormat="false" ht="81.75" hidden="false" customHeight="true" outlineLevel="0" collapsed="false">
      <c r="A269" s="363" t="n">
        <v>258</v>
      </c>
      <c r="B269" s="364" t="s">
        <v>6992</v>
      </c>
      <c r="C269" s="365" t="s">
        <v>6743</v>
      </c>
      <c r="D269" s="366" t="s">
        <v>6756</v>
      </c>
      <c r="E269" s="367"/>
      <c r="F269" s="368" t="n">
        <v>20</v>
      </c>
      <c r="G269" s="366" t="s">
        <v>6587</v>
      </c>
      <c r="H269" s="370" t="n">
        <v>44650</v>
      </c>
    </row>
    <row r="270" customFormat="false" ht="81.75" hidden="false" customHeight="true" outlineLevel="0" collapsed="false">
      <c r="A270" s="363" t="n">
        <v>259</v>
      </c>
      <c r="B270" s="364" t="s">
        <v>6993</v>
      </c>
      <c r="C270" s="365" t="s">
        <v>6743</v>
      </c>
      <c r="D270" s="366" t="s">
        <v>6994</v>
      </c>
      <c r="E270" s="367"/>
      <c r="F270" s="368" t="n">
        <v>20</v>
      </c>
      <c r="G270" s="369" t="s">
        <v>6587</v>
      </c>
      <c r="H270" s="370" t="n">
        <v>44650</v>
      </c>
    </row>
    <row r="271" customFormat="false" ht="81.75" hidden="false" customHeight="true" outlineLevel="0" collapsed="false">
      <c r="A271" s="363" t="n">
        <v>260</v>
      </c>
      <c r="B271" s="364" t="s">
        <v>6995</v>
      </c>
      <c r="C271" s="365" t="s">
        <v>6743</v>
      </c>
      <c r="D271" s="366" t="s">
        <v>6994</v>
      </c>
      <c r="E271" s="367"/>
      <c r="F271" s="368" t="n">
        <v>20</v>
      </c>
      <c r="G271" s="366" t="s">
        <v>6587</v>
      </c>
      <c r="H271" s="370" t="n">
        <v>44650</v>
      </c>
    </row>
    <row r="272" customFormat="false" ht="81.75" hidden="false" customHeight="true" outlineLevel="0" collapsed="false">
      <c r="A272" s="363" t="n">
        <v>261</v>
      </c>
      <c r="B272" s="364" t="s">
        <v>6996</v>
      </c>
      <c r="C272" s="365" t="s">
        <v>6743</v>
      </c>
      <c r="D272" s="366" t="s">
        <v>6754</v>
      </c>
      <c r="E272" s="367"/>
      <c r="F272" s="368" t="n">
        <v>60</v>
      </c>
      <c r="G272" s="369" t="s">
        <v>6587</v>
      </c>
      <c r="H272" s="370" t="n">
        <v>44649</v>
      </c>
    </row>
    <row r="273" customFormat="false" ht="48" hidden="false" customHeight="true" outlineLevel="0" collapsed="false">
      <c r="A273" s="363" t="n">
        <v>262</v>
      </c>
      <c r="B273" s="364" t="s">
        <v>6997</v>
      </c>
      <c r="C273" s="365" t="s">
        <v>557</v>
      </c>
      <c r="D273" s="369" t="s">
        <v>6972</v>
      </c>
      <c r="E273" s="367"/>
      <c r="F273" s="368" t="n">
        <v>10.089</v>
      </c>
      <c r="G273" s="366" t="s">
        <v>6587</v>
      </c>
      <c r="H273" s="370" t="n">
        <v>44656</v>
      </c>
    </row>
    <row r="274" customFormat="false" ht="48" hidden="false" customHeight="true" outlineLevel="0" collapsed="false">
      <c r="A274" s="363" t="n">
        <v>263</v>
      </c>
      <c r="B274" s="364" t="s">
        <v>6998</v>
      </c>
      <c r="C274" s="365" t="s">
        <v>557</v>
      </c>
      <c r="D274" s="369" t="s">
        <v>6999</v>
      </c>
      <c r="E274" s="367"/>
      <c r="F274" s="368" t="n">
        <v>4.725</v>
      </c>
      <c r="G274" s="369" t="s">
        <v>6587</v>
      </c>
      <c r="H274" s="370" t="n">
        <v>44656</v>
      </c>
    </row>
    <row r="275" customFormat="false" ht="48" hidden="false" customHeight="true" outlineLevel="0" collapsed="false">
      <c r="A275" s="363" t="n">
        <v>264</v>
      </c>
      <c r="B275" s="364" t="s">
        <v>7000</v>
      </c>
      <c r="C275" s="365" t="s">
        <v>6662</v>
      </c>
      <c r="D275" s="369" t="s">
        <v>7001</v>
      </c>
      <c r="E275" s="367"/>
      <c r="F275" s="368" t="n">
        <v>13.624</v>
      </c>
      <c r="G275" s="366" t="s">
        <v>6587</v>
      </c>
      <c r="H275" s="370" t="n">
        <v>44656</v>
      </c>
    </row>
    <row r="276" customFormat="false" ht="48" hidden="false" customHeight="true" outlineLevel="0" collapsed="false">
      <c r="A276" s="363" t="n">
        <v>265</v>
      </c>
      <c r="B276" s="364" t="s">
        <v>7002</v>
      </c>
      <c r="C276" s="365" t="s">
        <v>6662</v>
      </c>
      <c r="D276" s="369" t="s">
        <v>7001</v>
      </c>
      <c r="E276" s="367"/>
      <c r="F276" s="368" t="n">
        <v>16.639</v>
      </c>
      <c r="G276" s="369" t="s">
        <v>6587</v>
      </c>
      <c r="H276" s="370" t="n">
        <v>44656</v>
      </c>
    </row>
    <row r="277" customFormat="false" ht="48" hidden="false" customHeight="true" outlineLevel="0" collapsed="false">
      <c r="A277" s="363" t="n">
        <v>266</v>
      </c>
      <c r="B277" s="364" t="s">
        <v>7003</v>
      </c>
      <c r="C277" s="365" t="s">
        <v>6662</v>
      </c>
      <c r="D277" s="369" t="s">
        <v>7001</v>
      </c>
      <c r="E277" s="367"/>
      <c r="F277" s="368" t="n">
        <v>0.886</v>
      </c>
      <c r="G277" s="366" t="s">
        <v>6587</v>
      </c>
      <c r="H277" s="370" t="n">
        <v>44656</v>
      </c>
    </row>
    <row r="278" customFormat="false" ht="48" hidden="false" customHeight="true" outlineLevel="0" collapsed="false">
      <c r="A278" s="363" t="n">
        <v>267</v>
      </c>
      <c r="B278" s="364" t="s">
        <v>7004</v>
      </c>
      <c r="C278" s="365" t="s">
        <v>6662</v>
      </c>
      <c r="D278" s="369" t="s">
        <v>7001</v>
      </c>
      <c r="E278" s="367"/>
      <c r="F278" s="368" t="n">
        <v>17.147</v>
      </c>
      <c r="G278" s="369" t="s">
        <v>6587</v>
      </c>
      <c r="H278" s="370" t="n">
        <v>44656</v>
      </c>
    </row>
    <row r="279" customFormat="false" ht="48" hidden="false" customHeight="true" outlineLevel="0" collapsed="false">
      <c r="A279" s="363" t="n">
        <v>268</v>
      </c>
      <c r="B279" s="364" t="s">
        <v>7005</v>
      </c>
      <c r="C279" s="365" t="s">
        <v>6763</v>
      </c>
      <c r="D279" s="366" t="s">
        <v>7006</v>
      </c>
      <c r="E279" s="367"/>
      <c r="F279" s="368" t="n">
        <v>60</v>
      </c>
      <c r="G279" s="366" t="s">
        <v>6587</v>
      </c>
      <c r="H279" s="370" t="n">
        <v>44657</v>
      </c>
    </row>
    <row r="280" customFormat="false" ht="48" hidden="false" customHeight="true" outlineLevel="0" collapsed="false">
      <c r="A280" s="363" t="n">
        <v>269</v>
      </c>
      <c r="B280" s="364" t="s">
        <v>7007</v>
      </c>
      <c r="C280" s="365" t="s">
        <v>6763</v>
      </c>
      <c r="D280" s="366" t="s">
        <v>7008</v>
      </c>
      <c r="E280" s="367"/>
      <c r="F280" s="368" t="n">
        <v>20</v>
      </c>
      <c r="G280" s="369" t="s">
        <v>6587</v>
      </c>
      <c r="H280" s="370" t="n">
        <v>44657</v>
      </c>
    </row>
    <row r="281" customFormat="false" ht="48" hidden="false" customHeight="true" outlineLevel="0" collapsed="false">
      <c r="A281" s="363" t="n">
        <v>270</v>
      </c>
      <c r="B281" s="364" t="s">
        <v>7009</v>
      </c>
      <c r="C281" s="365" t="s">
        <v>6763</v>
      </c>
      <c r="D281" s="366" t="s">
        <v>7008</v>
      </c>
      <c r="E281" s="367"/>
      <c r="F281" s="368" t="n">
        <v>20</v>
      </c>
      <c r="G281" s="366" t="s">
        <v>6587</v>
      </c>
      <c r="H281" s="370" t="n">
        <v>44660</v>
      </c>
    </row>
    <row r="282" customFormat="false" ht="48" hidden="false" customHeight="true" outlineLevel="0" collapsed="false">
      <c r="A282" s="363" t="n">
        <v>271</v>
      </c>
      <c r="B282" s="364" t="s">
        <v>7010</v>
      </c>
      <c r="C282" s="365" t="s">
        <v>6763</v>
      </c>
      <c r="D282" s="366" t="s">
        <v>7011</v>
      </c>
      <c r="E282" s="367"/>
      <c r="F282" s="368" t="n">
        <v>10</v>
      </c>
      <c r="G282" s="369" t="s">
        <v>6587</v>
      </c>
      <c r="H282" s="370" t="n">
        <v>44660</v>
      </c>
    </row>
    <row r="283" customFormat="false" ht="48" hidden="false" customHeight="true" outlineLevel="0" collapsed="false">
      <c r="A283" s="363" t="n">
        <v>272</v>
      </c>
      <c r="B283" s="364" t="s">
        <v>7012</v>
      </c>
      <c r="C283" s="365" t="s">
        <v>6763</v>
      </c>
      <c r="D283" s="366" t="s">
        <v>7011</v>
      </c>
      <c r="E283" s="367"/>
      <c r="F283" s="368" t="n">
        <v>10</v>
      </c>
      <c r="G283" s="366" t="s">
        <v>6587</v>
      </c>
      <c r="H283" s="370" t="n">
        <v>44660</v>
      </c>
    </row>
    <row r="284" customFormat="false" ht="48" hidden="false" customHeight="true" outlineLevel="0" collapsed="false">
      <c r="A284" s="363" t="n">
        <v>273</v>
      </c>
      <c r="B284" s="364" t="s">
        <v>7013</v>
      </c>
      <c r="C284" s="365" t="s">
        <v>557</v>
      </c>
      <c r="D284" s="369" t="s">
        <v>6999</v>
      </c>
      <c r="E284" s="367"/>
      <c r="F284" s="368" t="n">
        <v>16.2</v>
      </c>
      <c r="G284" s="369" t="s">
        <v>6587</v>
      </c>
      <c r="H284" s="370" t="n">
        <v>44657</v>
      </c>
    </row>
    <row r="285" customFormat="false" ht="48" hidden="false" customHeight="true" outlineLevel="0" collapsed="false">
      <c r="A285" s="363" t="n">
        <v>274</v>
      </c>
      <c r="B285" s="364" t="s">
        <v>7014</v>
      </c>
      <c r="C285" s="365" t="s">
        <v>557</v>
      </c>
      <c r="D285" s="369" t="s">
        <v>7015</v>
      </c>
      <c r="E285" s="367"/>
      <c r="F285" s="368" t="n">
        <v>9.731</v>
      </c>
      <c r="G285" s="366" t="s">
        <v>6587</v>
      </c>
      <c r="H285" s="370" t="n">
        <v>44657</v>
      </c>
    </row>
    <row r="286" customFormat="false" ht="48" hidden="false" customHeight="true" outlineLevel="0" collapsed="false">
      <c r="A286" s="363" t="n">
        <v>275</v>
      </c>
      <c r="B286" s="364" t="s">
        <v>7016</v>
      </c>
      <c r="C286" s="365" t="s">
        <v>557</v>
      </c>
      <c r="D286" s="369" t="s">
        <v>7017</v>
      </c>
      <c r="E286" s="367"/>
      <c r="F286" s="368" t="n">
        <v>16.456</v>
      </c>
      <c r="G286" s="369" t="s">
        <v>6587</v>
      </c>
      <c r="H286" s="370" t="n">
        <v>44657</v>
      </c>
    </row>
    <row r="287" customFormat="false" ht="48" hidden="false" customHeight="true" outlineLevel="0" collapsed="false">
      <c r="A287" s="363" t="n">
        <v>276</v>
      </c>
      <c r="B287" s="364" t="s">
        <v>7018</v>
      </c>
      <c r="C287" s="365" t="s">
        <v>557</v>
      </c>
      <c r="D287" s="369" t="s">
        <v>7015</v>
      </c>
      <c r="E287" s="367"/>
      <c r="F287" s="368" t="n">
        <v>15.72</v>
      </c>
      <c r="G287" s="366" t="s">
        <v>6587</v>
      </c>
      <c r="H287" s="370" t="n">
        <v>44659</v>
      </c>
    </row>
    <row r="288" customFormat="false" ht="48" hidden="false" customHeight="true" outlineLevel="0" collapsed="false">
      <c r="A288" s="363" t="n">
        <v>277</v>
      </c>
      <c r="B288" s="364" t="s">
        <v>7019</v>
      </c>
      <c r="C288" s="365" t="s">
        <v>6662</v>
      </c>
      <c r="D288" s="369" t="s">
        <v>7017</v>
      </c>
      <c r="E288" s="367"/>
      <c r="F288" s="368" t="n">
        <v>2.764</v>
      </c>
      <c r="G288" s="369" t="s">
        <v>6587</v>
      </c>
      <c r="H288" s="370" t="n">
        <v>44609</v>
      </c>
    </row>
    <row r="289" customFormat="false" ht="48" hidden="false" customHeight="true" outlineLevel="0" collapsed="false">
      <c r="A289" s="363" t="n">
        <v>278</v>
      </c>
      <c r="B289" s="364" t="s">
        <v>7020</v>
      </c>
      <c r="C289" s="365" t="s">
        <v>6662</v>
      </c>
      <c r="D289" s="369" t="s">
        <v>7017</v>
      </c>
      <c r="E289" s="367"/>
      <c r="F289" s="368" t="n">
        <v>4.602</v>
      </c>
      <c r="G289" s="366" t="s">
        <v>6587</v>
      </c>
      <c r="H289" s="370" t="n">
        <v>44611</v>
      </c>
    </row>
    <row r="290" customFormat="false" ht="48" hidden="false" customHeight="true" outlineLevel="0" collapsed="false">
      <c r="A290" s="363" t="n">
        <v>279</v>
      </c>
      <c r="B290" s="364" t="s">
        <v>7021</v>
      </c>
      <c r="C290" s="365" t="s">
        <v>6662</v>
      </c>
      <c r="D290" s="369" t="s">
        <v>7017</v>
      </c>
      <c r="E290" s="367"/>
      <c r="F290" s="368" t="n">
        <v>8.143</v>
      </c>
      <c r="G290" s="369" t="s">
        <v>6587</v>
      </c>
      <c r="H290" s="370" t="n">
        <v>44611</v>
      </c>
    </row>
    <row r="291" customFormat="false" ht="48" hidden="false" customHeight="true" outlineLevel="0" collapsed="false">
      <c r="A291" s="363" t="n">
        <v>280</v>
      </c>
      <c r="B291" s="364" t="s">
        <v>7022</v>
      </c>
      <c r="C291" s="365" t="s">
        <v>6662</v>
      </c>
      <c r="D291" s="369" t="s">
        <v>7017</v>
      </c>
      <c r="E291" s="367"/>
      <c r="F291" s="368" t="n">
        <v>0.312</v>
      </c>
      <c r="G291" s="366" t="s">
        <v>6587</v>
      </c>
      <c r="H291" s="370" t="n">
        <v>44611</v>
      </c>
    </row>
    <row r="292" customFormat="false" ht="48" hidden="false" customHeight="true" outlineLevel="0" collapsed="false">
      <c r="A292" s="363" t="n">
        <v>281</v>
      </c>
      <c r="B292" s="364" t="s">
        <v>7023</v>
      </c>
      <c r="C292" s="365" t="s">
        <v>6662</v>
      </c>
      <c r="D292" s="369" t="s">
        <v>7024</v>
      </c>
      <c r="E292" s="367"/>
      <c r="F292" s="368" t="n">
        <v>1.583</v>
      </c>
      <c r="G292" s="369" t="s">
        <v>6587</v>
      </c>
      <c r="H292" s="370" t="n">
        <v>44619</v>
      </c>
    </row>
    <row r="293" customFormat="false" ht="48" hidden="false" customHeight="true" outlineLevel="0" collapsed="false">
      <c r="A293" s="363" t="n">
        <v>282</v>
      </c>
      <c r="B293" s="364" t="s">
        <v>7025</v>
      </c>
      <c r="C293" s="365" t="s">
        <v>6662</v>
      </c>
      <c r="D293" s="369" t="s">
        <v>7026</v>
      </c>
      <c r="E293" s="367"/>
      <c r="F293" s="368" t="n">
        <v>6.516</v>
      </c>
      <c r="G293" s="366" t="s">
        <v>6587</v>
      </c>
      <c r="H293" s="370" t="n">
        <v>44659</v>
      </c>
    </row>
    <row r="294" customFormat="false" ht="48" hidden="false" customHeight="true" outlineLevel="0" collapsed="false">
      <c r="A294" s="363" t="n">
        <v>283</v>
      </c>
      <c r="B294" s="364" t="s">
        <v>7027</v>
      </c>
      <c r="C294" s="365" t="s">
        <v>6662</v>
      </c>
      <c r="D294" s="369" t="s">
        <v>7026</v>
      </c>
      <c r="E294" s="367"/>
      <c r="F294" s="368" t="n">
        <v>5.953</v>
      </c>
      <c r="G294" s="369" t="s">
        <v>6587</v>
      </c>
      <c r="H294" s="370" t="n">
        <v>44659</v>
      </c>
    </row>
    <row r="295" customFormat="false" ht="48" hidden="false" customHeight="true" outlineLevel="0" collapsed="false">
      <c r="A295" s="363" t="n">
        <v>284</v>
      </c>
      <c r="B295" s="364" t="s">
        <v>7028</v>
      </c>
      <c r="C295" s="365" t="s">
        <v>6662</v>
      </c>
      <c r="D295" s="369" t="s">
        <v>7029</v>
      </c>
      <c r="E295" s="367"/>
      <c r="F295" s="368" t="n">
        <v>10.23</v>
      </c>
      <c r="G295" s="366" t="s">
        <v>6587</v>
      </c>
      <c r="H295" s="370" t="n">
        <v>44659</v>
      </c>
    </row>
    <row r="296" customFormat="false" ht="48" hidden="false" customHeight="true" outlineLevel="0" collapsed="false">
      <c r="A296" s="363" t="n">
        <v>285</v>
      </c>
      <c r="B296" s="364" t="s">
        <v>7030</v>
      </c>
      <c r="C296" s="365" t="s">
        <v>6662</v>
      </c>
      <c r="D296" s="369" t="s">
        <v>7029</v>
      </c>
      <c r="E296" s="367"/>
      <c r="F296" s="368" t="n">
        <v>15.7</v>
      </c>
      <c r="G296" s="369" t="s">
        <v>6587</v>
      </c>
      <c r="H296" s="370" t="n">
        <v>44659</v>
      </c>
    </row>
    <row r="297" customFormat="false" ht="48" hidden="false" customHeight="true" outlineLevel="0" collapsed="false">
      <c r="A297" s="363" t="n">
        <v>286</v>
      </c>
      <c r="B297" s="364" t="s">
        <v>7031</v>
      </c>
      <c r="C297" s="365" t="s">
        <v>6763</v>
      </c>
      <c r="D297" s="366" t="s">
        <v>6943</v>
      </c>
      <c r="E297" s="367"/>
      <c r="F297" s="368" t="n">
        <v>10</v>
      </c>
      <c r="G297" s="366" t="s">
        <v>6587</v>
      </c>
      <c r="H297" s="370" t="n">
        <v>44661</v>
      </c>
    </row>
    <row r="298" customFormat="false" ht="48" hidden="false" customHeight="true" outlineLevel="0" collapsed="false">
      <c r="A298" s="363" t="n">
        <v>287</v>
      </c>
      <c r="B298" s="364" t="s">
        <v>7032</v>
      </c>
      <c r="C298" s="365" t="s">
        <v>6763</v>
      </c>
      <c r="D298" s="366" t="s">
        <v>7033</v>
      </c>
      <c r="E298" s="367"/>
      <c r="F298" s="368" t="n">
        <v>20</v>
      </c>
      <c r="G298" s="369" t="s">
        <v>6587</v>
      </c>
      <c r="H298" s="370" t="n">
        <v>44661</v>
      </c>
    </row>
    <row r="299" customFormat="false" ht="48" hidden="false" customHeight="true" outlineLevel="0" collapsed="false">
      <c r="A299" s="363" t="n">
        <v>288</v>
      </c>
      <c r="B299" s="364" t="s">
        <v>7034</v>
      </c>
      <c r="C299" s="365" t="s">
        <v>6763</v>
      </c>
      <c r="D299" s="366" t="s">
        <v>7035</v>
      </c>
      <c r="E299" s="367"/>
      <c r="F299" s="368" t="n">
        <v>20</v>
      </c>
      <c r="G299" s="366" t="s">
        <v>6587</v>
      </c>
      <c r="H299" s="370" t="n">
        <v>44664</v>
      </c>
    </row>
    <row r="300" customFormat="false" ht="48" hidden="false" customHeight="true" outlineLevel="0" collapsed="false">
      <c r="A300" s="363" t="n">
        <v>289</v>
      </c>
      <c r="B300" s="364" t="s">
        <v>7036</v>
      </c>
      <c r="C300" s="365" t="s">
        <v>6763</v>
      </c>
      <c r="D300" s="366" t="s">
        <v>7037</v>
      </c>
      <c r="E300" s="367"/>
      <c r="F300" s="368" t="n">
        <v>10</v>
      </c>
      <c r="G300" s="369" t="s">
        <v>6587</v>
      </c>
      <c r="H300" s="370" t="n">
        <v>44661</v>
      </c>
      <c r="J300" s="330"/>
    </row>
    <row r="301" customFormat="false" ht="48" hidden="false" customHeight="true" outlineLevel="0" collapsed="false">
      <c r="A301" s="363" t="n">
        <v>290</v>
      </c>
      <c r="B301" s="364" t="s">
        <v>7038</v>
      </c>
      <c r="C301" s="365" t="s">
        <v>6763</v>
      </c>
      <c r="D301" s="366" t="s">
        <v>7039</v>
      </c>
      <c r="E301" s="367"/>
      <c r="F301" s="368" t="n">
        <v>20</v>
      </c>
      <c r="G301" s="366" t="s">
        <v>6587</v>
      </c>
      <c r="H301" s="370" t="n">
        <v>44664</v>
      </c>
    </row>
    <row r="302" customFormat="false" ht="48" hidden="false" customHeight="true" outlineLevel="0" collapsed="false">
      <c r="A302" s="363" t="n">
        <v>291</v>
      </c>
      <c r="B302" s="364" t="s">
        <v>7040</v>
      </c>
      <c r="C302" s="365" t="s">
        <v>557</v>
      </c>
      <c r="D302" s="369" t="s">
        <v>6960</v>
      </c>
      <c r="E302" s="367"/>
      <c r="F302" s="368" t="n">
        <v>5.426</v>
      </c>
      <c r="G302" s="369" t="s">
        <v>6587</v>
      </c>
      <c r="H302" s="370" t="n">
        <v>44666</v>
      </c>
    </row>
    <row r="303" customFormat="false" ht="48" hidden="false" customHeight="true" outlineLevel="0" collapsed="false">
      <c r="A303" s="363" t="n">
        <v>292</v>
      </c>
      <c r="B303" s="364" t="s">
        <v>7041</v>
      </c>
      <c r="C303" s="365" t="s">
        <v>557</v>
      </c>
      <c r="D303" s="369" t="s">
        <v>6960</v>
      </c>
      <c r="E303" s="367"/>
      <c r="F303" s="368" t="n">
        <v>8.051</v>
      </c>
      <c r="G303" s="366" t="s">
        <v>6587</v>
      </c>
      <c r="H303" s="370" t="n">
        <v>44666</v>
      </c>
    </row>
    <row r="304" customFormat="false" ht="48" hidden="false" customHeight="true" outlineLevel="0" collapsed="false">
      <c r="A304" s="363" t="n">
        <v>293</v>
      </c>
      <c r="B304" s="364" t="s">
        <v>7042</v>
      </c>
      <c r="C304" s="365" t="s">
        <v>557</v>
      </c>
      <c r="D304" s="369" t="s">
        <v>6960</v>
      </c>
      <c r="E304" s="367"/>
      <c r="F304" s="368" t="n">
        <v>2.222</v>
      </c>
      <c r="G304" s="369" t="s">
        <v>6587</v>
      </c>
      <c r="H304" s="370" t="n">
        <v>44666</v>
      </c>
    </row>
    <row r="305" customFormat="false" ht="48" hidden="false" customHeight="true" outlineLevel="0" collapsed="false">
      <c r="A305" s="363" t="n">
        <v>294</v>
      </c>
      <c r="B305" s="364" t="s">
        <v>7043</v>
      </c>
      <c r="C305" s="365" t="s">
        <v>557</v>
      </c>
      <c r="D305" s="369" t="s">
        <v>6960</v>
      </c>
      <c r="E305" s="367"/>
      <c r="F305" s="368" t="n">
        <v>9.533</v>
      </c>
      <c r="G305" s="366" t="s">
        <v>6587</v>
      </c>
      <c r="H305" s="370" t="n">
        <v>44666</v>
      </c>
    </row>
    <row r="306" customFormat="false" ht="48" hidden="false" customHeight="true" outlineLevel="0" collapsed="false">
      <c r="A306" s="363" t="n">
        <v>295</v>
      </c>
      <c r="B306" s="364" t="s">
        <v>7044</v>
      </c>
      <c r="C306" s="365" t="s">
        <v>557</v>
      </c>
      <c r="D306" s="369" t="s">
        <v>7017</v>
      </c>
      <c r="E306" s="367"/>
      <c r="F306" s="368" t="n">
        <v>3.806</v>
      </c>
      <c r="G306" s="369" t="s">
        <v>6587</v>
      </c>
      <c r="H306" s="370" t="n">
        <v>44666</v>
      </c>
    </row>
    <row r="307" customFormat="false" ht="48" hidden="false" customHeight="true" outlineLevel="0" collapsed="false">
      <c r="A307" s="363" t="n">
        <v>296</v>
      </c>
      <c r="B307" s="364" t="s">
        <v>7045</v>
      </c>
      <c r="C307" s="365" t="s">
        <v>557</v>
      </c>
      <c r="D307" s="369" t="s">
        <v>7017</v>
      </c>
      <c r="E307" s="367"/>
      <c r="F307" s="368" t="n">
        <v>2.03</v>
      </c>
      <c r="G307" s="366" t="s">
        <v>6587</v>
      </c>
      <c r="H307" s="370" t="n">
        <v>44666</v>
      </c>
    </row>
    <row r="308" customFormat="false" ht="48" hidden="false" customHeight="true" outlineLevel="0" collapsed="false">
      <c r="A308" s="363" t="n">
        <v>297</v>
      </c>
      <c r="B308" s="364" t="s">
        <v>7046</v>
      </c>
      <c r="C308" s="365" t="s">
        <v>557</v>
      </c>
      <c r="D308" s="369" t="s">
        <v>7015</v>
      </c>
      <c r="E308" s="367"/>
      <c r="F308" s="368" t="n">
        <v>8.235</v>
      </c>
      <c r="G308" s="369" t="s">
        <v>6587</v>
      </c>
      <c r="H308" s="370" t="n">
        <v>44666</v>
      </c>
    </row>
    <row r="309" customFormat="false" ht="48" hidden="false" customHeight="true" outlineLevel="0" collapsed="false">
      <c r="A309" s="363" t="n">
        <v>298</v>
      </c>
      <c r="B309" s="364" t="s">
        <v>7047</v>
      </c>
      <c r="C309" s="365" t="s">
        <v>557</v>
      </c>
      <c r="D309" s="369" t="s">
        <v>7015</v>
      </c>
      <c r="E309" s="367"/>
      <c r="F309" s="368" t="n">
        <v>0.243</v>
      </c>
      <c r="G309" s="366" t="s">
        <v>6587</v>
      </c>
      <c r="H309" s="370" t="n">
        <v>44666</v>
      </c>
    </row>
    <row r="310" customFormat="false" ht="48" hidden="false" customHeight="true" outlineLevel="0" collapsed="false">
      <c r="A310" s="363" t="n">
        <v>299</v>
      </c>
      <c r="B310" s="364" t="s">
        <v>7048</v>
      </c>
      <c r="C310" s="365" t="s">
        <v>557</v>
      </c>
      <c r="D310" s="369" t="s">
        <v>7015</v>
      </c>
      <c r="E310" s="367"/>
      <c r="F310" s="368" t="n">
        <v>7.552</v>
      </c>
      <c r="G310" s="369" t="s">
        <v>6587</v>
      </c>
      <c r="H310" s="370" t="n">
        <v>44666</v>
      </c>
    </row>
    <row r="311" customFormat="false" ht="48" hidden="false" customHeight="true" outlineLevel="0" collapsed="false">
      <c r="A311" s="363" t="n">
        <v>300</v>
      </c>
      <c r="B311" s="364" t="s">
        <v>7049</v>
      </c>
      <c r="C311" s="365" t="s">
        <v>557</v>
      </c>
      <c r="D311" s="369" t="s">
        <v>7015</v>
      </c>
      <c r="E311" s="367"/>
      <c r="F311" s="368" t="n">
        <v>16.47</v>
      </c>
      <c r="G311" s="366" t="s">
        <v>6587</v>
      </c>
      <c r="H311" s="370" t="n">
        <v>44666</v>
      </c>
    </row>
    <row r="312" customFormat="false" ht="48" hidden="false" customHeight="true" outlineLevel="0" collapsed="false">
      <c r="A312" s="363" t="n">
        <v>301</v>
      </c>
      <c r="B312" s="364" t="s">
        <v>7050</v>
      </c>
      <c r="C312" s="365" t="s">
        <v>557</v>
      </c>
      <c r="D312" s="366" t="s">
        <v>7051</v>
      </c>
      <c r="E312" s="367"/>
      <c r="F312" s="368" t="n">
        <v>21.5</v>
      </c>
      <c r="G312" s="369" t="s">
        <v>6587</v>
      </c>
      <c r="H312" s="370" t="n">
        <v>44866</v>
      </c>
    </row>
    <row r="313" customFormat="false" ht="48" hidden="false" customHeight="true" outlineLevel="0" collapsed="false">
      <c r="A313" s="363" t="n">
        <v>302</v>
      </c>
      <c r="B313" s="364" t="s">
        <v>7052</v>
      </c>
      <c r="C313" s="365" t="s">
        <v>557</v>
      </c>
      <c r="D313" s="366" t="s">
        <v>7051</v>
      </c>
      <c r="E313" s="367"/>
      <c r="F313" s="368" t="n">
        <v>13.603</v>
      </c>
      <c r="G313" s="366" t="s">
        <v>6587</v>
      </c>
      <c r="H313" s="370" t="n">
        <v>44866</v>
      </c>
    </row>
    <row r="314" customFormat="false" ht="48" hidden="false" customHeight="true" outlineLevel="0" collapsed="false">
      <c r="A314" s="363" t="n">
        <v>303</v>
      </c>
      <c r="B314" s="364" t="s">
        <v>7053</v>
      </c>
      <c r="C314" s="365" t="s">
        <v>557</v>
      </c>
      <c r="D314" s="366" t="s">
        <v>7051</v>
      </c>
      <c r="E314" s="367"/>
      <c r="F314" s="368" t="n">
        <v>13.603</v>
      </c>
      <c r="G314" s="369" t="s">
        <v>6587</v>
      </c>
      <c r="H314" s="370" t="n">
        <v>44866</v>
      </c>
    </row>
    <row r="315" customFormat="false" ht="48" hidden="false" customHeight="true" outlineLevel="0" collapsed="false">
      <c r="A315" s="363" t="n">
        <v>304</v>
      </c>
      <c r="B315" s="364" t="s">
        <v>7054</v>
      </c>
      <c r="C315" s="365" t="s">
        <v>557</v>
      </c>
      <c r="D315" s="366" t="s">
        <v>7051</v>
      </c>
      <c r="E315" s="367"/>
      <c r="F315" s="368" t="n">
        <v>38.813</v>
      </c>
      <c r="G315" s="366" t="s">
        <v>6587</v>
      </c>
      <c r="H315" s="370" t="n">
        <v>44880</v>
      </c>
    </row>
    <row r="316" customFormat="false" ht="48" hidden="false" customHeight="true" outlineLevel="0" collapsed="false">
      <c r="A316" s="363" t="n">
        <v>305</v>
      </c>
      <c r="B316" s="364" t="s">
        <v>7055</v>
      </c>
      <c r="C316" s="365" t="s">
        <v>557</v>
      </c>
      <c r="D316" s="366" t="s">
        <v>7056</v>
      </c>
      <c r="E316" s="367"/>
      <c r="F316" s="368" t="n">
        <v>20.2</v>
      </c>
      <c r="G316" s="369" t="s">
        <v>6587</v>
      </c>
      <c r="H316" s="370" t="n">
        <v>44912</v>
      </c>
    </row>
    <row r="317" customFormat="false" ht="48" hidden="false" customHeight="true" outlineLevel="0" collapsed="false">
      <c r="A317" s="363" t="n">
        <v>306</v>
      </c>
      <c r="B317" s="364" t="s">
        <v>7057</v>
      </c>
      <c r="C317" s="365" t="s">
        <v>6662</v>
      </c>
      <c r="D317" s="369" t="s">
        <v>7026</v>
      </c>
      <c r="E317" s="367"/>
      <c r="F317" s="368" t="n">
        <v>3.94</v>
      </c>
      <c r="G317" s="366" t="s">
        <v>6587</v>
      </c>
      <c r="H317" s="370" t="n">
        <v>44666</v>
      </c>
    </row>
    <row r="318" customFormat="false" ht="48" hidden="false" customHeight="true" outlineLevel="0" collapsed="false">
      <c r="A318" s="363" t="n">
        <v>307</v>
      </c>
      <c r="B318" s="364" t="s">
        <v>7058</v>
      </c>
      <c r="C318" s="365" t="s">
        <v>6662</v>
      </c>
      <c r="D318" s="369" t="s">
        <v>7026</v>
      </c>
      <c r="E318" s="367"/>
      <c r="F318" s="368" t="n">
        <v>3.173</v>
      </c>
      <c r="G318" s="369" t="s">
        <v>6587</v>
      </c>
      <c r="H318" s="370" t="n">
        <v>44666</v>
      </c>
    </row>
    <row r="319" customFormat="false" ht="48" hidden="false" customHeight="true" outlineLevel="0" collapsed="false">
      <c r="A319" s="363" t="n">
        <v>308</v>
      </c>
      <c r="B319" s="364" t="s">
        <v>7059</v>
      </c>
      <c r="C319" s="365" t="s">
        <v>6662</v>
      </c>
      <c r="D319" s="369" t="s">
        <v>7029</v>
      </c>
      <c r="E319" s="367"/>
      <c r="F319" s="368" t="n">
        <v>0.124</v>
      </c>
      <c r="G319" s="366" t="s">
        <v>6587</v>
      </c>
      <c r="H319" s="370" t="n">
        <v>44666</v>
      </c>
    </row>
    <row r="320" customFormat="false" ht="48" hidden="false" customHeight="true" outlineLevel="0" collapsed="false">
      <c r="A320" s="363" t="n">
        <v>309</v>
      </c>
      <c r="B320" s="364" t="s">
        <v>7060</v>
      </c>
      <c r="C320" s="365" t="s">
        <v>6662</v>
      </c>
      <c r="D320" s="369" t="s">
        <v>7026</v>
      </c>
      <c r="E320" s="367"/>
      <c r="F320" s="368" t="n">
        <v>1.827</v>
      </c>
      <c r="G320" s="369" t="s">
        <v>6587</v>
      </c>
      <c r="H320" s="370" t="n">
        <v>44666</v>
      </c>
    </row>
    <row r="321" customFormat="false" ht="48" hidden="false" customHeight="true" outlineLevel="0" collapsed="false">
      <c r="A321" s="363" t="n">
        <v>310</v>
      </c>
      <c r="B321" s="364" t="s">
        <v>7061</v>
      </c>
      <c r="C321" s="365" t="s">
        <v>6662</v>
      </c>
      <c r="D321" s="369" t="s">
        <v>7026</v>
      </c>
      <c r="E321" s="367"/>
      <c r="F321" s="368" t="n">
        <v>0.73</v>
      </c>
      <c r="G321" s="366" t="s">
        <v>6587</v>
      </c>
      <c r="H321" s="370" t="n">
        <v>44666</v>
      </c>
    </row>
    <row r="322" customFormat="false" ht="48" hidden="false" customHeight="true" outlineLevel="0" collapsed="false">
      <c r="A322" s="363" t="n">
        <v>311</v>
      </c>
      <c r="B322" s="364" t="s">
        <v>7062</v>
      </c>
      <c r="C322" s="365" t="s">
        <v>6662</v>
      </c>
      <c r="D322" s="369" t="s">
        <v>7026</v>
      </c>
      <c r="E322" s="367"/>
      <c r="F322" s="368" t="n">
        <v>0.073</v>
      </c>
      <c r="G322" s="369" t="s">
        <v>6587</v>
      </c>
      <c r="H322" s="370" t="n">
        <v>44666</v>
      </c>
    </row>
    <row r="323" customFormat="false" ht="48" hidden="false" customHeight="true" outlineLevel="0" collapsed="false">
      <c r="A323" s="363" t="n">
        <v>312</v>
      </c>
      <c r="B323" s="364" t="s">
        <v>7063</v>
      </c>
      <c r="C323" s="365" t="s">
        <v>6662</v>
      </c>
      <c r="D323" s="369" t="s">
        <v>7029</v>
      </c>
      <c r="E323" s="367"/>
      <c r="F323" s="368" t="n">
        <v>0.575</v>
      </c>
      <c r="G323" s="366" t="s">
        <v>6587</v>
      </c>
      <c r="H323" s="370" t="n">
        <v>44666</v>
      </c>
    </row>
    <row r="324" customFormat="false" ht="48" hidden="false" customHeight="true" outlineLevel="0" collapsed="false">
      <c r="A324" s="363" t="n">
        <v>313</v>
      </c>
      <c r="B324" s="364" t="s">
        <v>7064</v>
      </c>
      <c r="C324" s="365" t="s">
        <v>6662</v>
      </c>
      <c r="D324" s="369" t="s">
        <v>7029</v>
      </c>
      <c r="E324" s="367"/>
      <c r="F324" s="368" t="n">
        <v>0.044</v>
      </c>
      <c r="G324" s="369" t="s">
        <v>6587</v>
      </c>
      <c r="H324" s="370" t="n">
        <v>44666</v>
      </c>
    </row>
    <row r="325" customFormat="false" ht="48" hidden="false" customHeight="true" outlineLevel="0" collapsed="false">
      <c r="A325" s="363" t="n">
        <v>314</v>
      </c>
      <c r="B325" s="364" t="s">
        <v>7065</v>
      </c>
      <c r="C325" s="365" t="s">
        <v>6662</v>
      </c>
      <c r="D325" s="369" t="s">
        <v>7029</v>
      </c>
      <c r="E325" s="367"/>
      <c r="F325" s="368" t="n">
        <v>0.616</v>
      </c>
      <c r="G325" s="366" t="s">
        <v>6587</v>
      </c>
      <c r="H325" s="370" t="n">
        <v>44666</v>
      </c>
    </row>
    <row r="326" customFormat="false" ht="48" hidden="false" customHeight="true" outlineLevel="0" collapsed="false">
      <c r="A326" s="363" t="n">
        <v>315</v>
      </c>
      <c r="B326" s="364" t="s">
        <v>7066</v>
      </c>
      <c r="C326" s="365" t="s">
        <v>6662</v>
      </c>
      <c r="D326" s="369" t="s">
        <v>7029</v>
      </c>
      <c r="E326" s="367"/>
      <c r="F326" s="368" t="n">
        <v>0.208</v>
      </c>
      <c r="G326" s="369" t="s">
        <v>6587</v>
      </c>
      <c r="H326" s="370" t="n">
        <v>44666</v>
      </c>
    </row>
    <row r="327" customFormat="false" ht="48" hidden="false" customHeight="true" outlineLevel="0" collapsed="false">
      <c r="A327" s="363" t="n">
        <v>316</v>
      </c>
      <c r="B327" s="364" t="s">
        <v>7067</v>
      </c>
      <c r="C327" s="365" t="s">
        <v>6662</v>
      </c>
      <c r="D327" s="369" t="s">
        <v>7029</v>
      </c>
      <c r="E327" s="367"/>
      <c r="F327" s="368" t="n">
        <v>0.615</v>
      </c>
      <c r="G327" s="366" t="s">
        <v>6587</v>
      </c>
      <c r="H327" s="370" t="n">
        <v>44666</v>
      </c>
    </row>
    <row r="328" customFormat="false" ht="48" hidden="false" customHeight="true" outlineLevel="0" collapsed="false">
      <c r="A328" s="363" t="n">
        <v>317</v>
      </c>
      <c r="B328" s="364" t="s">
        <v>7068</v>
      </c>
      <c r="C328" s="365" t="s">
        <v>557</v>
      </c>
      <c r="D328" s="369" t="s">
        <v>7069</v>
      </c>
      <c r="E328" s="367"/>
      <c r="F328" s="368" t="n">
        <v>5.215</v>
      </c>
      <c r="G328" s="369" t="s">
        <v>6587</v>
      </c>
      <c r="H328" s="370" t="n">
        <v>44673</v>
      </c>
    </row>
    <row r="329" customFormat="false" ht="48" hidden="false" customHeight="true" outlineLevel="0" collapsed="false">
      <c r="A329" s="363" t="n">
        <v>318</v>
      </c>
      <c r="B329" s="364" t="s">
        <v>7070</v>
      </c>
      <c r="C329" s="365" t="s">
        <v>557</v>
      </c>
      <c r="D329" s="369" t="s">
        <v>7069</v>
      </c>
      <c r="E329" s="367"/>
      <c r="F329" s="368" t="n">
        <v>23.989</v>
      </c>
      <c r="G329" s="366" t="s">
        <v>6587</v>
      </c>
      <c r="H329" s="370" t="n">
        <v>44673</v>
      </c>
    </row>
    <row r="330" customFormat="false" ht="48" hidden="false" customHeight="true" outlineLevel="0" collapsed="false">
      <c r="A330" s="363" t="n">
        <v>319</v>
      </c>
      <c r="B330" s="364" t="s">
        <v>7071</v>
      </c>
      <c r="C330" s="365" t="s">
        <v>557</v>
      </c>
      <c r="D330" s="369" t="s">
        <v>7069</v>
      </c>
      <c r="E330" s="367"/>
      <c r="F330" s="368" t="n">
        <v>23.989</v>
      </c>
      <c r="G330" s="369" t="s">
        <v>6587</v>
      </c>
      <c r="H330" s="370" t="n">
        <v>44673</v>
      </c>
    </row>
    <row r="331" customFormat="false" ht="48" hidden="false" customHeight="true" outlineLevel="0" collapsed="false">
      <c r="A331" s="363" t="n">
        <v>320</v>
      </c>
      <c r="B331" s="364" t="s">
        <v>7072</v>
      </c>
      <c r="C331" s="365" t="s">
        <v>557</v>
      </c>
      <c r="D331" s="369" t="s">
        <v>7069</v>
      </c>
      <c r="E331" s="367"/>
      <c r="F331" s="368" t="n">
        <v>17.816</v>
      </c>
      <c r="G331" s="366" t="s">
        <v>6587</v>
      </c>
      <c r="H331" s="370" t="n">
        <v>44673</v>
      </c>
    </row>
    <row r="332" customFormat="false" ht="48" hidden="false" customHeight="true" outlineLevel="0" collapsed="false">
      <c r="A332" s="363" t="n">
        <v>321</v>
      </c>
      <c r="B332" s="364" t="s">
        <v>7073</v>
      </c>
      <c r="C332" s="365" t="s">
        <v>557</v>
      </c>
      <c r="D332" s="369" t="s">
        <v>7069</v>
      </c>
      <c r="E332" s="367"/>
      <c r="F332" s="368" t="n">
        <v>24.628</v>
      </c>
      <c r="G332" s="369" t="s">
        <v>6587</v>
      </c>
      <c r="H332" s="370" t="n">
        <v>44673</v>
      </c>
    </row>
    <row r="333" customFormat="false" ht="48" hidden="false" customHeight="true" outlineLevel="0" collapsed="false">
      <c r="A333" s="363" t="n">
        <v>322</v>
      </c>
      <c r="B333" s="364" t="s">
        <v>7074</v>
      </c>
      <c r="C333" s="365" t="s">
        <v>557</v>
      </c>
      <c r="D333" s="369" t="s">
        <v>7069</v>
      </c>
      <c r="E333" s="367"/>
      <c r="F333" s="368" t="n">
        <v>24.628</v>
      </c>
      <c r="G333" s="366" t="s">
        <v>6587</v>
      </c>
      <c r="H333" s="370" t="n">
        <v>44673</v>
      </c>
    </row>
    <row r="334" customFormat="false" ht="48" hidden="false" customHeight="true" outlineLevel="0" collapsed="false">
      <c r="A334" s="363" t="n">
        <v>323</v>
      </c>
      <c r="B334" s="364" t="s">
        <v>7075</v>
      </c>
      <c r="C334" s="365" t="s">
        <v>557</v>
      </c>
      <c r="D334" s="369" t="s">
        <v>7069</v>
      </c>
      <c r="E334" s="367"/>
      <c r="F334" s="368" t="n">
        <v>22.161</v>
      </c>
      <c r="G334" s="369" t="s">
        <v>6587</v>
      </c>
      <c r="H334" s="370" t="n">
        <v>44673</v>
      </c>
    </row>
    <row r="335" customFormat="false" ht="48" hidden="false" customHeight="true" outlineLevel="0" collapsed="false">
      <c r="A335" s="363" t="n">
        <v>324</v>
      </c>
      <c r="B335" s="364" t="s">
        <v>7076</v>
      </c>
      <c r="C335" s="365" t="s">
        <v>557</v>
      </c>
      <c r="D335" s="369" t="s">
        <v>7069</v>
      </c>
      <c r="E335" s="367"/>
      <c r="F335" s="368" t="n">
        <v>24.628</v>
      </c>
      <c r="G335" s="366" t="s">
        <v>6587</v>
      </c>
      <c r="H335" s="370" t="n">
        <v>44673</v>
      </c>
    </row>
    <row r="336" customFormat="false" ht="48" hidden="false" customHeight="true" outlineLevel="0" collapsed="false">
      <c r="A336" s="363" t="n">
        <v>325</v>
      </c>
      <c r="B336" s="364" t="s">
        <v>7077</v>
      </c>
      <c r="C336" s="365" t="s">
        <v>557</v>
      </c>
      <c r="D336" s="369" t="s">
        <v>7069</v>
      </c>
      <c r="E336" s="367"/>
      <c r="F336" s="368" t="n">
        <v>24.564</v>
      </c>
      <c r="G336" s="369" t="s">
        <v>6587</v>
      </c>
      <c r="H336" s="370" t="n">
        <v>44673</v>
      </c>
    </row>
    <row r="337" customFormat="false" ht="48" hidden="false" customHeight="true" outlineLevel="0" collapsed="false">
      <c r="A337" s="363" t="n">
        <v>326</v>
      </c>
      <c r="B337" s="364" t="s">
        <v>7078</v>
      </c>
      <c r="C337" s="365" t="s">
        <v>557</v>
      </c>
      <c r="D337" s="369" t="s">
        <v>7069</v>
      </c>
      <c r="E337" s="367"/>
      <c r="F337" s="368" t="n">
        <v>24.91</v>
      </c>
      <c r="G337" s="366" t="s">
        <v>6587</v>
      </c>
      <c r="H337" s="370" t="n">
        <v>44673</v>
      </c>
    </row>
    <row r="338" customFormat="false" ht="48" hidden="false" customHeight="true" outlineLevel="0" collapsed="false">
      <c r="A338" s="363" t="n">
        <v>327</v>
      </c>
      <c r="B338" s="364" t="s">
        <v>7079</v>
      </c>
      <c r="C338" s="365" t="s">
        <v>557</v>
      </c>
      <c r="D338" s="369" t="s">
        <v>7069</v>
      </c>
      <c r="E338" s="367"/>
      <c r="F338" s="368" t="n">
        <v>18.078</v>
      </c>
      <c r="G338" s="369" t="s">
        <v>6587</v>
      </c>
      <c r="H338" s="370" t="n">
        <v>44673</v>
      </c>
    </row>
    <row r="339" customFormat="false" ht="48" hidden="false" customHeight="true" outlineLevel="0" collapsed="false">
      <c r="A339" s="363" t="n">
        <v>328</v>
      </c>
      <c r="B339" s="364" t="s">
        <v>7080</v>
      </c>
      <c r="C339" s="365" t="s">
        <v>557</v>
      </c>
      <c r="D339" s="369" t="s">
        <v>7069</v>
      </c>
      <c r="E339" s="367"/>
      <c r="F339" s="368" t="n">
        <v>24.564</v>
      </c>
      <c r="G339" s="366" t="s">
        <v>6587</v>
      </c>
      <c r="H339" s="370" t="n">
        <v>44673</v>
      </c>
    </row>
    <row r="340" customFormat="false" ht="48" hidden="false" customHeight="true" outlineLevel="0" collapsed="false">
      <c r="A340" s="363" t="n">
        <v>329</v>
      </c>
      <c r="B340" s="364" t="s">
        <v>7081</v>
      </c>
      <c r="C340" s="365" t="s">
        <v>557</v>
      </c>
      <c r="D340" s="369" t="s">
        <v>7069</v>
      </c>
      <c r="E340" s="367"/>
      <c r="F340" s="368" t="n">
        <v>2.403</v>
      </c>
      <c r="G340" s="369" t="s">
        <v>6587</v>
      </c>
      <c r="H340" s="370" t="n">
        <v>44673</v>
      </c>
    </row>
    <row r="341" customFormat="false" ht="48" hidden="false" customHeight="true" outlineLevel="0" collapsed="false">
      <c r="A341" s="363" t="n">
        <v>330</v>
      </c>
      <c r="B341" s="364" t="s">
        <v>7082</v>
      </c>
      <c r="C341" s="365" t="s">
        <v>6934</v>
      </c>
      <c r="D341" s="369" t="s">
        <v>7083</v>
      </c>
      <c r="E341" s="366"/>
      <c r="F341" s="382" t="n">
        <v>2.766</v>
      </c>
      <c r="G341" s="369" t="s">
        <v>6587</v>
      </c>
      <c r="H341" s="370" t="n">
        <v>44670</v>
      </c>
    </row>
    <row r="342" customFormat="false" ht="63" hidden="false" customHeight="false" outlineLevel="0" collapsed="false">
      <c r="A342" s="363" t="n">
        <v>331</v>
      </c>
      <c r="B342" s="364" t="s">
        <v>7084</v>
      </c>
      <c r="C342" s="365" t="s">
        <v>6934</v>
      </c>
      <c r="D342" s="369" t="s">
        <v>7085</v>
      </c>
      <c r="E342" s="383"/>
      <c r="F342" s="384" t="n">
        <v>0.916</v>
      </c>
      <c r="G342" s="369" t="s">
        <v>6587</v>
      </c>
      <c r="H342" s="370" t="n">
        <v>44670</v>
      </c>
    </row>
    <row r="343" customFormat="false" ht="63" hidden="false" customHeight="false" outlineLevel="0" collapsed="false">
      <c r="A343" s="363" t="n">
        <v>332</v>
      </c>
      <c r="B343" s="364" t="s">
        <v>7086</v>
      </c>
      <c r="C343" s="365" t="s">
        <v>6934</v>
      </c>
      <c r="D343" s="369" t="s">
        <v>7087</v>
      </c>
      <c r="E343" s="383"/>
      <c r="F343" s="384" t="n">
        <v>0.688</v>
      </c>
      <c r="G343" s="369" t="s">
        <v>6587</v>
      </c>
      <c r="H343" s="370" t="n">
        <v>44670</v>
      </c>
    </row>
    <row r="344" customFormat="false" ht="63" hidden="false" customHeight="false" outlineLevel="0" collapsed="false">
      <c r="A344" s="363" t="n">
        <v>333</v>
      </c>
      <c r="B344" s="364" t="s">
        <v>7088</v>
      </c>
      <c r="C344" s="365" t="s">
        <v>6934</v>
      </c>
      <c r="D344" s="369" t="s">
        <v>7087</v>
      </c>
      <c r="E344" s="383"/>
      <c r="F344" s="384" t="n">
        <v>2.329</v>
      </c>
      <c r="G344" s="369" t="s">
        <v>6587</v>
      </c>
      <c r="H344" s="370" t="n">
        <v>44670</v>
      </c>
    </row>
    <row r="345" customFormat="false" ht="63" hidden="false" customHeight="false" outlineLevel="0" collapsed="false">
      <c r="A345" s="363" t="n">
        <v>334</v>
      </c>
      <c r="B345" s="364" t="s">
        <v>7089</v>
      </c>
      <c r="C345" s="365" t="s">
        <v>6934</v>
      </c>
      <c r="D345" s="369" t="s">
        <v>7087</v>
      </c>
      <c r="E345" s="383"/>
      <c r="F345" s="384" t="n">
        <v>2.474</v>
      </c>
      <c r="G345" s="369" t="s">
        <v>6587</v>
      </c>
      <c r="H345" s="370" t="n">
        <v>44670</v>
      </c>
    </row>
    <row r="346" customFormat="false" ht="63" hidden="false" customHeight="false" outlineLevel="0" collapsed="false">
      <c r="A346" s="363" t="n">
        <v>335</v>
      </c>
      <c r="B346" s="364" t="s">
        <v>7090</v>
      </c>
      <c r="C346" s="365" t="s">
        <v>6934</v>
      </c>
      <c r="D346" s="369" t="s">
        <v>7091</v>
      </c>
      <c r="E346" s="383"/>
      <c r="F346" s="384" t="n">
        <v>5.337</v>
      </c>
      <c r="G346" s="369" t="s">
        <v>6587</v>
      </c>
      <c r="H346" s="370" t="n">
        <v>44670</v>
      </c>
    </row>
    <row r="347" customFormat="false" ht="63" hidden="false" customHeight="false" outlineLevel="0" collapsed="false">
      <c r="A347" s="363" t="n">
        <v>336</v>
      </c>
      <c r="B347" s="364" t="s">
        <v>7092</v>
      </c>
      <c r="C347" s="365" t="s">
        <v>6934</v>
      </c>
      <c r="D347" s="369" t="s">
        <v>7093</v>
      </c>
      <c r="E347" s="383"/>
      <c r="F347" s="384" t="n">
        <v>2.462</v>
      </c>
      <c r="G347" s="369" t="s">
        <v>6587</v>
      </c>
      <c r="H347" s="370" t="n">
        <v>44670</v>
      </c>
    </row>
    <row r="348" customFormat="false" ht="63" hidden="false" customHeight="false" outlineLevel="0" collapsed="false">
      <c r="A348" s="363" t="n">
        <v>337</v>
      </c>
      <c r="B348" s="364" t="s">
        <v>7094</v>
      </c>
      <c r="C348" s="365" t="s">
        <v>6934</v>
      </c>
      <c r="D348" s="369" t="s">
        <v>7095</v>
      </c>
      <c r="E348" s="383"/>
      <c r="F348" s="384" t="n">
        <v>1.35</v>
      </c>
      <c r="G348" s="369" t="s">
        <v>6587</v>
      </c>
      <c r="H348" s="370" t="n">
        <v>44670</v>
      </c>
    </row>
    <row r="349" customFormat="false" ht="63" hidden="false" customHeight="false" outlineLevel="0" collapsed="false">
      <c r="A349" s="363" t="n">
        <v>338</v>
      </c>
      <c r="B349" s="364" t="s">
        <v>7096</v>
      </c>
      <c r="C349" s="365" t="s">
        <v>6934</v>
      </c>
      <c r="D349" s="369" t="s">
        <v>7095</v>
      </c>
      <c r="E349" s="383"/>
      <c r="F349" s="384" t="n">
        <v>0.27</v>
      </c>
      <c r="G349" s="369" t="s">
        <v>6587</v>
      </c>
      <c r="H349" s="370" t="n">
        <v>44670</v>
      </c>
    </row>
    <row r="350" customFormat="false" ht="63" hidden="false" customHeight="false" outlineLevel="0" collapsed="false">
      <c r="A350" s="363" t="n">
        <v>339</v>
      </c>
      <c r="B350" s="364" t="s">
        <v>7097</v>
      </c>
      <c r="C350" s="365" t="s">
        <v>6934</v>
      </c>
      <c r="D350" s="369" t="s">
        <v>7098</v>
      </c>
      <c r="E350" s="383"/>
      <c r="F350" s="384" t="n">
        <v>13.01</v>
      </c>
      <c r="G350" s="369" t="s">
        <v>6587</v>
      </c>
      <c r="H350" s="370" t="n">
        <v>44670</v>
      </c>
    </row>
    <row r="351" customFormat="false" ht="63" hidden="false" customHeight="false" outlineLevel="0" collapsed="false">
      <c r="A351" s="363" t="n">
        <v>340</v>
      </c>
      <c r="B351" s="364" t="s">
        <v>7099</v>
      </c>
      <c r="C351" s="365" t="s">
        <v>6934</v>
      </c>
      <c r="D351" s="369" t="s">
        <v>7100</v>
      </c>
      <c r="E351" s="23"/>
      <c r="F351" s="385" t="n">
        <v>0.914</v>
      </c>
      <c r="G351" s="369" t="s">
        <v>6587</v>
      </c>
      <c r="H351" s="370" t="n">
        <v>44670</v>
      </c>
    </row>
    <row r="352" customFormat="false" ht="63" hidden="false" customHeight="false" outlineLevel="0" collapsed="false">
      <c r="A352" s="363" t="n">
        <v>341</v>
      </c>
      <c r="B352" s="364" t="s">
        <v>7101</v>
      </c>
      <c r="C352" s="365" t="s">
        <v>6934</v>
      </c>
      <c r="D352" s="369" t="s">
        <v>7102</v>
      </c>
      <c r="E352" s="23"/>
      <c r="F352" s="385" t="n">
        <v>1.232</v>
      </c>
      <c r="G352" s="369" t="s">
        <v>6587</v>
      </c>
      <c r="H352" s="370" t="n">
        <v>44670</v>
      </c>
    </row>
    <row r="353" customFormat="false" ht="63" hidden="false" customHeight="false" outlineLevel="0" collapsed="false">
      <c r="A353" s="363" t="n">
        <v>342</v>
      </c>
      <c r="B353" s="364" t="s">
        <v>7103</v>
      </c>
      <c r="C353" s="365" t="s">
        <v>6934</v>
      </c>
      <c r="D353" s="369" t="s">
        <v>7104</v>
      </c>
      <c r="E353" s="23"/>
      <c r="F353" s="385" t="n">
        <v>0.062</v>
      </c>
      <c r="G353" s="369" t="s">
        <v>6587</v>
      </c>
      <c r="H353" s="370" t="n">
        <v>44670</v>
      </c>
    </row>
    <row r="354" customFormat="false" ht="63" hidden="false" customHeight="false" outlineLevel="0" collapsed="false">
      <c r="A354" s="363" t="n">
        <v>343</v>
      </c>
      <c r="B354" s="364" t="s">
        <v>7105</v>
      </c>
      <c r="C354" s="365" t="s">
        <v>6934</v>
      </c>
      <c r="D354" s="369" t="s">
        <v>7106</v>
      </c>
      <c r="E354" s="23"/>
      <c r="F354" s="385" t="n">
        <v>1.522</v>
      </c>
      <c r="G354" s="369" t="s">
        <v>6587</v>
      </c>
      <c r="H354" s="370" t="n">
        <v>44670</v>
      </c>
    </row>
    <row r="355" customFormat="false" ht="63" hidden="false" customHeight="false" outlineLevel="0" collapsed="false">
      <c r="A355" s="363" t="n">
        <v>344</v>
      </c>
      <c r="B355" s="364" t="s">
        <v>7107</v>
      </c>
      <c r="C355" s="365" t="s">
        <v>6934</v>
      </c>
      <c r="D355" s="369" t="s">
        <v>7106</v>
      </c>
      <c r="E355" s="23"/>
      <c r="F355" s="385" t="n">
        <v>2.06</v>
      </c>
      <c r="G355" s="369" t="s">
        <v>6587</v>
      </c>
      <c r="H355" s="370" t="n">
        <v>44670</v>
      </c>
    </row>
    <row r="356" customFormat="false" ht="63" hidden="false" customHeight="false" outlineLevel="0" collapsed="false">
      <c r="A356" s="363" t="n">
        <v>345</v>
      </c>
      <c r="B356" s="364" t="s">
        <v>7108</v>
      </c>
      <c r="C356" s="365" t="s">
        <v>6934</v>
      </c>
      <c r="D356" s="369" t="s">
        <v>7109</v>
      </c>
      <c r="E356" s="23"/>
      <c r="F356" s="385" t="n">
        <v>1.049</v>
      </c>
      <c r="G356" s="369" t="s">
        <v>6587</v>
      </c>
      <c r="H356" s="370" t="n">
        <v>44670</v>
      </c>
    </row>
    <row r="357" customFormat="false" ht="63" hidden="false" customHeight="true" outlineLevel="0" collapsed="false">
      <c r="A357" s="363" t="n">
        <v>346</v>
      </c>
      <c r="B357" s="364" t="s">
        <v>7110</v>
      </c>
      <c r="C357" s="365" t="s">
        <v>6934</v>
      </c>
      <c r="D357" s="369" t="s">
        <v>7111</v>
      </c>
      <c r="E357" s="23"/>
      <c r="F357" s="385" t="n">
        <v>2.94</v>
      </c>
      <c r="G357" s="369" t="s">
        <v>6587</v>
      </c>
      <c r="H357" s="370" t="n">
        <v>44670</v>
      </c>
    </row>
    <row r="358" customFormat="false" ht="63" hidden="false" customHeight="false" outlineLevel="0" collapsed="false">
      <c r="A358" s="363" t="n">
        <v>347</v>
      </c>
      <c r="B358" s="364" t="s">
        <v>7112</v>
      </c>
      <c r="C358" s="365" t="s">
        <v>6934</v>
      </c>
      <c r="D358" s="369" t="s">
        <v>7111</v>
      </c>
      <c r="E358" s="23"/>
      <c r="F358" s="385" t="n">
        <v>0.955</v>
      </c>
      <c r="G358" s="369" t="s">
        <v>6587</v>
      </c>
      <c r="H358" s="370" t="n">
        <v>44670</v>
      </c>
    </row>
    <row r="359" customFormat="false" ht="47.25" hidden="false" customHeight="false" outlineLevel="0" collapsed="false">
      <c r="A359" s="363" t="n">
        <v>348</v>
      </c>
      <c r="B359" s="364" t="s">
        <v>7113</v>
      </c>
      <c r="C359" s="386" t="s">
        <v>557</v>
      </c>
      <c r="D359" s="369" t="s">
        <v>7114</v>
      </c>
      <c r="E359" s="23"/>
      <c r="F359" s="385" t="n">
        <v>10.657</v>
      </c>
      <c r="G359" s="369" t="s">
        <v>6587</v>
      </c>
      <c r="H359" s="387" t="n">
        <v>44673</v>
      </c>
    </row>
    <row r="360" customFormat="false" ht="47.25" hidden="false" customHeight="false" outlineLevel="0" collapsed="false">
      <c r="A360" s="363" t="n">
        <v>349</v>
      </c>
      <c r="B360" s="364" t="s">
        <v>7115</v>
      </c>
      <c r="C360" s="386" t="s">
        <v>557</v>
      </c>
      <c r="D360" s="369" t="s">
        <v>7114</v>
      </c>
      <c r="E360" s="23"/>
      <c r="F360" s="385" t="n">
        <v>5.707</v>
      </c>
      <c r="G360" s="369" t="s">
        <v>6587</v>
      </c>
      <c r="H360" s="387" t="n">
        <v>44673</v>
      </c>
    </row>
    <row r="361" customFormat="false" ht="47.25" hidden="false" customHeight="false" outlineLevel="0" collapsed="false">
      <c r="A361" s="363" t="n">
        <v>350</v>
      </c>
      <c r="B361" s="364" t="s">
        <v>7116</v>
      </c>
      <c r="C361" s="386" t="s">
        <v>557</v>
      </c>
      <c r="D361" s="369" t="s">
        <v>7114</v>
      </c>
      <c r="E361" s="23"/>
      <c r="F361" s="385" t="n">
        <v>4.061</v>
      </c>
      <c r="G361" s="369" t="s">
        <v>6587</v>
      </c>
      <c r="H361" s="387" t="n">
        <v>44673</v>
      </c>
    </row>
    <row r="362" customFormat="false" ht="47.25" hidden="false" customHeight="false" outlineLevel="0" collapsed="false">
      <c r="A362" s="363" t="n">
        <v>351</v>
      </c>
      <c r="B362" s="364" t="s">
        <v>7117</v>
      </c>
      <c r="C362" s="386" t="s">
        <v>557</v>
      </c>
      <c r="D362" s="369" t="s">
        <v>7118</v>
      </c>
      <c r="E362" s="23"/>
      <c r="F362" s="385" t="n">
        <v>8.011</v>
      </c>
      <c r="G362" s="369" t="s">
        <v>6587</v>
      </c>
      <c r="H362" s="387" t="n">
        <v>44673</v>
      </c>
    </row>
    <row r="363" customFormat="false" ht="47.25" hidden="false" customHeight="false" outlineLevel="0" collapsed="false">
      <c r="A363" s="363" t="n">
        <v>352</v>
      </c>
      <c r="B363" s="364" t="s">
        <v>7119</v>
      </c>
      <c r="C363" s="386" t="s">
        <v>557</v>
      </c>
      <c r="D363" s="369" t="s">
        <v>7120</v>
      </c>
      <c r="E363" s="23"/>
      <c r="F363" s="385" t="n">
        <v>12.821</v>
      </c>
      <c r="G363" s="369" t="s">
        <v>6587</v>
      </c>
      <c r="H363" s="387" t="n">
        <v>44673</v>
      </c>
    </row>
    <row r="364" customFormat="false" ht="47.25" hidden="false" customHeight="false" outlineLevel="0" collapsed="false">
      <c r="A364" s="363" t="n">
        <v>353</v>
      </c>
      <c r="B364" s="364" t="s">
        <v>7121</v>
      </c>
      <c r="C364" s="386" t="s">
        <v>557</v>
      </c>
      <c r="D364" s="369" t="s">
        <v>7122</v>
      </c>
      <c r="E364" s="23"/>
      <c r="F364" s="385" t="n">
        <v>13.516</v>
      </c>
      <c r="G364" s="369" t="s">
        <v>6587</v>
      </c>
      <c r="H364" s="387" t="n">
        <v>44673</v>
      </c>
    </row>
    <row r="365" customFormat="false" ht="47.25" hidden="false" customHeight="false" outlineLevel="0" collapsed="false">
      <c r="A365" s="363" t="n">
        <v>354</v>
      </c>
      <c r="B365" s="364" t="s">
        <v>7123</v>
      </c>
      <c r="C365" s="386" t="s">
        <v>557</v>
      </c>
      <c r="D365" s="369" t="s">
        <v>7114</v>
      </c>
      <c r="E365" s="23"/>
      <c r="F365" s="385" t="n">
        <v>11.475</v>
      </c>
      <c r="G365" s="369" t="s">
        <v>6587</v>
      </c>
      <c r="H365" s="387" t="n">
        <v>44673</v>
      </c>
    </row>
    <row r="366" customFormat="false" ht="47.25" hidden="false" customHeight="false" outlineLevel="0" collapsed="false">
      <c r="A366" s="363" t="n">
        <v>355</v>
      </c>
      <c r="B366" s="364" t="s">
        <v>7124</v>
      </c>
      <c r="C366" s="386" t="s">
        <v>557</v>
      </c>
      <c r="D366" s="369" t="s">
        <v>7114</v>
      </c>
      <c r="E366" s="23"/>
      <c r="F366" s="385" t="n">
        <v>2.331</v>
      </c>
      <c r="G366" s="369" t="s">
        <v>6587</v>
      </c>
      <c r="H366" s="387" t="n">
        <v>44673</v>
      </c>
    </row>
    <row r="367" customFormat="false" ht="47.25" hidden="false" customHeight="false" outlineLevel="0" collapsed="false">
      <c r="A367" s="363" t="n">
        <v>356</v>
      </c>
      <c r="B367" s="364" t="s">
        <v>7125</v>
      </c>
      <c r="C367" s="386" t="s">
        <v>557</v>
      </c>
      <c r="D367" s="369" t="s">
        <v>7114</v>
      </c>
      <c r="E367" s="23"/>
      <c r="F367" s="385" t="n">
        <v>9.875</v>
      </c>
      <c r="G367" s="369" t="s">
        <v>6587</v>
      </c>
      <c r="H367" s="387" t="n">
        <v>44673</v>
      </c>
    </row>
    <row r="368" customFormat="false" ht="47.25" hidden="false" customHeight="false" outlineLevel="0" collapsed="false">
      <c r="A368" s="363" t="n">
        <v>357</v>
      </c>
      <c r="B368" s="364" t="s">
        <v>7126</v>
      </c>
      <c r="C368" s="386" t="s">
        <v>557</v>
      </c>
      <c r="D368" s="369" t="s">
        <v>7114</v>
      </c>
      <c r="E368" s="23"/>
      <c r="F368" s="385" t="n">
        <v>0.685</v>
      </c>
      <c r="G368" s="369" t="s">
        <v>6587</v>
      </c>
      <c r="H368" s="387" t="n">
        <v>44673</v>
      </c>
    </row>
    <row r="369" customFormat="false" ht="47.25" hidden="false" customHeight="false" outlineLevel="0" collapsed="false">
      <c r="A369" s="363" t="n">
        <v>358</v>
      </c>
      <c r="B369" s="364" t="s">
        <v>7127</v>
      </c>
      <c r="C369" s="386" t="s">
        <v>557</v>
      </c>
      <c r="D369" s="369" t="s">
        <v>7114</v>
      </c>
      <c r="E369" s="23"/>
      <c r="F369" s="385" t="n">
        <v>4.035</v>
      </c>
      <c r="G369" s="369" t="s">
        <v>6587</v>
      </c>
      <c r="H369" s="387" t="n">
        <v>44673</v>
      </c>
    </row>
    <row r="370" customFormat="false" ht="47.25" hidden="false" customHeight="false" outlineLevel="0" collapsed="false">
      <c r="A370" s="363" t="n">
        <v>359</v>
      </c>
      <c r="B370" s="364" t="s">
        <v>7128</v>
      </c>
      <c r="C370" s="386" t="s">
        <v>557</v>
      </c>
      <c r="D370" s="369" t="s">
        <v>7129</v>
      </c>
      <c r="E370" s="23"/>
      <c r="F370" s="385" t="n">
        <v>12.393</v>
      </c>
      <c r="G370" s="369" t="s">
        <v>6587</v>
      </c>
      <c r="H370" s="387" t="n">
        <v>44673</v>
      </c>
    </row>
    <row r="371" customFormat="false" ht="47.25" hidden="false" customHeight="false" outlineLevel="0" collapsed="false">
      <c r="A371" s="363" t="n">
        <v>360</v>
      </c>
      <c r="B371" s="364" t="s">
        <v>7130</v>
      </c>
      <c r="C371" s="386" t="s">
        <v>557</v>
      </c>
      <c r="D371" s="369" t="s">
        <v>7131</v>
      </c>
      <c r="E371" s="23"/>
      <c r="F371" s="385" t="n">
        <v>16.758</v>
      </c>
      <c r="G371" s="369" t="s">
        <v>6587</v>
      </c>
      <c r="H371" s="387" t="n">
        <v>44677</v>
      </c>
    </row>
    <row r="372" customFormat="false" ht="47.25" hidden="false" customHeight="false" outlineLevel="0" collapsed="false">
      <c r="A372" s="363" t="n">
        <v>361</v>
      </c>
      <c r="B372" s="364" t="s">
        <v>7132</v>
      </c>
      <c r="C372" s="386" t="s">
        <v>557</v>
      </c>
      <c r="D372" s="369" t="s">
        <v>7131</v>
      </c>
      <c r="E372" s="23"/>
      <c r="F372" s="385" t="n">
        <v>4.089</v>
      </c>
      <c r="G372" s="369" t="s">
        <v>6587</v>
      </c>
      <c r="H372" s="387" t="n">
        <v>44677</v>
      </c>
    </row>
    <row r="373" customFormat="false" ht="47.25" hidden="false" customHeight="false" outlineLevel="0" collapsed="false">
      <c r="A373" s="363" t="n">
        <v>362</v>
      </c>
      <c r="B373" s="364" t="s">
        <v>7133</v>
      </c>
      <c r="C373" s="386" t="s">
        <v>557</v>
      </c>
      <c r="D373" s="369" t="s">
        <v>7131</v>
      </c>
      <c r="E373" s="23"/>
      <c r="F373" s="385" t="n">
        <v>11.96</v>
      </c>
      <c r="G373" s="369" t="s">
        <v>6587</v>
      </c>
      <c r="H373" s="387" t="n">
        <v>44677</v>
      </c>
    </row>
    <row r="374" customFormat="false" ht="47.25" hidden="false" customHeight="false" outlineLevel="0" collapsed="false">
      <c r="A374" s="363" t="n">
        <v>363</v>
      </c>
      <c r="B374" s="364" t="s">
        <v>7134</v>
      </c>
      <c r="C374" s="386" t="s">
        <v>557</v>
      </c>
      <c r="D374" s="369" t="s">
        <v>7135</v>
      </c>
      <c r="E374" s="23"/>
      <c r="F374" s="385" t="n">
        <v>18.774</v>
      </c>
      <c r="G374" s="369" t="s">
        <v>6587</v>
      </c>
      <c r="H374" s="387" t="n">
        <v>44677</v>
      </c>
    </row>
    <row r="375" customFormat="false" ht="47.25" hidden="false" customHeight="false" outlineLevel="0" collapsed="false">
      <c r="A375" s="363" t="n">
        <v>364</v>
      </c>
      <c r="B375" s="364" t="s">
        <v>7136</v>
      </c>
      <c r="C375" s="386" t="s">
        <v>6763</v>
      </c>
      <c r="D375" s="369" t="s">
        <v>7137</v>
      </c>
      <c r="E375" s="23"/>
      <c r="F375" s="385" t="n">
        <v>20</v>
      </c>
      <c r="G375" s="369" t="s">
        <v>6587</v>
      </c>
      <c r="H375" s="387" t="n">
        <v>44677</v>
      </c>
    </row>
    <row r="376" customFormat="false" ht="47.25" hidden="false" customHeight="false" outlineLevel="0" collapsed="false">
      <c r="A376" s="363" t="n">
        <v>365</v>
      </c>
      <c r="B376" s="364" t="s">
        <v>7138</v>
      </c>
      <c r="C376" s="386" t="s">
        <v>6763</v>
      </c>
      <c r="D376" s="369" t="s">
        <v>7137</v>
      </c>
      <c r="E376" s="23"/>
      <c r="F376" s="385" t="n">
        <v>18</v>
      </c>
      <c r="G376" s="369" t="s">
        <v>6587</v>
      </c>
      <c r="H376" s="387" t="n">
        <v>44677</v>
      </c>
    </row>
    <row r="377" customFormat="false" ht="15" hidden="false" customHeight="false" outlineLevel="0" collapsed="false">
      <c r="A377" s="388"/>
      <c r="B377" s="26"/>
      <c r="C377" s="389"/>
      <c r="D377" s="26"/>
      <c r="E377" s="26"/>
      <c r="F377" s="390"/>
      <c r="G377" s="26"/>
      <c r="H377" s="26"/>
    </row>
    <row r="378" customFormat="false" ht="15" hidden="false" customHeight="false" outlineLevel="0" collapsed="false">
      <c r="A378" s="388"/>
      <c r="B378" s="26"/>
      <c r="C378" s="389"/>
      <c r="D378" s="26"/>
      <c r="E378" s="26"/>
      <c r="F378" s="390"/>
      <c r="G378" s="26"/>
      <c r="H378" s="26"/>
    </row>
    <row r="379" customFormat="false" ht="15" hidden="false" customHeight="false" outlineLevel="0" collapsed="false">
      <c r="A379" s="388"/>
      <c r="B379" s="26"/>
      <c r="C379" s="389"/>
      <c r="D379" s="26"/>
      <c r="E379" s="26"/>
      <c r="F379" s="390"/>
      <c r="G379" s="26"/>
      <c r="H379" s="26"/>
    </row>
    <row r="380" customFormat="false" ht="15" hidden="false" customHeight="false" outlineLevel="0" collapsed="false">
      <c r="A380" s="388"/>
      <c r="B380" s="26"/>
      <c r="C380" s="389"/>
      <c r="D380" s="26"/>
      <c r="E380" s="26"/>
      <c r="F380" s="390"/>
      <c r="G380" s="26"/>
      <c r="H380" s="26"/>
    </row>
    <row r="381" customFormat="false" ht="15" hidden="false" customHeight="false" outlineLevel="0" collapsed="false">
      <c r="A381" s="388"/>
      <c r="B381" s="26"/>
      <c r="C381" s="389"/>
      <c r="D381" s="26"/>
      <c r="E381" s="26"/>
      <c r="F381" s="390"/>
      <c r="G381" s="26"/>
      <c r="H381" s="26"/>
    </row>
    <row r="382" customFormat="false" ht="15" hidden="false" customHeight="false" outlineLevel="0" collapsed="false">
      <c r="A382" s="388"/>
      <c r="B382" s="26"/>
      <c r="C382" s="389"/>
      <c r="D382" s="26"/>
      <c r="E382" s="26"/>
      <c r="F382" s="390"/>
      <c r="G382" s="26"/>
      <c r="H382" s="26"/>
    </row>
    <row r="383" customFormat="false" ht="15" hidden="false" customHeight="false" outlineLevel="0" collapsed="false">
      <c r="A383" s="388"/>
      <c r="B383" s="26"/>
      <c r="C383" s="389"/>
      <c r="D383" s="26"/>
      <c r="E383" s="26"/>
      <c r="F383" s="390"/>
      <c r="G383" s="26"/>
      <c r="H383" s="26"/>
    </row>
    <row r="384" customFormat="false" ht="15" hidden="false" customHeight="false" outlineLevel="0" collapsed="false">
      <c r="A384" s="388"/>
      <c r="B384" s="26"/>
      <c r="C384" s="389"/>
      <c r="D384" s="26"/>
      <c r="E384" s="26"/>
      <c r="F384" s="390"/>
      <c r="G384" s="26"/>
      <c r="H384" s="26"/>
    </row>
    <row r="385" customFormat="false" ht="15" hidden="false" customHeight="false" outlineLevel="0" collapsed="false">
      <c r="A385" s="388"/>
      <c r="B385" s="26"/>
      <c r="C385" s="389"/>
      <c r="D385" s="26"/>
      <c r="E385" s="26"/>
      <c r="F385" s="390"/>
      <c r="G385" s="26"/>
      <c r="H385" s="26"/>
    </row>
    <row r="386" customFormat="false" ht="15" hidden="false" customHeight="false" outlineLevel="0" collapsed="false">
      <c r="A386" s="388"/>
      <c r="B386" s="26"/>
      <c r="C386" s="389"/>
      <c r="D386" s="26"/>
      <c r="E386" s="26"/>
      <c r="F386" s="390"/>
      <c r="G386" s="26"/>
      <c r="H386" s="26"/>
    </row>
    <row r="387" customFormat="false" ht="15" hidden="false" customHeight="false" outlineLevel="0" collapsed="false">
      <c r="A387" s="388"/>
      <c r="B387" s="26"/>
      <c r="C387" s="389"/>
      <c r="D387" s="26"/>
      <c r="E387" s="26"/>
      <c r="F387" s="390"/>
      <c r="G387" s="26"/>
      <c r="H387" s="26"/>
    </row>
    <row r="388" customFormat="false" ht="15" hidden="false" customHeight="false" outlineLevel="0" collapsed="false">
      <c r="A388" s="388"/>
      <c r="B388" s="26"/>
      <c r="C388" s="389"/>
      <c r="D388" s="26"/>
      <c r="E388" s="26"/>
      <c r="F388" s="390"/>
      <c r="G388" s="26"/>
      <c r="H388" s="26"/>
    </row>
    <row r="389" customFormat="false" ht="15" hidden="false" customHeight="false" outlineLevel="0" collapsed="false">
      <c r="A389" s="388"/>
      <c r="B389" s="26"/>
      <c r="C389" s="389"/>
      <c r="D389" s="26"/>
      <c r="E389" s="26"/>
      <c r="F389" s="390"/>
      <c r="G389" s="26"/>
      <c r="H389" s="26"/>
    </row>
    <row r="390" customFormat="false" ht="15" hidden="false" customHeight="false" outlineLevel="0" collapsed="false">
      <c r="A390" s="388"/>
      <c r="B390" s="26"/>
      <c r="C390" s="389"/>
      <c r="D390" s="26"/>
      <c r="E390" s="26"/>
      <c r="F390" s="390"/>
      <c r="G390" s="26"/>
      <c r="H390" s="26"/>
    </row>
    <row r="391" customFormat="false" ht="15" hidden="false" customHeight="false" outlineLevel="0" collapsed="false">
      <c r="A391" s="388"/>
      <c r="B391" s="26"/>
      <c r="C391" s="389"/>
      <c r="D391" s="26"/>
      <c r="E391" s="26"/>
      <c r="F391" s="390"/>
      <c r="G391" s="26"/>
      <c r="H391" s="26"/>
    </row>
    <row r="392" customFormat="false" ht="15" hidden="false" customHeight="false" outlineLevel="0" collapsed="false">
      <c r="A392" s="388"/>
      <c r="B392" s="26"/>
      <c r="C392" s="389"/>
      <c r="D392" s="26"/>
      <c r="E392" s="26"/>
      <c r="F392" s="390"/>
      <c r="G392" s="26"/>
      <c r="H392" s="26"/>
    </row>
    <row r="393" customFormat="false" ht="15" hidden="false" customHeight="false" outlineLevel="0" collapsed="false">
      <c r="A393" s="388"/>
      <c r="B393" s="26"/>
      <c r="C393" s="389"/>
      <c r="D393" s="26"/>
      <c r="E393" s="26"/>
      <c r="F393" s="390"/>
      <c r="G393" s="26"/>
      <c r="H393" s="26"/>
    </row>
    <row r="394" customFormat="false" ht="15" hidden="false" customHeight="false" outlineLevel="0" collapsed="false">
      <c r="A394" s="388"/>
      <c r="B394" s="26"/>
      <c r="C394" s="389"/>
      <c r="D394" s="26"/>
      <c r="E394" s="26"/>
      <c r="F394" s="390"/>
      <c r="G394" s="26"/>
      <c r="H394" s="26"/>
    </row>
    <row r="395" customFormat="false" ht="15" hidden="false" customHeight="false" outlineLevel="0" collapsed="false">
      <c r="A395" s="388"/>
      <c r="B395" s="26"/>
      <c r="C395" s="389"/>
      <c r="D395" s="26"/>
      <c r="E395" s="26"/>
      <c r="F395" s="390"/>
      <c r="G395" s="26"/>
      <c r="H395" s="26"/>
    </row>
    <row r="396" customFormat="false" ht="15" hidden="false" customHeight="false" outlineLevel="0" collapsed="false">
      <c r="A396" s="388"/>
      <c r="B396" s="26"/>
      <c r="C396" s="389"/>
      <c r="D396" s="26"/>
      <c r="E396" s="26"/>
      <c r="F396" s="390"/>
      <c r="G396" s="26"/>
      <c r="H396" s="26"/>
    </row>
    <row r="397" customFormat="false" ht="15" hidden="false" customHeight="false" outlineLevel="0" collapsed="false">
      <c r="A397" s="388"/>
      <c r="B397" s="26"/>
      <c r="C397" s="389"/>
      <c r="D397" s="26"/>
      <c r="E397" s="26"/>
      <c r="F397" s="390"/>
      <c r="G397" s="26"/>
      <c r="H397" s="26"/>
    </row>
    <row r="398" customFormat="false" ht="15" hidden="false" customHeight="false" outlineLevel="0" collapsed="false">
      <c r="A398" s="388"/>
      <c r="B398" s="26"/>
      <c r="C398" s="389"/>
      <c r="D398" s="26"/>
      <c r="E398" s="26"/>
      <c r="F398" s="390"/>
      <c r="G398" s="26"/>
      <c r="H398" s="26"/>
    </row>
    <row r="399" customFormat="false" ht="15" hidden="false" customHeight="false" outlineLevel="0" collapsed="false">
      <c r="A399" s="388"/>
      <c r="B399" s="26"/>
      <c r="C399" s="389"/>
      <c r="D399" s="26"/>
      <c r="E399" s="26"/>
      <c r="F399" s="390"/>
      <c r="G399" s="26"/>
      <c r="H399" s="26"/>
    </row>
    <row r="400" customFormat="false" ht="15" hidden="false" customHeight="false" outlineLevel="0" collapsed="false">
      <c r="A400" s="388"/>
      <c r="B400" s="26"/>
      <c r="C400" s="389"/>
      <c r="D400" s="26"/>
      <c r="E400" s="26"/>
      <c r="F400" s="390"/>
      <c r="G400" s="26"/>
      <c r="H400" s="26"/>
    </row>
    <row r="401" customFormat="false" ht="15" hidden="false" customHeight="false" outlineLevel="0" collapsed="false">
      <c r="A401" s="388"/>
      <c r="B401" s="26"/>
      <c r="C401" s="389"/>
      <c r="D401" s="26"/>
      <c r="E401" s="26"/>
      <c r="F401" s="390"/>
      <c r="G401" s="26"/>
      <c r="H401" s="26"/>
    </row>
    <row r="402" customFormat="false" ht="15" hidden="false" customHeight="false" outlineLevel="0" collapsed="false">
      <c r="A402" s="388"/>
      <c r="B402" s="26"/>
      <c r="C402" s="389"/>
      <c r="D402" s="26"/>
      <c r="E402" s="26"/>
      <c r="F402" s="390"/>
      <c r="G402" s="26"/>
      <c r="H402" s="26"/>
    </row>
    <row r="403" customFormat="false" ht="15" hidden="false" customHeight="false" outlineLevel="0" collapsed="false">
      <c r="A403" s="388"/>
      <c r="B403" s="26"/>
      <c r="C403" s="389"/>
      <c r="D403" s="26"/>
      <c r="E403" s="26"/>
      <c r="F403" s="390"/>
      <c r="G403" s="26"/>
      <c r="H403" s="26"/>
    </row>
    <row r="404" customFormat="false" ht="15" hidden="false" customHeight="false" outlineLevel="0" collapsed="false">
      <c r="A404" s="388"/>
      <c r="B404" s="26"/>
      <c r="C404" s="389"/>
      <c r="D404" s="26"/>
      <c r="E404" s="26"/>
      <c r="F404" s="390"/>
      <c r="G404" s="26"/>
      <c r="H404" s="26"/>
    </row>
    <row r="405" customFormat="false" ht="15" hidden="false" customHeight="false" outlineLevel="0" collapsed="false">
      <c r="A405" s="388"/>
      <c r="B405" s="26"/>
      <c r="C405" s="389"/>
      <c r="D405" s="26"/>
      <c r="E405" s="26"/>
      <c r="F405" s="390"/>
      <c r="G405" s="26"/>
      <c r="H405" s="26"/>
    </row>
    <row r="406" customFormat="false" ht="15" hidden="false" customHeight="false" outlineLevel="0" collapsed="false">
      <c r="A406" s="388"/>
      <c r="B406" s="26"/>
      <c r="C406" s="389"/>
      <c r="D406" s="26"/>
      <c r="E406" s="26"/>
      <c r="F406" s="390"/>
      <c r="G406" s="26"/>
      <c r="H406" s="26"/>
    </row>
    <row r="407" customFormat="false" ht="15" hidden="false" customHeight="false" outlineLevel="0" collapsed="false">
      <c r="A407" s="388"/>
      <c r="B407" s="26"/>
      <c r="C407" s="389"/>
      <c r="D407" s="26"/>
      <c r="E407" s="26"/>
      <c r="F407" s="390"/>
      <c r="G407" s="26"/>
      <c r="H407" s="26"/>
    </row>
    <row r="408" customFormat="false" ht="15" hidden="false" customHeight="false" outlineLevel="0" collapsed="false">
      <c r="A408" s="388"/>
      <c r="B408" s="26"/>
      <c r="C408" s="389"/>
      <c r="D408" s="26"/>
      <c r="E408" s="26"/>
      <c r="F408" s="390"/>
      <c r="G408" s="26"/>
      <c r="H408" s="26"/>
    </row>
    <row r="409" customFormat="false" ht="15" hidden="false" customHeight="false" outlineLevel="0" collapsed="false">
      <c r="A409" s="388"/>
      <c r="B409" s="26"/>
      <c r="C409" s="389"/>
      <c r="D409" s="26"/>
      <c r="E409" s="26"/>
      <c r="F409" s="390"/>
      <c r="G409" s="26"/>
      <c r="H409" s="26"/>
    </row>
    <row r="410" customFormat="false" ht="15" hidden="false" customHeight="false" outlineLevel="0" collapsed="false">
      <c r="A410" s="388"/>
      <c r="B410" s="26"/>
      <c r="C410" s="389"/>
      <c r="D410" s="26"/>
      <c r="E410" s="26"/>
      <c r="F410" s="390"/>
      <c r="G410" s="26"/>
      <c r="H410" s="26"/>
    </row>
    <row r="411" customFormat="false" ht="15" hidden="false" customHeight="false" outlineLevel="0" collapsed="false">
      <c r="A411" s="388"/>
      <c r="B411" s="26"/>
      <c r="C411" s="389"/>
      <c r="D411" s="26"/>
      <c r="E411" s="26"/>
      <c r="F411" s="390"/>
      <c r="G411" s="26"/>
      <c r="H411" s="26"/>
    </row>
    <row r="412" customFormat="false" ht="15" hidden="false" customHeight="false" outlineLevel="0" collapsed="false">
      <c r="A412" s="388"/>
      <c r="B412" s="26"/>
      <c r="C412" s="389"/>
      <c r="D412" s="26"/>
      <c r="E412" s="26"/>
      <c r="F412" s="390"/>
      <c r="G412" s="26"/>
      <c r="H412" s="26"/>
    </row>
    <row r="413" customFormat="false" ht="15" hidden="false" customHeight="false" outlineLevel="0" collapsed="false">
      <c r="A413" s="388"/>
      <c r="B413" s="26"/>
      <c r="C413" s="389"/>
      <c r="D413" s="26"/>
      <c r="E413" s="26"/>
      <c r="F413" s="390"/>
      <c r="G413" s="26"/>
      <c r="H413" s="26"/>
    </row>
    <row r="414" customFormat="false" ht="15" hidden="false" customHeight="false" outlineLevel="0" collapsed="false">
      <c r="A414" s="388"/>
      <c r="B414" s="26"/>
      <c r="C414" s="389"/>
      <c r="D414" s="26"/>
      <c r="E414" s="26"/>
      <c r="F414" s="390"/>
      <c r="G414" s="26"/>
      <c r="H414" s="26"/>
    </row>
    <row r="415" customFormat="false" ht="15" hidden="false" customHeight="false" outlineLevel="0" collapsed="false">
      <c r="A415" s="388"/>
      <c r="B415" s="26"/>
      <c r="C415" s="389"/>
      <c r="D415" s="26"/>
      <c r="E415" s="26"/>
      <c r="F415" s="390"/>
      <c r="G415" s="26"/>
      <c r="H415" s="26"/>
    </row>
    <row r="416" customFormat="false" ht="15" hidden="false" customHeight="false" outlineLevel="0" collapsed="false">
      <c r="A416" s="388"/>
      <c r="B416" s="26"/>
      <c r="C416" s="389"/>
      <c r="D416" s="26"/>
      <c r="E416" s="26"/>
      <c r="F416" s="390"/>
      <c r="G416" s="26"/>
      <c r="H416" s="26"/>
    </row>
    <row r="417" customFormat="false" ht="15" hidden="false" customHeight="false" outlineLevel="0" collapsed="false">
      <c r="A417" s="388"/>
      <c r="B417" s="26"/>
      <c r="C417" s="389"/>
      <c r="D417" s="26"/>
      <c r="E417" s="26"/>
      <c r="F417" s="390"/>
      <c r="G417" s="26"/>
      <c r="H417" s="26"/>
    </row>
    <row r="418" customFormat="false" ht="15" hidden="false" customHeight="false" outlineLevel="0" collapsed="false">
      <c r="A418" s="388"/>
      <c r="B418" s="26"/>
      <c r="C418" s="389"/>
      <c r="D418" s="26"/>
      <c r="E418" s="26"/>
      <c r="F418" s="390"/>
      <c r="G418" s="26"/>
      <c r="H418" s="26"/>
    </row>
    <row r="419" customFormat="false" ht="15" hidden="false" customHeight="false" outlineLevel="0" collapsed="false">
      <c r="A419" s="388"/>
      <c r="B419" s="26"/>
      <c r="C419" s="389"/>
      <c r="D419" s="26"/>
      <c r="E419" s="26"/>
      <c r="F419" s="390"/>
      <c r="G419" s="26"/>
      <c r="H419" s="26"/>
    </row>
    <row r="420" customFormat="false" ht="15" hidden="false" customHeight="false" outlineLevel="0" collapsed="false">
      <c r="A420" s="388"/>
      <c r="B420" s="26"/>
      <c r="C420" s="389"/>
      <c r="D420" s="26"/>
      <c r="E420" s="26"/>
      <c r="F420" s="390"/>
      <c r="G420" s="26"/>
      <c r="H420" s="26"/>
    </row>
    <row r="421" customFormat="false" ht="15" hidden="false" customHeight="false" outlineLevel="0" collapsed="false">
      <c r="A421" s="388"/>
      <c r="B421" s="26"/>
      <c r="C421" s="389"/>
      <c r="D421" s="26"/>
      <c r="E421" s="26"/>
      <c r="F421" s="390"/>
      <c r="G421" s="26"/>
      <c r="H421" s="26"/>
    </row>
    <row r="422" customFormat="false" ht="15" hidden="false" customHeight="false" outlineLevel="0" collapsed="false">
      <c r="A422" s="388"/>
      <c r="B422" s="26"/>
      <c r="C422" s="389"/>
      <c r="D422" s="26"/>
      <c r="E422" s="26"/>
      <c r="F422" s="390"/>
      <c r="G422" s="26"/>
      <c r="H422" s="26"/>
    </row>
    <row r="423" customFormat="false" ht="15" hidden="false" customHeight="false" outlineLevel="0" collapsed="false">
      <c r="A423" s="388"/>
      <c r="B423" s="26"/>
      <c r="C423" s="389"/>
      <c r="D423" s="26"/>
      <c r="E423" s="26"/>
      <c r="F423" s="390"/>
      <c r="G423" s="26"/>
      <c r="H423" s="26"/>
    </row>
    <row r="424" customFormat="false" ht="15" hidden="false" customHeight="false" outlineLevel="0" collapsed="false">
      <c r="A424" s="388"/>
      <c r="B424" s="26"/>
      <c r="C424" s="389"/>
      <c r="D424" s="26"/>
      <c r="E424" s="26"/>
      <c r="F424" s="390"/>
      <c r="G424" s="26"/>
      <c r="H424" s="26"/>
    </row>
    <row r="425" customFormat="false" ht="15" hidden="false" customHeight="false" outlineLevel="0" collapsed="false">
      <c r="A425" s="388"/>
      <c r="B425" s="26"/>
      <c r="C425" s="389"/>
      <c r="D425" s="26"/>
      <c r="E425" s="26"/>
      <c r="F425" s="390"/>
      <c r="G425" s="26"/>
      <c r="H425" s="26"/>
    </row>
    <row r="426" customFormat="false" ht="15" hidden="false" customHeight="false" outlineLevel="0" collapsed="false">
      <c r="A426" s="388"/>
      <c r="B426" s="26"/>
      <c r="C426" s="389"/>
      <c r="D426" s="26"/>
      <c r="E426" s="26"/>
      <c r="F426" s="390"/>
      <c r="G426" s="26"/>
      <c r="H426" s="26"/>
    </row>
    <row r="427" customFormat="false" ht="15" hidden="false" customHeight="false" outlineLevel="0" collapsed="false">
      <c r="A427" s="388"/>
      <c r="B427" s="26"/>
      <c r="C427" s="389"/>
      <c r="D427" s="26"/>
      <c r="E427" s="26"/>
      <c r="F427" s="390"/>
      <c r="G427" s="26"/>
      <c r="H427" s="26"/>
    </row>
    <row r="428" customFormat="false" ht="15" hidden="false" customHeight="false" outlineLevel="0" collapsed="false">
      <c r="A428" s="388"/>
      <c r="B428" s="26"/>
      <c r="C428" s="389"/>
      <c r="D428" s="26"/>
      <c r="E428" s="26"/>
      <c r="F428" s="390"/>
      <c r="G428" s="26"/>
      <c r="H428" s="26"/>
    </row>
    <row r="429" customFormat="false" ht="15" hidden="false" customHeight="false" outlineLevel="0" collapsed="false">
      <c r="A429" s="388"/>
      <c r="B429" s="26"/>
      <c r="C429" s="389"/>
      <c r="D429" s="26"/>
      <c r="E429" s="26"/>
      <c r="F429" s="390"/>
      <c r="G429" s="26"/>
      <c r="H429" s="26"/>
    </row>
    <row r="430" customFormat="false" ht="15" hidden="false" customHeight="false" outlineLevel="0" collapsed="false">
      <c r="A430" s="388"/>
      <c r="B430" s="26"/>
      <c r="C430" s="389"/>
      <c r="D430" s="26"/>
      <c r="E430" s="26"/>
      <c r="F430" s="390"/>
      <c r="G430" s="26"/>
      <c r="H430" s="26"/>
    </row>
    <row r="431" customFormat="false" ht="15" hidden="false" customHeight="false" outlineLevel="0" collapsed="false">
      <c r="A431" s="388"/>
      <c r="B431" s="26"/>
      <c r="C431" s="389"/>
      <c r="D431" s="26"/>
      <c r="E431" s="26"/>
      <c r="F431" s="390"/>
      <c r="G431" s="26"/>
      <c r="H431" s="26"/>
    </row>
    <row r="432" customFormat="false" ht="15" hidden="false" customHeight="false" outlineLevel="0" collapsed="false">
      <c r="A432" s="388"/>
      <c r="B432" s="26"/>
      <c r="C432" s="389"/>
      <c r="D432" s="26"/>
      <c r="E432" s="26"/>
      <c r="F432" s="390"/>
      <c r="G432" s="26"/>
      <c r="H432" s="26"/>
    </row>
    <row r="433" customFormat="false" ht="15" hidden="false" customHeight="false" outlineLevel="0" collapsed="false">
      <c r="A433" s="388"/>
      <c r="B433" s="26"/>
      <c r="C433" s="389"/>
      <c r="D433" s="26"/>
      <c r="E433" s="26"/>
      <c r="F433" s="390"/>
      <c r="G433" s="26"/>
      <c r="H433" s="26"/>
    </row>
    <row r="434" customFormat="false" ht="15" hidden="false" customHeight="false" outlineLevel="0" collapsed="false">
      <c r="A434" s="388"/>
      <c r="B434" s="26"/>
      <c r="C434" s="389"/>
      <c r="D434" s="26"/>
      <c r="E434" s="26"/>
      <c r="F434" s="390"/>
      <c r="G434" s="26"/>
      <c r="H434" s="26"/>
    </row>
    <row r="435" customFormat="false" ht="15" hidden="false" customHeight="false" outlineLevel="0" collapsed="false">
      <c r="A435" s="388"/>
      <c r="B435" s="26"/>
      <c r="C435" s="389"/>
      <c r="D435" s="26"/>
      <c r="E435" s="26"/>
      <c r="F435" s="390"/>
      <c r="G435" s="26"/>
      <c r="H435" s="26"/>
    </row>
    <row r="436" customFormat="false" ht="15" hidden="false" customHeight="false" outlineLevel="0" collapsed="false">
      <c r="A436" s="388"/>
      <c r="B436" s="26"/>
      <c r="C436" s="389"/>
      <c r="D436" s="26"/>
      <c r="E436" s="26"/>
      <c r="F436" s="390"/>
      <c r="G436" s="26"/>
      <c r="H436" s="26"/>
    </row>
    <row r="437" customFormat="false" ht="15" hidden="false" customHeight="false" outlineLevel="0" collapsed="false">
      <c r="A437" s="388"/>
      <c r="B437" s="26"/>
      <c r="C437" s="389"/>
      <c r="D437" s="26"/>
      <c r="E437" s="26"/>
      <c r="F437" s="390"/>
      <c r="G437" s="26"/>
      <c r="H437" s="26"/>
    </row>
    <row r="438" customFormat="false" ht="15" hidden="false" customHeight="false" outlineLevel="0" collapsed="false">
      <c r="A438" s="388"/>
      <c r="B438" s="26"/>
      <c r="C438" s="389"/>
      <c r="D438" s="26"/>
      <c r="E438" s="26"/>
      <c r="F438" s="390"/>
      <c r="G438" s="26"/>
      <c r="H438" s="26"/>
    </row>
    <row r="439" customFormat="false" ht="15" hidden="false" customHeight="false" outlineLevel="0" collapsed="false">
      <c r="A439" s="388"/>
      <c r="B439" s="26"/>
      <c r="C439" s="389"/>
      <c r="D439" s="26"/>
      <c r="E439" s="26"/>
      <c r="F439" s="390"/>
      <c r="G439" s="26"/>
      <c r="H439" s="26"/>
    </row>
    <row r="440" customFormat="false" ht="15" hidden="false" customHeight="false" outlineLevel="0" collapsed="false">
      <c r="A440" s="388"/>
      <c r="B440" s="26"/>
      <c r="C440" s="389"/>
      <c r="D440" s="26"/>
      <c r="E440" s="26"/>
      <c r="F440" s="390"/>
      <c r="G440" s="26"/>
      <c r="H440" s="26"/>
    </row>
    <row r="441" customFormat="false" ht="15" hidden="false" customHeight="false" outlineLevel="0" collapsed="false">
      <c r="A441" s="388"/>
      <c r="B441" s="26"/>
      <c r="C441" s="389"/>
      <c r="D441" s="26"/>
      <c r="E441" s="26"/>
      <c r="F441" s="390"/>
      <c r="G441" s="26"/>
      <c r="H441" s="26"/>
    </row>
    <row r="442" customFormat="false" ht="15" hidden="false" customHeight="false" outlineLevel="0" collapsed="false">
      <c r="A442" s="388"/>
      <c r="B442" s="26"/>
      <c r="C442" s="389"/>
      <c r="D442" s="26"/>
      <c r="E442" s="26"/>
      <c r="F442" s="390"/>
      <c r="G442" s="26"/>
      <c r="H442" s="26"/>
    </row>
    <row r="443" customFormat="false" ht="15" hidden="false" customHeight="false" outlineLevel="0" collapsed="false">
      <c r="A443" s="388"/>
      <c r="B443" s="26"/>
      <c r="C443" s="389"/>
      <c r="D443" s="26"/>
      <c r="E443" s="26"/>
      <c r="F443" s="390"/>
      <c r="G443" s="26"/>
      <c r="H443" s="26"/>
    </row>
    <row r="444" customFormat="false" ht="15" hidden="false" customHeight="false" outlineLevel="0" collapsed="false">
      <c r="A444" s="388"/>
      <c r="B444" s="26"/>
      <c r="C444" s="389"/>
      <c r="D444" s="26"/>
      <c r="E444" s="26"/>
      <c r="F444" s="390"/>
      <c r="G444" s="26"/>
      <c r="H444" s="26"/>
    </row>
    <row r="445" customFormat="false" ht="15" hidden="false" customHeight="false" outlineLevel="0" collapsed="false">
      <c r="A445" s="388"/>
      <c r="B445" s="26"/>
      <c r="C445" s="389"/>
      <c r="D445" s="26"/>
      <c r="E445" s="26"/>
      <c r="F445" s="390"/>
      <c r="G445" s="26"/>
      <c r="H445" s="26"/>
    </row>
    <row r="446" customFormat="false" ht="15" hidden="false" customHeight="false" outlineLevel="0" collapsed="false">
      <c r="A446" s="388"/>
      <c r="B446" s="26"/>
      <c r="C446" s="389"/>
      <c r="D446" s="26"/>
      <c r="E446" s="26"/>
      <c r="F446" s="390"/>
      <c r="G446" s="26"/>
      <c r="H446" s="26"/>
    </row>
    <row r="447" customFormat="false" ht="15" hidden="false" customHeight="false" outlineLevel="0" collapsed="false">
      <c r="A447" s="388"/>
      <c r="B447" s="26"/>
      <c r="C447" s="389"/>
      <c r="D447" s="26"/>
      <c r="E447" s="26"/>
      <c r="F447" s="390"/>
      <c r="G447" s="26"/>
      <c r="H447" s="26"/>
    </row>
    <row r="448" customFormat="false" ht="15" hidden="false" customHeight="false" outlineLevel="0" collapsed="false">
      <c r="A448" s="388"/>
      <c r="B448" s="26"/>
      <c r="C448" s="389"/>
      <c r="D448" s="26"/>
      <c r="E448" s="26"/>
      <c r="F448" s="390"/>
      <c r="G448" s="26"/>
      <c r="H448" s="26"/>
    </row>
    <row r="449" customFormat="false" ht="15" hidden="false" customHeight="false" outlineLevel="0" collapsed="false">
      <c r="A449" s="388"/>
      <c r="B449" s="26"/>
      <c r="C449" s="389"/>
      <c r="D449" s="26"/>
      <c r="E449" s="26"/>
      <c r="F449" s="390"/>
      <c r="G449" s="26"/>
      <c r="H449" s="26"/>
    </row>
    <row r="450" customFormat="false" ht="15" hidden="false" customHeight="false" outlineLevel="0" collapsed="false">
      <c r="A450" s="388"/>
      <c r="B450" s="26"/>
      <c r="C450" s="389"/>
      <c r="D450" s="26"/>
      <c r="E450" s="26"/>
      <c r="F450" s="390"/>
      <c r="G450" s="26"/>
      <c r="H450" s="26"/>
    </row>
    <row r="451" customFormat="false" ht="15" hidden="false" customHeight="false" outlineLevel="0" collapsed="false">
      <c r="A451" s="388"/>
      <c r="B451" s="26"/>
      <c r="C451" s="389"/>
      <c r="D451" s="26"/>
      <c r="E451" s="26"/>
      <c r="F451" s="390"/>
      <c r="G451" s="26"/>
      <c r="H451" s="26"/>
    </row>
    <row r="452" customFormat="false" ht="15" hidden="false" customHeight="false" outlineLevel="0" collapsed="false">
      <c r="A452" s="388"/>
      <c r="B452" s="26"/>
      <c r="C452" s="389"/>
      <c r="D452" s="26"/>
      <c r="E452" s="26"/>
      <c r="F452" s="390"/>
      <c r="G452" s="26"/>
      <c r="H452" s="26"/>
    </row>
    <row r="453" customFormat="false" ht="15" hidden="false" customHeight="false" outlineLevel="0" collapsed="false">
      <c r="A453" s="388"/>
      <c r="B453" s="26"/>
      <c r="C453" s="389"/>
      <c r="D453" s="26"/>
      <c r="E453" s="26"/>
      <c r="F453" s="390"/>
      <c r="G453" s="26"/>
      <c r="H453" s="26"/>
    </row>
    <row r="454" customFormat="false" ht="15" hidden="false" customHeight="false" outlineLevel="0" collapsed="false">
      <c r="A454" s="388"/>
      <c r="B454" s="26"/>
      <c r="C454" s="389"/>
      <c r="D454" s="26"/>
      <c r="E454" s="26"/>
      <c r="F454" s="390"/>
      <c r="G454" s="26"/>
      <c r="H454" s="26"/>
    </row>
    <row r="455" customFormat="false" ht="15" hidden="false" customHeight="false" outlineLevel="0" collapsed="false">
      <c r="A455" s="388"/>
      <c r="B455" s="26"/>
      <c r="C455" s="389"/>
      <c r="D455" s="26"/>
      <c r="E455" s="26"/>
      <c r="F455" s="390"/>
      <c r="G455" s="26"/>
      <c r="H455" s="26"/>
    </row>
    <row r="456" customFormat="false" ht="15" hidden="false" customHeight="false" outlineLevel="0" collapsed="false">
      <c r="A456" s="388"/>
      <c r="B456" s="26"/>
      <c r="C456" s="389"/>
      <c r="D456" s="26"/>
      <c r="E456" s="26"/>
      <c r="F456" s="390"/>
      <c r="G456" s="26"/>
      <c r="H456" s="26"/>
    </row>
    <row r="457" customFormat="false" ht="15" hidden="false" customHeight="false" outlineLevel="0" collapsed="false">
      <c r="A457" s="388"/>
      <c r="B457" s="26"/>
      <c r="C457" s="389"/>
      <c r="D457" s="26"/>
      <c r="E457" s="26"/>
      <c r="F457" s="390"/>
      <c r="G457" s="26"/>
      <c r="H457" s="26"/>
    </row>
    <row r="458" customFormat="false" ht="15" hidden="false" customHeight="false" outlineLevel="0" collapsed="false">
      <c r="A458" s="388"/>
      <c r="B458" s="26"/>
      <c r="C458" s="389"/>
      <c r="D458" s="26"/>
      <c r="E458" s="26"/>
      <c r="F458" s="390"/>
      <c r="G458" s="26"/>
      <c r="H458" s="26"/>
    </row>
    <row r="459" customFormat="false" ht="15" hidden="false" customHeight="false" outlineLevel="0" collapsed="false">
      <c r="A459" s="388"/>
      <c r="B459" s="26"/>
      <c r="C459" s="389"/>
      <c r="D459" s="26"/>
      <c r="E459" s="26"/>
      <c r="F459" s="390"/>
      <c r="G459" s="26"/>
      <c r="H459" s="26"/>
    </row>
    <row r="460" customFormat="false" ht="15" hidden="false" customHeight="false" outlineLevel="0" collapsed="false">
      <c r="A460" s="388"/>
      <c r="B460" s="26"/>
      <c r="C460" s="389"/>
      <c r="D460" s="26"/>
      <c r="E460" s="26"/>
      <c r="F460" s="390"/>
      <c r="G460" s="26"/>
      <c r="H460" s="26"/>
    </row>
    <row r="461" customFormat="false" ht="15" hidden="false" customHeight="false" outlineLevel="0" collapsed="false">
      <c r="A461" s="388"/>
      <c r="B461" s="26"/>
      <c r="C461" s="389"/>
      <c r="D461" s="26"/>
      <c r="E461" s="26"/>
      <c r="F461" s="390"/>
      <c r="G461" s="26"/>
      <c r="H461" s="26"/>
    </row>
    <row r="462" customFormat="false" ht="15" hidden="false" customHeight="false" outlineLevel="0" collapsed="false">
      <c r="A462" s="388"/>
      <c r="B462" s="26"/>
      <c r="C462" s="389"/>
      <c r="D462" s="26"/>
      <c r="E462" s="26"/>
      <c r="F462" s="390"/>
      <c r="G462" s="26"/>
      <c r="H462" s="26"/>
    </row>
    <row r="463" customFormat="false" ht="15" hidden="false" customHeight="false" outlineLevel="0" collapsed="false">
      <c r="A463" s="388"/>
      <c r="B463" s="26"/>
      <c r="C463" s="389"/>
      <c r="D463" s="26"/>
      <c r="E463" s="26"/>
      <c r="F463" s="390"/>
      <c r="G463" s="26"/>
      <c r="H463" s="26"/>
    </row>
    <row r="464" customFormat="false" ht="15" hidden="false" customHeight="false" outlineLevel="0" collapsed="false">
      <c r="A464" s="388"/>
      <c r="B464" s="26"/>
      <c r="C464" s="389"/>
      <c r="D464" s="26"/>
      <c r="E464" s="26"/>
      <c r="F464" s="390"/>
      <c r="G464" s="26"/>
      <c r="H464" s="26"/>
    </row>
    <row r="465" customFormat="false" ht="15" hidden="false" customHeight="false" outlineLevel="0" collapsed="false">
      <c r="A465" s="388"/>
      <c r="B465" s="26"/>
      <c r="C465" s="389"/>
      <c r="D465" s="26"/>
      <c r="E465" s="26"/>
      <c r="F465" s="390"/>
      <c r="G465" s="26"/>
      <c r="H465" s="26"/>
    </row>
    <row r="466" customFormat="false" ht="15" hidden="false" customHeight="false" outlineLevel="0" collapsed="false">
      <c r="A466" s="388"/>
      <c r="B466" s="26"/>
      <c r="C466" s="389"/>
      <c r="D466" s="26"/>
      <c r="E466" s="26"/>
      <c r="F466" s="390"/>
      <c r="G466" s="26"/>
      <c r="H466" s="26"/>
    </row>
    <row r="467" customFormat="false" ht="15" hidden="false" customHeight="false" outlineLevel="0" collapsed="false">
      <c r="A467" s="388"/>
      <c r="B467" s="26"/>
      <c r="C467" s="389"/>
      <c r="D467" s="26"/>
      <c r="E467" s="26"/>
      <c r="F467" s="390"/>
      <c r="G467" s="26"/>
      <c r="H467" s="26"/>
    </row>
    <row r="468" customFormat="false" ht="15" hidden="false" customHeight="false" outlineLevel="0" collapsed="false">
      <c r="A468" s="388"/>
      <c r="B468" s="26"/>
      <c r="C468" s="389"/>
      <c r="D468" s="26"/>
      <c r="E468" s="26"/>
      <c r="F468" s="390"/>
      <c r="G468" s="26"/>
      <c r="H468" s="26"/>
    </row>
    <row r="469" customFormat="false" ht="15" hidden="false" customHeight="false" outlineLevel="0" collapsed="false">
      <c r="A469" s="388"/>
      <c r="B469" s="26"/>
      <c r="C469" s="389"/>
      <c r="D469" s="26"/>
      <c r="E469" s="26"/>
      <c r="F469" s="390"/>
      <c r="G469" s="26"/>
      <c r="H469" s="26"/>
    </row>
    <row r="470" customFormat="false" ht="15" hidden="false" customHeight="false" outlineLevel="0" collapsed="false">
      <c r="A470" s="388"/>
      <c r="B470" s="26"/>
      <c r="C470" s="389"/>
      <c r="D470" s="26"/>
      <c r="E470" s="26"/>
      <c r="F470" s="390"/>
      <c r="G470" s="26"/>
      <c r="H470" s="26"/>
    </row>
    <row r="471" customFormat="false" ht="15" hidden="false" customHeight="false" outlineLevel="0" collapsed="false">
      <c r="A471" s="388"/>
      <c r="B471" s="26"/>
      <c r="C471" s="389"/>
      <c r="D471" s="26"/>
      <c r="E471" s="26"/>
      <c r="F471" s="390"/>
      <c r="G471" s="26"/>
      <c r="H471" s="26"/>
    </row>
    <row r="472" customFormat="false" ht="15" hidden="false" customHeight="false" outlineLevel="0" collapsed="false">
      <c r="A472" s="388"/>
      <c r="B472" s="26"/>
      <c r="C472" s="389"/>
      <c r="D472" s="26"/>
      <c r="E472" s="26"/>
      <c r="F472" s="390"/>
      <c r="G472" s="26"/>
      <c r="H472" s="26"/>
    </row>
    <row r="473" customFormat="false" ht="15" hidden="false" customHeight="false" outlineLevel="0" collapsed="false">
      <c r="A473" s="388"/>
      <c r="B473" s="26"/>
      <c r="C473" s="389"/>
      <c r="D473" s="26"/>
      <c r="E473" s="26"/>
      <c r="F473" s="390"/>
      <c r="G473" s="26"/>
      <c r="H473" s="26"/>
    </row>
    <row r="474" customFormat="false" ht="15" hidden="false" customHeight="false" outlineLevel="0" collapsed="false">
      <c r="A474" s="388"/>
      <c r="B474" s="26"/>
      <c r="C474" s="389"/>
      <c r="D474" s="26"/>
      <c r="E474" s="26"/>
      <c r="F474" s="390"/>
      <c r="G474" s="26"/>
      <c r="H474" s="26"/>
    </row>
    <row r="475" customFormat="false" ht="15" hidden="false" customHeight="false" outlineLevel="0" collapsed="false">
      <c r="A475" s="388"/>
      <c r="B475" s="26"/>
      <c r="C475" s="389"/>
      <c r="D475" s="26"/>
      <c r="E475" s="26"/>
      <c r="F475" s="390"/>
      <c r="G475" s="26"/>
      <c r="H475" s="26"/>
    </row>
    <row r="476" customFormat="false" ht="15" hidden="false" customHeight="false" outlineLevel="0" collapsed="false">
      <c r="A476" s="388"/>
      <c r="B476" s="26"/>
      <c r="C476" s="389"/>
      <c r="D476" s="26"/>
      <c r="E476" s="26"/>
      <c r="F476" s="390"/>
      <c r="G476" s="26"/>
      <c r="H476" s="26"/>
    </row>
    <row r="477" customFormat="false" ht="15" hidden="false" customHeight="false" outlineLevel="0" collapsed="false">
      <c r="A477" s="388"/>
      <c r="B477" s="26"/>
      <c r="C477" s="389"/>
      <c r="D477" s="26"/>
      <c r="E477" s="26"/>
      <c r="F477" s="390"/>
      <c r="G477" s="26"/>
      <c r="H477" s="26"/>
    </row>
    <row r="478" customFormat="false" ht="15" hidden="false" customHeight="false" outlineLevel="0" collapsed="false">
      <c r="A478" s="388"/>
      <c r="B478" s="26"/>
      <c r="C478" s="389"/>
      <c r="D478" s="26"/>
      <c r="E478" s="26"/>
      <c r="F478" s="390"/>
      <c r="G478" s="26"/>
      <c r="H478" s="26"/>
    </row>
    <row r="479" customFormat="false" ht="15" hidden="false" customHeight="false" outlineLevel="0" collapsed="false">
      <c r="A479" s="388"/>
      <c r="B479" s="26"/>
      <c r="C479" s="389"/>
      <c r="D479" s="26"/>
      <c r="E479" s="26"/>
      <c r="F479" s="390"/>
      <c r="G479" s="26"/>
      <c r="H479" s="26"/>
    </row>
    <row r="480" customFormat="false" ht="15" hidden="false" customHeight="false" outlineLevel="0" collapsed="false">
      <c r="A480" s="388"/>
      <c r="B480" s="26"/>
      <c r="C480" s="389"/>
      <c r="D480" s="26"/>
      <c r="E480" s="26"/>
      <c r="F480" s="390"/>
      <c r="G480" s="26"/>
      <c r="H480" s="26"/>
    </row>
    <row r="481" customFormat="false" ht="15" hidden="false" customHeight="false" outlineLevel="0" collapsed="false">
      <c r="A481" s="388"/>
      <c r="B481" s="26"/>
      <c r="C481" s="389"/>
      <c r="D481" s="26"/>
      <c r="E481" s="26"/>
      <c r="F481" s="390"/>
      <c r="G481" s="26"/>
      <c r="H481" s="26"/>
    </row>
    <row r="482" customFormat="false" ht="15" hidden="false" customHeight="false" outlineLevel="0" collapsed="false">
      <c r="A482" s="388"/>
      <c r="B482" s="26"/>
      <c r="C482" s="389"/>
      <c r="D482" s="26"/>
      <c r="E482" s="26"/>
      <c r="F482" s="390"/>
      <c r="G482" s="26"/>
      <c r="H482" s="26"/>
    </row>
    <row r="483" customFormat="false" ht="15" hidden="false" customHeight="false" outlineLevel="0" collapsed="false">
      <c r="A483" s="388"/>
      <c r="B483" s="26"/>
      <c r="C483" s="389"/>
      <c r="D483" s="26"/>
      <c r="E483" s="26"/>
      <c r="F483" s="390"/>
      <c r="G483" s="26"/>
      <c r="H483" s="26"/>
    </row>
    <row r="484" customFormat="false" ht="15" hidden="false" customHeight="false" outlineLevel="0" collapsed="false">
      <c r="A484" s="388"/>
      <c r="B484" s="26"/>
      <c r="C484" s="389"/>
      <c r="D484" s="26"/>
      <c r="E484" s="26"/>
      <c r="F484" s="390"/>
      <c r="G484" s="26"/>
      <c r="H484" s="26"/>
    </row>
    <row r="485" customFormat="false" ht="15" hidden="false" customHeight="false" outlineLevel="0" collapsed="false">
      <c r="A485" s="388"/>
      <c r="B485" s="26"/>
      <c r="C485" s="389"/>
      <c r="D485" s="26"/>
      <c r="E485" s="26"/>
      <c r="F485" s="390"/>
      <c r="G485" s="26"/>
      <c r="H485" s="26"/>
    </row>
    <row r="486" customFormat="false" ht="15" hidden="false" customHeight="false" outlineLevel="0" collapsed="false">
      <c r="A486" s="388"/>
      <c r="B486" s="26"/>
      <c r="C486" s="389"/>
      <c r="D486" s="26"/>
      <c r="E486" s="26"/>
      <c r="F486" s="390"/>
      <c r="G486" s="26"/>
      <c r="H486" s="26"/>
    </row>
    <row r="487" customFormat="false" ht="15" hidden="false" customHeight="false" outlineLevel="0" collapsed="false">
      <c r="A487" s="388"/>
      <c r="B487" s="26"/>
      <c r="C487" s="389"/>
      <c r="D487" s="26"/>
      <c r="E487" s="26"/>
      <c r="F487" s="390"/>
      <c r="G487" s="26"/>
      <c r="H487" s="26"/>
    </row>
    <row r="488" customFormat="false" ht="15" hidden="false" customHeight="false" outlineLevel="0" collapsed="false">
      <c r="A488" s="388"/>
      <c r="B488" s="26"/>
      <c r="C488" s="389"/>
      <c r="D488" s="26"/>
      <c r="E488" s="26"/>
      <c r="F488" s="390"/>
      <c r="G488" s="26"/>
      <c r="H488" s="26"/>
    </row>
    <row r="489" customFormat="false" ht="15" hidden="false" customHeight="false" outlineLevel="0" collapsed="false">
      <c r="A489" s="388"/>
      <c r="B489" s="26"/>
      <c r="C489" s="389"/>
      <c r="D489" s="26"/>
      <c r="E489" s="26"/>
      <c r="F489" s="390"/>
      <c r="G489" s="26"/>
      <c r="H489" s="26"/>
    </row>
    <row r="490" customFormat="false" ht="15" hidden="false" customHeight="false" outlineLevel="0" collapsed="false">
      <c r="A490" s="388"/>
      <c r="B490" s="26"/>
      <c r="C490" s="389"/>
      <c r="D490" s="26"/>
      <c r="E490" s="26"/>
      <c r="F490" s="390"/>
      <c r="G490" s="26"/>
      <c r="H490" s="26"/>
    </row>
    <row r="491" customFormat="false" ht="15" hidden="false" customHeight="false" outlineLevel="0" collapsed="false">
      <c r="A491" s="388"/>
      <c r="B491" s="26"/>
      <c r="C491" s="389"/>
      <c r="D491" s="26"/>
      <c r="E491" s="26"/>
      <c r="F491" s="390"/>
      <c r="G491" s="26"/>
      <c r="H491" s="26"/>
    </row>
    <row r="492" customFormat="false" ht="15" hidden="false" customHeight="false" outlineLevel="0" collapsed="false">
      <c r="A492" s="388"/>
      <c r="B492" s="26"/>
      <c r="C492" s="389"/>
      <c r="D492" s="26"/>
      <c r="E492" s="26"/>
      <c r="F492" s="390"/>
      <c r="G492" s="26"/>
      <c r="H492" s="26"/>
    </row>
    <row r="493" customFormat="false" ht="15" hidden="false" customHeight="false" outlineLevel="0" collapsed="false">
      <c r="A493" s="388"/>
      <c r="B493" s="26"/>
      <c r="C493" s="389"/>
      <c r="D493" s="26"/>
      <c r="E493" s="26"/>
      <c r="F493" s="390"/>
      <c r="G493" s="26"/>
      <c r="H493" s="26"/>
    </row>
    <row r="494" customFormat="false" ht="15" hidden="false" customHeight="false" outlineLevel="0" collapsed="false">
      <c r="A494" s="388"/>
      <c r="B494" s="26"/>
      <c r="C494" s="389"/>
      <c r="D494" s="26"/>
      <c r="E494" s="26"/>
      <c r="F494" s="390"/>
      <c r="G494" s="26"/>
      <c r="H494" s="26"/>
    </row>
    <row r="495" customFormat="false" ht="15" hidden="false" customHeight="false" outlineLevel="0" collapsed="false">
      <c r="A495" s="388"/>
      <c r="B495" s="26"/>
      <c r="C495" s="389"/>
      <c r="D495" s="26"/>
      <c r="E495" s="26"/>
      <c r="F495" s="390"/>
      <c r="G495" s="26"/>
      <c r="H495" s="26"/>
    </row>
    <row r="496" customFormat="false" ht="15" hidden="false" customHeight="false" outlineLevel="0" collapsed="false">
      <c r="A496" s="388"/>
      <c r="B496" s="26"/>
      <c r="C496" s="389"/>
      <c r="D496" s="26"/>
      <c r="E496" s="26"/>
      <c r="F496" s="390"/>
      <c r="G496" s="26"/>
      <c r="H496" s="26"/>
    </row>
    <row r="497" customFormat="false" ht="15" hidden="false" customHeight="false" outlineLevel="0" collapsed="false">
      <c r="A497" s="388"/>
      <c r="B497" s="26"/>
      <c r="C497" s="389"/>
      <c r="D497" s="26"/>
      <c r="E497" s="26"/>
      <c r="F497" s="390"/>
      <c r="G497" s="26"/>
      <c r="H497" s="26"/>
    </row>
    <row r="498" customFormat="false" ht="15" hidden="false" customHeight="false" outlineLevel="0" collapsed="false">
      <c r="A498" s="388"/>
      <c r="B498" s="26"/>
      <c r="C498" s="389"/>
      <c r="D498" s="26"/>
      <c r="E498" s="26"/>
      <c r="F498" s="390"/>
      <c r="G498" s="26"/>
      <c r="H498" s="26"/>
    </row>
    <row r="499" customFormat="false" ht="15" hidden="false" customHeight="false" outlineLevel="0" collapsed="false">
      <c r="A499" s="388"/>
      <c r="B499" s="26"/>
      <c r="C499" s="389"/>
      <c r="D499" s="26"/>
      <c r="E499" s="26"/>
      <c r="F499" s="390"/>
      <c r="G499" s="26"/>
      <c r="H499" s="26"/>
    </row>
    <row r="500" customFormat="false" ht="15" hidden="false" customHeight="false" outlineLevel="0" collapsed="false">
      <c r="A500" s="388"/>
      <c r="B500" s="26"/>
      <c r="C500" s="389"/>
      <c r="D500" s="26"/>
      <c r="E500" s="26"/>
      <c r="F500" s="390"/>
      <c r="G500" s="26"/>
      <c r="H500" s="26"/>
    </row>
    <row r="501" customFormat="false" ht="15" hidden="false" customHeight="false" outlineLevel="0" collapsed="false">
      <c r="A501" s="388"/>
      <c r="B501" s="26"/>
      <c r="C501" s="389"/>
      <c r="D501" s="26"/>
      <c r="E501" s="26"/>
      <c r="F501" s="390"/>
      <c r="G501" s="26"/>
      <c r="H501" s="26"/>
    </row>
    <row r="502" customFormat="false" ht="15" hidden="false" customHeight="false" outlineLevel="0" collapsed="false">
      <c r="A502" s="388"/>
      <c r="B502" s="26"/>
      <c r="C502" s="389"/>
      <c r="D502" s="26"/>
      <c r="E502" s="26"/>
      <c r="F502" s="390"/>
      <c r="G502" s="26"/>
      <c r="H502" s="26"/>
    </row>
    <row r="503" customFormat="false" ht="15" hidden="false" customHeight="false" outlineLevel="0" collapsed="false">
      <c r="A503" s="388"/>
      <c r="B503" s="26"/>
      <c r="C503" s="389"/>
      <c r="D503" s="26"/>
      <c r="E503" s="26"/>
      <c r="F503" s="390"/>
      <c r="G503" s="26"/>
      <c r="H503" s="26"/>
    </row>
    <row r="504" customFormat="false" ht="15" hidden="false" customHeight="false" outlineLevel="0" collapsed="false">
      <c r="A504" s="388"/>
      <c r="B504" s="26"/>
      <c r="C504" s="389"/>
      <c r="D504" s="26"/>
      <c r="E504" s="26"/>
      <c r="F504" s="390"/>
      <c r="G504" s="26"/>
      <c r="H504" s="26"/>
    </row>
    <row r="505" customFormat="false" ht="15" hidden="false" customHeight="false" outlineLevel="0" collapsed="false">
      <c r="A505" s="388"/>
      <c r="B505" s="26"/>
      <c r="C505" s="389"/>
      <c r="D505" s="26"/>
      <c r="E505" s="26"/>
      <c r="F505" s="390"/>
      <c r="G505" s="26"/>
      <c r="H505" s="26"/>
    </row>
    <row r="506" customFormat="false" ht="15" hidden="false" customHeight="false" outlineLevel="0" collapsed="false">
      <c r="A506" s="388"/>
      <c r="B506" s="26"/>
      <c r="C506" s="389"/>
      <c r="D506" s="26"/>
      <c r="E506" s="26"/>
      <c r="F506" s="390"/>
      <c r="G506" s="26"/>
      <c r="H506" s="26"/>
    </row>
    <row r="507" customFormat="false" ht="15" hidden="false" customHeight="false" outlineLevel="0" collapsed="false">
      <c r="A507" s="388"/>
      <c r="B507" s="26"/>
      <c r="C507" s="389"/>
      <c r="D507" s="26"/>
      <c r="E507" s="26"/>
      <c r="F507" s="390"/>
      <c r="G507" s="26"/>
      <c r="H507" s="26"/>
    </row>
    <row r="508" customFormat="false" ht="15" hidden="false" customHeight="false" outlineLevel="0" collapsed="false">
      <c r="A508" s="388"/>
      <c r="B508" s="26"/>
      <c r="C508" s="389"/>
      <c r="D508" s="26"/>
      <c r="E508" s="26"/>
      <c r="F508" s="390"/>
      <c r="G508" s="26"/>
      <c r="H508" s="26"/>
    </row>
    <row r="509" customFormat="false" ht="15" hidden="false" customHeight="false" outlineLevel="0" collapsed="false">
      <c r="A509" s="388"/>
      <c r="B509" s="26"/>
      <c r="C509" s="389"/>
      <c r="D509" s="26"/>
      <c r="E509" s="26"/>
      <c r="F509" s="390"/>
      <c r="G509" s="26"/>
      <c r="H509" s="26"/>
    </row>
    <row r="510" customFormat="false" ht="15" hidden="false" customHeight="false" outlineLevel="0" collapsed="false">
      <c r="A510" s="388"/>
      <c r="B510" s="26"/>
      <c r="C510" s="389"/>
      <c r="D510" s="26"/>
      <c r="E510" s="26"/>
      <c r="F510" s="390"/>
      <c r="G510" s="26"/>
      <c r="H510" s="26"/>
    </row>
    <row r="511" customFormat="false" ht="15" hidden="false" customHeight="false" outlineLevel="0" collapsed="false">
      <c r="A511" s="388"/>
      <c r="B511" s="26"/>
      <c r="C511" s="389"/>
      <c r="D511" s="26"/>
      <c r="E511" s="26"/>
      <c r="F511" s="390"/>
      <c r="G511" s="26"/>
      <c r="H511" s="26"/>
    </row>
    <row r="512" customFormat="false" ht="15" hidden="false" customHeight="false" outlineLevel="0" collapsed="false">
      <c r="A512" s="388"/>
      <c r="B512" s="26"/>
      <c r="C512" s="389"/>
      <c r="D512" s="26"/>
      <c r="E512" s="26"/>
      <c r="F512" s="390"/>
      <c r="G512" s="26"/>
      <c r="H512" s="26"/>
    </row>
    <row r="513" customFormat="false" ht="15" hidden="false" customHeight="false" outlineLevel="0" collapsed="false">
      <c r="A513" s="388"/>
      <c r="B513" s="26"/>
      <c r="C513" s="389"/>
      <c r="D513" s="26"/>
      <c r="E513" s="26"/>
      <c r="F513" s="390"/>
      <c r="G513" s="26"/>
      <c r="H513" s="26"/>
    </row>
    <row r="514" customFormat="false" ht="15" hidden="false" customHeight="false" outlineLevel="0" collapsed="false">
      <c r="A514" s="388"/>
      <c r="B514" s="26"/>
      <c r="C514" s="389"/>
      <c r="D514" s="26"/>
      <c r="E514" s="26"/>
      <c r="F514" s="390"/>
      <c r="G514" s="26"/>
      <c r="H514" s="26"/>
    </row>
    <row r="515" customFormat="false" ht="15" hidden="false" customHeight="false" outlineLevel="0" collapsed="false">
      <c r="A515" s="388"/>
      <c r="B515" s="26"/>
      <c r="C515" s="389"/>
      <c r="D515" s="26"/>
      <c r="E515" s="26"/>
      <c r="F515" s="390"/>
      <c r="G515" s="26"/>
      <c r="H515" s="26"/>
    </row>
    <row r="516" customFormat="false" ht="15" hidden="false" customHeight="false" outlineLevel="0" collapsed="false">
      <c r="A516" s="388"/>
      <c r="B516" s="26"/>
      <c r="C516" s="389"/>
      <c r="D516" s="26"/>
      <c r="E516" s="26"/>
      <c r="F516" s="390"/>
      <c r="G516" s="26"/>
      <c r="H516" s="26"/>
    </row>
    <row r="517" customFormat="false" ht="15" hidden="false" customHeight="false" outlineLevel="0" collapsed="false">
      <c r="A517" s="388"/>
      <c r="B517" s="26"/>
      <c r="C517" s="389"/>
      <c r="D517" s="26"/>
      <c r="E517" s="26"/>
      <c r="F517" s="390"/>
      <c r="G517" s="26"/>
      <c r="H517" s="26"/>
    </row>
    <row r="518" customFormat="false" ht="15" hidden="false" customHeight="false" outlineLevel="0" collapsed="false">
      <c r="A518" s="388"/>
      <c r="B518" s="26"/>
      <c r="C518" s="389"/>
      <c r="D518" s="26"/>
      <c r="E518" s="26"/>
      <c r="F518" s="390"/>
      <c r="G518" s="26"/>
      <c r="H518" s="26"/>
    </row>
    <row r="519" customFormat="false" ht="15" hidden="false" customHeight="false" outlineLevel="0" collapsed="false">
      <c r="A519" s="388"/>
      <c r="B519" s="26"/>
      <c r="C519" s="389"/>
      <c r="D519" s="26"/>
      <c r="E519" s="26"/>
      <c r="F519" s="390"/>
      <c r="G519" s="26"/>
      <c r="H519" s="26"/>
    </row>
    <row r="520" customFormat="false" ht="15" hidden="false" customHeight="false" outlineLevel="0" collapsed="false">
      <c r="A520" s="388"/>
      <c r="B520" s="26"/>
      <c r="C520" s="389"/>
      <c r="D520" s="26"/>
      <c r="E520" s="26"/>
      <c r="F520" s="390"/>
      <c r="G520" s="26"/>
      <c r="H520" s="26"/>
    </row>
    <row r="521" customFormat="false" ht="15" hidden="false" customHeight="false" outlineLevel="0" collapsed="false">
      <c r="A521" s="388"/>
      <c r="B521" s="26"/>
      <c r="C521" s="389"/>
      <c r="D521" s="26"/>
      <c r="E521" s="26"/>
      <c r="F521" s="390"/>
      <c r="G521" s="26"/>
      <c r="H521" s="26"/>
    </row>
    <row r="522" customFormat="false" ht="15" hidden="false" customHeight="false" outlineLevel="0" collapsed="false">
      <c r="A522" s="388"/>
      <c r="B522" s="26"/>
      <c r="C522" s="389"/>
      <c r="D522" s="26"/>
      <c r="E522" s="26"/>
      <c r="F522" s="390"/>
      <c r="G522" s="26"/>
      <c r="H522" s="26"/>
    </row>
    <row r="523" customFormat="false" ht="15" hidden="false" customHeight="false" outlineLevel="0" collapsed="false">
      <c r="A523" s="388"/>
      <c r="B523" s="26"/>
      <c r="C523" s="389"/>
      <c r="D523" s="26"/>
      <c r="E523" s="26"/>
      <c r="F523" s="390"/>
      <c r="G523" s="26"/>
      <c r="H523" s="26"/>
    </row>
    <row r="524" customFormat="false" ht="15" hidden="false" customHeight="false" outlineLevel="0" collapsed="false">
      <c r="A524" s="388"/>
      <c r="B524" s="26"/>
      <c r="C524" s="389"/>
      <c r="D524" s="26"/>
      <c r="E524" s="26"/>
      <c r="F524" s="390"/>
      <c r="G524" s="26"/>
      <c r="H524" s="26"/>
    </row>
    <row r="525" customFormat="false" ht="15" hidden="false" customHeight="false" outlineLevel="0" collapsed="false">
      <c r="A525" s="388"/>
      <c r="B525" s="26"/>
      <c r="C525" s="389"/>
      <c r="D525" s="26"/>
      <c r="E525" s="26"/>
      <c r="F525" s="390"/>
      <c r="G525" s="26"/>
      <c r="H525" s="26"/>
    </row>
    <row r="526" customFormat="false" ht="15" hidden="false" customHeight="false" outlineLevel="0" collapsed="false">
      <c r="A526" s="388"/>
      <c r="B526" s="26"/>
      <c r="C526" s="389"/>
      <c r="D526" s="26"/>
      <c r="E526" s="26"/>
      <c r="F526" s="390"/>
      <c r="G526" s="26"/>
      <c r="H526" s="26"/>
    </row>
    <row r="527" customFormat="false" ht="15" hidden="false" customHeight="false" outlineLevel="0" collapsed="false">
      <c r="A527" s="388"/>
      <c r="B527" s="26"/>
      <c r="C527" s="389"/>
      <c r="D527" s="26"/>
      <c r="E527" s="26"/>
      <c r="F527" s="390"/>
      <c r="G527" s="26"/>
      <c r="H527" s="26"/>
    </row>
    <row r="528" customFormat="false" ht="15" hidden="false" customHeight="false" outlineLevel="0" collapsed="false">
      <c r="A528" s="388"/>
      <c r="B528" s="26"/>
      <c r="C528" s="389"/>
      <c r="D528" s="26"/>
      <c r="E528" s="26"/>
      <c r="F528" s="390"/>
      <c r="G528" s="26"/>
      <c r="H528" s="26"/>
    </row>
    <row r="529" customFormat="false" ht="15" hidden="false" customHeight="false" outlineLevel="0" collapsed="false">
      <c r="A529" s="388"/>
      <c r="B529" s="26"/>
      <c r="C529" s="389"/>
      <c r="D529" s="26"/>
      <c r="E529" s="26"/>
      <c r="F529" s="390"/>
      <c r="G529" s="26"/>
      <c r="H529" s="26"/>
    </row>
    <row r="530" customFormat="false" ht="15" hidden="false" customHeight="false" outlineLevel="0" collapsed="false">
      <c r="A530" s="388"/>
      <c r="B530" s="26"/>
      <c r="C530" s="389"/>
      <c r="D530" s="26"/>
      <c r="E530" s="26"/>
      <c r="F530" s="390"/>
      <c r="G530" s="26"/>
      <c r="H530" s="26"/>
    </row>
    <row r="531" customFormat="false" ht="15" hidden="false" customHeight="false" outlineLevel="0" collapsed="false">
      <c r="A531" s="388"/>
      <c r="B531" s="26"/>
      <c r="C531" s="389"/>
      <c r="D531" s="26"/>
      <c r="E531" s="26"/>
      <c r="F531" s="390"/>
      <c r="G531" s="26"/>
      <c r="H531" s="26"/>
    </row>
    <row r="532" customFormat="false" ht="15" hidden="false" customHeight="false" outlineLevel="0" collapsed="false">
      <c r="A532" s="388"/>
      <c r="B532" s="26"/>
      <c r="C532" s="389"/>
      <c r="D532" s="26"/>
      <c r="E532" s="26"/>
      <c r="F532" s="390"/>
      <c r="G532" s="26"/>
      <c r="H532" s="26"/>
    </row>
    <row r="533" customFormat="false" ht="15" hidden="false" customHeight="false" outlineLevel="0" collapsed="false">
      <c r="A533" s="388"/>
      <c r="B533" s="26"/>
      <c r="C533" s="389"/>
      <c r="D533" s="26"/>
      <c r="E533" s="26"/>
      <c r="F533" s="390"/>
      <c r="G533" s="26"/>
      <c r="H533" s="26"/>
    </row>
    <row r="534" customFormat="false" ht="15" hidden="false" customHeight="false" outlineLevel="0" collapsed="false">
      <c r="A534" s="388"/>
      <c r="B534" s="26"/>
      <c r="C534" s="389"/>
      <c r="D534" s="26"/>
      <c r="E534" s="26"/>
      <c r="F534" s="390"/>
      <c r="G534" s="26"/>
      <c r="H534" s="26"/>
    </row>
    <row r="535" customFormat="false" ht="15" hidden="false" customHeight="false" outlineLevel="0" collapsed="false">
      <c r="A535" s="388"/>
      <c r="B535" s="26"/>
      <c r="C535" s="389"/>
      <c r="D535" s="26"/>
      <c r="E535" s="26"/>
      <c r="F535" s="390"/>
      <c r="G535" s="26"/>
      <c r="H535" s="26"/>
    </row>
    <row r="536" customFormat="false" ht="15" hidden="false" customHeight="false" outlineLevel="0" collapsed="false">
      <c r="A536" s="388"/>
      <c r="B536" s="26"/>
      <c r="C536" s="389"/>
      <c r="D536" s="26"/>
      <c r="E536" s="26"/>
      <c r="F536" s="390"/>
      <c r="G536" s="26"/>
      <c r="H536" s="26"/>
    </row>
    <row r="537" customFormat="false" ht="15" hidden="false" customHeight="false" outlineLevel="0" collapsed="false">
      <c r="A537" s="388"/>
      <c r="B537" s="26"/>
      <c r="C537" s="389"/>
      <c r="D537" s="26"/>
      <c r="E537" s="26"/>
      <c r="F537" s="390"/>
      <c r="G537" s="26"/>
      <c r="H537" s="26"/>
    </row>
    <row r="538" customFormat="false" ht="15" hidden="false" customHeight="false" outlineLevel="0" collapsed="false">
      <c r="A538" s="388"/>
      <c r="B538" s="26"/>
      <c r="C538" s="389"/>
      <c r="D538" s="26"/>
      <c r="E538" s="26"/>
      <c r="F538" s="390"/>
      <c r="G538" s="26"/>
      <c r="H538" s="26"/>
    </row>
    <row r="539" customFormat="false" ht="15" hidden="false" customHeight="false" outlineLevel="0" collapsed="false">
      <c r="A539" s="388"/>
      <c r="B539" s="26"/>
      <c r="C539" s="389"/>
      <c r="D539" s="26"/>
      <c r="E539" s="26"/>
      <c r="F539" s="390"/>
      <c r="G539" s="26"/>
      <c r="H539" s="26"/>
    </row>
    <row r="540" customFormat="false" ht="15" hidden="false" customHeight="false" outlineLevel="0" collapsed="false">
      <c r="A540" s="388"/>
      <c r="B540" s="26"/>
      <c r="C540" s="389"/>
      <c r="D540" s="26"/>
      <c r="E540" s="26"/>
      <c r="F540" s="390"/>
      <c r="G540" s="26"/>
      <c r="H540" s="26"/>
    </row>
    <row r="541" customFormat="false" ht="15" hidden="false" customHeight="false" outlineLevel="0" collapsed="false">
      <c r="A541" s="388"/>
      <c r="B541" s="26"/>
      <c r="C541" s="389"/>
      <c r="D541" s="26"/>
      <c r="E541" s="26"/>
      <c r="F541" s="390"/>
      <c r="G541" s="26"/>
      <c r="H541" s="26"/>
    </row>
    <row r="542" customFormat="false" ht="15" hidden="false" customHeight="false" outlineLevel="0" collapsed="false">
      <c r="A542" s="388"/>
      <c r="B542" s="26"/>
      <c r="C542" s="389"/>
      <c r="D542" s="26"/>
      <c r="E542" s="26"/>
      <c r="F542" s="390"/>
      <c r="G542" s="26"/>
      <c r="H542" s="26"/>
    </row>
    <row r="543" customFormat="false" ht="15" hidden="false" customHeight="false" outlineLevel="0" collapsed="false">
      <c r="A543" s="388"/>
      <c r="B543" s="26"/>
      <c r="C543" s="389"/>
      <c r="D543" s="26"/>
      <c r="E543" s="26"/>
      <c r="F543" s="390"/>
      <c r="G543" s="26"/>
      <c r="H543" s="26"/>
    </row>
    <row r="544" customFormat="false" ht="15" hidden="false" customHeight="false" outlineLevel="0" collapsed="false">
      <c r="A544" s="388"/>
      <c r="B544" s="26"/>
      <c r="C544" s="389"/>
      <c r="D544" s="26"/>
      <c r="E544" s="26"/>
      <c r="F544" s="390"/>
      <c r="G544" s="26"/>
      <c r="H544" s="26"/>
    </row>
    <row r="545" customFormat="false" ht="15" hidden="false" customHeight="false" outlineLevel="0" collapsed="false">
      <c r="A545" s="388"/>
      <c r="B545" s="26"/>
      <c r="C545" s="389"/>
      <c r="D545" s="26"/>
      <c r="E545" s="26"/>
      <c r="F545" s="390"/>
      <c r="G545" s="26"/>
      <c r="H545" s="26"/>
    </row>
    <row r="546" customFormat="false" ht="15" hidden="false" customHeight="false" outlineLevel="0" collapsed="false">
      <c r="A546" s="388"/>
      <c r="B546" s="26"/>
      <c r="C546" s="389"/>
      <c r="D546" s="26"/>
      <c r="E546" s="26"/>
      <c r="F546" s="390"/>
      <c r="G546" s="26"/>
      <c r="H546" s="26"/>
    </row>
    <row r="547" customFormat="false" ht="15" hidden="false" customHeight="false" outlineLevel="0" collapsed="false">
      <c r="A547" s="388"/>
      <c r="B547" s="26"/>
      <c r="C547" s="389"/>
      <c r="D547" s="26"/>
      <c r="E547" s="26"/>
      <c r="F547" s="390"/>
      <c r="G547" s="26"/>
      <c r="H547" s="26"/>
    </row>
    <row r="548" customFormat="false" ht="15" hidden="false" customHeight="false" outlineLevel="0" collapsed="false">
      <c r="A548" s="388"/>
      <c r="B548" s="26"/>
      <c r="C548" s="389"/>
      <c r="D548" s="26"/>
      <c r="E548" s="26"/>
      <c r="F548" s="390"/>
      <c r="G548" s="26"/>
      <c r="H548" s="26"/>
    </row>
    <row r="549" customFormat="false" ht="15" hidden="false" customHeight="false" outlineLevel="0" collapsed="false">
      <c r="A549" s="388"/>
      <c r="B549" s="26"/>
      <c r="C549" s="389"/>
      <c r="D549" s="26"/>
      <c r="E549" s="26"/>
      <c r="F549" s="390"/>
      <c r="G549" s="26"/>
      <c r="H549" s="26"/>
    </row>
    <row r="550" customFormat="false" ht="15" hidden="false" customHeight="false" outlineLevel="0" collapsed="false">
      <c r="A550" s="388"/>
      <c r="B550" s="26"/>
      <c r="C550" s="389"/>
      <c r="D550" s="26"/>
      <c r="E550" s="26"/>
      <c r="F550" s="390"/>
      <c r="G550" s="26"/>
      <c r="H550" s="26"/>
    </row>
    <row r="551" customFormat="false" ht="15" hidden="false" customHeight="false" outlineLevel="0" collapsed="false">
      <c r="A551" s="388"/>
      <c r="B551" s="26"/>
      <c r="C551" s="389"/>
      <c r="D551" s="26"/>
      <c r="E551" s="26"/>
      <c r="F551" s="390"/>
      <c r="G551" s="26"/>
      <c r="H551" s="26"/>
    </row>
    <row r="552" customFormat="false" ht="15" hidden="false" customHeight="false" outlineLevel="0" collapsed="false">
      <c r="A552" s="388"/>
      <c r="B552" s="26"/>
      <c r="C552" s="389"/>
      <c r="D552" s="26"/>
      <c r="E552" s="26"/>
      <c r="F552" s="390"/>
      <c r="G552" s="26"/>
      <c r="H552" s="26"/>
    </row>
    <row r="553" customFormat="false" ht="15" hidden="false" customHeight="false" outlineLevel="0" collapsed="false">
      <c r="A553" s="388"/>
      <c r="B553" s="26"/>
      <c r="C553" s="389"/>
      <c r="D553" s="26"/>
      <c r="E553" s="26"/>
      <c r="F553" s="390"/>
      <c r="G553" s="26"/>
      <c r="H553" s="26"/>
    </row>
    <row r="554" customFormat="false" ht="15" hidden="false" customHeight="false" outlineLevel="0" collapsed="false">
      <c r="A554" s="388"/>
      <c r="B554" s="26"/>
      <c r="C554" s="389"/>
      <c r="D554" s="26"/>
      <c r="E554" s="26"/>
      <c r="F554" s="390"/>
      <c r="G554" s="26"/>
      <c r="H554" s="26"/>
    </row>
    <row r="555" customFormat="false" ht="15" hidden="false" customHeight="false" outlineLevel="0" collapsed="false">
      <c r="A555" s="388"/>
      <c r="B555" s="26"/>
      <c r="C555" s="389"/>
      <c r="D555" s="26"/>
      <c r="E555" s="26"/>
      <c r="F555" s="390"/>
      <c r="G555" s="26"/>
      <c r="H555" s="26"/>
    </row>
    <row r="556" customFormat="false" ht="15" hidden="false" customHeight="false" outlineLevel="0" collapsed="false">
      <c r="A556" s="388"/>
      <c r="B556" s="26"/>
      <c r="C556" s="389"/>
      <c r="D556" s="26"/>
      <c r="E556" s="26"/>
      <c r="F556" s="390"/>
      <c r="G556" s="26"/>
      <c r="H556" s="26"/>
    </row>
    <row r="557" customFormat="false" ht="15" hidden="false" customHeight="false" outlineLevel="0" collapsed="false">
      <c r="A557" s="388"/>
      <c r="B557" s="26"/>
      <c r="C557" s="389"/>
      <c r="D557" s="26"/>
      <c r="E557" s="26"/>
      <c r="F557" s="390"/>
      <c r="G557" s="26"/>
      <c r="H557" s="26"/>
    </row>
    <row r="558" customFormat="false" ht="15" hidden="false" customHeight="false" outlineLevel="0" collapsed="false">
      <c r="A558" s="388"/>
      <c r="B558" s="26"/>
      <c r="C558" s="389"/>
      <c r="D558" s="26"/>
      <c r="E558" s="26"/>
      <c r="F558" s="390"/>
      <c r="G558" s="26"/>
      <c r="H558" s="26"/>
    </row>
    <row r="559" customFormat="false" ht="15" hidden="false" customHeight="false" outlineLevel="0" collapsed="false">
      <c r="A559" s="388"/>
      <c r="B559" s="26"/>
      <c r="C559" s="389"/>
      <c r="D559" s="26"/>
      <c r="E559" s="26"/>
      <c r="F559" s="390"/>
      <c r="G559" s="26"/>
      <c r="H559" s="26"/>
    </row>
    <row r="560" customFormat="false" ht="15" hidden="false" customHeight="false" outlineLevel="0" collapsed="false">
      <c r="A560" s="388"/>
      <c r="B560" s="26"/>
      <c r="C560" s="389"/>
      <c r="D560" s="26"/>
      <c r="E560" s="26"/>
      <c r="F560" s="390"/>
      <c r="G560" s="26"/>
      <c r="H560" s="26"/>
    </row>
    <row r="561" customFormat="false" ht="15" hidden="false" customHeight="false" outlineLevel="0" collapsed="false">
      <c r="A561" s="388"/>
      <c r="B561" s="26"/>
      <c r="C561" s="389"/>
      <c r="D561" s="26"/>
      <c r="E561" s="26"/>
      <c r="F561" s="390"/>
      <c r="G561" s="26"/>
      <c r="H561" s="26"/>
    </row>
    <row r="562" customFormat="false" ht="15" hidden="false" customHeight="false" outlineLevel="0" collapsed="false">
      <c r="A562" s="388"/>
      <c r="B562" s="26"/>
      <c r="C562" s="389"/>
      <c r="D562" s="26"/>
      <c r="E562" s="26"/>
      <c r="F562" s="390"/>
      <c r="G562" s="26"/>
      <c r="H562" s="26"/>
    </row>
    <row r="563" customFormat="false" ht="15" hidden="false" customHeight="false" outlineLevel="0" collapsed="false">
      <c r="A563" s="388"/>
      <c r="B563" s="26"/>
      <c r="C563" s="389"/>
      <c r="D563" s="26"/>
      <c r="E563" s="26"/>
      <c r="F563" s="390"/>
      <c r="G563" s="26"/>
      <c r="H563" s="26"/>
    </row>
    <row r="564" customFormat="false" ht="15" hidden="false" customHeight="false" outlineLevel="0" collapsed="false">
      <c r="A564" s="388"/>
      <c r="B564" s="26"/>
      <c r="C564" s="389"/>
      <c r="D564" s="26"/>
      <c r="E564" s="26"/>
      <c r="F564" s="390"/>
      <c r="G564" s="26"/>
      <c r="H564" s="26"/>
    </row>
    <row r="565" customFormat="false" ht="15" hidden="false" customHeight="false" outlineLevel="0" collapsed="false">
      <c r="A565" s="388"/>
      <c r="B565" s="26"/>
      <c r="C565" s="389"/>
      <c r="D565" s="26"/>
      <c r="E565" s="26"/>
      <c r="F565" s="390"/>
      <c r="G565" s="26"/>
      <c r="H565" s="26"/>
    </row>
    <row r="566" customFormat="false" ht="15" hidden="false" customHeight="false" outlineLevel="0" collapsed="false">
      <c r="A566" s="388"/>
      <c r="B566" s="26"/>
      <c r="C566" s="389"/>
      <c r="D566" s="26"/>
      <c r="E566" s="26"/>
      <c r="F566" s="390"/>
      <c r="G566" s="26"/>
      <c r="H566" s="26"/>
    </row>
    <row r="567" customFormat="false" ht="15" hidden="false" customHeight="false" outlineLevel="0" collapsed="false">
      <c r="A567" s="388"/>
      <c r="B567" s="26"/>
      <c r="C567" s="389"/>
      <c r="D567" s="26"/>
      <c r="E567" s="26"/>
      <c r="F567" s="390"/>
      <c r="G567" s="26"/>
      <c r="H567" s="26"/>
    </row>
    <row r="568" customFormat="false" ht="15" hidden="false" customHeight="false" outlineLevel="0" collapsed="false">
      <c r="A568" s="388"/>
      <c r="B568" s="26"/>
      <c r="C568" s="389"/>
      <c r="D568" s="26"/>
      <c r="E568" s="26"/>
      <c r="F568" s="390"/>
      <c r="G568" s="26"/>
      <c r="H568" s="26"/>
    </row>
    <row r="569" customFormat="false" ht="15" hidden="false" customHeight="false" outlineLevel="0" collapsed="false">
      <c r="A569" s="388"/>
      <c r="B569" s="26"/>
      <c r="C569" s="389"/>
      <c r="D569" s="26"/>
      <c r="E569" s="26"/>
      <c r="F569" s="390"/>
      <c r="G569" s="26"/>
      <c r="H569" s="26"/>
    </row>
    <row r="570" customFormat="false" ht="15" hidden="false" customHeight="false" outlineLevel="0" collapsed="false">
      <c r="A570" s="388"/>
      <c r="B570" s="26"/>
      <c r="C570" s="389"/>
      <c r="D570" s="26"/>
      <c r="E570" s="26"/>
      <c r="F570" s="390"/>
      <c r="G570" s="26"/>
      <c r="H570" s="26"/>
    </row>
    <row r="571" customFormat="false" ht="15" hidden="false" customHeight="false" outlineLevel="0" collapsed="false">
      <c r="A571" s="388"/>
      <c r="B571" s="26"/>
      <c r="C571" s="389"/>
      <c r="D571" s="26"/>
      <c r="E571" s="26"/>
      <c r="F571" s="390"/>
      <c r="G571" s="26"/>
      <c r="H571" s="26"/>
    </row>
    <row r="572" customFormat="false" ht="15" hidden="false" customHeight="false" outlineLevel="0" collapsed="false">
      <c r="A572" s="388"/>
      <c r="B572" s="26"/>
      <c r="C572" s="389"/>
      <c r="D572" s="26"/>
      <c r="E572" s="26"/>
      <c r="F572" s="390"/>
      <c r="G572" s="26"/>
      <c r="H572" s="26"/>
    </row>
    <row r="573" customFormat="false" ht="15" hidden="false" customHeight="false" outlineLevel="0" collapsed="false">
      <c r="A573" s="388"/>
      <c r="B573" s="26"/>
      <c r="C573" s="389"/>
      <c r="D573" s="26"/>
      <c r="E573" s="26"/>
      <c r="F573" s="390"/>
      <c r="G573" s="26"/>
      <c r="H573" s="26"/>
    </row>
    <row r="574" customFormat="false" ht="15" hidden="false" customHeight="false" outlineLevel="0" collapsed="false">
      <c r="A574" s="388"/>
      <c r="B574" s="26"/>
      <c r="C574" s="389"/>
      <c r="D574" s="26"/>
      <c r="E574" s="26"/>
      <c r="F574" s="390"/>
      <c r="G574" s="26"/>
      <c r="H574" s="26"/>
    </row>
    <row r="575" customFormat="false" ht="15" hidden="false" customHeight="false" outlineLevel="0" collapsed="false">
      <c r="A575" s="388"/>
      <c r="B575" s="26"/>
      <c r="C575" s="389"/>
      <c r="D575" s="26"/>
      <c r="E575" s="26"/>
      <c r="F575" s="390"/>
      <c r="G575" s="26"/>
      <c r="H575" s="26"/>
    </row>
    <row r="576" customFormat="false" ht="15" hidden="false" customHeight="false" outlineLevel="0" collapsed="false">
      <c r="A576" s="388"/>
      <c r="B576" s="26"/>
      <c r="C576" s="389"/>
      <c r="D576" s="26"/>
      <c r="E576" s="26"/>
      <c r="F576" s="390"/>
      <c r="G576" s="26"/>
      <c r="H576" s="26"/>
    </row>
    <row r="577" customFormat="false" ht="15" hidden="false" customHeight="false" outlineLevel="0" collapsed="false">
      <c r="A577" s="388"/>
      <c r="B577" s="26"/>
      <c r="C577" s="389"/>
      <c r="D577" s="26"/>
      <c r="E577" s="26"/>
      <c r="F577" s="390"/>
      <c r="G577" s="26"/>
      <c r="H577" s="26"/>
    </row>
    <row r="578" customFormat="false" ht="15" hidden="false" customHeight="false" outlineLevel="0" collapsed="false">
      <c r="A578" s="388"/>
      <c r="B578" s="26"/>
      <c r="C578" s="389"/>
      <c r="D578" s="26"/>
      <c r="E578" s="26"/>
      <c r="F578" s="390"/>
      <c r="G578" s="26"/>
      <c r="H578" s="26"/>
    </row>
    <row r="579" customFormat="false" ht="15" hidden="false" customHeight="false" outlineLevel="0" collapsed="false">
      <c r="A579" s="388"/>
      <c r="B579" s="26"/>
      <c r="C579" s="389"/>
      <c r="D579" s="26"/>
      <c r="E579" s="26"/>
      <c r="F579" s="390"/>
      <c r="G579" s="26"/>
      <c r="H579" s="26"/>
    </row>
    <row r="580" customFormat="false" ht="15" hidden="false" customHeight="false" outlineLevel="0" collapsed="false">
      <c r="A580" s="388"/>
      <c r="B580" s="26"/>
      <c r="C580" s="389"/>
      <c r="D580" s="26"/>
      <c r="E580" s="26"/>
      <c r="F580" s="390"/>
      <c r="G580" s="26"/>
      <c r="H580" s="26"/>
    </row>
    <row r="581" customFormat="false" ht="15" hidden="false" customHeight="false" outlineLevel="0" collapsed="false">
      <c r="A581" s="388"/>
      <c r="B581" s="26"/>
      <c r="C581" s="389"/>
      <c r="D581" s="26"/>
      <c r="E581" s="26"/>
      <c r="F581" s="390"/>
      <c r="G581" s="26"/>
      <c r="H581" s="26"/>
    </row>
    <row r="582" customFormat="false" ht="15" hidden="false" customHeight="false" outlineLevel="0" collapsed="false">
      <c r="A582" s="388"/>
      <c r="B582" s="26"/>
      <c r="C582" s="389"/>
      <c r="D582" s="26"/>
      <c r="E582" s="26"/>
      <c r="F582" s="390"/>
      <c r="G582" s="26"/>
      <c r="H582" s="26"/>
    </row>
    <row r="583" customFormat="false" ht="15" hidden="false" customHeight="false" outlineLevel="0" collapsed="false">
      <c r="A583" s="388"/>
      <c r="B583" s="26"/>
      <c r="C583" s="389"/>
      <c r="D583" s="26"/>
      <c r="E583" s="26"/>
      <c r="F583" s="390"/>
      <c r="G583" s="26"/>
      <c r="H583" s="26"/>
    </row>
    <row r="584" customFormat="false" ht="15" hidden="false" customHeight="false" outlineLevel="0" collapsed="false">
      <c r="A584" s="388"/>
      <c r="B584" s="26"/>
      <c r="C584" s="389"/>
      <c r="D584" s="26"/>
      <c r="E584" s="26"/>
      <c r="F584" s="390"/>
      <c r="G584" s="26"/>
      <c r="H584" s="26"/>
    </row>
    <row r="585" customFormat="false" ht="15" hidden="false" customHeight="false" outlineLevel="0" collapsed="false">
      <c r="A585" s="388"/>
      <c r="B585" s="26"/>
      <c r="C585" s="389"/>
      <c r="D585" s="26"/>
      <c r="E585" s="26"/>
      <c r="F585" s="390"/>
      <c r="G585" s="26"/>
      <c r="H585" s="26"/>
    </row>
    <row r="586" customFormat="false" ht="15" hidden="false" customHeight="false" outlineLevel="0" collapsed="false">
      <c r="A586" s="388"/>
      <c r="B586" s="26"/>
      <c r="C586" s="389"/>
      <c r="D586" s="26"/>
      <c r="E586" s="26"/>
      <c r="F586" s="390"/>
      <c r="G586" s="26"/>
      <c r="H586" s="26"/>
    </row>
    <row r="587" customFormat="false" ht="15" hidden="false" customHeight="false" outlineLevel="0" collapsed="false">
      <c r="A587" s="388"/>
      <c r="B587" s="26"/>
      <c r="C587" s="389"/>
      <c r="D587" s="26"/>
      <c r="E587" s="26"/>
      <c r="F587" s="390"/>
      <c r="G587" s="26"/>
      <c r="H587" s="26"/>
    </row>
    <row r="588" customFormat="false" ht="15" hidden="false" customHeight="false" outlineLevel="0" collapsed="false">
      <c r="A588" s="388"/>
      <c r="B588" s="26"/>
      <c r="C588" s="389"/>
      <c r="D588" s="26"/>
      <c r="E588" s="26"/>
      <c r="F588" s="390"/>
      <c r="G588" s="26"/>
      <c r="H588" s="26"/>
    </row>
    <row r="589" customFormat="false" ht="15" hidden="false" customHeight="false" outlineLevel="0" collapsed="false">
      <c r="A589" s="388"/>
      <c r="B589" s="26"/>
      <c r="C589" s="389"/>
      <c r="D589" s="26"/>
      <c r="E589" s="26"/>
      <c r="F589" s="390"/>
      <c r="G589" s="26"/>
      <c r="H589" s="26"/>
    </row>
    <row r="590" customFormat="false" ht="15" hidden="false" customHeight="false" outlineLevel="0" collapsed="false">
      <c r="A590" s="388"/>
      <c r="B590" s="26"/>
      <c r="C590" s="389"/>
      <c r="D590" s="26"/>
      <c r="E590" s="26"/>
      <c r="F590" s="390"/>
      <c r="G590" s="26"/>
      <c r="H590" s="26"/>
    </row>
    <row r="591" customFormat="false" ht="15" hidden="false" customHeight="false" outlineLevel="0" collapsed="false">
      <c r="A591" s="388"/>
      <c r="B591" s="26"/>
      <c r="C591" s="389"/>
      <c r="D591" s="26"/>
      <c r="E591" s="26"/>
      <c r="F591" s="390"/>
      <c r="G591" s="26"/>
      <c r="H591" s="26"/>
    </row>
    <row r="592" customFormat="false" ht="15" hidden="false" customHeight="false" outlineLevel="0" collapsed="false">
      <c r="A592" s="388"/>
      <c r="B592" s="26"/>
      <c r="C592" s="389"/>
      <c r="D592" s="26"/>
      <c r="E592" s="26"/>
      <c r="F592" s="390"/>
      <c r="G592" s="26"/>
      <c r="H592" s="26"/>
    </row>
    <row r="593" customFormat="false" ht="15" hidden="false" customHeight="false" outlineLevel="0" collapsed="false">
      <c r="A593" s="388"/>
      <c r="B593" s="26"/>
      <c r="C593" s="389"/>
      <c r="D593" s="26"/>
      <c r="E593" s="26"/>
      <c r="F593" s="390"/>
      <c r="G593" s="26"/>
      <c r="H593" s="26"/>
    </row>
    <row r="594" customFormat="false" ht="15" hidden="false" customHeight="false" outlineLevel="0" collapsed="false">
      <c r="A594" s="388"/>
      <c r="B594" s="26"/>
      <c r="C594" s="389"/>
      <c r="D594" s="26"/>
      <c r="E594" s="26"/>
      <c r="F594" s="390"/>
      <c r="G594" s="26"/>
      <c r="H594" s="26"/>
    </row>
    <row r="595" customFormat="false" ht="15" hidden="false" customHeight="false" outlineLevel="0" collapsed="false">
      <c r="A595" s="388"/>
      <c r="B595" s="26"/>
      <c r="C595" s="389"/>
      <c r="D595" s="26"/>
      <c r="E595" s="26"/>
      <c r="F595" s="390"/>
      <c r="G595" s="26"/>
      <c r="H595" s="26"/>
    </row>
    <row r="596" customFormat="false" ht="15" hidden="false" customHeight="false" outlineLevel="0" collapsed="false">
      <c r="A596" s="388"/>
      <c r="B596" s="26"/>
      <c r="C596" s="389"/>
      <c r="D596" s="26"/>
      <c r="E596" s="26"/>
      <c r="F596" s="390"/>
      <c r="G596" s="26"/>
      <c r="H596" s="26"/>
    </row>
    <row r="597" customFormat="false" ht="15" hidden="false" customHeight="false" outlineLevel="0" collapsed="false">
      <c r="A597" s="388"/>
      <c r="B597" s="26"/>
      <c r="C597" s="389"/>
      <c r="D597" s="26"/>
      <c r="E597" s="26"/>
      <c r="F597" s="390"/>
      <c r="G597" s="26"/>
      <c r="H597" s="26"/>
    </row>
    <row r="598" customFormat="false" ht="15" hidden="false" customHeight="false" outlineLevel="0" collapsed="false">
      <c r="A598" s="388"/>
      <c r="B598" s="26"/>
      <c r="C598" s="389"/>
      <c r="D598" s="26"/>
      <c r="E598" s="26"/>
      <c r="F598" s="390"/>
      <c r="G598" s="26"/>
      <c r="H598" s="26"/>
    </row>
    <row r="599" customFormat="false" ht="15" hidden="false" customHeight="false" outlineLevel="0" collapsed="false">
      <c r="A599" s="388"/>
      <c r="B599" s="26"/>
      <c r="C599" s="389"/>
      <c r="D599" s="26"/>
      <c r="E599" s="26"/>
      <c r="F599" s="390"/>
      <c r="G599" s="26"/>
      <c r="H599" s="26"/>
    </row>
    <row r="600" customFormat="false" ht="15" hidden="false" customHeight="false" outlineLevel="0" collapsed="false">
      <c r="A600" s="388"/>
      <c r="B600" s="26"/>
      <c r="C600" s="389"/>
      <c r="D600" s="26"/>
      <c r="E600" s="26"/>
      <c r="F600" s="390"/>
      <c r="G600" s="26"/>
      <c r="H600" s="26"/>
    </row>
    <row r="601" customFormat="false" ht="15" hidden="false" customHeight="false" outlineLevel="0" collapsed="false">
      <c r="A601" s="388"/>
      <c r="B601" s="26"/>
      <c r="C601" s="389"/>
      <c r="D601" s="26"/>
      <c r="E601" s="26"/>
      <c r="F601" s="390"/>
      <c r="G601" s="26"/>
      <c r="H601" s="26"/>
    </row>
    <row r="602" customFormat="false" ht="15" hidden="false" customHeight="false" outlineLevel="0" collapsed="false">
      <c r="A602" s="388"/>
      <c r="B602" s="26"/>
      <c r="C602" s="389"/>
      <c r="D602" s="26"/>
      <c r="E602" s="26"/>
      <c r="F602" s="390"/>
      <c r="G602" s="26"/>
      <c r="H602" s="26"/>
    </row>
    <row r="603" customFormat="false" ht="15" hidden="false" customHeight="false" outlineLevel="0" collapsed="false">
      <c r="A603" s="388"/>
      <c r="B603" s="26"/>
      <c r="C603" s="389"/>
      <c r="D603" s="26"/>
      <c r="E603" s="26"/>
      <c r="F603" s="390"/>
      <c r="G603" s="26"/>
      <c r="H603" s="26"/>
    </row>
    <row r="604" customFormat="false" ht="15" hidden="false" customHeight="false" outlineLevel="0" collapsed="false">
      <c r="A604" s="388"/>
      <c r="B604" s="26"/>
      <c r="C604" s="389"/>
      <c r="D604" s="26"/>
      <c r="E604" s="26"/>
      <c r="F604" s="390"/>
      <c r="G604" s="26"/>
      <c r="H604" s="26"/>
    </row>
    <row r="605" customFormat="false" ht="15" hidden="false" customHeight="false" outlineLevel="0" collapsed="false">
      <c r="A605" s="388"/>
      <c r="B605" s="26"/>
      <c r="C605" s="389"/>
      <c r="D605" s="26"/>
      <c r="E605" s="26"/>
      <c r="F605" s="390"/>
      <c r="G605" s="26"/>
      <c r="H605" s="26"/>
    </row>
    <row r="606" customFormat="false" ht="15" hidden="false" customHeight="false" outlineLevel="0" collapsed="false">
      <c r="A606" s="388"/>
      <c r="B606" s="26"/>
      <c r="C606" s="389"/>
      <c r="D606" s="26"/>
      <c r="E606" s="26"/>
      <c r="F606" s="390"/>
      <c r="G606" s="26"/>
      <c r="H606" s="26"/>
    </row>
    <row r="607" customFormat="false" ht="15" hidden="false" customHeight="false" outlineLevel="0" collapsed="false">
      <c r="A607" s="388"/>
      <c r="B607" s="26"/>
      <c r="C607" s="389"/>
      <c r="D607" s="26"/>
      <c r="E607" s="26"/>
      <c r="F607" s="390"/>
      <c r="G607" s="26"/>
      <c r="H607" s="26"/>
    </row>
    <row r="608" customFormat="false" ht="15" hidden="false" customHeight="false" outlineLevel="0" collapsed="false">
      <c r="A608" s="388"/>
      <c r="B608" s="26"/>
      <c r="C608" s="389"/>
      <c r="D608" s="26"/>
      <c r="E608" s="26"/>
      <c r="F608" s="390"/>
      <c r="G608" s="26"/>
      <c r="H608" s="26"/>
    </row>
    <row r="609" customFormat="false" ht="15" hidden="false" customHeight="false" outlineLevel="0" collapsed="false">
      <c r="A609" s="388"/>
      <c r="B609" s="26"/>
      <c r="C609" s="389"/>
      <c r="D609" s="26"/>
      <c r="E609" s="26"/>
      <c r="F609" s="390"/>
      <c r="G609" s="26"/>
      <c r="H609" s="26"/>
    </row>
    <row r="610" customFormat="false" ht="15" hidden="false" customHeight="false" outlineLevel="0" collapsed="false">
      <c r="A610" s="388"/>
      <c r="B610" s="26"/>
      <c r="C610" s="389"/>
      <c r="D610" s="26"/>
      <c r="E610" s="26"/>
      <c r="F610" s="390"/>
      <c r="G610" s="26"/>
      <c r="H610" s="26"/>
    </row>
    <row r="611" customFormat="false" ht="15" hidden="false" customHeight="false" outlineLevel="0" collapsed="false">
      <c r="A611" s="388"/>
      <c r="B611" s="26"/>
      <c r="C611" s="389"/>
      <c r="D611" s="26"/>
      <c r="E611" s="26"/>
      <c r="F611" s="390"/>
      <c r="G611" s="26"/>
      <c r="H611" s="26"/>
    </row>
    <row r="612" customFormat="false" ht="15" hidden="false" customHeight="false" outlineLevel="0" collapsed="false">
      <c r="A612" s="388"/>
      <c r="B612" s="26"/>
      <c r="C612" s="389"/>
      <c r="D612" s="26"/>
      <c r="E612" s="26"/>
      <c r="F612" s="390"/>
      <c r="G612" s="26"/>
      <c r="H612" s="26"/>
    </row>
    <row r="613" customFormat="false" ht="15" hidden="false" customHeight="false" outlineLevel="0" collapsed="false">
      <c r="A613" s="388"/>
      <c r="B613" s="26"/>
      <c r="C613" s="389"/>
      <c r="D613" s="26"/>
      <c r="E613" s="26"/>
      <c r="F613" s="390"/>
      <c r="G613" s="26"/>
      <c r="H613" s="26"/>
    </row>
    <row r="614" customFormat="false" ht="15" hidden="false" customHeight="false" outlineLevel="0" collapsed="false">
      <c r="A614" s="388"/>
      <c r="B614" s="26"/>
      <c r="C614" s="389"/>
      <c r="D614" s="26"/>
      <c r="E614" s="26"/>
      <c r="F614" s="390"/>
      <c r="G614" s="26"/>
      <c r="H614" s="26"/>
    </row>
    <row r="615" customFormat="false" ht="15" hidden="false" customHeight="false" outlineLevel="0" collapsed="false">
      <c r="A615" s="388"/>
      <c r="B615" s="26"/>
      <c r="C615" s="389"/>
      <c r="D615" s="26"/>
      <c r="E615" s="26"/>
      <c r="F615" s="390"/>
      <c r="G615" s="26"/>
      <c r="H615" s="26"/>
    </row>
    <row r="616" customFormat="false" ht="15" hidden="false" customHeight="false" outlineLevel="0" collapsed="false">
      <c r="A616" s="388"/>
      <c r="B616" s="26"/>
      <c r="C616" s="389"/>
      <c r="D616" s="26"/>
      <c r="E616" s="26"/>
      <c r="F616" s="390"/>
      <c r="G616" s="26"/>
      <c r="H616" s="26"/>
    </row>
    <row r="617" customFormat="false" ht="15" hidden="false" customHeight="false" outlineLevel="0" collapsed="false">
      <c r="A617" s="388"/>
      <c r="B617" s="26"/>
      <c r="C617" s="389"/>
      <c r="D617" s="26"/>
      <c r="E617" s="26"/>
      <c r="F617" s="390"/>
      <c r="G617" s="26"/>
      <c r="H617" s="26"/>
    </row>
    <row r="618" customFormat="false" ht="15" hidden="false" customHeight="false" outlineLevel="0" collapsed="false">
      <c r="A618" s="388"/>
      <c r="B618" s="26"/>
      <c r="C618" s="389"/>
      <c r="D618" s="26"/>
      <c r="E618" s="26"/>
      <c r="F618" s="390"/>
      <c r="G618" s="26"/>
      <c r="H618" s="26"/>
    </row>
    <row r="619" customFormat="false" ht="15" hidden="false" customHeight="false" outlineLevel="0" collapsed="false">
      <c r="A619" s="388"/>
      <c r="B619" s="26"/>
      <c r="C619" s="389"/>
      <c r="D619" s="26"/>
      <c r="E619" s="26"/>
      <c r="F619" s="390"/>
      <c r="G619" s="26"/>
      <c r="H619" s="26"/>
    </row>
    <row r="620" customFormat="false" ht="15" hidden="false" customHeight="false" outlineLevel="0" collapsed="false">
      <c r="A620" s="388"/>
      <c r="B620" s="26"/>
      <c r="C620" s="389"/>
      <c r="D620" s="26"/>
      <c r="E620" s="26"/>
      <c r="F620" s="390"/>
      <c r="G620" s="26"/>
      <c r="H620" s="26"/>
    </row>
    <row r="621" customFormat="false" ht="15" hidden="false" customHeight="false" outlineLevel="0" collapsed="false">
      <c r="A621" s="388"/>
      <c r="B621" s="26"/>
      <c r="C621" s="389"/>
      <c r="D621" s="26"/>
      <c r="E621" s="26"/>
      <c r="F621" s="390"/>
      <c r="G621" s="26"/>
      <c r="H621" s="26"/>
    </row>
    <row r="622" customFormat="false" ht="15" hidden="false" customHeight="false" outlineLevel="0" collapsed="false">
      <c r="A622" s="388"/>
      <c r="B622" s="26"/>
      <c r="C622" s="389"/>
      <c r="D622" s="26"/>
      <c r="E622" s="26"/>
      <c r="F622" s="390"/>
      <c r="G622" s="26"/>
      <c r="H622" s="26"/>
    </row>
    <row r="623" customFormat="false" ht="15" hidden="false" customHeight="false" outlineLevel="0" collapsed="false">
      <c r="A623" s="388"/>
      <c r="B623" s="26"/>
      <c r="C623" s="389"/>
      <c r="D623" s="26"/>
      <c r="E623" s="26"/>
      <c r="F623" s="390"/>
      <c r="G623" s="26"/>
      <c r="H623" s="26"/>
    </row>
    <row r="624" customFormat="false" ht="15" hidden="false" customHeight="false" outlineLevel="0" collapsed="false">
      <c r="A624" s="388"/>
      <c r="B624" s="26"/>
      <c r="C624" s="389"/>
      <c r="D624" s="26"/>
      <c r="E624" s="26"/>
      <c r="F624" s="390"/>
      <c r="G624" s="26"/>
      <c r="H624" s="26"/>
    </row>
    <row r="625" customFormat="false" ht="15" hidden="false" customHeight="false" outlineLevel="0" collapsed="false">
      <c r="A625" s="388"/>
      <c r="B625" s="26"/>
      <c r="C625" s="389"/>
      <c r="D625" s="26"/>
      <c r="E625" s="26"/>
      <c r="F625" s="390"/>
      <c r="G625" s="26"/>
      <c r="H625" s="26"/>
    </row>
    <row r="626" customFormat="false" ht="15" hidden="false" customHeight="false" outlineLevel="0" collapsed="false">
      <c r="A626" s="388"/>
      <c r="B626" s="26"/>
      <c r="C626" s="389"/>
      <c r="D626" s="26"/>
      <c r="E626" s="26"/>
      <c r="F626" s="390"/>
      <c r="G626" s="26"/>
      <c r="H626" s="26"/>
    </row>
    <row r="627" customFormat="false" ht="15" hidden="false" customHeight="false" outlineLevel="0" collapsed="false">
      <c r="A627" s="388"/>
      <c r="B627" s="26"/>
      <c r="C627" s="389"/>
      <c r="D627" s="26"/>
      <c r="E627" s="26"/>
      <c r="F627" s="390"/>
      <c r="G627" s="26"/>
      <c r="H627" s="26"/>
    </row>
    <row r="628" customFormat="false" ht="15" hidden="false" customHeight="false" outlineLevel="0" collapsed="false">
      <c r="A628" s="388"/>
      <c r="B628" s="26"/>
      <c r="C628" s="389"/>
      <c r="D628" s="26"/>
      <c r="E628" s="26"/>
      <c r="F628" s="390"/>
      <c r="G628" s="26"/>
      <c r="H628" s="26"/>
    </row>
    <row r="629" customFormat="false" ht="15" hidden="false" customHeight="false" outlineLevel="0" collapsed="false">
      <c r="A629" s="388"/>
      <c r="B629" s="26"/>
      <c r="C629" s="389"/>
      <c r="D629" s="26"/>
      <c r="E629" s="26"/>
      <c r="F629" s="390"/>
      <c r="G629" s="26"/>
      <c r="H629" s="26"/>
    </row>
    <row r="630" customFormat="false" ht="15" hidden="false" customHeight="false" outlineLevel="0" collapsed="false">
      <c r="A630" s="388"/>
      <c r="B630" s="26"/>
      <c r="C630" s="389"/>
      <c r="D630" s="26"/>
      <c r="E630" s="26"/>
      <c r="F630" s="390"/>
      <c r="G630" s="26"/>
      <c r="H630" s="26"/>
    </row>
    <row r="631" customFormat="false" ht="15" hidden="false" customHeight="false" outlineLevel="0" collapsed="false">
      <c r="A631" s="388"/>
      <c r="B631" s="26"/>
      <c r="C631" s="389"/>
      <c r="D631" s="26"/>
      <c r="E631" s="26"/>
      <c r="F631" s="390"/>
      <c r="G631" s="26"/>
      <c r="H631" s="26"/>
    </row>
    <row r="632" customFormat="false" ht="15" hidden="false" customHeight="false" outlineLevel="0" collapsed="false">
      <c r="A632" s="388"/>
      <c r="B632" s="26"/>
      <c r="C632" s="389"/>
      <c r="D632" s="26"/>
      <c r="E632" s="26"/>
      <c r="F632" s="390"/>
      <c r="G632" s="26"/>
      <c r="H632" s="26"/>
    </row>
    <row r="633" customFormat="false" ht="15" hidden="false" customHeight="false" outlineLevel="0" collapsed="false">
      <c r="A633" s="388"/>
      <c r="B633" s="26"/>
      <c r="C633" s="389"/>
      <c r="D633" s="26"/>
      <c r="E633" s="26"/>
      <c r="F633" s="390"/>
      <c r="G633" s="26"/>
      <c r="H633" s="26"/>
    </row>
    <row r="634" customFormat="false" ht="15" hidden="false" customHeight="false" outlineLevel="0" collapsed="false">
      <c r="A634" s="388"/>
      <c r="B634" s="26"/>
      <c r="C634" s="389"/>
      <c r="D634" s="26"/>
      <c r="E634" s="26"/>
      <c r="F634" s="390"/>
      <c r="G634" s="26"/>
      <c r="H634" s="26"/>
    </row>
    <row r="635" customFormat="false" ht="15" hidden="false" customHeight="false" outlineLevel="0" collapsed="false">
      <c r="A635" s="388"/>
      <c r="B635" s="26"/>
      <c r="C635" s="389"/>
      <c r="D635" s="26"/>
      <c r="E635" s="26"/>
      <c r="F635" s="390"/>
      <c r="G635" s="26"/>
      <c r="H635" s="26"/>
    </row>
    <row r="636" customFormat="false" ht="15" hidden="false" customHeight="false" outlineLevel="0" collapsed="false">
      <c r="A636" s="388"/>
      <c r="B636" s="26"/>
      <c r="C636" s="389"/>
      <c r="D636" s="26"/>
      <c r="E636" s="26"/>
      <c r="F636" s="390"/>
      <c r="G636" s="26"/>
      <c r="H636" s="26"/>
    </row>
    <row r="637" customFormat="false" ht="15" hidden="false" customHeight="false" outlineLevel="0" collapsed="false">
      <c r="A637" s="388"/>
      <c r="B637" s="26"/>
      <c r="C637" s="389"/>
      <c r="D637" s="26"/>
      <c r="E637" s="26"/>
      <c r="F637" s="390"/>
      <c r="G637" s="26"/>
      <c r="H637" s="26"/>
    </row>
    <row r="638" customFormat="false" ht="15" hidden="false" customHeight="false" outlineLevel="0" collapsed="false">
      <c r="A638" s="388"/>
      <c r="B638" s="26"/>
      <c r="C638" s="389"/>
      <c r="D638" s="26"/>
      <c r="E638" s="26"/>
      <c r="F638" s="390"/>
      <c r="G638" s="26"/>
      <c r="H638" s="26"/>
    </row>
    <row r="639" customFormat="false" ht="15" hidden="false" customHeight="false" outlineLevel="0" collapsed="false">
      <c r="A639" s="388"/>
      <c r="B639" s="26"/>
      <c r="C639" s="389"/>
      <c r="D639" s="26"/>
      <c r="E639" s="26"/>
      <c r="F639" s="390"/>
      <c r="G639" s="26"/>
      <c r="H639" s="26"/>
    </row>
    <row r="640" customFormat="false" ht="15" hidden="false" customHeight="false" outlineLevel="0" collapsed="false">
      <c r="A640" s="388"/>
      <c r="B640" s="26"/>
      <c r="C640" s="389"/>
      <c r="D640" s="26"/>
      <c r="E640" s="26"/>
      <c r="F640" s="390"/>
      <c r="G640" s="26"/>
      <c r="H640" s="26"/>
    </row>
    <row r="641" customFormat="false" ht="15" hidden="false" customHeight="false" outlineLevel="0" collapsed="false">
      <c r="A641" s="388"/>
      <c r="B641" s="26"/>
      <c r="C641" s="389"/>
      <c r="D641" s="26"/>
      <c r="E641" s="26"/>
      <c r="F641" s="390"/>
      <c r="G641" s="26"/>
      <c r="H641" s="26"/>
    </row>
    <row r="642" customFormat="false" ht="15" hidden="false" customHeight="false" outlineLevel="0" collapsed="false">
      <c r="A642" s="388"/>
      <c r="B642" s="26"/>
      <c r="C642" s="389"/>
      <c r="D642" s="26"/>
      <c r="E642" s="26"/>
      <c r="F642" s="390"/>
      <c r="G642" s="26"/>
      <c r="H642" s="26"/>
    </row>
    <row r="643" customFormat="false" ht="15" hidden="false" customHeight="false" outlineLevel="0" collapsed="false">
      <c r="A643" s="388"/>
      <c r="B643" s="26"/>
      <c r="C643" s="389"/>
      <c r="D643" s="26"/>
      <c r="E643" s="26"/>
      <c r="F643" s="390"/>
      <c r="G643" s="26"/>
      <c r="H643" s="26"/>
    </row>
    <row r="644" customFormat="false" ht="15" hidden="false" customHeight="false" outlineLevel="0" collapsed="false">
      <c r="A644" s="388"/>
      <c r="B644" s="26"/>
      <c r="C644" s="389"/>
      <c r="D644" s="26"/>
      <c r="E644" s="26"/>
      <c r="F644" s="390"/>
      <c r="G644" s="26"/>
      <c r="H644" s="26"/>
    </row>
    <row r="645" customFormat="false" ht="15" hidden="false" customHeight="false" outlineLevel="0" collapsed="false">
      <c r="A645" s="388"/>
      <c r="B645" s="26"/>
      <c r="C645" s="389"/>
      <c r="D645" s="26"/>
      <c r="E645" s="26"/>
      <c r="F645" s="390"/>
      <c r="G645" s="26"/>
      <c r="H645" s="26"/>
    </row>
    <row r="646" customFormat="false" ht="15" hidden="false" customHeight="false" outlineLevel="0" collapsed="false">
      <c r="A646" s="388"/>
      <c r="B646" s="26"/>
      <c r="C646" s="389"/>
      <c r="D646" s="26"/>
      <c r="E646" s="26"/>
      <c r="F646" s="390"/>
      <c r="G646" s="26"/>
      <c r="H646" s="26"/>
    </row>
    <row r="647" customFormat="false" ht="15" hidden="false" customHeight="false" outlineLevel="0" collapsed="false">
      <c r="A647" s="388"/>
      <c r="B647" s="26"/>
      <c r="C647" s="389"/>
      <c r="D647" s="26"/>
      <c r="E647" s="26"/>
      <c r="F647" s="390"/>
      <c r="G647" s="26"/>
      <c r="H647" s="26"/>
    </row>
    <row r="648" customFormat="false" ht="15" hidden="false" customHeight="false" outlineLevel="0" collapsed="false">
      <c r="A648" s="388"/>
      <c r="B648" s="26"/>
      <c r="C648" s="389"/>
      <c r="D648" s="26"/>
      <c r="E648" s="26"/>
      <c r="F648" s="390"/>
      <c r="G648" s="26"/>
      <c r="H648" s="26"/>
    </row>
    <row r="649" customFormat="false" ht="15" hidden="false" customHeight="false" outlineLevel="0" collapsed="false">
      <c r="A649" s="388"/>
      <c r="B649" s="26"/>
      <c r="C649" s="389"/>
      <c r="D649" s="26"/>
      <c r="E649" s="26"/>
      <c r="F649" s="390"/>
      <c r="G649" s="26"/>
      <c r="H649" s="26"/>
    </row>
    <row r="650" customFormat="false" ht="15" hidden="false" customHeight="false" outlineLevel="0" collapsed="false">
      <c r="A650" s="388"/>
      <c r="B650" s="26"/>
      <c r="C650" s="389"/>
      <c r="D650" s="26"/>
      <c r="E650" s="26"/>
      <c r="F650" s="390"/>
      <c r="G650" s="26"/>
      <c r="H650" s="26"/>
    </row>
    <row r="651" customFormat="false" ht="15" hidden="false" customHeight="false" outlineLevel="0" collapsed="false">
      <c r="A651" s="388"/>
      <c r="B651" s="26"/>
      <c r="C651" s="389"/>
      <c r="D651" s="26"/>
      <c r="E651" s="26"/>
      <c r="F651" s="390"/>
      <c r="G651" s="26"/>
      <c r="H651" s="26"/>
    </row>
    <row r="652" customFormat="false" ht="15" hidden="false" customHeight="false" outlineLevel="0" collapsed="false">
      <c r="A652" s="388"/>
      <c r="B652" s="26"/>
      <c r="C652" s="389"/>
      <c r="D652" s="26"/>
      <c r="E652" s="26"/>
      <c r="F652" s="390"/>
      <c r="G652" s="26"/>
      <c r="H652" s="26"/>
    </row>
    <row r="653" customFormat="false" ht="15" hidden="false" customHeight="false" outlineLevel="0" collapsed="false">
      <c r="A653" s="388"/>
      <c r="B653" s="26"/>
      <c r="C653" s="389"/>
      <c r="D653" s="26"/>
      <c r="E653" s="26"/>
      <c r="F653" s="390"/>
      <c r="G653" s="26"/>
      <c r="H653" s="26"/>
    </row>
    <row r="654" customFormat="false" ht="15" hidden="false" customHeight="false" outlineLevel="0" collapsed="false">
      <c r="A654" s="388"/>
      <c r="B654" s="26"/>
      <c r="C654" s="389"/>
      <c r="D654" s="26"/>
      <c r="E654" s="26"/>
      <c r="F654" s="390"/>
      <c r="G654" s="26"/>
      <c r="H654" s="26"/>
    </row>
    <row r="655" customFormat="false" ht="15" hidden="false" customHeight="false" outlineLevel="0" collapsed="false">
      <c r="A655" s="388"/>
      <c r="B655" s="26"/>
      <c r="C655" s="389"/>
      <c r="D655" s="26"/>
      <c r="E655" s="26"/>
      <c r="F655" s="390"/>
      <c r="G655" s="26"/>
      <c r="H655" s="26"/>
    </row>
    <row r="656" customFormat="false" ht="15" hidden="false" customHeight="false" outlineLevel="0" collapsed="false">
      <c r="A656" s="388"/>
      <c r="B656" s="26"/>
      <c r="C656" s="389"/>
      <c r="D656" s="26"/>
      <c r="E656" s="26"/>
      <c r="F656" s="390"/>
      <c r="G656" s="26"/>
      <c r="H656" s="26"/>
    </row>
    <row r="657" customFormat="false" ht="15" hidden="false" customHeight="false" outlineLevel="0" collapsed="false">
      <c r="A657" s="388"/>
      <c r="B657" s="26"/>
      <c r="C657" s="389"/>
      <c r="D657" s="26"/>
      <c r="E657" s="26"/>
      <c r="F657" s="390"/>
      <c r="G657" s="26"/>
      <c r="H657" s="26"/>
    </row>
    <row r="658" customFormat="false" ht="15" hidden="false" customHeight="false" outlineLevel="0" collapsed="false">
      <c r="A658" s="388"/>
      <c r="B658" s="26"/>
      <c r="C658" s="389"/>
      <c r="D658" s="26"/>
      <c r="E658" s="26"/>
      <c r="F658" s="390"/>
      <c r="G658" s="26"/>
      <c r="H658" s="26"/>
    </row>
    <row r="659" customFormat="false" ht="15" hidden="false" customHeight="false" outlineLevel="0" collapsed="false">
      <c r="A659" s="388"/>
      <c r="B659" s="26"/>
      <c r="C659" s="389"/>
      <c r="D659" s="26"/>
      <c r="E659" s="26"/>
      <c r="F659" s="390"/>
      <c r="G659" s="26"/>
      <c r="H659" s="26"/>
    </row>
    <row r="660" customFormat="false" ht="15" hidden="false" customHeight="false" outlineLevel="0" collapsed="false">
      <c r="A660" s="388"/>
      <c r="B660" s="26"/>
      <c r="C660" s="389"/>
      <c r="D660" s="26"/>
      <c r="E660" s="26"/>
      <c r="F660" s="390"/>
      <c r="G660" s="26"/>
      <c r="H660" s="26"/>
    </row>
    <row r="661" customFormat="false" ht="15" hidden="false" customHeight="false" outlineLevel="0" collapsed="false">
      <c r="A661" s="388"/>
      <c r="B661" s="26"/>
      <c r="C661" s="389"/>
      <c r="D661" s="26"/>
      <c r="E661" s="26"/>
      <c r="F661" s="390"/>
      <c r="G661" s="26"/>
      <c r="H661" s="26"/>
    </row>
    <row r="662" customFormat="false" ht="15" hidden="false" customHeight="false" outlineLevel="0" collapsed="false">
      <c r="A662" s="388"/>
      <c r="B662" s="26"/>
      <c r="C662" s="389"/>
      <c r="D662" s="26"/>
      <c r="E662" s="26"/>
      <c r="F662" s="390"/>
      <c r="G662" s="26"/>
      <c r="H662" s="26"/>
    </row>
    <row r="663" customFormat="false" ht="15" hidden="false" customHeight="false" outlineLevel="0" collapsed="false">
      <c r="A663" s="388"/>
      <c r="B663" s="26"/>
      <c r="C663" s="389"/>
      <c r="D663" s="26"/>
      <c r="E663" s="26"/>
      <c r="F663" s="390"/>
      <c r="G663" s="26"/>
      <c r="H663" s="26"/>
    </row>
    <row r="664" customFormat="false" ht="15" hidden="false" customHeight="false" outlineLevel="0" collapsed="false">
      <c r="A664" s="388"/>
      <c r="B664" s="26"/>
      <c r="C664" s="389"/>
      <c r="D664" s="26"/>
      <c r="E664" s="26"/>
      <c r="F664" s="390"/>
      <c r="G664" s="26"/>
      <c r="H664" s="26"/>
    </row>
    <row r="665" customFormat="false" ht="15" hidden="false" customHeight="false" outlineLevel="0" collapsed="false">
      <c r="A665" s="388"/>
      <c r="B665" s="26"/>
      <c r="C665" s="389"/>
      <c r="D665" s="26"/>
      <c r="E665" s="26"/>
      <c r="F665" s="390"/>
      <c r="G665" s="26"/>
      <c r="H665" s="26"/>
    </row>
    <row r="666" customFormat="false" ht="15" hidden="false" customHeight="false" outlineLevel="0" collapsed="false">
      <c r="A666" s="388"/>
      <c r="B666" s="26"/>
      <c r="C666" s="389"/>
      <c r="D666" s="26"/>
      <c r="E666" s="26"/>
      <c r="F666" s="390"/>
      <c r="G666" s="26"/>
      <c r="H666" s="26"/>
    </row>
    <row r="667" customFormat="false" ht="15" hidden="false" customHeight="false" outlineLevel="0" collapsed="false">
      <c r="A667" s="388"/>
      <c r="B667" s="26"/>
      <c r="C667" s="389"/>
      <c r="D667" s="26"/>
      <c r="E667" s="26"/>
      <c r="F667" s="390"/>
      <c r="G667" s="26"/>
      <c r="H667" s="26"/>
    </row>
    <row r="668" customFormat="false" ht="15" hidden="false" customHeight="false" outlineLevel="0" collapsed="false">
      <c r="A668" s="388"/>
      <c r="B668" s="26"/>
      <c r="C668" s="389"/>
      <c r="D668" s="26"/>
      <c r="E668" s="26"/>
      <c r="F668" s="390"/>
      <c r="G668" s="26"/>
      <c r="H668" s="26"/>
    </row>
    <row r="669" customFormat="false" ht="15" hidden="false" customHeight="false" outlineLevel="0" collapsed="false">
      <c r="A669" s="388"/>
      <c r="B669" s="26"/>
      <c r="C669" s="389"/>
      <c r="D669" s="26"/>
      <c r="E669" s="26"/>
      <c r="F669" s="390"/>
      <c r="G669" s="26"/>
      <c r="H669" s="26"/>
    </row>
    <row r="670" customFormat="false" ht="15" hidden="false" customHeight="false" outlineLevel="0" collapsed="false">
      <c r="A670" s="388"/>
      <c r="B670" s="26"/>
      <c r="C670" s="389"/>
      <c r="D670" s="26"/>
      <c r="E670" s="26"/>
      <c r="F670" s="390"/>
      <c r="G670" s="26"/>
      <c r="H670" s="26"/>
    </row>
    <row r="671" customFormat="false" ht="15" hidden="false" customHeight="false" outlineLevel="0" collapsed="false">
      <c r="A671" s="388"/>
      <c r="B671" s="26"/>
      <c r="C671" s="389"/>
      <c r="D671" s="26"/>
      <c r="E671" s="26"/>
      <c r="F671" s="390"/>
      <c r="G671" s="26"/>
      <c r="H671" s="26"/>
    </row>
    <row r="672" customFormat="false" ht="15" hidden="false" customHeight="false" outlineLevel="0" collapsed="false">
      <c r="A672" s="388"/>
      <c r="B672" s="26"/>
      <c r="C672" s="389"/>
      <c r="D672" s="26"/>
      <c r="E672" s="26"/>
      <c r="F672" s="390"/>
      <c r="G672" s="26"/>
      <c r="H672" s="26"/>
    </row>
    <row r="673" customFormat="false" ht="15" hidden="false" customHeight="false" outlineLevel="0" collapsed="false">
      <c r="A673" s="388"/>
      <c r="B673" s="26"/>
      <c r="C673" s="389"/>
      <c r="D673" s="26"/>
      <c r="E673" s="26"/>
      <c r="F673" s="390"/>
      <c r="G673" s="26"/>
      <c r="H673" s="26"/>
    </row>
    <row r="674" customFormat="false" ht="15" hidden="false" customHeight="false" outlineLevel="0" collapsed="false">
      <c r="A674" s="388"/>
      <c r="B674" s="26"/>
      <c r="C674" s="389"/>
      <c r="D674" s="26"/>
      <c r="E674" s="26"/>
      <c r="F674" s="390"/>
      <c r="G674" s="26"/>
      <c r="H674" s="26"/>
    </row>
    <row r="675" customFormat="false" ht="15" hidden="false" customHeight="false" outlineLevel="0" collapsed="false">
      <c r="A675" s="388"/>
      <c r="B675" s="26"/>
      <c r="C675" s="389"/>
      <c r="D675" s="26"/>
      <c r="E675" s="26"/>
      <c r="F675" s="390"/>
      <c r="G675" s="26"/>
      <c r="H675" s="26"/>
    </row>
    <row r="676" customFormat="false" ht="15" hidden="false" customHeight="false" outlineLevel="0" collapsed="false">
      <c r="A676" s="388"/>
      <c r="B676" s="26"/>
      <c r="C676" s="389"/>
      <c r="D676" s="26"/>
      <c r="E676" s="26"/>
      <c r="F676" s="390"/>
      <c r="G676" s="26"/>
      <c r="H676" s="26"/>
    </row>
    <row r="677" customFormat="false" ht="15" hidden="false" customHeight="false" outlineLevel="0" collapsed="false">
      <c r="A677" s="388"/>
      <c r="B677" s="26"/>
      <c r="C677" s="389"/>
      <c r="D677" s="26"/>
      <c r="E677" s="26"/>
      <c r="F677" s="390"/>
      <c r="G677" s="26"/>
      <c r="H677" s="26"/>
    </row>
    <row r="678" customFormat="false" ht="15" hidden="false" customHeight="false" outlineLevel="0" collapsed="false">
      <c r="A678" s="388"/>
      <c r="B678" s="26"/>
      <c r="C678" s="389"/>
      <c r="D678" s="26"/>
      <c r="E678" s="26"/>
      <c r="F678" s="390"/>
      <c r="G678" s="26"/>
      <c r="H678" s="26"/>
    </row>
    <row r="679" customFormat="false" ht="15" hidden="false" customHeight="false" outlineLevel="0" collapsed="false">
      <c r="A679" s="388"/>
      <c r="B679" s="26"/>
      <c r="C679" s="389"/>
      <c r="D679" s="26"/>
      <c r="E679" s="26"/>
      <c r="F679" s="390"/>
      <c r="G679" s="26"/>
      <c r="H679" s="26"/>
    </row>
    <row r="680" customFormat="false" ht="15" hidden="false" customHeight="false" outlineLevel="0" collapsed="false">
      <c r="A680" s="388"/>
      <c r="B680" s="26"/>
      <c r="C680" s="389"/>
      <c r="D680" s="26"/>
      <c r="E680" s="26"/>
      <c r="F680" s="390"/>
      <c r="G680" s="26"/>
      <c r="H680" s="26"/>
    </row>
    <row r="681" customFormat="false" ht="15" hidden="false" customHeight="false" outlineLevel="0" collapsed="false">
      <c r="A681" s="388"/>
      <c r="B681" s="26"/>
      <c r="C681" s="389"/>
      <c r="D681" s="26"/>
      <c r="E681" s="26"/>
      <c r="F681" s="390"/>
      <c r="G681" s="26"/>
      <c r="H681" s="26"/>
    </row>
    <row r="682" customFormat="false" ht="15" hidden="false" customHeight="false" outlineLevel="0" collapsed="false">
      <c r="A682" s="388"/>
      <c r="B682" s="26"/>
      <c r="C682" s="389"/>
      <c r="D682" s="26"/>
      <c r="E682" s="26"/>
      <c r="F682" s="390"/>
      <c r="G682" s="26"/>
      <c r="H682" s="26"/>
    </row>
    <row r="683" customFormat="false" ht="15" hidden="false" customHeight="false" outlineLevel="0" collapsed="false">
      <c r="A683" s="388"/>
      <c r="B683" s="26"/>
      <c r="C683" s="389"/>
      <c r="D683" s="26"/>
      <c r="E683" s="26"/>
      <c r="F683" s="390"/>
      <c r="G683" s="26"/>
      <c r="H683" s="26"/>
    </row>
    <row r="684" customFormat="false" ht="15" hidden="false" customHeight="false" outlineLevel="0" collapsed="false">
      <c r="A684" s="388"/>
      <c r="B684" s="26"/>
      <c r="C684" s="389"/>
      <c r="D684" s="26"/>
      <c r="E684" s="26"/>
      <c r="F684" s="390"/>
      <c r="G684" s="26"/>
      <c r="H684" s="26"/>
    </row>
    <row r="685" customFormat="false" ht="15" hidden="false" customHeight="false" outlineLevel="0" collapsed="false">
      <c r="A685" s="388"/>
      <c r="B685" s="26"/>
      <c r="C685" s="389"/>
      <c r="D685" s="26"/>
      <c r="E685" s="26"/>
      <c r="F685" s="390"/>
      <c r="G685" s="26"/>
      <c r="H685" s="26"/>
    </row>
    <row r="686" customFormat="false" ht="15" hidden="false" customHeight="false" outlineLevel="0" collapsed="false">
      <c r="A686" s="388"/>
      <c r="B686" s="26"/>
      <c r="C686" s="389"/>
      <c r="D686" s="26"/>
      <c r="E686" s="26"/>
      <c r="F686" s="390"/>
      <c r="G686" s="26"/>
      <c r="H686" s="26"/>
    </row>
    <row r="687" customFormat="false" ht="15" hidden="false" customHeight="false" outlineLevel="0" collapsed="false">
      <c r="A687" s="388"/>
      <c r="B687" s="26"/>
      <c r="C687" s="389"/>
      <c r="D687" s="26"/>
      <c r="E687" s="26"/>
      <c r="F687" s="390"/>
      <c r="G687" s="26"/>
      <c r="H687" s="26"/>
    </row>
    <row r="688" customFormat="false" ht="15" hidden="false" customHeight="false" outlineLevel="0" collapsed="false">
      <c r="A688" s="388"/>
      <c r="B688" s="26"/>
      <c r="C688" s="389"/>
      <c r="D688" s="26"/>
      <c r="E688" s="26"/>
      <c r="F688" s="390"/>
      <c r="G688" s="26"/>
      <c r="H688" s="26"/>
    </row>
    <row r="689" customFormat="false" ht="15" hidden="false" customHeight="false" outlineLevel="0" collapsed="false">
      <c r="A689" s="388"/>
      <c r="B689" s="26"/>
      <c r="C689" s="389"/>
      <c r="D689" s="26"/>
      <c r="E689" s="26"/>
      <c r="F689" s="390"/>
      <c r="G689" s="26"/>
      <c r="H689" s="26"/>
    </row>
    <row r="690" customFormat="false" ht="15" hidden="false" customHeight="false" outlineLevel="0" collapsed="false">
      <c r="A690" s="388"/>
      <c r="B690" s="26"/>
      <c r="C690" s="389"/>
      <c r="D690" s="26"/>
      <c r="E690" s="26"/>
      <c r="F690" s="390"/>
      <c r="G690" s="26"/>
      <c r="H690" s="26"/>
    </row>
    <row r="691" customFormat="false" ht="15" hidden="false" customHeight="false" outlineLevel="0" collapsed="false">
      <c r="A691" s="388"/>
      <c r="B691" s="26"/>
      <c r="C691" s="389"/>
      <c r="D691" s="26"/>
      <c r="E691" s="26"/>
      <c r="F691" s="390"/>
      <c r="G691" s="26"/>
      <c r="H691" s="26"/>
    </row>
    <row r="692" customFormat="false" ht="15" hidden="false" customHeight="false" outlineLevel="0" collapsed="false">
      <c r="A692" s="388"/>
      <c r="B692" s="26"/>
      <c r="C692" s="389"/>
      <c r="D692" s="26"/>
      <c r="E692" s="26"/>
      <c r="F692" s="390"/>
      <c r="G692" s="26"/>
      <c r="H692" s="26"/>
    </row>
    <row r="693" customFormat="false" ht="15" hidden="false" customHeight="false" outlineLevel="0" collapsed="false">
      <c r="A693" s="388"/>
      <c r="B693" s="26"/>
      <c r="C693" s="389"/>
      <c r="D693" s="26"/>
      <c r="E693" s="26"/>
      <c r="F693" s="390"/>
      <c r="G693" s="26"/>
      <c r="H693" s="26"/>
    </row>
    <row r="694" customFormat="false" ht="15" hidden="false" customHeight="false" outlineLevel="0" collapsed="false">
      <c r="A694" s="388"/>
      <c r="B694" s="26"/>
      <c r="C694" s="389"/>
      <c r="D694" s="26"/>
      <c r="E694" s="26"/>
      <c r="F694" s="390"/>
      <c r="G694" s="26"/>
      <c r="H694" s="26"/>
    </row>
    <row r="695" customFormat="false" ht="15" hidden="false" customHeight="false" outlineLevel="0" collapsed="false">
      <c r="A695" s="388"/>
      <c r="B695" s="26"/>
      <c r="C695" s="389"/>
      <c r="D695" s="26"/>
      <c r="E695" s="26"/>
      <c r="F695" s="390"/>
      <c r="G695" s="26"/>
      <c r="H695" s="26"/>
    </row>
    <row r="696" customFormat="false" ht="15" hidden="false" customHeight="false" outlineLevel="0" collapsed="false">
      <c r="A696" s="388"/>
      <c r="B696" s="26"/>
      <c r="C696" s="389"/>
      <c r="D696" s="26"/>
      <c r="E696" s="26"/>
      <c r="F696" s="390"/>
      <c r="G696" s="26"/>
      <c r="H696" s="26"/>
    </row>
    <row r="697" customFormat="false" ht="15" hidden="false" customHeight="false" outlineLevel="0" collapsed="false">
      <c r="A697" s="388"/>
      <c r="B697" s="26"/>
      <c r="C697" s="389"/>
      <c r="D697" s="26"/>
      <c r="E697" s="26"/>
      <c r="F697" s="390"/>
      <c r="G697" s="26"/>
      <c r="H697" s="26"/>
    </row>
    <row r="698" customFormat="false" ht="15" hidden="false" customHeight="false" outlineLevel="0" collapsed="false">
      <c r="A698" s="388"/>
      <c r="B698" s="26"/>
      <c r="C698" s="389"/>
      <c r="D698" s="26"/>
      <c r="E698" s="26"/>
      <c r="F698" s="390"/>
      <c r="G698" s="26"/>
      <c r="H698" s="26"/>
    </row>
    <row r="699" customFormat="false" ht="15" hidden="false" customHeight="false" outlineLevel="0" collapsed="false">
      <c r="A699" s="388"/>
      <c r="B699" s="26"/>
      <c r="C699" s="389"/>
      <c r="D699" s="26"/>
      <c r="E699" s="26"/>
      <c r="F699" s="390"/>
      <c r="G699" s="26"/>
      <c r="H699" s="26"/>
    </row>
    <row r="700" customFormat="false" ht="15" hidden="false" customHeight="false" outlineLevel="0" collapsed="false">
      <c r="A700" s="388"/>
      <c r="B700" s="26"/>
      <c r="C700" s="389"/>
      <c r="D700" s="26"/>
      <c r="E700" s="26"/>
      <c r="F700" s="390"/>
      <c r="G700" s="26"/>
      <c r="H700" s="26"/>
    </row>
    <row r="701" customFormat="false" ht="15" hidden="false" customHeight="false" outlineLevel="0" collapsed="false">
      <c r="A701" s="388"/>
      <c r="B701" s="26"/>
      <c r="C701" s="389"/>
      <c r="D701" s="26"/>
      <c r="E701" s="26"/>
      <c r="F701" s="390"/>
      <c r="G701" s="26"/>
      <c r="H701" s="26"/>
    </row>
    <row r="702" customFormat="false" ht="15" hidden="false" customHeight="false" outlineLevel="0" collapsed="false">
      <c r="A702" s="388"/>
      <c r="B702" s="26"/>
      <c r="C702" s="389"/>
      <c r="D702" s="26"/>
      <c r="E702" s="26"/>
      <c r="F702" s="390"/>
      <c r="G702" s="26"/>
      <c r="H702" s="26"/>
    </row>
    <row r="703" customFormat="false" ht="15" hidden="false" customHeight="false" outlineLevel="0" collapsed="false">
      <c r="A703" s="388"/>
      <c r="B703" s="26"/>
      <c r="C703" s="389"/>
      <c r="D703" s="26"/>
      <c r="E703" s="26"/>
      <c r="F703" s="390"/>
      <c r="G703" s="26"/>
      <c r="H703" s="26"/>
    </row>
    <row r="704" customFormat="false" ht="15" hidden="false" customHeight="false" outlineLevel="0" collapsed="false">
      <c r="A704" s="388"/>
      <c r="B704" s="26"/>
      <c r="C704" s="389"/>
      <c r="D704" s="26"/>
      <c r="E704" s="26"/>
      <c r="F704" s="390"/>
      <c r="G704" s="26"/>
      <c r="H704" s="26"/>
    </row>
    <row r="705" customFormat="false" ht="15" hidden="false" customHeight="false" outlineLevel="0" collapsed="false">
      <c r="A705" s="388"/>
      <c r="B705" s="26"/>
      <c r="C705" s="389"/>
      <c r="D705" s="26"/>
      <c r="E705" s="26"/>
      <c r="F705" s="390"/>
      <c r="G705" s="26"/>
      <c r="H705" s="26"/>
    </row>
    <row r="706" customFormat="false" ht="15" hidden="false" customHeight="false" outlineLevel="0" collapsed="false">
      <c r="A706" s="388"/>
      <c r="B706" s="26"/>
      <c r="C706" s="389"/>
      <c r="D706" s="26"/>
      <c r="E706" s="26"/>
      <c r="F706" s="390"/>
      <c r="G706" s="26"/>
      <c r="H706" s="26"/>
    </row>
    <row r="707" customFormat="false" ht="15" hidden="false" customHeight="false" outlineLevel="0" collapsed="false">
      <c r="A707" s="388"/>
      <c r="B707" s="26"/>
      <c r="C707" s="389"/>
      <c r="D707" s="26"/>
      <c r="E707" s="26"/>
      <c r="F707" s="390"/>
      <c r="G707" s="26"/>
      <c r="H707" s="26"/>
    </row>
    <row r="708" customFormat="false" ht="15" hidden="false" customHeight="false" outlineLevel="0" collapsed="false">
      <c r="A708" s="388"/>
      <c r="B708" s="26"/>
      <c r="C708" s="389"/>
      <c r="D708" s="26"/>
      <c r="E708" s="26"/>
      <c r="F708" s="390"/>
      <c r="G708" s="26"/>
      <c r="H708" s="26"/>
    </row>
    <row r="709" customFormat="false" ht="15" hidden="false" customHeight="false" outlineLevel="0" collapsed="false">
      <c r="A709" s="388"/>
      <c r="B709" s="26"/>
      <c r="C709" s="389"/>
      <c r="D709" s="26"/>
      <c r="E709" s="26"/>
      <c r="F709" s="390"/>
      <c r="G709" s="26"/>
      <c r="H709" s="26"/>
    </row>
    <row r="710" customFormat="false" ht="15" hidden="false" customHeight="false" outlineLevel="0" collapsed="false">
      <c r="A710" s="388"/>
      <c r="B710" s="26"/>
      <c r="C710" s="389"/>
      <c r="D710" s="26"/>
      <c r="E710" s="26"/>
      <c r="F710" s="390"/>
      <c r="G710" s="26"/>
      <c r="H710" s="26"/>
    </row>
    <row r="711" customFormat="false" ht="15" hidden="false" customHeight="false" outlineLevel="0" collapsed="false">
      <c r="A711" s="388"/>
      <c r="B711" s="26"/>
      <c r="C711" s="389"/>
      <c r="D711" s="26"/>
      <c r="E711" s="26"/>
      <c r="F711" s="390"/>
      <c r="G711" s="26"/>
      <c r="H711" s="26"/>
    </row>
    <row r="712" customFormat="false" ht="15" hidden="false" customHeight="false" outlineLevel="0" collapsed="false">
      <c r="A712" s="388"/>
      <c r="B712" s="26"/>
      <c r="C712" s="389"/>
      <c r="D712" s="26"/>
      <c r="E712" s="26"/>
      <c r="F712" s="390"/>
      <c r="G712" s="26"/>
      <c r="H712" s="26"/>
    </row>
    <row r="713" customFormat="false" ht="15" hidden="false" customHeight="false" outlineLevel="0" collapsed="false">
      <c r="A713" s="388"/>
      <c r="B713" s="26"/>
      <c r="C713" s="389"/>
      <c r="D713" s="26"/>
      <c r="E713" s="26"/>
      <c r="F713" s="390"/>
      <c r="G713" s="26"/>
      <c r="H713" s="26"/>
    </row>
    <row r="714" customFormat="false" ht="15" hidden="false" customHeight="false" outlineLevel="0" collapsed="false">
      <c r="A714" s="388"/>
      <c r="B714" s="26"/>
      <c r="C714" s="389"/>
      <c r="D714" s="26"/>
      <c r="E714" s="26"/>
      <c r="F714" s="390"/>
      <c r="G714" s="26"/>
      <c r="H714" s="26"/>
    </row>
    <row r="715" customFormat="false" ht="15" hidden="false" customHeight="false" outlineLevel="0" collapsed="false">
      <c r="A715" s="388"/>
      <c r="B715" s="26"/>
      <c r="C715" s="389"/>
      <c r="D715" s="26"/>
      <c r="E715" s="26"/>
      <c r="F715" s="390"/>
      <c r="G715" s="26"/>
      <c r="H715" s="26"/>
    </row>
    <row r="716" customFormat="false" ht="15" hidden="false" customHeight="false" outlineLevel="0" collapsed="false">
      <c r="A716" s="388"/>
      <c r="B716" s="26"/>
      <c r="C716" s="389"/>
      <c r="D716" s="26"/>
      <c r="E716" s="26"/>
      <c r="F716" s="390"/>
      <c r="G716" s="26"/>
      <c r="H716" s="26"/>
    </row>
    <row r="717" customFormat="false" ht="15" hidden="false" customHeight="false" outlineLevel="0" collapsed="false">
      <c r="A717" s="388"/>
      <c r="B717" s="26"/>
      <c r="C717" s="389"/>
      <c r="D717" s="26"/>
      <c r="E717" s="26"/>
      <c r="F717" s="390"/>
      <c r="G717" s="26"/>
      <c r="H717" s="26"/>
    </row>
    <row r="718" customFormat="false" ht="15" hidden="false" customHeight="false" outlineLevel="0" collapsed="false">
      <c r="A718" s="388"/>
      <c r="B718" s="26"/>
      <c r="C718" s="389"/>
      <c r="D718" s="26"/>
      <c r="E718" s="26"/>
      <c r="F718" s="390"/>
      <c r="G718" s="26"/>
      <c r="H718" s="26"/>
    </row>
    <row r="719" customFormat="false" ht="15" hidden="false" customHeight="false" outlineLevel="0" collapsed="false">
      <c r="A719" s="388"/>
      <c r="B719" s="26"/>
      <c r="C719" s="389"/>
      <c r="D719" s="26"/>
      <c r="E719" s="26"/>
      <c r="F719" s="390"/>
      <c r="G719" s="26"/>
      <c r="H719" s="26"/>
    </row>
    <row r="720" customFormat="false" ht="15" hidden="false" customHeight="false" outlineLevel="0" collapsed="false">
      <c r="A720" s="388"/>
      <c r="B720" s="26"/>
      <c r="C720" s="389"/>
      <c r="D720" s="26"/>
      <c r="E720" s="26"/>
      <c r="F720" s="390"/>
      <c r="G720" s="26"/>
      <c r="H720" s="26"/>
    </row>
    <row r="721" customFormat="false" ht="15" hidden="false" customHeight="false" outlineLevel="0" collapsed="false">
      <c r="A721" s="388"/>
      <c r="B721" s="26"/>
      <c r="C721" s="389"/>
      <c r="D721" s="26"/>
      <c r="E721" s="26"/>
      <c r="F721" s="390"/>
      <c r="G721" s="26"/>
      <c r="H721" s="26"/>
    </row>
    <row r="722" customFormat="false" ht="15" hidden="false" customHeight="false" outlineLevel="0" collapsed="false">
      <c r="A722" s="388"/>
      <c r="B722" s="26"/>
      <c r="C722" s="389"/>
      <c r="D722" s="26"/>
      <c r="E722" s="26"/>
      <c r="F722" s="390"/>
      <c r="G722" s="26"/>
      <c r="H722" s="26"/>
    </row>
    <row r="723" customFormat="false" ht="15" hidden="false" customHeight="false" outlineLevel="0" collapsed="false">
      <c r="A723" s="388"/>
      <c r="B723" s="26"/>
      <c r="C723" s="389"/>
      <c r="D723" s="26"/>
      <c r="E723" s="26"/>
      <c r="F723" s="390"/>
      <c r="G723" s="26"/>
      <c r="H723" s="26"/>
    </row>
    <row r="724" customFormat="false" ht="15" hidden="false" customHeight="false" outlineLevel="0" collapsed="false">
      <c r="A724" s="388"/>
      <c r="B724" s="26"/>
      <c r="C724" s="389"/>
      <c r="D724" s="26"/>
      <c r="E724" s="26"/>
      <c r="F724" s="390"/>
      <c r="G724" s="26"/>
      <c r="H724" s="26"/>
    </row>
    <row r="725" customFormat="false" ht="15" hidden="false" customHeight="false" outlineLevel="0" collapsed="false">
      <c r="A725" s="388"/>
      <c r="B725" s="26"/>
      <c r="C725" s="389"/>
      <c r="D725" s="26"/>
      <c r="E725" s="26"/>
      <c r="F725" s="390"/>
      <c r="G725" s="26"/>
      <c r="H725" s="26"/>
    </row>
    <row r="726" customFormat="false" ht="15" hidden="false" customHeight="false" outlineLevel="0" collapsed="false">
      <c r="A726" s="388"/>
      <c r="B726" s="26"/>
      <c r="C726" s="389"/>
      <c r="D726" s="26"/>
      <c r="E726" s="26"/>
      <c r="F726" s="390"/>
      <c r="G726" s="26"/>
      <c r="H726" s="26"/>
    </row>
    <row r="727" customFormat="false" ht="15" hidden="false" customHeight="false" outlineLevel="0" collapsed="false">
      <c r="A727" s="388"/>
      <c r="B727" s="26"/>
      <c r="C727" s="389"/>
      <c r="D727" s="26"/>
      <c r="E727" s="26"/>
      <c r="F727" s="390"/>
      <c r="G727" s="26"/>
      <c r="H727" s="26"/>
    </row>
    <row r="728" customFormat="false" ht="15" hidden="false" customHeight="false" outlineLevel="0" collapsed="false">
      <c r="A728" s="388"/>
      <c r="B728" s="26"/>
      <c r="C728" s="389"/>
      <c r="D728" s="26"/>
      <c r="E728" s="26"/>
      <c r="F728" s="390"/>
      <c r="G728" s="26"/>
      <c r="H728" s="26"/>
    </row>
    <row r="729" customFormat="false" ht="15" hidden="false" customHeight="false" outlineLevel="0" collapsed="false">
      <c r="A729" s="388"/>
      <c r="B729" s="26"/>
      <c r="C729" s="389"/>
      <c r="D729" s="26"/>
      <c r="E729" s="26"/>
      <c r="F729" s="390"/>
      <c r="G729" s="26"/>
      <c r="H729" s="26"/>
    </row>
    <row r="730" customFormat="false" ht="15" hidden="false" customHeight="false" outlineLevel="0" collapsed="false">
      <c r="A730" s="388"/>
      <c r="B730" s="26"/>
      <c r="C730" s="389"/>
      <c r="D730" s="26"/>
      <c r="E730" s="26"/>
      <c r="F730" s="390"/>
      <c r="G730" s="26"/>
      <c r="H730" s="26"/>
    </row>
    <row r="731" customFormat="false" ht="15" hidden="false" customHeight="false" outlineLevel="0" collapsed="false">
      <c r="A731" s="388"/>
      <c r="B731" s="26"/>
      <c r="C731" s="389"/>
      <c r="D731" s="26"/>
      <c r="E731" s="26"/>
      <c r="F731" s="390"/>
      <c r="G731" s="26"/>
      <c r="H731" s="26"/>
    </row>
    <row r="732" customFormat="false" ht="15" hidden="false" customHeight="false" outlineLevel="0" collapsed="false">
      <c r="A732" s="388"/>
      <c r="B732" s="26"/>
      <c r="C732" s="389"/>
      <c r="D732" s="26"/>
      <c r="E732" s="26"/>
      <c r="F732" s="390"/>
      <c r="G732" s="26"/>
      <c r="H732" s="26"/>
    </row>
    <row r="733" customFormat="false" ht="15" hidden="false" customHeight="false" outlineLevel="0" collapsed="false">
      <c r="A733" s="388"/>
      <c r="B733" s="26"/>
      <c r="C733" s="389"/>
      <c r="D733" s="26"/>
      <c r="E733" s="26"/>
      <c r="F733" s="390"/>
      <c r="G733" s="26"/>
      <c r="H733" s="26"/>
    </row>
    <row r="734" customFormat="false" ht="15" hidden="false" customHeight="false" outlineLevel="0" collapsed="false">
      <c r="A734" s="388"/>
      <c r="B734" s="26"/>
      <c r="C734" s="389"/>
      <c r="D734" s="26"/>
      <c r="E734" s="26"/>
      <c r="F734" s="390"/>
      <c r="G734" s="26"/>
      <c r="H734" s="26"/>
    </row>
    <row r="735" customFormat="false" ht="15" hidden="false" customHeight="false" outlineLevel="0" collapsed="false">
      <c r="A735" s="388"/>
      <c r="B735" s="26"/>
      <c r="C735" s="389"/>
      <c r="D735" s="26"/>
      <c r="E735" s="26"/>
      <c r="F735" s="390"/>
      <c r="G735" s="26"/>
      <c r="H735" s="26"/>
    </row>
    <row r="736" customFormat="false" ht="15" hidden="false" customHeight="false" outlineLevel="0" collapsed="false">
      <c r="A736" s="388"/>
      <c r="B736" s="26"/>
      <c r="C736" s="389"/>
      <c r="D736" s="26"/>
      <c r="E736" s="26"/>
      <c r="F736" s="390"/>
      <c r="G736" s="26"/>
      <c r="H736" s="26"/>
    </row>
    <row r="737" customFormat="false" ht="15" hidden="false" customHeight="false" outlineLevel="0" collapsed="false">
      <c r="A737" s="388"/>
      <c r="B737" s="26"/>
      <c r="C737" s="389"/>
      <c r="D737" s="26"/>
      <c r="E737" s="26"/>
      <c r="F737" s="390"/>
      <c r="G737" s="26"/>
      <c r="H737" s="26"/>
    </row>
    <row r="738" customFormat="false" ht="15" hidden="false" customHeight="false" outlineLevel="0" collapsed="false">
      <c r="A738" s="388"/>
      <c r="B738" s="26"/>
      <c r="C738" s="389"/>
      <c r="D738" s="26"/>
      <c r="E738" s="26"/>
      <c r="F738" s="390"/>
      <c r="G738" s="26"/>
      <c r="H738" s="26"/>
    </row>
    <row r="739" customFormat="false" ht="15" hidden="false" customHeight="false" outlineLevel="0" collapsed="false">
      <c r="A739" s="388"/>
      <c r="B739" s="26"/>
      <c r="C739" s="389"/>
      <c r="D739" s="26"/>
      <c r="E739" s="26"/>
      <c r="F739" s="390"/>
      <c r="G739" s="26"/>
      <c r="H739" s="26"/>
    </row>
    <row r="740" customFormat="false" ht="15" hidden="false" customHeight="false" outlineLevel="0" collapsed="false">
      <c r="A740" s="388"/>
      <c r="B740" s="26"/>
      <c r="C740" s="389"/>
      <c r="D740" s="26"/>
      <c r="E740" s="26"/>
      <c r="F740" s="390"/>
      <c r="G740" s="26"/>
      <c r="H740" s="26"/>
    </row>
    <row r="741" customFormat="false" ht="15" hidden="false" customHeight="false" outlineLevel="0" collapsed="false">
      <c r="A741" s="388"/>
      <c r="B741" s="26"/>
      <c r="C741" s="389"/>
      <c r="D741" s="26"/>
      <c r="E741" s="26"/>
      <c r="F741" s="390"/>
      <c r="G741" s="26"/>
      <c r="H741" s="26"/>
    </row>
    <row r="742" customFormat="false" ht="15" hidden="false" customHeight="false" outlineLevel="0" collapsed="false">
      <c r="A742" s="388"/>
      <c r="B742" s="26"/>
      <c r="C742" s="389"/>
      <c r="D742" s="26"/>
      <c r="E742" s="26"/>
      <c r="F742" s="390"/>
      <c r="G742" s="26"/>
      <c r="H742" s="26"/>
    </row>
    <row r="743" customFormat="false" ht="15" hidden="false" customHeight="false" outlineLevel="0" collapsed="false">
      <c r="A743" s="388"/>
      <c r="B743" s="26"/>
      <c r="C743" s="389"/>
      <c r="D743" s="26"/>
      <c r="E743" s="26"/>
      <c r="F743" s="390"/>
      <c r="G743" s="26"/>
      <c r="H743" s="26"/>
    </row>
    <row r="744" customFormat="false" ht="15" hidden="false" customHeight="false" outlineLevel="0" collapsed="false">
      <c r="A744" s="388"/>
      <c r="B744" s="26"/>
      <c r="C744" s="389"/>
      <c r="D744" s="26"/>
      <c r="E744" s="26"/>
      <c r="F744" s="390"/>
      <c r="G744" s="26"/>
      <c r="H744" s="26"/>
    </row>
    <row r="745" customFormat="false" ht="15" hidden="false" customHeight="false" outlineLevel="0" collapsed="false">
      <c r="A745" s="388"/>
      <c r="B745" s="26"/>
      <c r="C745" s="389"/>
      <c r="D745" s="26"/>
      <c r="E745" s="26"/>
      <c r="F745" s="390"/>
      <c r="G745" s="26"/>
      <c r="H745" s="26"/>
    </row>
    <row r="746" customFormat="false" ht="15" hidden="false" customHeight="false" outlineLevel="0" collapsed="false">
      <c r="A746" s="388"/>
      <c r="B746" s="26"/>
      <c r="C746" s="389"/>
      <c r="D746" s="26"/>
      <c r="E746" s="26"/>
      <c r="F746" s="390"/>
      <c r="G746" s="26"/>
      <c r="H746" s="26"/>
    </row>
    <row r="747" customFormat="false" ht="15" hidden="false" customHeight="false" outlineLevel="0" collapsed="false">
      <c r="A747" s="388"/>
      <c r="B747" s="26"/>
      <c r="C747" s="389"/>
      <c r="D747" s="26"/>
      <c r="E747" s="26"/>
      <c r="F747" s="390"/>
      <c r="G747" s="26"/>
      <c r="H747" s="26"/>
    </row>
    <row r="748" customFormat="false" ht="15" hidden="false" customHeight="false" outlineLevel="0" collapsed="false">
      <c r="A748" s="388"/>
      <c r="B748" s="26"/>
      <c r="C748" s="389"/>
      <c r="D748" s="26"/>
      <c r="E748" s="26"/>
      <c r="F748" s="390"/>
      <c r="G748" s="26"/>
      <c r="H748" s="26"/>
    </row>
    <row r="749" customFormat="false" ht="15" hidden="false" customHeight="false" outlineLevel="0" collapsed="false">
      <c r="A749" s="388"/>
      <c r="B749" s="26"/>
      <c r="C749" s="389"/>
      <c r="D749" s="26"/>
      <c r="E749" s="26"/>
      <c r="F749" s="390"/>
      <c r="G749" s="26"/>
      <c r="H749" s="26"/>
    </row>
    <row r="750" customFormat="false" ht="15" hidden="false" customHeight="false" outlineLevel="0" collapsed="false">
      <c r="A750" s="388"/>
      <c r="B750" s="26"/>
      <c r="C750" s="389"/>
      <c r="D750" s="26"/>
      <c r="E750" s="26"/>
      <c r="F750" s="390"/>
      <c r="G750" s="26"/>
      <c r="H750" s="26"/>
    </row>
    <row r="751" customFormat="false" ht="15" hidden="false" customHeight="false" outlineLevel="0" collapsed="false">
      <c r="A751" s="388"/>
      <c r="B751" s="26"/>
      <c r="C751" s="389"/>
      <c r="D751" s="26"/>
      <c r="E751" s="26"/>
      <c r="F751" s="390"/>
      <c r="G751" s="26"/>
      <c r="H751" s="26"/>
    </row>
    <row r="752" customFormat="false" ht="15" hidden="false" customHeight="false" outlineLevel="0" collapsed="false">
      <c r="A752" s="388"/>
      <c r="B752" s="26"/>
      <c r="C752" s="389"/>
      <c r="D752" s="26"/>
      <c r="E752" s="26"/>
      <c r="F752" s="390"/>
      <c r="G752" s="26"/>
      <c r="H752" s="26"/>
    </row>
    <row r="753" customFormat="false" ht="15" hidden="false" customHeight="false" outlineLevel="0" collapsed="false">
      <c r="A753" s="388"/>
      <c r="B753" s="26"/>
      <c r="C753" s="389"/>
      <c r="D753" s="26"/>
      <c r="E753" s="26"/>
      <c r="F753" s="390"/>
      <c r="G753" s="26"/>
      <c r="H753" s="26"/>
    </row>
    <row r="754" customFormat="false" ht="15" hidden="false" customHeight="false" outlineLevel="0" collapsed="false">
      <c r="A754" s="388"/>
      <c r="B754" s="26"/>
      <c r="C754" s="389"/>
      <c r="D754" s="26"/>
      <c r="E754" s="26"/>
      <c r="F754" s="390"/>
      <c r="G754" s="26"/>
      <c r="H754" s="26"/>
    </row>
    <row r="755" customFormat="false" ht="15" hidden="false" customHeight="false" outlineLevel="0" collapsed="false">
      <c r="A755" s="388"/>
      <c r="B755" s="26"/>
      <c r="C755" s="389"/>
      <c r="D755" s="26"/>
      <c r="E755" s="26"/>
      <c r="F755" s="390"/>
      <c r="G755" s="26"/>
      <c r="H755" s="26"/>
    </row>
    <row r="756" customFormat="false" ht="15" hidden="false" customHeight="false" outlineLevel="0" collapsed="false">
      <c r="A756" s="388"/>
      <c r="B756" s="26"/>
      <c r="C756" s="389"/>
      <c r="D756" s="26"/>
      <c r="E756" s="26"/>
      <c r="F756" s="390"/>
      <c r="G756" s="26"/>
      <c r="H756" s="26"/>
    </row>
    <row r="757" customFormat="false" ht="15" hidden="false" customHeight="false" outlineLevel="0" collapsed="false">
      <c r="A757" s="388"/>
      <c r="B757" s="26"/>
      <c r="C757" s="389"/>
      <c r="D757" s="26"/>
      <c r="E757" s="26"/>
      <c r="F757" s="390"/>
      <c r="G757" s="26"/>
      <c r="H757" s="26"/>
    </row>
    <row r="758" customFormat="false" ht="15" hidden="false" customHeight="false" outlineLevel="0" collapsed="false">
      <c r="A758" s="388"/>
      <c r="B758" s="26"/>
      <c r="C758" s="389"/>
      <c r="D758" s="26"/>
      <c r="E758" s="26"/>
      <c r="F758" s="390"/>
      <c r="G758" s="26"/>
      <c r="H758" s="26"/>
    </row>
    <row r="759" customFormat="false" ht="15" hidden="false" customHeight="false" outlineLevel="0" collapsed="false">
      <c r="A759" s="388"/>
      <c r="B759" s="26"/>
      <c r="C759" s="389"/>
      <c r="D759" s="26"/>
      <c r="E759" s="26"/>
      <c r="F759" s="390"/>
      <c r="G759" s="26"/>
      <c r="H759" s="26"/>
    </row>
    <row r="760" customFormat="false" ht="15" hidden="false" customHeight="false" outlineLevel="0" collapsed="false">
      <c r="A760" s="388"/>
      <c r="B760" s="26"/>
      <c r="C760" s="389"/>
      <c r="D760" s="26"/>
      <c r="E760" s="26"/>
      <c r="F760" s="390"/>
      <c r="G760" s="26"/>
      <c r="H760" s="26"/>
    </row>
    <row r="761" customFormat="false" ht="15" hidden="false" customHeight="false" outlineLevel="0" collapsed="false">
      <c r="A761" s="388"/>
      <c r="B761" s="26"/>
      <c r="C761" s="389"/>
      <c r="D761" s="26"/>
      <c r="E761" s="26"/>
      <c r="F761" s="390"/>
      <c r="G761" s="26"/>
      <c r="H761" s="26"/>
    </row>
    <row r="762" customFormat="false" ht="15" hidden="false" customHeight="false" outlineLevel="0" collapsed="false">
      <c r="A762" s="388"/>
      <c r="B762" s="26"/>
      <c r="C762" s="389"/>
      <c r="D762" s="26"/>
      <c r="E762" s="26"/>
      <c r="F762" s="390"/>
      <c r="G762" s="26"/>
      <c r="H762" s="26"/>
    </row>
    <row r="763" customFormat="false" ht="15" hidden="false" customHeight="false" outlineLevel="0" collapsed="false">
      <c r="A763" s="388"/>
      <c r="B763" s="26"/>
      <c r="C763" s="389"/>
      <c r="D763" s="26"/>
      <c r="E763" s="26"/>
      <c r="F763" s="390"/>
      <c r="G763" s="26"/>
      <c r="H763" s="26"/>
    </row>
    <row r="764" customFormat="false" ht="15" hidden="false" customHeight="false" outlineLevel="0" collapsed="false">
      <c r="A764" s="388"/>
      <c r="B764" s="26"/>
      <c r="C764" s="389"/>
      <c r="D764" s="26"/>
      <c r="E764" s="26"/>
      <c r="F764" s="390"/>
      <c r="G764" s="26"/>
      <c r="H764" s="26"/>
    </row>
    <row r="765" customFormat="false" ht="15" hidden="false" customHeight="false" outlineLevel="0" collapsed="false">
      <c r="A765" s="388"/>
      <c r="B765" s="26"/>
      <c r="C765" s="389"/>
      <c r="D765" s="26"/>
      <c r="E765" s="26"/>
      <c r="F765" s="390"/>
      <c r="G765" s="26"/>
      <c r="H765" s="26"/>
    </row>
    <row r="766" customFormat="false" ht="15" hidden="false" customHeight="false" outlineLevel="0" collapsed="false">
      <c r="A766" s="388"/>
      <c r="B766" s="26"/>
      <c r="C766" s="389"/>
      <c r="D766" s="26"/>
      <c r="E766" s="26"/>
      <c r="F766" s="390"/>
      <c r="G766" s="26"/>
      <c r="H766" s="26"/>
    </row>
    <row r="767" customFormat="false" ht="15" hidden="false" customHeight="false" outlineLevel="0" collapsed="false">
      <c r="A767" s="388"/>
      <c r="B767" s="26"/>
      <c r="C767" s="389"/>
      <c r="D767" s="26"/>
      <c r="E767" s="26"/>
      <c r="F767" s="390"/>
      <c r="G767" s="26"/>
      <c r="H767" s="26"/>
    </row>
    <row r="768" customFormat="false" ht="15" hidden="false" customHeight="false" outlineLevel="0" collapsed="false">
      <c r="A768" s="388"/>
      <c r="B768" s="26"/>
      <c r="C768" s="389"/>
      <c r="D768" s="26"/>
      <c r="E768" s="26"/>
      <c r="F768" s="390"/>
      <c r="G768" s="26"/>
      <c r="H768" s="26"/>
    </row>
    <row r="769" customFormat="false" ht="15" hidden="false" customHeight="false" outlineLevel="0" collapsed="false">
      <c r="A769" s="388"/>
      <c r="B769" s="26"/>
      <c r="C769" s="389"/>
      <c r="D769" s="26"/>
      <c r="E769" s="26"/>
      <c r="F769" s="390"/>
      <c r="G769" s="26"/>
      <c r="H769" s="26"/>
    </row>
    <row r="770" customFormat="false" ht="15" hidden="false" customHeight="false" outlineLevel="0" collapsed="false">
      <c r="A770" s="388"/>
      <c r="B770" s="26"/>
      <c r="C770" s="389"/>
      <c r="D770" s="26"/>
      <c r="E770" s="26"/>
      <c r="F770" s="390"/>
      <c r="G770" s="26"/>
      <c r="H770" s="26"/>
    </row>
    <row r="771" customFormat="false" ht="15" hidden="false" customHeight="false" outlineLevel="0" collapsed="false">
      <c r="A771" s="388"/>
      <c r="B771" s="26"/>
      <c r="C771" s="389"/>
      <c r="D771" s="26"/>
      <c r="E771" s="26"/>
      <c r="F771" s="390"/>
      <c r="G771" s="26"/>
      <c r="H771" s="26"/>
    </row>
    <row r="772" customFormat="false" ht="15" hidden="false" customHeight="false" outlineLevel="0" collapsed="false">
      <c r="A772" s="388"/>
      <c r="B772" s="26"/>
      <c r="C772" s="389"/>
      <c r="D772" s="26"/>
      <c r="E772" s="26"/>
      <c r="F772" s="390"/>
      <c r="G772" s="26"/>
      <c r="H772" s="26"/>
    </row>
    <row r="773" customFormat="false" ht="15" hidden="false" customHeight="false" outlineLevel="0" collapsed="false">
      <c r="A773" s="388"/>
      <c r="B773" s="26"/>
      <c r="C773" s="389"/>
      <c r="D773" s="26"/>
      <c r="E773" s="26"/>
      <c r="F773" s="390"/>
      <c r="G773" s="26"/>
      <c r="H773" s="26"/>
    </row>
    <row r="774" customFormat="false" ht="15" hidden="false" customHeight="false" outlineLevel="0" collapsed="false">
      <c r="A774" s="388"/>
      <c r="B774" s="26"/>
      <c r="C774" s="389"/>
      <c r="D774" s="26"/>
      <c r="E774" s="26"/>
      <c r="F774" s="390"/>
      <c r="G774" s="26"/>
      <c r="H774" s="26"/>
    </row>
    <row r="775" customFormat="false" ht="15" hidden="false" customHeight="false" outlineLevel="0" collapsed="false">
      <c r="A775" s="388"/>
      <c r="B775" s="26"/>
      <c r="C775" s="389"/>
      <c r="D775" s="26"/>
      <c r="E775" s="26"/>
      <c r="F775" s="390"/>
      <c r="G775" s="26"/>
      <c r="H775" s="26"/>
    </row>
    <row r="776" customFormat="false" ht="15" hidden="false" customHeight="false" outlineLevel="0" collapsed="false">
      <c r="A776" s="388"/>
      <c r="B776" s="26"/>
      <c r="C776" s="389"/>
      <c r="D776" s="26"/>
      <c r="E776" s="26"/>
      <c r="F776" s="390"/>
      <c r="G776" s="26"/>
      <c r="H776" s="26"/>
    </row>
    <row r="777" customFormat="false" ht="15" hidden="false" customHeight="false" outlineLevel="0" collapsed="false">
      <c r="A777" s="388"/>
      <c r="B777" s="26"/>
      <c r="C777" s="389"/>
      <c r="D777" s="26"/>
      <c r="E777" s="26"/>
      <c r="F777" s="390"/>
      <c r="G777" s="26"/>
      <c r="H777" s="26"/>
    </row>
    <row r="778" customFormat="false" ht="15" hidden="false" customHeight="false" outlineLevel="0" collapsed="false">
      <c r="A778" s="388"/>
      <c r="B778" s="26"/>
      <c r="C778" s="389"/>
      <c r="D778" s="26"/>
      <c r="E778" s="26"/>
      <c r="F778" s="390"/>
      <c r="G778" s="26"/>
      <c r="H778" s="26"/>
    </row>
    <row r="779" customFormat="false" ht="15" hidden="false" customHeight="false" outlineLevel="0" collapsed="false">
      <c r="A779" s="388"/>
      <c r="B779" s="26"/>
      <c r="C779" s="389"/>
      <c r="D779" s="26"/>
      <c r="E779" s="26"/>
      <c r="F779" s="390"/>
      <c r="G779" s="26"/>
      <c r="H779" s="26"/>
    </row>
    <row r="780" customFormat="false" ht="15" hidden="false" customHeight="false" outlineLevel="0" collapsed="false">
      <c r="A780" s="388"/>
      <c r="B780" s="26"/>
      <c r="C780" s="389"/>
      <c r="D780" s="26"/>
      <c r="E780" s="26"/>
      <c r="F780" s="390"/>
      <c r="G780" s="26"/>
      <c r="H780" s="26"/>
    </row>
    <row r="781" customFormat="false" ht="15" hidden="false" customHeight="false" outlineLevel="0" collapsed="false">
      <c r="A781" s="388"/>
      <c r="B781" s="26"/>
      <c r="C781" s="389"/>
      <c r="D781" s="26"/>
      <c r="E781" s="26"/>
      <c r="F781" s="390"/>
      <c r="G781" s="26"/>
      <c r="H781" s="26"/>
    </row>
    <row r="782" customFormat="false" ht="15" hidden="false" customHeight="false" outlineLevel="0" collapsed="false">
      <c r="A782" s="388"/>
      <c r="B782" s="26"/>
      <c r="C782" s="389"/>
      <c r="D782" s="26"/>
      <c r="E782" s="26"/>
      <c r="F782" s="390"/>
      <c r="G782" s="26"/>
      <c r="H782" s="26"/>
    </row>
    <row r="783" customFormat="false" ht="15" hidden="false" customHeight="false" outlineLevel="0" collapsed="false">
      <c r="A783" s="388"/>
      <c r="B783" s="26"/>
      <c r="C783" s="389"/>
      <c r="D783" s="26"/>
      <c r="E783" s="26"/>
      <c r="F783" s="390"/>
      <c r="G783" s="26"/>
      <c r="H783" s="26"/>
    </row>
    <row r="784" customFormat="false" ht="15" hidden="false" customHeight="false" outlineLevel="0" collapsed="false">
      <c r="A784" s="388"/>
      <c r="B784" s="26"/>
      <c r="C784" s="389"/>
      <c r="D784" s="26"/>
      <c r="E784" s="26"/>
      <c r="F784" s="390"/>
      <c r="G784" s="26"/>
      <c r="H784" s="26"/>
    </row>
    <row r="785" customFormat="false" ht="15" hidden="false" customHeight="false" outlineLevel="0" collapsed="false">
      <c r="A785" s="388"/>
      <c r="B785" s="26"/>
      <c r="C785" s="389"/>
      <c r="D785" s="26"/>
      <c r="E785" s="26"/>
      <c r="F785" s="390"/>
      <c r="G785" s="26"/>
      <c r="H785" s="26"/>
    </row>
    <row r="786" customFormat="false" ht="15" hidden="false" customHeight="false" outlineLevel="0" collapsed="false">
      <c r="A786" s="388"/>
      <c r="B786" s="26"/>
      <c r="C786" s="389"/>
      <c r="D786" s="26"/>
      <c r="E786" s="26"/>
      <c r="F786" s="390"/>
      <c r="G786" s="26"/>
      <c r="H786" s="26"/>
    </row>
    <row r="787" customFormat="false" ht="15" hidden="false" customHeight="false" outlineLevel="0" collapsed="false">
      <c r="A787" s="388"/>
      <c r="B787" s="26"/>
      <c r="C787" s="389"/>
      <c r="D787" s="26"/>
      <c r="E787" s="26"/>
      <c r="F787" s="390"/>
      <c r="G787" s="26"/>
      <c r="H787" s="26"/>
    </row>
    <row r="788" customFormat="false" ht="15" hidden="false" customHeight="false" outlineLevel="0" collapsed="false">
      <c r="A788" s="388"/>
      <c r="B788" s="26"/>
      <c r="C788" s="389"/>
      <c r="D788" s="26"/>
      <c r="E788" s="26"/>
      <c r="F788" s="390"/>
      <c r="G788" s="26"/>
      <c r="H788" s="26"/>
    </row>
    <row r="789" customFormat="false" ht="15" hidden="false" customHeight="false" outlineLevel="0" collapsed="false">
      <c r="A789" s="388"/>
      <c r="B789" s="26"/>
      <c r="C789" s="389"/>
      <c r="D789" s="26"/>
      <c r="E789" s="26"/>
      <c r="F789" s="390"/>
      <c r="G789" s="26"/>
      <c r="H789" s="26"/>
    </row>
    <row r="790" customFormat="false" ht="15" hidden="false" customHeight="false" outlineLevel="0" collapsed="false">
      <c r="A790" s="388"/>
      <c r="B790" s="26"/>
      <c r="C790" s="389"/>
      <c r="D790" s="26"/>
      <c r="E790" s="26"/>
      <c r="F790" s="390"/>
      <c r="G790" s="26"/>
      <c r="H790" s="26"/>
    </row>
    <row r="791" customFormat="false" ht="15" hidden="false" customHeight="false" outlineLevel="0" collapsed="false">
      <c r="A791" s="388"/>
      <c r="B791" s="26"/>
      <c r="C791" s="389"/>
      <c r="D791" s="26"/>
      <c r="E791" s="26"/>
      <c r="F791" s="390"/>
      <c r="G791" s="26"/>
      <c r="H791" s="26"/>
    </row>
    <row r="792" customFormat="false" ht="15" hidden="false" customHeight="false" outlineLevel="0" collapsed="false">
      <c r="A792" s="388"/>
      <c r="B792" s="26"/>
      <c r="C792" s="389"/>
      <c r="D792" s="26"/>
      <c r="E792" s="26"/>
      <c r="F792" s="390"/>
      <c r="G792" s="26"/>
      <c r="H792" s="26"/>
    </row>
    <row r="793" customFormat="false" ht="15" hidden="false" customHeight="false" outlineLevel="0" collapsed="false">
      <c r="A793" s="388"/>
      <c r="B793" s="26"/>
      <c r="C793" s="389"/>
      <c r="D793" s="26"/>
      <c r="E793" s="26"/>
      <c r="F793" s="390"/>
      <c r="G793" s="26"/>
      <c r="H793" s="26"/>
    </row>
    <row r="794" customFormat="false" ht="15" hidden="false" customHeight="false" outlineLevel="0" collapsed="false">
      <c r="A794" s="388"/>
      <c r="B794" s="26"/>
      <c r="C794" s="389"/>
      <c r="D794" s="26"/>
      <c r="E794" s="26"/>
      <c r="F794" s="390"/>
      <c r="G794" s="26"/>
      <c r="H794" s="26"/>
    </row>
    <row r="795" customFormat="false" ht="15" hidden="false" customHeight="false" outlineLevel="0" collapsed="false">
      <c r="A795" s="388"/>
      <c r="B795" s="26"/>
      <c r="C795" s="389"/>
      <c r="D795" s="26"/>
      <c r="E795" s="26"/>
      <c r="F795" s="390"/>
      <c r="G795" s="26"/>
      <c r="H795" s="26"/>
    </row>
    <row r="796" customFormat="false" ht="15" hidden="false" customHeight="false" outlineLevel="0" collapsed="false">
      <c r="A796" s="388"/>
      <c r="B796" s="26"/>
      <c r="C796" s="389"/>
      <c r="D796" s="26"/>
      <c r="E796" s="26"/>
      <c r="F796" s="390"/>
      <c r="G796" s="26"/>
      <c r="H796" s="26"/>
    </row>
    <row r="797" customFormat="false" ht="15" hidden="false" customHeight="false" outlineLevel="0" collapsed="false">
      <c r="A797" s="388"/>
      <c r="B797" s="26"/>
      <c r="C797" s="389"/>
      <c r="D797" s="26"/>
      <c r="E797" s="26"/>
      <c r="F797" s="390"/>
      <c r="G797" s="26"/>
      <c r="H797" s="26"/>
    </row>
    <row r="798" customFormat="false" ht="15" hidden="false" customHeight="false" outlineLevel="0" collapsed="false">
      <c r="A798" s="388"/>
      <c r="B798" s="26"/>
      <c r="C798" s="389"/>
      <c r="D798" s="26"/>
      <c r="E798" s="26"/>
      <c r="F798" s="390"/>
      <c r="G798" s="26"/>
      <c r="H798" s="26"/>
    </row>
    <row r="799" customFormat="false" ht="15" hidden="false" customHeight="false" outlineLevel="0" collapsed="false">
      <c r="A799" s="388"/>
      <c r="B799" s="26"/>
      <c r="C799" s="389"/>
      <c r="D799" s="26"/>
      <c r="E799" s="26"/>
      <c r="F799" s="390"/>
      <c r="G799" s="26"/>
      <c r="H799" s="26"/>
    </row>
    <row r="800" customFormat="false" ht="15" hidden="false" customHeight="false" outlineLevel="0" collapsed="false">
      <c r="A800" s="388"/>
      <c r="B800" s="26"/>
      <c r="C800" s="389"/>
      <c r="D800" s="26"/>
      <c r="E800" s="26"/>
      <c r="F800" s="390"/>
      <c r="G800" s="26"/>
      <c r="H800" s="26"/>
    </row>
    <row r="801" customFormat="false" ht="15" hidden="false" customHeight="false" outlineLevel="0" collapsed="false">
      <c r="A801" s="388"/>
      <c r="B801" s="26"/>
      <c r="C801" s="389"/>
      <c r="D801" s="26"/>
      <c r="E801" s="26"/>
      <c r="F801" s="390"/>
      <c r="G801" s="26"/>
      <c r="H801" s="26"/>
    </row>
    <row r="802" customFormat="false" ht="15" hidden="false" customHeight="false" outlineLevel="0" collapsed="false">
      <c r="A802" s="388"/>
      <c r="B802" s="26"/>
      <c r="C802" s="389"/>
      <c r="D802" s="26"/>
      <c r="E802" s="26"/>
      <c r="F802" s="390"/>
      <c r="G802" s="26"/>
      <c r="H802" s="26"/>
    </row>
    <row r="803" customFormat="false" ht="15" hidden="false" customHeight="false" outlineLevel="0" collapsed="false">
      <c r="A803" s="388"/>
      <c r="B803" s="26"/>
      <c r="C803" s="389"/>
      <c r="D803" s="26"/>
      <c r="E803" s="26"/>
      <c r="F803" s="390"/>
      <c r="G803" s="26"/>
      <c r="H803" s="26"/>
    </row>
    <row r="804" customFormat="false" ht="15" hidden="false" customHeight="false" outlineLevel="0" collapsed="false">
      <c r="A804" s="388"/>
      <c r="B804" s="26"/>
      <c r="C804" s="389"/>
      <c r="D804" s="26"/>
      <c r="E804" s="26"/>
      <c r="F804" s="390"/>
      <c r="G804" s="26"/>
      <c r="H804" s="26"/>
    </row>
    <row r="805" customFormat="false" ht="15" hidden="false" customHeight="false" outlineLevel="0" collapsed="false">
      <c r="A805" s="388"/>
      <c r="B805" s="26"/>
      <c r="C805" s="389"/>
      <c r="D805" s="26"/>
      <c r="E805" s="26"/>
      <c r="F805" s="390"/>
      <c r="G805" s="26"/>
      <c r="H805" s="26"/>
    </row>
    <row r="806" customFormat="false" ht="15" hidden="false" customHeight="false" outlineLevel="0" collapsed="false">
      <c r="A806" s="388"/>
      <c r="B806" s="26"/>
      <c r="C806" s="389"/>
      <c r="D806" s="26"/>
      <c r="E806" s="26"/>
      <c r="F806" s="390"/>
      <c r="G806" s="26"/>
      <c r="H806" s="26"/>
    </row>
    <row r="807" customFormat="false" ht="15" hidden="false" customHeight="false" outlineLevel="0" collapsed="false">
      <c r="A807" s="388"/>
      <c r="B807" s="26"/>
      <c r="C807" s="389"/>
      <c r="D807" s="26"/>
      <c r="E807" s="26"/>
      <c r="F807" s="390"/>
      <c r="G807" s="26"/>
      <c r="H807" s="26"/>
    </row>
    <row r="808" customFormat="false" ht="15" hidden="false" customHeight="false" outlineLevel="0" collapsed="false">
      <c r="A808" s="388"/>
      <c r="B808" s="26"/>
      <c r="C808" s="389"/>
      <c r="D808" s="26"/>
      <c r="E808" s="26"/>
      <c r="F808" s="390"/>
      <c r="G808" s="26"/>
      <c r="H808" s="26"/>
    </row>
    <row r="809" customFormat="false" ht="15" hidden="false" customHeight="false" outlineLevel="0" collapsed="false">
      <c r="A809" s="388"/>
      <c r="B809" s="26"/>
      <c r="C809" s="389"/>
      <c r="D809" s="26"/>
      <c r="E809" s="26"/>
      <c r="F809" s="390"/>
      <c r="G809" s="26"/>
      <c r="H809" s="26"/>
    </row>
    <row r="810" customFormat="false" ht="15" hidden="false" customHeight="false" outlineLevel="0" collapsed="false">
      <c r="A810" s="388"/>
      <c r="B810" s="26"/>
      <c r="C810" s="389"/>
      <c r="D810" s="26"/>
      <c r="E810" s="26"/>
      <c r="F810" s="390"/>
      <c r="G810" s="26"/>
      <c r="H810" s="26"/>
    </row>
    <row r="811" customFormat="false" ht="15" hidden="false" customHeight="false" outlineLevel="0" collapsed="false">
      <c r="A811" s="388"/>
      <c r="B811" s="26"/>
      <c r="C811" s="389"/>
      <c r="D811" s="26"/>
      <c r="E811" s="26"/>
      <c r="F811" s="390"/>
      <c r="G811" s="26"/>
      <c r="H811" s="26"/>
    </row>
    <row r="812" customFormat="false" ht="15" hidden="false" customHeight="false" outlineLevel="0" collapsed="false">
      <c r="A812" s="388"/>
      <c r="B812" s="26"/>
      <c r="C812" s="389"/>
      <c r="D812" s="26"/>
      <c r="E812" s="26"/>
      <c r="F812" s="390"/>
      <c r="G812" s="26"/>
      <c r="H812" s="26"/>
    </row>
    <row r="813" customFormat="false" ht="15" hidden="false" customHeight="false" outlineLevel="0" collapsed="false">
      <c r="A813" s="388"/>
      <c r="B813" s="26"/>
      <c r="C813" s="389"/>
      <c r="D813" s="26"/>
      <c r="E813" s="26"/>
      <c r="F813" s="390"/>
      <c r="G813" s="26"/>
      <c r="H813" s="26"/>
    </row>
    <row r="814" customFormat="false" ht="15" hidden="false" customHeight="false" outlineLevel="0" collapsed="false">
      <c r="A814" s="388"/>
      <c r="B814" s="26"/>
      <c r="C814" s="389"/>
      <c r="D814" s="26"/>
      <c r="E814" s="26"/>
      <c r="F814" s="390"/>
      <c r="G814" s="26"/>
      <c r="H814" s="26"/>
    </row>
    <row r="815" customFormat="false" ht="15" hidden="false" customHeight="false" outlineLevel="0" collapsed="false">
      <c r="A815" s="388"/>
      <c r="B815" s="26"/>
      <c r="C815" s="389"/>
      <c r="D815" s="26"/>
      <c r="E815" s="26"/>
      <c r="F815" s="390"/>
      <c r="G815" s="26"/>
      <c r="H815" s="26"/>
    </row>
    <row r="816" customFormat="false" ht="15" hidden="false" customHeight="false" outlineLevel="0" collapsed="false">
      <c r="A816" s="388"/>
      <c r="B816" s="26"/>
      <c r="C816" s="389"/>
      <c r="D816" s="26"/>
      <c r="E816" s="26"/>
      <c r="F816" s="390"/>
      <c r="G816" s="26"/>
      <c r="H816" s="26"/>
    </row>
    <row r="817" customFormat="false" ht="15" hidden="false" customHeight="false" outlineLevel="0" collapsed="false">
      <c r="A817" s="388"/>
      <c r="B817" s="26"/>
      <c r="C817" s="389"/>
      <c r="D817" s="26"/>
      <c r="E817" s="26"/>
      <c r="F817" s="390"/>
      <c r="G817" s="26"/>
      <c r="H817" s="26"/>
    </row>
    <row r="818" customFormat="false" ht="15" hidden="false" customHeight="false" outlineLevel="0" collapsed="false">
      <c r="A818" s="388"/>
      <c r="B818" s="26"/>
      <c r="C818" s="389"/>
      <c r="D818" s="26"/>
      <c r="E818" s="26"/>
      <c r="F818" s="390"/>
      <c r="G818" s="26"/>
      <c r="H818" s="26"/>
    </row>
    <row r="819" customFormat="false" ht="15" hidden="false" customHeight="false" outlineLevel="0" collapsed="false">
      <c r="A819" s="388"/>
      <c r="B819" s="26"/>
      <c r="C819" s="389"/>
      <c r="D819" s="26"/>
      <c r="E819" s="26"/>
      <c r="F819" s="390"/>
      <c r="G819" s="26"/>
      <c r="H819" s="26"/>
    </row>
    <row r="820" customFormat="false" ht="15" hidden="false" customHeight="false" outlineLevel="0" collapsed="false">
      <c r="A820" s="388"/>
      <c r="B820" s="26"/>
      <c r="C820" s="389"/>
      <c r="D820" s="26"/>
      <c r="E820" s="26"/>
      <c r="F820" s="390"/>
      <c r="G820" s="26"/>
      <c r="H820" s="26"/>
    </row>
    <row r="821" customFormat="false" ht="15" hidden="false" customHeight="false" outlineLevel="0" collapsed="false">
      <c r="A821" s="388"/>
      <c r="B821" s="26"/>
      <c r="C821" s="389"/>
      <c r="D821" s="26"/>
      <c r="E821" s="26"/>
      <c r="F821" s="390"/>
      <c r="G821" s="26"/>
      <c r="H821" s="26"/>
    </row>
    <row r="822" customFormat="false" ht="15" hidden="false" customHeight="false" outlineLevel="0" collapsed="false">
      <c r="A822" s="388"/>
      <c r="B822" s="26"/>
      <c r="C822" s="389"/>
      <c r="D822" s="26"/>
      <c r="E822" s="26"/>
      <c r="F822" s="390"/>
      <c r="G822" s="26"/>
      <c r="H822" s="26"/>
    </row>
    <row r="823" customFormat="false" ht="15" hidden="false" customHeight="false" outlineLevel="0" collapsed="false">
      <c r="A823" s="388"/>
      <c r="B823" s="26"/>
      <c r="C823" s="389"/>
      <c r="D823" s="26"/>
      <c r="E823" s="26"/>
      <c r="F823" s="390"/>
      <c r="G823" s="26"/>
      <c r="H823" s="26"/>
    </row>
    <row r="824" customFormat="false" ht="15" hidden="false" customHeight="false" outlineLevel="0" collapsed="false">
      <c r="A824" s="388"/>
      <c r="B824" s="26"/>
      <c r="C824" s="389"/>
      <c r="D824" s="26"/>
      <c r="E824" s="26"/>
      <c r="F824" s="390"/>
      <c r="G824" s="26"/>
      <c r="H824" s="26"/>
    </row>
    <row r="825" customFormat="false" ht="15" hidden="false" customHeight="false" outlineLevel="0" collapsed="false">
      <c r="A825" s="388"/>
      <c r="B825" s="26"/>
      <c r="C825" s="389"/>
      <c r="D825" s="26"/>
      <c r="E825" s="26"/>
      <c r="F825" s="390"/>
      <c r="G825" s="26"/>
      <c r="H825" s="26"/>
    </row>
    <row r="826" customFormat="false" ht="15" hidden="false" customHeight="false" outlineLevel="0" collapsed="false">
      <c r="A826" s="388"/>
      <c r="B826" s="26"/>
      <c r="C826" s="389"/>
      <c r="D826" s="26"/>
      <c r="E826" s="26"/>
      <c r="F826" s="390"/>
      <c r="G826" s="26"/>
      <c r="H826" s="26"/>
    </row>
    <row r="827" customFormat="false" ht="15" hidden="false" customHeight="false" outlineLevel="0" collapsed="false">
      <c r="A827" s="388"/>
      <c r="B827" s="26"/>
      <c r="C827" s="389"/>
      <c r="D827" s="26"/>
      <c r="E827" s="26"/>
      <c r="F827" s="390"/>
      <c r="G827" s="26"/>
      <c r="H827" s="26"/>
    </row>
    <row r="828" customFormat="false" ht="15" hidden="false" customHeight="false" outlineLevel="0" collapsed="false">
      <c r="A828" s="388"/>
      <c r="B828" s="26"/>
      <c r="C828" s="389"/>
      <c r="D828" s="26"/>
      <c r="E828" s="26"/>
      <c r="F828" s="390"/>
      <c r="G828" s="26"/>
      <c r="H828" s="26"/>
    </row>
    <row r="829" customFormat="false" ht="15" hidden="false" customHeight="false" outlineLevel="0" collapsed="false">
      <c r="A829" s="388"/>
      <c r="B829" s="26"/>
      <c r="C829" s="389"/>
      <c r="D829" s="26"/>
      <c r="E829" s="26"/>
      <c r="F829" s="390"/>
      <c r="G829" s="26"/>
      <c r="H829" s="26"/>
    </row>
    <row r="830" customFormat="false" ht="15" hidden="false" customHeight="false" outlineLevel="0" collapsed="false">
      <c r="A830" s="388"/>
      <c r="B830" s="26"/>
      <c r="C830" s="389"/>
      <c r="D830" s="26"/>
      <c r="E830" s="26"/>
      <c r="F830" s="390"/>
      <c r="G830" s="26"/>
      <c r="H830" s="26"/>
    </row>
    <row r="831" customFormat="false" ht="15" hidden="false" customHeight="false" outlineLevel="0" collapsed="false">
      <c r="A831" s="388"/>
      <c r="B831" s="26"/>
      <c r="C831" s="389"/>
      <c r="D831" s="26"/>
      <c r="E831" s="26"/>
      <c r="F831" s="390"/>
      <c r="G831" s="26"/>
      <c r="H831" s="26"/>
    </row>
    <row r="832" customFormat="false" ht="15" hidden="false" customHeight="false" outlineLevel="0" collapsed="false">
      <c r="A832" s="388"/>
      <c r="B832" s="26"/>
      <c r="C832" s="389"/>
      <c r="D832" s="26"/>
      <c r="E832" s="26"/>
      <c r="F832" s="390"/>
      <c r="G832" s="26"/>
      <c r="H832" s="26"/>
    </row>
    <row r="833" customFormat="false" ht="15" hidden="false" customHeight="false" outlineLevel="0" collapsed="false">
      <c r="A833" s="388"/>
      <c r="B833" s="26"/>
      <c r="C833" s="389"/>
      <c r="D833" s="26"/>
      <c r="E833" s="26"/>
      <c r="F833" s="390"/>
      <c r="G833" s="26"/>
      <c r="H833" s="26"/>
    </row>
    <row r="834" customFormat="false" ht="15" hidden="false" customHeight="false" outlineLevel="0" collapsed="false">
      <c r="A834" s="388"/>
      <c r="B834" s="26"/>
      <c r="C834" s="389"/>
      <c r="D834" s="26"/>
      <c r="E834" s="26"/>
      <c r="F834" s="390"/>
      <c r="G834" s="26"/>
      <c r="H834" s="26"/>
    </row>
    <row r="835" customFormat="false" ht="15" hidden="false" customHeight="false" outlineLevel="0" collapsed="false">
      <c r="A835" s="388"/>
      <c r="B835" s="26"/>
      <c r="C835" s="389"/>
      <c r="D835" s="26"/>
      <c r="E835" s="26"/>
      <c r="F835" s="390"/>
      <c r="G835" s="26"/>
      <c r="H835" s="26"/>
    </row>
    <row r="836" customFormat="false" ht="15" hidden="false" customHeight="false" outlineLevel="0" collapsed="false">
      <c r="A836" s="388"/>
      <c r="B836" s="26"/>
      <c r="C836" s="389"/>
      <c r="D836" s="26"/>
      <c r="E836" s="26"/>
      <c r="F836" s="390"/>
      <c r="G836" s="26"/>
      <c r="H836" s="26"/>
    </row>
    <row r="837" customFormat="false" ht="15" hidden="false" customHeight="false" outlineLevel="0" collapsed="false">
      <c r="A837" s="388"/>
      <c r="B837" s="26"/>
      <c r="C837" s="389"/>
      <c r="D837" s="26"/>
      <c r="E837" s="26"/>
      <c r="F837" s="390"/>
      <c r="G837" s="26"/>
      <c r="H837" s="26"/>
    </row>
    <row r="838" customFormat="false" ht="15" hidden="false" customHeight="false" outlineLevel="0" collapsed="false">
      <c r="A838" s="388"/>
      <c r="B838" s="26"/>
      <c r="C838" s="389"/>
      <c r="D838" s="26"/>
      <c r="E838" s="26"/>
      <c r="F838" s="390"/>
      <c r="G838" s="26"/>
      <c r="H838" s="26"/>
    </row>
    <row r="839" customFormat="false" ht="15" hidden="false" customHeight="false" outlineLevel="0" collapsed="false">
      <c r="A839" s="388"/>
      <c r="B839" s="26"/>
      <c r="C839" s="389"/>
      <c r="D839" s="26"/>
      <c r="E839" s="26"/>
      <c r="F839" s="390"/>
      <c r="G839" s="26"/>
      <c r="H839" s="26"/>
    </row>
    <row r="840" customFormat="false" ht="15" hidden="false" customHeight="false" outlineLevel="0" collapsed="false">
      <c r="A840" s="388"/>
      <c r="B840" s="26"/>
      <c r="C840" s="389"/>
      <c r="D840" s="26"/>
      <c r="E840" s="26"/>
      <c r="F840" s="390"/>
      <c r="G840" s="26"/>
      <c r="H840" s="26"/>
    </row>
    <row r="841" customFormat="false" ht="15" hidden="false" customHeight="false" outlineLevel="0" collapsed="false">
      <c r="A841" s="388"/>
      <c r="B841" s="26"/>
      <c r="C841" s="389"/>
      <c r="D841" s="26"/>
      <c r="E841" s="26"/>
      <c r="F841" s="390"/>
      <c r="G841" s="26"/>
      <c r="H841" s="26"/>
    </row>
    <row r="842" customFormat="false" ht="15" hidden="false" customHeight="false" outlineLevel="0" collapsed="false">
      <c r="A842" s="388"/>
      <c r="B842" s="26"/>
      <c r="C842" s="389"/>
      <c r="D842" s="26"/>
      <c r="E842" s="26"/>
      <c r="F842" s="390"/>
      <c r="G842" s="26"/>
      <c r="H842" s="26"/>
    </row>
    <row r="843" customFormat="false" ht="15" hidden="false" customHeight="false" outlineLevel="0" collapsed="false">
      <c r="A843" s="388"/>
      <c r="B843" s="26"/>
      <c r="C843" s="389"/>
      <c r="D843" s="26"/>
      <c r="E843" s="26"/>
      <c r="F843" s="390"/>
      <c r="G843" s="26"/>
      <c r="H843" s="26"/>
    </row>
    <row r="844" customFormat="false" ht="15" hidden="false" customHeight="false" outlineLevel="0" collapsed="false">
      <c r="A844" s="388"/>
      <c r="B844" s="26"/>
      <c r="C844" s="389"/>
      <c r="D844" s="26"/>
      <c r="E844" s="26"/>
      <c r="F844" s="390"/>
      <c r="G844" s="26"/>
      <c r="H844" s="26"/>
    </row>
    <row r="845" customFormat="false" ht="15" hidden="false" customHeight="false" outlineLevel="0" collapsed="false">
      <c r="A845" s="388"/>
      <c r="B845" s="26"/>
      <c r="C845" s="389"/>
      <c r="D845" s="26"/>
      <c r="E845" s="26"/>
      <c r="F845" s="390"/>
      <c r="G845" s="26"/>
      <c r="H845" s="26"/>
    </row>
    <row r="846" customFormat="false" ht="15" hidden="false" customHeight="false" outlineLevel="0" collapsed="false">
      <c r="A846" s="388"/>
      <c r="B846" s="26"/>
      <c r="C846" s="389"/>
      <c r="D846" s="26"/>
      <c r="E846" s="26"/>
      <c r="F846" s="390"/>
      <c r="G846" s="26"/>
      <c r="H846" s="26"/>
    </row>
    <row r="847" customFormat="false" ht="15" hidden="false" customHeight="false" outlineLevel="0" collapsed="false">
      <c r="A847" s="388"/>
      <c r="B847" s="26"/>
      <c r="C847" s="389"/>
      <c r="D847" s="26"/>
      <c r="E847" s="26"/>
      <c r="F847" s="390"/>
      <c r="G847" s="26"/>
      <c r="H847" s="26"/>
    </row>
    <row r="848" customFormat="false" ht="15" hidden="false" customHeight="false" outlineLevel="0" collapsed="false">
      <c r="A848" s="388"/>
      <c r="B848" s="26"/>
      <c r="C848" s="389"/>
      <c r="D848" s="26"/>
      <c r="E848" s="26"/>
      <c r="F848" s="390"/>
      <c r="G848" s="26"/>
      <c r="H848" s="26"/>
    </row>
    <row r="849" customFormat="false" ht="15" hidden="false" customHeight="false" outlineLevel="0" collapsed="false">
      <c r="A849" s="388"/>
      <c r="B849" s="26"/>
      <c r="C849" s="389"/>
      <c r="D849" s="26"/>
      <c r="E849" s="26"/>
      <c r="F849" s="390"/>
      <c r="G849" s="26"/>
      <c r="H849" s="26"/>
    </row>
    <row r="850" customFormat="false" ht="15" hidden="false" customHeight="false" outlineLevel="0" collapsed="false">
      <c r="A850" s="388"/>
      <c r="B850" s="26"/>
      <c r="C850" s="389"/>
      <c r="D850" s="26"/>
      <c r="E850" s="26"/>
      <c r="F850" s="390"/>
      <c r="G850" s="26"/>
      <c r="H850" s="26"/>
    </row>
    <row r="851" customFormat="false" ht="15" hidden="false" customHeight="false" outlineLevel="0" collapsed="false">
      <c r="A851" s="388"/>
      <c r="B851" s="26"/>
      <c r="C851" s="389"/>
      <c r="D851" s="26"/>
      <c r="E851" s="26"/>
      <c r="F851" s="390"/>
      <c r="G851" s="26"/>
      <c r="H851" s="26"/>
    </row>
    <row r="852" customFormat="false" ht="15" hidden="false" customHeight="false" outlineLevel="0" collapsed="false">
      <c r="A852" s="388"/>
      <c r="B852" s="26"/>
      <c r="C852" s="389"/>
      <c r="D852" s="26"/>
      <c r="E852" s="26"/>
      <c r="F852" s="390"/>
      <c r="G852" s="26"/>
      <c r="H852" s="26"/>
    </row>
    <row r="853" customFormat="false" ht="15" hidden="false" customHeight="false" outlineLevel="0" collapsed="false">
      <c r="A853" s="388"/>
      <c r="B853" s="26"/>
      <c r="C853" s="389"/>
      <c r="D853" s="26"/>
      <c r="E853" s="26"/>
      <c r="F853" s="390"/>
      <c r="G853" s="26"/>
      <c r="H853" s="26"/>
    </row>
    <row r="854" customFormat="false" ht="15" hidden="false" customHeight="false" outlineLevel="0" collapsed="false">
      <c r="A854" s="388"/>
      <c r="B854" s="26"/>
      <c r="C854" s="389"/>
      <c r="D854" s="26"/>
      <c r="E854" s="26"/>
      <c r="F854" s="390"/>
      <c r="G854" s="26"/>
      <c r="H854" s="26"/>
    </row>
    <row r="855" customFormat="false" ht="15" hidden="false" customHeight="false" outlineLevel="0" collapsed="false">
      <c r="A855" s="388"/>
      <c r="B855" s="26"/>
      <c r="C855" s="389"/>
      <c r="D855" s="26"/>
      <c r="E855" s="26"/>
      <c r="F855" s="390"/>
      <c r="G855" s="26"/>
      <c r="H855" s="26"/>
    </row>
    <row r="856" customFormat="false" ht="15" hidden="false" customHeight="false" outlineLevel="0" collapsed="false">
      <c r="A856" s="388"/>
      <c r="B856" s="26"/>
      <c r="C856" s="389"/>
      <c r="D856" s="26"/>
      <c r="E856" s="26"/>
      <c r="F856" s="390"/>
      <c r="G856" s="26"/>
      <c r="H856" s="26"/>
    </row>
    <row r="857" customFormat="false" ht="15" hidden="false" customHeight="false" outlineLevel="0" collapsed="false">
      <c r="A857" s="388"/>
      <c r="B857" s="26"/>
      <c r="C857" s="389"/>
      <c r="D857" s="26"/>
      <c r="E857" s="26"/>
      <c r="F857" s="390"/>
      <c r="G857" s="26"/>
      <c r="H857" s="26"/>
    </row>
    <row r="858" customFormat="false" ht="15" hidden="false" customHeight="false" outlineLevel="0" collapsed="false">
      <c r="A858" s="388"/>
      <c r="B858" s="26"/>
      <c r="C858" s="389"/>
      <c r="D858" s="26"/>
      <c r="E858" s="26"/>
      <c r="F858" s="390"/>
      <c r="G858" s="26"/>
      <c r="H858" s="26"/>
    </row>
    <row r="859" customFormat="false" ht="15" hidden="false" customHeight="false" outlineLevel="0" collapsed="false">
      <c r="A859" s="388"/>
      <c r="B859" s="26"/>
      <c r="C859" s="389"/>
      <c r="D859" s="26"/>
      <c r="E859" s="26"/>
      <c r="F859" s="390"/>
      <c r="G859" s="26"/>
      <c r="H859" s="26"/>
    </row>
    <row r="860" customFormat="false" ht="15" hidden="false" customHeight="false" outlineLevel="0" collapsed="false">
      <c r="A860" s="388"/>
      <c r="B860" s="26"/>
      <c r="C860" s="389"/>
      <c r="D860" s="26"/>
      <c r="E860" s="26"/>
      <c r="F860" s="390"/>
      <c r="G860" s="26"/>
      <c r="H860" s="26"/>
    </row>
    <row r="861" customFormat="false" ht="15" hidden="false" customHeight="false" outlineLevel="0" collapsed="false">
      <c r="A861" s="388"/>
      <c r="B861" s="26"/>
      <c r="C861" s="389"/>
      <c r="D861" s="26"/>
      <c r="E861" s="26"/>
      <c r="F861" s="390"/>
      <c r="G861" s="26"/>
      <c r="H861" s="26"/>
    </row>
    <row r="862" customFormat="false" ht="15" hidden="false" customHeight="false" outlineLevel="0" collapsed="false">
      <c r="A862" s="388"/>
      <c r="B862" s="26"/>
      <c r="C862" s="389"/>
      <c r="D862" s="26"/>
      <c r="E862" s="26"/>
      <c r="F862" s="390"/>
      <c r="G862" s="26"/>
      <c r="H862" s="26"/>
    </row>
    <row r="863" customFormat="false" ht="15" hidden="false" customHeight="false" outlineLevel="0" collapsed="false">
      <c r="A863" s="388"/>
      <c r="B863" s="26"/>
      <c r="C863" s="389"/>
      <c r="D863" s="26"/>
      <c r="E863" s="26"/>
      <c r="F863" s="390"/>
      <c r="G863" s="26"/>
      <c r="H863" s="26"/>
    </row>
    <row r="864" customFormat="false" ht="15" hidden="false" customHeight="false" outlineLevel="0" collapsed="false">
      <c r="A864" s="388"/>
      <c r="B864" s="26"/>
      <c r="C864" s="389"/>
      <c r="D864" s="26"/>
      <c r="E864" s="26"/>
      <c r="F864" s="390"/>
      <c r="G864" s="26"/>
      <c r="H864" s="26"/>
    </row>
    <row r="865" customFormat="false" ht="15" hidden="false" customHeight="false" outlineLevel="0" collapsed="false">
      <c r="A865" s="388"/>
      <c r="B865" s="26"/>
      <c r="C865" s="389"/>
      <c r="D865" s="26"/>
      <c r="E865" s="26"/>
      <c r="F865" s="390"/>
      <c r="G865" s="26"/>
      <c r="H865" s="26"/>
    </row>
    <row r="866" customFormat="false" ht="15" hidden="false" customHeight="false" outlineLevel="0" collapsed="false">
      <c r="A866" s="388"/>
      <c r="B866" s="26"/>
      <c r="C866" s="389"/>
      <c r="D866" s="26"/>
      <c r="E866" s="26"/>
      <c r="F866" s="390"/>
      <c r="G866" s="26"/>
      <c r="H866" s="26"/>
    </row>
    <row r="867" customFormat="false" ht="15" hidden="false" customHeight="false" outlineLevel="0" collapsed="false">
      <c r="A867" s="388"/>
      <c r="B867" s="26"/>
      <c r="C867" s="389"/>
      <c r="D867" s="26"/>
      <c r="E867" s="26"/>
      <c r="F867" s="390"/>
      <c r="G867" s="26"/>
      <c r="H867" s="26"/>
    </row>
    <row r="868" customFormat="false" ht="15" hidden="false" customHeight="false" outlineLevel="0" collapsed="false">
      <c r="A868" s="388"/>
      <c r="B868" s="26"/>
      <c r="C868" s="389"/>
      <c r="D868" s="26"/>
      <c r="E868" s="26"/>
      <c r="F868" s="390"/>
      <c r="G868" s="26"/>
      <c r="H868" s="26"/>
    </row>
    <row r="869" customFormat="false" ht="15" hidden="false" customHeight="false" outlineLevel="0" collapsed="false">
      <c r="A869" s="388"/>
      <c r="B869" s="26"/>
      <c r="C869" s="389"/>
      <c r="D869" s="26"/>
      <c r="E869" s="26"/>
      <c r="F869" s="390"/>
      <c r="G869" s="26"/>
      <c r="H869" s="26"/>
    </row>
    <row r="870" customFormat="false" ht="15" hidden="false" customHeight="false" outlineLevel="0" collapsed="false">
      <c r="A870" s="388"/>
      <c r="B870" s="26"/>
      <c r="C870" s="389"/>
      <c r="D870" s="26"/>
      <c r="E870" s="26"/>
      <c r="F870" s="390"/>
      <c r="G870" s="26"/>
      <c r="H870" s="26"/>
    </row>
    <row r="871" customFormat="false" ht="15" hidden="false" customHeight="false" outlineLevel="0" collapsed="false">
      <c r="A871" s="388"/>
      <c r="B871" s="26"/>
      <c r="C871" s="389"/>
      <c r="D871" s="26"/>
      <c r="E871" s="26"/>
      <c r="F871" s="390"/>
      <c r="G871" s="26"/>
      <c r="H871" s="26"/>
    </row>
    <row r="872" customFormat="false" ht="15" hidden="false" customHeight="false" outlineLevel="0" collapsed="false">
      <c r="A872" s="388"/>
      <c r="B872" s="26"/>
      <c r="C872" s="389"/>
      <c r="D872" s="26"/>
      <c r="E872" s="26"/>
      <c r="F872" s="390"/>
      <c r="G872" s="26"/>
      <c r="H872" s="26"/>
    </row>
    <row r="873" customFormat="false" ht="15" hidden="false" customHeight="false" outlineLevel="0" collapsed="false">
      <c r="A873" s="388"/>
      <c r="B873" s="26"/>
      <c r="C873" s="389"/>
      <c r="D873" s="26"/>
      <c r="E873" s="26"/>
      <c r="F873" s="390"/>
      <c r="G873" s="26"/>
      <c r="H873" s="26"/>
    </row>
    <row r="874" customFormat="false" ht="15" hidden="false" customHeight="false" outlineLevel="0" collapsed="false">
      <c r="A874" s="388"/>
      <c r="B874" s="26"/>
      <c r="C874" s="389"/>
      <c r="D874" s="26"/>
      <c r="E874" s="26"/>
      <c r="F874" s="390"/>
      <c r="G874" s="26"/>
      <c r="H874" s="26"/>
    </row>
    <row r="875" customFormat="false" ht="15" hidden="false" customHeight="false" outlineLevel="0" collapsed="false">
      <c r="A875" s="388"/>
      <c r="B875" s="26"/>
      <c r="C875" s="389"/>
      <c r="D875" s="26"/>
      <c r="E875" s="26"/>
      <c r="F875" s="390"/>
      <c r="G875" s="26"/>
      <c r="H875" s="26"/>
    </row>
    <row r="876" customFormat="false" ht="15" hidden="false" customHeight="false" outlineLevel="0" collapsed="false">
      <c r="A876" s="388"/>
      <c r="B876" s="26"/>
      <c r="C876" s="389"/>
      <c r="D876" s="26"/>
      <c r="E876" s="26"/>
      <c r="F876" s="390"/>
      <c r="G876" s="26"/>
      <c r="H876" s="26"/>
    </row>
    <row r="877" customFormat="false" ht="15" hidden="false" customHeight="false" outlineLevel="0" collapsed="false">
      <c r="A877" s="388"/>
      <c r="B877" s="26"/>
      <c r="C877" s="389"/>
      <c r="D877" s="26"/>
      <c r="E877" s="26"/>
      <c r="F877" s="390"/>
      <c r="G877" s="26"/>
      <c r="H877" s="26"/>
    </row>
    <row r="878" customFormat="false" ht="15" hidden="false" customHeight="false" outlineLevel="0" collapsed="false">
      <c r="A878" s="388"/>
      <c r="B878" s="26"/>
      <c r="C878" s="389"/>
      <c r="D878" s="26"/>
      <c r="E878" s="26"/>
      <c r="F878" s="390"/>
      <c r="G878" s="26"/>
      <c r="H878" s="26"/>
    </row>
    <row r="879" customFormat="false" ht="15" hidden="false" customHeight="false" outlineLevel="0" collapsed="false">
      <c r="A879" s="388"/>
      <c r="B879" s="26"/>
      <c r="C879" s="389"/>
      <c r="D879" s="26"/>
      <c r="E879" s="26"/>
      <c r="F879" s="390"/>
      <c r="G879" s="26"/>
      <c r="H879" s="26"/>
    </row>
    <row r="880" customFormat="false" ht="15" hidden="false" customHeight="false" outlineLevel="0" collapsed="false">
      <c r="A880" s="388"/>
      <c r="B880" s="26"/>
      <c r="C880" s="389"/>
      <c r="D880" s="26"/>
      <c r="E880" s="26"/>
      <c r="F880" s="390"/>
      <c r="G880" s="26"/>
      <c r="H880" s="26"/>
    </row>
    <row r="881" customFormat="false" ht="15" hidden="false" customHeight="false" outlineLevel="0" collapsed="false">
      <c r="A881" s="388"/>
      <c r="B881" s="26"/>
      <c r="C881" s="389"/>
      <c r="D881" s="26"/>
      <c r="E881" s="26"/>
      <c r="F881" s="390"/>
      <c r="G881" s="26"/>
      <c r="H881" s="26"/>
    </row>
    <row r="882" customFormat="false" ht="15" hidden="false" customHeight="false" outlineLevel="0" collapsed="false">
      <c r="A882" s="388"/>
      <c r="B882" s="26"/>
      <c r="C882" s="389"/>
      <c r="D882" s="26"/>
      <c r="E882" s="26"/>
      <c r="F882" s="390"/>
      <c r="G882" s="26"/>
      <c r="H882" s="26"/>
    </row>
    <row r="883" customFormat="false" ht="15" hidden="false" customHeight="false" outlineLevel="0" collapsed="false">
      <c r="A883" s="388"/>
      <c r="B883" s="26"/>
      <c r="C883" s="389"/>
      <c r="D883" s="26"/>
      <c r="E883" s="26"/>
      <c r="F883" s="390"/>
      <c r="G883" s="26"/>
      <c r="H883" s="26"/>
    </row>
    <row r="884" customFormat="false" ht="15" hidden="false" customHeight="false" outlineLevel="0" collapsed="false">
      <c r="A884" s="388"/>
      <c r="B884" s="26"/>
      <c r="C884" s="389"/>
      <c r="D884" s="26"/>
      <c r="E884" s="26"/>
      <c r="F884" s="390"/>
      <c r="G884" s="26"/>
      <c r="H884" s="26"/>
    </row>
    <row r="885" customFormat="false" ht="15" hidden="false" customHeight="false" outlineLevel="0" collapsed="false">
      <c r="A885" s="388"/>
      <c r="B885" s="26"/>
      <c r="C885" s="389"/>
      <c r="D885" s="26"/>
      <c r="E885" s="26"/>
      <c r="F885" s="390"/>
      <c r="G885" s="26"/>
      <c r="H885" s="26"/>
    </row>
    <row r="886" customFormat="false" ht="15" hidden="false" customHeight="false" outlineLevel="0" collapsed="false">
      <c r="A886" s="388"/>
      <c r="B886" s="26"/>
      <c r="C886" s="389"/>
      <c r="D886" s="26"/>
      <c r="E886" s="26"/>
      <c r="F886" s="390"/>
      <c r="G886" s="26"/>
      <c r="H886" s="26"/>
    </row>
    <row r="887" customFormat="false" ht="15" hidden="false" customHeight="false" outlineLevel="0" collapsed="false">
      <c r="A887" s="388"/>
      <c r="B887" s="26"/>
      <c r="C887" s="389"/>
      <c r="D887" s="26"/>
      <c r="E887" s="26"/>
      <c r="F887" s="390"/>
      <c r="G887" s="26"/>
      <c r="H887" s="26"/>
    </row>
    <row r="888" customFormat="false" ht="15" hidden="false" customHeight="false" outlineLevel="0" collapsed="false">
      <c r="A888" s="388"/>
      <c r="B888" s="26"/>
      <c r="C888" s="389"/>
      <c r="D888" s="26"/>
      <c r="E888" s="26"/>
      <c r="F888" s="390"/>
      <c r="G888" s="26"/>
      <c r="H888" s="26"/>
    </row>
    <row r="889" customFormat="false" ht="15" hidden="false" customHeight="false" outlineLevel="0" collapsed="false">
      <c r="A889" s="388"/>
      <c r="B889" s="26"/>
      <c r="C889" s="389"/>
      <c r="D889" s="26"/>
      <c r="E889" s="26"/>
      <c r="F889" s="390"/>
      <c r="G889" s="26"/>
      <c r="H889" s="26"/>
    </row>
    <row r="890" customFormat="false" ht="15" hidden="false" customHeight="false" outlineLevel="0" collapsed="false">
      <c r="A890" s="388"/>
      <c r="B890" s="26"/>
      <c r="C890" s="389"/>
      <c r="D890" s="26"/>
      <c r="E890" s="26"/>
      <c r="F890" s="390"/>
      <c r="G890" s="26"/>
      <c r="H890" s="26"/>
    </row>
    <row r="891" customFormat="false" ht="15" hidden="false" customHeight="false" outlineLevel="0" collapsed="false">
      <c r="A891" s="388"/>
      <c r="B891" s="26"/>
      <c r="C891" s="389"/>
      <c r="D891" s="26"/>
      <c r="E891" s="26"/>
      <c r="F891" s="390"/>
      <c r="G891" s="26"/>
      <c r="H891" s="26"/>
    </row>
    <row r="892" customFormat="false" ht="15" hidden="false" customHeight="false" outlineLevel="0" collapsed="false">
      <c r="A892" s="388"/>
      <c r="B892" s="26"/>
      <c r="C892" s="389"/>
      <c r="D892" s="26"/>
      <c r="E892" s="26"/>
      <c r="F892" s="390"/>
      <c r="G892" s="26"/>
      <c r="H892" s="26"/>
    </row>
    <row r="893" customFormat="false" ht="15" hidden="false" customHeight="false" outlineLevel="0" collapsed="false">
      <c r="A893" s="388"/>
      <c r="B893" s="26"/>
      <c r="C893" s="389"/>
      <c r="D893" s="26"/>
      <c r="E893" s="26"/>
      <c r="F893" s="390"/>
      <c r="G893" s="26"/>
      <c r="H893" s="26"/>
    </row>
    <row r="894" customFormat="false" ht="15" hidden="false" customHeight="false" outlineLevel="0" collapsed="false">
      <c r="A894" s="388"/>
      <c r="B894" s="26"/>
      <c r="C894" s="389"/>
      <c r="D894" s="26"/>
      <c r="E894" s="26"/>
      <c r="F894" s="390"/>
      <c r="G894" s="26"/>
      <c r="H894" s="26"/>
    </row>
    <row r="895" customFormat="false" ht="15" hidden="false" customHeight="false" outlineLevel="0" collapsed="false">
      <c r="A895" s="388"/>
      <c r="B895" s="26"/>
      <c r="C895" s="389"/>
      <c r="D895" s="26"/>
      <c r="E895" s="26"/>
      <c r="F895" s="390"/>
      <c r="G895" s="26"/>
      <c r="H895" s="26"/>
    </row>
    <row r="896" customFormat="false" ht="15" hidden="false" customHeight="false" outlineLevel="0" collapsed="false">
      <c r="A896" s="388"/>
      <c r="B896" s="26"/>
      <c r="C896" s="389"/>
      <c r="D896" s="26"/>
      <c r="E896" s="26"/>
      <c r="F896" s="390"/>
      <c r="G896" s="26"/>
      <c r="H896" s="26"/>
    </row>
    <row r="897" customFormat="false" ht="15" hidden="false" customHeight="false" outlineLevel="0" collapsed="false">
      <c r="A897" s="388"/>
      <c r="B897" s="26"/>
      <c r="C897" s="389"/>
      <c r="D897" s="26"/>
      <c r="E897" s="26"/>
      <c r="F897" s="390"/>
      <c r="G897" s="26"/>
      <c r="H897" s="26"/>
    </row>
    <row r="898" customFormat="false" ht="15" hidden="false" customHeight="false" outlineLevel="0" collapsed="false">
      <c r="A898" s="388"/>
      <c r="B898" s="26"/>
      <c r="C898" s="389"/>
      <c r="D898" s="26"/>
      <c r="E898" s="26"/>
      <c r="F898" s="390"/>
      <c r="G898" s="26"/>
      <c r="H898" s="26"/>
    </row>
    <row r="899" customFormat="false" ht="15" hidden="false" customHeight="false" outlineLevel="0" collapsed="false">
      <c r="A899" s="388"/>
      <c r="B899" s="26"/>
      <c r="C899" s="389"/>
      <c r="D899" s="26"/>
      <c r="E899" s="26"/>
      <c r="F899" s="390"/>
      <c r="G899" s="26"/>
      <c r="H899" s="26"/>
    </row>
    <row r="900" customFormat="false" ht="15" hidden="false" customHeight="false" outlineLevel="0" collapsed="false">
      <c r="A900" s="388"/>
      <c r="B900" s="26"/>
      <c r="C900" s="389"/>
      <c r="D900" s="26"/>
      <c r="E900" s="26"/>
      <c r="F900" s="390"/>
      <c r="G900" s="26"/>
      <c r="H900" s="26"/>
    </row>
    <row r="901" customFormat="false" ht="15" hidden="false" customHeight="false" outlineLevel="0" collapsed="false">
      <c r="A901" s="388"/>
      <c r="B901" s="26"/>
      <c r="C901" s="389"/>
      <c r="D901" s="26"/>
      <c r="E901" s="26"/>
      <c r="F901" s="390"/>
      <c r="G901" s="26"/>
      <c r="H901" s="26"/>
    </row>
    <row r="902" customFormat="false" ht="15" hidden="false" customHeight="false" outlineLevel="0" collapsed="false">
      <c r="A902" s="388"/>
      <c r="B902" s="26"/>
      <c r="C902" s="389"/>
      <c r="D902" s="26"/>
      <c r="E902" s="26"/>
      <c r="F902" s="390"/>
      <c r="G902" s="26"/>
      <c r="H902" s="26"/>
    </row>
    <row r="903" customFormat="false" ht="15" hidden="false" customHeight="false" outlineLevel="0" collapsed="false">
      <c r="A903" s="388"/>
      <c r="B903" s="26"/>
      <c r="C903" s="389"/>
      <c r="D903" s="26"/>
      <c r="E903" s="26"/>
      <c r="F903" s="390"/>
      <c r="G903" s="26"/>
      <c r="H903" s="26"/>
    </row>
    <row r="904" customFormat="false" ht="15" hidden="false" customHeight="false" outlineLevel="0" collapsed="false">
      <c r="A904" s="388"/>
      <c r="B904" s="26"/>
      <c r="C904" s="389"/>
      <c r="D904" s="26"/>
      <c r="E904" s="26"/>
      <c r="F904" s="390"/>
      <c r="G904" s="26"/>
      <c r="H904" s="26"/>
    </row>
    <row r="905" customFormat="false" ht="15" hidden="false" customHeight="false" outlineLevel="0" collapsed="false">
      <c r="A905" s="388"/>
      <c r="B905" s="26"/>
      <c r="C905" s="389"/>
      <c r="D905" s="26"/>
      <c r="E905" s="26"/>
      <c r="F905" s="390"/>
      <c r="G905" s="26"/>
      <c r="H905" s="26"/>
    </row>
    <row r="906" customFormat="false" ht="15" hidden="false" customHeight="false" outlineLevel="0" collapsed="false">
      <c r="A906" s="388"/>
      <c r="B906" s="26"/>
      <c r="C906" s="389"/>
      <c r="D906" s="26"/>
      <c r="E906" s="26"/>
      <c r="F906" s="390"/>
      <c r="G906" s="26"/>
      <c r="H906" s="26"/>
    </row>
    <row r="907" customFormat="false" ht="15" hidden="false" customHeight="false" outlineLevel="0" collapsed="false">
      <c r="A907" s="388"/>
      <c r="B907" s="26"/>
      <c r="C907" s="389"/>
      <c r="D907" s="26"/>
      <c r="E907" s="26"/>
      <c r="F907" s="390"/>
      <c r="G907" s="26"/>
      <c r="H907" s="26"/>
    </row>
    <row r="908" customFormat="false" ht="15" hidden="false" customHeight="false" outlineLevel="0" collapsed="false">
      <c r="A908" s="388"/>
      <c r="B908" s="26"/>
      <c r="C908" s="389"/>
      <c r="D908" s="26"/>
      <c r="E908" s="26"/>
      <c r="F908" s="390"/>
      <c r="G908" s="26"/>
      <c r="H908" s="26"/>
    </row>
    <row r="909" customFormat="false" ht="15" hidden="false" customHeight="false" outlineLevel="0" collapsed="false">
      <c r="A909" s="388"/>
      <c r="B909" s="26"/>
      <c r="C909" s="389"/>
      <c r="D909" s="26"/>
      <c r="E909" s="26"/>
      <c r="F909" s="390"/>
      <c r="G909" s="26"/>
      <c r="H909" s="26"/>
    </row>
    <row r="910" customFormat="false" ht="15" hidden="false" customHeight="false" outlineLevel="0" collapsed="false">
      <c r="A910" s="388"/>
      <c r="B910" s="26"/>
      <c r="C910" s="389"/>
      <c r="D910" s="26"/>
      <c r="E910" s="26"/>
      <c r="F910" s="390"/>
      <c r="G910" s="26"/>
      <c r="H910" s="26"/>
    </row>
    <row r="911" customFormat="false" ht="15" hidden="false" customHeight="false" outlineLevel="0" collapsed="false">
      <c r="A911" s="388"/>
      <c r="B911" s="26"/>
      <c r="C911" s="389"/>
      <c r="D911" s="26"/>
      <c r="E911" s="26"/>
      <c r="F911" s="390"/>
      <c r="G911" s="26"/>
      <c r="H911" s="26"/>
    </row>
    <row r="912" customFormat="false" ht="15" hidden="false" customHeight="false" outlineLevel="0" collapsed="false">
      <c r="A912" s="388"/>
      <c r="B912" s="26"/>
      <c r="C912" s="389"/>
      <c r="D912" s="26"/>
      <c r="E912" s="26"/>
      <c r="F912" s="390"/>
      <c r="G912" s="26"/>
      <c r="H912" s="26"/>
    </row>
    <row r="913" customFormat="false" ht="15" hidden="false" customHeight="false" outlineLevel="0" collapsed="false">
      <c r="A913" s="388"/>
      <c r="B913" s="26"/>
      <c r="C913" s="389"/>
      <c r="D913" s="26"/>
      <c r="E913" s="26"/>
      <c r="F913" s="390"/>
      <c r="G913" s="26"/>
      <c r="H913" s="26"/>
    </row>
    <row r="914" customFormat="false" ht="15" hidden="false" customHeight="false" outlineLevel="0" collapsed="false">
      <c r="A914" s="388"/>
      <c r="B914" s="26"/>
      <c r="C914" s="389"/>
      <c r="D914" s="26"/>
      <c r="E914" s="26"/>
      <c r="F914" s="390"/>
      <c r="G914" s="26"/>
      <c r="H914" s="26"/>
    </row>
    <row r="915" customFormat="false" ht="15" hidden="false" customHeight="false" outlineLevel="0" collapsed="false">
      <c r="A915" s="388"/>
      <c r="B915" s="26"/>
      <c r="C915" s="389"/>
      <c r="D915" s="26"/>
      <c r="E915" s="26"/>
      <c r="F915" s="390"/>
      <c r="G915" s="26"/>
      <c r="H915" s="26"/>
    </row>
    <row r="916" customFormat="false" ht="15" hidden="false" customHeight="false" outlineLevel="0" collapsed="false">
      <c r="A916" s="388"/>
      <c r="B916" s="26"/>
      <c r="C916" s="389"/>
      <c r="D916" s="26"/>
      <c r="E916" s="26"/>
      <c r="F916" s="390"/>
      <c r="G916" s="26"/>
      <c r="H916" s="26"/>
    </row>
    <row r="917" customFormat="false" ht="15" hidden="false" customHeight="false" outlineLevel="0" collapsed="false">
      <c r="A917" s="388"/>
      <c r="B917" s="26"/>
      <c r="C917" s="389"/>
      <c r="D917" s="26"/>
      <c r="E917" s="26"/>
      <c r="F917" s="390"/>
      <c r="G917" s="26"/>
      <c r="H917" s="26"/>
    </row>
    <row r="918" customFormat="false" ht="15" hidden="false" customHeight="false" outlineLevel="0" collapsed="false">
      <c r="A918" s="388"/>
      <c r="B918" s="26"/>
      <c r="C918" s="389"/>
      <c r="D918" s="26"/>
      <c r="E918" s="26"/>
      <c r="F918" s="390"/>
      <c r="G918" s="26"/>
      <c r="H918" s="26"/>
    </row>
    <row r="919" customFormat="false" ht="15" hidden="false" customHeight="false" outlineLevel="0" collapsed="false">
      <c r="A919" s="388"/>
      <c r="B919" s="26"/>
      <c r="C919" s="389"/>
      <c r="D919" s="26"/>
      <c r="E919" s="26"/>
      <c r="F919" s="390"/>
      <c r="G919" s="26"/>
      <c r="H919" s="26"/>
    </row>
    <row r="920" customFormat="false" ht="15" hidden="false" customHeight="false" outlineLevel="0" collapsed="false">
      <c r="A920" s="388"/>
      <c r="B920" s="26"/>
      <c r="C920" s="389"/>
      <c r="D920" s="26"/>
      <c r="E920" s="26"/>
      <c r="F920" s="390"/>
      <c r="G920" s="26"/>
      <c r="H920" s="26"/>
    </row>
    <row r="921" customFormat="false" ht="15" hidden="false" customHeight="false" outlineLevel="0" collapsed="false">
      <c r="A921" s="388"/>
      <c r="B921" s="26"/>
      <c r="C921" s="389"/>
      <c r="D921" s="26"/>
      <c r="E921" s="26"/>
      <c r="F921" s="390"/>
      <c r="G921" s="26"/>
      <c r="H921" s="26"/>
    </row>
    <row r="922" customFormat="false" ht="15" hidden="false" customHeight="false" outlineLevel="0" collapsed="false">
      <c r="A922" s="388"/>
      <c r="B922" s="26"/>
      <c r="C922" s="389"/>
      <c r="D922" s="26"/>
      <c r="E922" s="26"/>
      <c r="F922" s="390"/>
      <c r="G922" s="26"/>
      <c r="H922" s="26"/>
    </row>
    <row r="923" customFormat="false" ht="15" hidden="false" customHeight="false" outlineLevel="0" collapsed="false">
      <c r="A923" s="388"/>
      <c r="B923" s="26"/>
      <c r="C923" s="389"/>
      <c r="D923" s="26"/>
      <c r="E923" s="26"/>
      <c r="F923" s="390"/>
      <c r="G923" s="26"/>
      <c r="H923" s="26"/>
    </row>
    <row r="924" customFormat="false" ht="15" hidden="false" customHeight="false" outlineLevel="0" collapsed="false">
      <c r="A924" s="388"/>
      <c r="B924" s="26"/>
      <c r="C924" s="389"/>
      <c r="D924" s="26"/>
      <c r="E924" s="26"/>
      <c r="F924" s="390"/>
      <c r="G924" s="26"/>
      <c r="H924" s="26"/>
    </row>
    <row r="925" customFormat="false" ht="15" hidden="false" customHeight="false" outlineLevel="0" collapsed="false">
      <c r="A925" s="388"/>
      <c r="B925" s="26"/>
      <c r="C925" s="389"/>
      <c r="D925" s="26"/>
      <c r="E925" s="26"/>
      <c r="F925" s="390"/>
      <c r="G925" s="26"/>
      <c r="H925" s="26"/>
    </row>
    <row r="926" customFormat="false" ht="15" hidden="false" customHeight="false" outlineLevel="0" collapsed="false">
      <c r="A926" s="388"/>
      <c r="B926" s="26"/>
      <c r="C926" s="389"/>
      <c r="D926" s="26"/>
      <c r="E926" s="26"/>
      <c r="F926" s="390"/>
      <c r="G926" s="26"/>
      <c r="H926" s="26"/>
    </row>
    <row r="927" customFormat="false" ht="15" hidden="false" customHeight="false" outlineLevel="0" collapsed="false">
      <c r="A927" s="388"/>
      <c r="B927" s="26"/>
      <c r="C927" s="389"/>
      <c r="D927" s="26"/>
      <c r="E927" s="26"/>
      <c r="F927" s="390"/>
      <c r="G927" s="26"/>
      <c r="H927" s="26"/>
    </row>
    <row r="928" customFormat="false" ht="15" hidden="false" customHeight="false" outlineLevel="0" collapsed="false">
      <c r="A928" s="388"/>
      <c r="B928" s="26"/>
      <c r="C928" s="389"/>
      <c r="D928" s="26"/>
      <c r="E928" s="26"/>
      <c r="F928" s="390"/>
      <c r="G928" s="26"/>
      <c r="H928" s="26"/>
    </row>
    <row r="929" customFormat="false" ht="15" hidden="false" customHeight="false" outlineLevel="0" collapsed="false">
      <c r="A929" s="388"/>
      <c r="B929" s="26"/>
      <c r="C929" s="389"/>
      <c r="D929" s="26"/>
      <c r="E929" s="26"/>
      <c r="F929" s="390"/>
      <c r="G929" s="26"/>
      <c r="H929" s="26"/>
    </row>
    <row r="930" customFormat="false" ht="15" hidden="false" customHeight="false" outlineLevel="0" collapsed="false">
      <c r="A930" s="388"/>
      <c r="B930" s="26"/>
      <c r="C930" s="389"/>
      <c r="D930" s="26"/>
      <c r="E930" s="26"/>
      <c r="F930" s="390"/>
      <c r="G930" s="26"/>
      <c r="H930" s="26"/>
    </row>
    <row r="931" customFormat="false" ht="15" hidden="false" customHeight="false" outlineLevel="0" collapsed="false">
      <c r="A931" s="388"/>
      <c r="B931" s="26"/>
      <c r="C931" s="389"/>
      <c r="D931" s="26"/>
      <c r="E931" s="26"/>
      <c r="F931" s="390"/>
      <c r="G931" s="26"/>
      <c r="H931" s="26"/>
    </row>
    <row r="932" customFormat="false" ht="15" hidden="false" customHeight="false" outlineLevel="0" collapsed="false">
      <c r="A932" s="388"/>
      <c r="B932" s="26"/>
      <c r="C932" s="389"/>
      <c r="D932" s="26"/>
      <c r="E932" s="26"/>
      <c r="F932" s="390"/>
      <c r="G932" s="26"/>
      <c r="H932" s="26"/>
    </row>
    <row r="933" customFormat="false" ht="15" hidden="false" customHeight="false" outlineLevel="0" collapsed="false">
      <c r="A933" s="388"/>
      <c r="B933" s="26"/>
      <c r="C933" s="389"/>
      <c r="D933" s="26"/>
      <c r="E933" s="26"/>
      <c r="F933" s="390"/>
      <c r="G933" s="26"/>
      <c r="H933" s="26"/>
    </row>
    <row r="934" customFormat="false" ht="15" hidden="false" customHeight="false" outlineLevel="0" collapsed="false">
      <c r="A934" s="388"/>
      <c r="B934" s="26"/>
      <c r="C934" s="389"/>
      <c r="D934" s="26"/>
      <c r="E934" s="26"/>
      <c r="F934" s="390"/>
      <c r="G934" s="26"/>
      <c r="H934" s="26"/>
    </row>
    <row r="935" customFormat="false" ht="15" hidden="false" customHeight="false" outlineLevel="0" collapsed="false">
      <c r="A935" s="388"/>
      <c r="B935" s="26"/>
      <c r="C935" s="389"/>
      <c r="D935" s="26"/>
      <c r="E935" s="26"/>
      <c r="F935" s="390"/>
      <c r="G935" s="26"/>
      <c r="H935" s="26"/>
    </row>
    <row r="936" customFormat="false" ht="15" hidden="false" customHeight="false" outlineLevel="0" collapsed="false">
      <c r="A936" s="388"/>
      <c r="B936" s="26"/>
      <c r="C936" s="389"/>
      <c r="D936" s="26"/>
      <c r="E936" s="26"/>
      <c r="F936" s="390"/>
      <c r="G936" s="26"/>
      <c r="H936" s="26"/>
    </row>
    <row r="937" customFormat="false" ht="15" hidden="false" customHeight="false" outlineLevel="0" collapsed="false">
      <c r="A937" s="388"/>
      <c r="B937" s="26"/>
      <c r="C937" s="389"/>
      <c r="D937" s="26"/>
      <c r="E937" s="26"/>
      <c r="F937" s="390"/>
      <c r="G937" s="26"/>
      <c r="H937" s="26"/>
    </row>
    <row r="938" customFormat="false" ht="15" hidden="false" customHeight="false" outlineLevel="0" collapsed="false">
      <c r="A938" s="388"/>
      <c r="B938" s="26"/>
      <c r="C938" s="389"/>
      <c r="D938" s="26"/>
      <c r="E938" s="26"/>
      <c r="F938" s="390"/>
      <c r="G938" s="26"/>
      <c r="H938" s="26"/>
    </row>
    <row r="939" customFormat="false" ht="15" hidden="false" customHeight="false" outlineLevel="0" collapsed="false">
      <c r="A939" s="388"/>
      <c r="B939" s="26"/>
      <c r="C939" s="389"/>
      <c r="D939" s="26"/>
      <c r="E939" s="26"/>
      <c r="F939" s="390"/>
      <c r="G939" s="26"/>
      <c r="H939" s="26"/>
    </row>
    <row r="940" customFormat="false" ht="15" hidden="false" customHeight="false" outlineLevel="0" collapsed="false">
      <c r="A940" s="388"/>
      <c r="B940" s="26"/>
      <c r="C940" s="389"/>
      <c r="D940" s="26"/>
      <c r="E940" s="26"/>
      <c r="F940" s="390"/>
      <c r="G940" s="26"/>
      <c r="H940" s="26"/>
    </row>
    <row r="941" customFormat="false" ht="15" hidden="false" customHeight="false" outlineLevel="0" collapsed="false">
      <c r="A941" s="388"/>
      <c r="B941" s="26"/>
      <c r="C941" s="389"/>
      <c r="D941" s="26"/>
      <c r="E941" s="26"/>
      <c r="F941" s="390"/>
      <c r="G941" s="26"/>
      <c r="H941" s="26"/>
    </row>
    <row r="942" customFormat="false" ht="15" hidden="false" customHeight="false" outlineLevel="0" collapsed="false">
      <c r="A942" s="388"/>
      <c r="B942" s="26"/>
      <c r="C942" s="389"/>
      <c r="D942" s="26"/>
      <c r="E942" s="26"/>
      <c r="F942" s="390"/>
      <c r="G942" s="26"/>
      <c r="H942" s="26"/>
    </row>
    <row r="943" customFormat="false" ht="15" hidden="false" customHeight="false" outlineLevel="0" collapsed="false">
      <c r="A943" s="388"/>
      <c r="B943" s="26"/>
      <c r="C943" s="389"/>
      <c r="D943" s="26"/>
      <c r="E943" s="26"/>
      <c r="F943" s="390"/>
      <c r="G943" s="26"/>
      <c r="H943" s="26"/>
    </row>
    <row r="944" customFormat="false" ht="15" hidden="false" customHeight="false" outlineLevel="0" collapsed="false">
      <c r="A944" s="388"/>
      <c r="B944" s="26"/>
      <c r="C944" s="389"/>
      <c r="D944" s="26"/>
      <c r="E944" s="26"/>
      <c r="F944" s="390"/>
      <c r="G944" s="26"/>
      <c r="H944" s="26"/>
    </row>
    <row r="945" customFormat="false" ht="15" hidden="false" customHeight="false" outlineLevel="0" collapsed="false">
      <c r="A945" s="388"/>
      <c r="B945" s="26"/>
      <c r="C945" s="389"/>
      <c r="D945" s="26"/>
      <c r="E945" s="26"/>
      <c r="F945" s="390"/>
      <c r="G945" s="26"/>
      <c r="H945" s="26"/>
    </row>
    <row r="946" customFormat="false" ht="15" hidden="false" customHeight="false" outlineLevel="0" collapsed="false">
      <c r="A946" s="388"/>
      <c r="B946" s="26"/>
      <c r="C946" s="389"/>
      <c r="D946" s="26"/>
      <c r="E946" s="26"/>
      <c r="F946" s="390"/>
      <c r="G946" s="26"/>
      <c r="H946" s="26"/>
    </row>
    <row r="947" customFormat="false" ht="15" hidden="false" customHeight="false" outlineLevel="0" collapsed="false">
      <c r="A947" s="388"/>
      <c r="B947" s="26"/>
      <c r="C947" s="389"/>
      <c r="D947" s="26"/>
      <c r="E947" s="26"/>
      <c r="F947" s="390"/>
      <c r="G947" s="26"/>
      <c r="H947" s="26"/>
    </row>
    <row r="948" customFormat="false" ht="15" hidden="false" customHeight="false" outlineLevel="0" collapsed="false">
      <c r="A948" s="388"/>
      <c r="B948" s="26"/>
      <c r="C948" s="389"/>
      <c r="D948" s="26"/>
      <c r="E948" s="26"/>
      <c r="F948" s="390"/>
      <c r="G948" s="26"/>
      <c r="H948" s="26"/>
    </row>
    <row r="949" customFormat="false" ht="15" hidden="false" customHeight="false" outlineLevel="0" collapsed="false">
      <c r="A949" s="388"/>
      <c r="B949" s="26"/>
      <c r="C949" s="389"/>
      <c r="D949" s="26"/>
      <c r="E949" s="26"/>
      <c r="F949" s="390"/>
      <c r="G949" s="26"/>
      <c r="H949" s="26"/>
    </row>
    <row r="950" customFormat="false" ht="15" hidden="false" customHeight="false" outlineLevel="0" collapsed="false">
      <c r="A950" s="388"/>
      <c r="B950" s="26"/>
      <c r="C950" s="389"/>
      <c r="D950" s="26"/>
      <c r="E950" s="26"/>
      <c r="F950" s="390"/>
      <c r="G950" s="26"/>
      <c r="H950" s="26"/>
    </row>
    <row r="951" customFormat="false" ht="15" hidden="false" customHeight="false" outlineLevel="0" collapsed="false">
      <c r="A951" s="388"/>
      <c r="B951" s="26"/>
      <c r="C951" s="389"/>
      <c r="D951" s="26"/>
      <c r="E951" s="26"/>
      <c r="F951" s="390"/>
      <c r="G951" s="26"/>
      <c r="H951" s="26"/>
    </row>
    <row r="952" customFormat="false" ht="15" hidden="false" customHeight="false" outlineLevel="0" collapsed="false">
      <c r="A952" s="388"/>
      <c r="B952" s="26"/>
      <c r="C952" s="389"/>
      <c r="D952" s="26"/>
      <c r="E952" s="26"/>
      <c r="F952" s="390"/>
      <c r="G952" s="26"/>
      <c r="H952" s="26"/>
    </row>
    <row r="953" customFormat="false" ht="15" hidden="false" customHeight="false" outlineLevel="0" collapsed="false">
      <c r="A953" s="388"/>
      <c r="B953" s="26"/>
      <c r="C953" s="389"/>
      <c r="D953" s="26"/>
      <c r="E953" s="26"/>
      <c r="F953" s="390"/>
      <c r="G953" s="26"/>
      <c r="H953" s="26"/>
    </row>
    <row r="954" customFormat="false" ht="15" hidden="false" customHeight="false" outlineLevel="0" collapsed="false">
      <c r="A954" s="388"/>
      <c r="B954" s="26"/>
      <c r="C954" s="389"/>
      <c r="D954" s="26"/>
      <c r="E954" s="26"/>
      <c r="F954" s="390"/>
      <c r="G954" s="26"/>
      <c r="H954" s="26"/>
    </row>
    <row r="955" customFormat="false" ht="15" hidden="false" customHeight="false" outlineLevel="0" collapsed="false">
      <c r="A955" s="388"/>
      <c r="B955" s="26"/>
      <c r="C955" s="389"/>
      <c r="D955" s="26"/>
      <c r="E955" s="26"/>
      <c r="F955" s="390"/>
      <c r="G955" s="26"/>
      <c r="H955" s="26"/>
    </row>
    <row r="956" customFormat="false" ht="15" hidden="false" customHeight="false" outlineLevel="0" collapsed="false">
      <c r="A956" s="388"/>
      <c r="B956" s="26"/>
      <c r="C956" s="389"/>
      <c r="D956" s="26"/>
      <c r="E956" s="26"/>
      <c r="F956" s="390"/>
      <c r="G956" s="26"/>
      <c r="H956" s="26"/>
    </row>
    <row r="957" customFormat="false" ht="15" hidden="false" customHeight="false" outlineLevel="0" collapsed="false">
      <c r="A957" s="388"/>
      <c r="B957" s="26"/>
      <c r="C957" s="389"/>
      <c r="D957" s="26"/>
      <c r="E957" s="26"/>
      <c r="F957" s="390"/>
      <c r="G957" s="26"/>
      <c r="H957" s="26"/>
    </row>
    <row r="958" customFormat="false" ht="15" hidden="false" customHeight="false" outlineLevel="0" collapsed="false">
      <c r="A958" s="388"/>
      <c r="B958" s="26"/>
      <c r="C958" s="389"/>
      <c r="D958" s="26"/>
      <c r="E958" s="26"/>
      <c r="F958" s="390"/>
      <c r="G958" s="26"/>
      <c r="H958" s="26"/>
    </row>
    <row r="959" customFormat="false" ht="15" hidden="false" customHeight="false" outlineLevel="0" collapsed="false">
      <c r="A959" s="388"/>
      <c r="B959" s="26"/>
      <c r="C959" s="389"/>
      <c r="D959" s="26"/>
      <c r="E959" s="26"/>
      <c r="F959" s="390"/>
      <c r="G959" s="26"/>
      <c r="H959" s="26"/>
    </row>
    <row r="960" customFormat="false" ht="15" hidden="false" customHeight="false" outlineLevel="0" collapsed="false">
      <c r="A960" s="388"/>
      <c r="B960" s="26"/>
      <c r="C960" s="389"/>
      <c r="D960" s="26"/>
      <c r="E960" s="26"/>
      <c r="F960" s="390"/>
      <c r="G960" s="26"/>
      <c r="H960" s="26"/>
    </row>
    <row r="961" customFormat="false" ht="15" hidden="false" customHeight="false" outlineLevel="0" collapsed="false">
      <c r="A961" s="388"/>
      <c r="B961" s="26"/>
      <c r="C961" s="389"/>
      <c r="D961" s="26"/>
      <c r="E961" s="26"/>
      <c r="F961" s="390"/>
      <c r="G961" s="26"/>
      <c r="H961" s="26"/>
    </row>
    <row r="962" customFormat="false" ht="15" hidden="false" customHeight="false" outlineLevel="0" collapsed="false">
      <c r="A962" s="388"/>
      <c r="B962" s="26"/>
      <c r="C962" s="389"/>
      <c r="D962" s="26"/>
      <c r="E962" s="26"/>
      <c r="F962" s="390"/>
      <c r="G962" s="26"/>
      <c r="H962" s="26"/>
    </row>
    <row r="963" customFormat="false" ht="15" hidden="false" customHeight="false" outlineLevel="0" collapsed="false">
      <c r="A963" s="388"/>
      <c r="B963" s="26"/>
      <c r="C963" s="389"/>
      <c r="D963" s="26"/>
      <c r="E963" s="26"/>
      <c r="F963" s="390"/>
      <c r="G963" s="26"/>
      <c r="H963" s="26"/>
    </row>
    <row r="964" customFormat="false" ht="15" hidden="false" customHeight="false" outlineLevel="0" collapsed="false">
      <c r="A964" s="388"/>
      <c r="B964" s="26"/>
      <c r="C964" s="389"/>
      <c r="D964" s="26"/>
      <c r="E964" s="26"/>
      <c r="F964" s="390"/>
      <c r="G964" s="26"/>
      <c r="H964" s="26"/>
    </row>
    <row r="965" customFormat="false" ht="15" hidden="false" customHeight="false" outlineLevel="0" collapsed="false">
      <c r="A965" s="388"/>
      <c r="B965" s="26"/>
      <c r="C965" s="389"/>
      <c r="D965" s="26"/>
      <c r="E965" s="26"/>
      <c r="F965" s="390"/>
      <c r="G965" s="26"/>
      <c r="H965" s="26"/>
    </row>
    <row r="966" customFormat="false" ht="15" hidden="false" customHeight="false" outlineLevel="0" collapsed="false">
      <c r="A966" s="388"/>
      <c r="B966" s="26"/>
      <c r="C966" s="389"/>
      <c r="D966" s="26"/>
      <c r="E966" s="26"/>
      <c r="F966" s="390"/>
      <c r="G966" s="26"/>
      <c r="H966" s="26"/>
    </row>
    <row r="967" customFormat="false" ht="15" hidden="false" customHeight="false" outlineLevel="0" collapsed="false">
      <c r="A967" s="388"/>
      <c r="B967" s="26"/>
      <c r="C967" s="389"/>
      <c r="D967" s="26"/>
      <c r="E967" s="26"/>
      <c r="F967" s="390"/>
      <c r="G967" s="26"/>
      <c r="H967" s="26"/>
    </row>
    <row r="968" customFormat="false" ht="15" hidden="false" customHeight="false" outlineLevel="0" collapsed="false">
      <c r="A968" s="388"/>
      <c r="B968" s="26"/>
      <c r="C968" s="389"/>
      <c r="D968" s="26"/>
      <c r="E968" s="26"/>
      <c r="F968" s="390"/>
      <c r="G968" s="26"/>
      <c r="H968" s="26"/>
    </row>
    <row r="969" customFormat="false" ht="15" hidden="false" customHeight="false" outlineLevel="0" collapsed="false">
      <c r="A969" s="388"/>
      <c r="B969" s="26"/>
      <c r="C969" s="389"/>
      <c r="D969" s="26"/>
      <c r="E969" s="26"/>
      <c r="F969" s="390"/>
      <c r="G969" s="26"/>
      <c r="H969" s="26"/>
    </row>
    <row r="970" customFormat="false" ht="15" hidden="false" customHeight="false" outlineLevel="0" collapsed="false">
      <c r="A970" s="388"/>
      <c r="B970" s="26"/>
      <c r="C970" s="389"/>
      <c r="D970" s="26"/>
      <c r="E970" s="26"/>
      <c r="F970" s="390"/>
      <c r="G970" s="26"/>
      <c r="H970" s="26"/>
    </row>
    <row r="971" customFormat="false" ht="15" hidden="false" customHeight="false" outlineLevel="0" collapsed="false">
      <c r="A971" s="388"/>
      <c r="B971" s="26"/>
      <c r="C971" s="389"/>
      <c r="D971" s="26"/>
      <c r="E971" s="26"/>
      <c r="F971" s="390"/>
      <c r="G971" s="26"/>
      <c r="H971" s="26"/>
    </row>
    <row r="972" customFormat="false" ht="15" hidden="false" customHeight="false" outlineLevel="0" collapsed="false">
      <c r="A972" s="388"/>
      <c r="B972" s="26"/>
      <c r="C972" s="389"/>
      <c r="D972" s="26"/>
      <c r="E972" s="26"/>
      <c r="F972" s="390"/>
      <c r="G972" s="26"/>
      <c r="H972" s="26"/>
    </row>
    <row r="973" customFormat="false" ht="15" hidden="false" customHeight="false" outlineLevel="0" collapsed="false">
      <c r="A973" s="388"/>
      <c r="B973" s="26"/>
      <c r="C973" s="389"/>
      <c r="D973" s="26"/>
      <c r="E973" s="26"/>
      <c r="F973" s="390"/>
      <c r="G973" s="26"/>
      <c r="H973" s="26"/>
    </row>
    <row r="974" customFormat="false" ht="15" hidden="false" customHeight="false" outlineLevel="0" collapsed="false">
      <c r="A974" s="388"/>
      <c r="B974" s="26"/>
      <c r="C974" s="389"/>
      <c r="D974" s="26"/>
      <c r="E974" s="26"/>
      <c r="F974" s="390"/>
      <c r="G974" s="26"/>
      <c r="H974" s="26"/>
    </row>
    <row r="975" customFormat="false" ht="15" hidden="false" customHeight="false" outlineLevel="0" collapsed="false">
      <c r="A975" s="388"/>
      <c r="B975" s="26"/>
      <c r="C975" s="389"/>
      <c r="D975" s="26"/>
      <c r="E975" s="26"/>
      <c r="F975" s="390"/>
      <c r="G975" s="26"/>
      <c r="H975" s="26"/>
    </row>
    <row r="976" customFormat="false" ht="15" hidden="false" customHeight="false" outlineLevel="0" collapsed="false">
      <c r="A976" s="388"/>
      <c r="B976" s="26"/>
      <c r="C976" s="389"/>
      <c r="D976" s="26"/>
      <c r="E976" s="26"/>
      <c r="F976" s="390"/>
      <c r="G976" s="26"/>
      <c r="H976" s="26"/>
    </row>
    <row r="977" customFormat="false" ht="15" hidden="false" customHeight="false" outlineLevel="0" collapsed="false">
      <c r="A977" s="388"/>
      <c r="B977" s="26"/>
      <c r="C977" s="389"/>
      <c r="D977" s="26"/>
      <c r="E977" s="26"/>
      <c r="F977" s="390"/>
      <c r="G977" s="26"/>
      <c r="H977" s="26"/>
    </row>
    <row r="978" customFormat="false" ht="15" hidden="false" customHeight="false" outlineLevel="0" collapsed="false">
      <c r="A978" s="388"/>
      <c r="B978" s="26"/>
      <c r="C978" s="389"/>
      <c r="D978" s="26"/>
      <c r="E978" s="26"/>
      <c r="F978" s="390"/>
      <c r="G978" s="26"/>
      <c r="H978" s="26"/>
    </row>
    <row r="979" customFormat="false" ht="15" hidden="false" customHeight="false" outlineLevel="0" collapsed="false">
      <c r="A979" s="388"/>
      <c r="B979" s="26"/>
      <c r="C979" s="389"/>
      <c r="D979" s="26"/>
      <c r="E979" s="26"/>
      <c r="F979" s="390"/>
      <c r="G979" s="26"/>
      <c r="H979" s="26"/>
    </row>
    <row r="980" customFormat="false" ht="15" hidden="false" customHeight="false" outlineLevel="0" collapsed="false">
      <c r="A980" s="388"/>
      <c r="B980" s="26"/>
      <c r="C980" s="389"/>
      <c r="D980" s="26"/>
      <c r="E980" s="26"/>
      <c r="F980" s="390"/>
      <c r="G980" s="26"/>
      <c r="H980" s="26"/>
    </row>
    <row r="981" customFormat="false" ht="15" hidden="false" customHeight="false" outlineLevel="0" collapsed="false">
      <c r="A981" s="388"/>
      <c r="B981" s="26"/>
      <c r="C981" s="389"/>
      <c r="D981" s="26"/>
      <c r="E981" s="26"/>
      <c r="F981" s="390"/>
      <c r="G981" s="26"/>
      <c r="H981" s="26"/>
    </row>
    <row r="982" customFormat="false" ht="15" hidden="false" customHeight="false" outlineLevel="0" collapsed="false">
      <c r="A982" s="388"/>
      <c r="B982" s="26"/>
      <c r="C982" s="389"/>
      <c r="D982" s="26"/>
      <c r="E982" s="26"/>
      <c r="F982" s="390"/>
      <c r="G982" s="26"/>
      <c r="H982" s="26"/>
    </row>
    <row r="983" customFormat="false" ht="15" hidden="false" customHeight="false" outlineLevel="0" collapsed="false">
      <c r="A983" s="388"/>
      <c r="B983" s="26"/>
      <c r="C983" s="389"/>
      <c r="D983" s="26"/>
      <c r="E983" s="26"/>
      <c r="F983" s="390"/>
      <c r="G983" s="26"/>
      <c r="H983" s="26"/>
    </row>
    <row r="984" customFormat="false" ht="15" hidden="false" customHeight="false" outlineLevel="0" collapsed="false">
      <c r="A984" s="388"/>
      <c r="B984" s="26"/>
      <c r="C984" s="389"/>
      <c r="D984" s="26"/>
      <c r="E984" s="26"/>
      <c r="F984" s="390"/>
      <c r="G984" s="26"/>
      <c r="H984" s="26"/>
    </row>
    <row r="985" customFormat="false" ht="15" hidden="false" customHeight="false" outlineLevel="0" collapsed="false">
      <c r="A985" s="388"/>
      <c r="B985" s="26"/>
      <c r="C985" s="389"/>
      <c r="D985" s="26"/>
      <c r="E985" s="26"/>
      <c r="F985" s="390"/>
      <c r="G985" s="26"/>
      <c r="H985" s="26"/>
    </row>
    <row r="986" customFormat="false" ht="15" hidden="false" customHeight="false" outlineLevel="0" collapsed="false">
      <c r="A986" s="388"/>
      <c r="B986" s="26"/>
      <c r="C986" s="389"/>
      <c r="D986" s="26"/>
      <c r="E986" s="26"/>
      <c r="F986" s="390"/>
      <c r="G986" s="26"/>
      <c r="H986" s="26"/>
    </row>
    <row r="987" customFormat="false" ht="15" hidden="false" customHeight="false" outlineLevel="0" collapsed="false">
      <c r="A987" s="388"/>
      <c r="B987" s="26"/>
      <c r="C987" s="389"/>
      <c r="D987" s="26"/>
      <c r="E987" s="26"/>
      <c r="F987" s="390"/>
      <c r="G987" s="26"/>
      <c r="H987" s="26"/>
    </row>
    <row r="988" customFormat="false" ht="15" hidden="false" customHeight="false" outlineLevel="0" collapsed="false">
      <c r="A988" s="388"/>
      <c r="B988" s="26"/>
      <c r="C988" s="389"/>
      <c r="D988" s="26"/>
      <c r="E988" s="26"/>
      <c r="F988" s="390"/>
      <c r="G988" s="26"/>
      <c r="H988" s="26"/>
    </row>
    <row r="989" customFormat="false" ht="15" hidden="false" customHeight="false" outlineLevel="0" collapsed="false">
      <c r="A989" s="388"/>
      <c r="B989" s="26"/>
      <c r="C989" s="389"/>
      <c r="D989" s="26"/>
      <c r="E989" s="26"/>
      <c r="F989" s="390"/>
      <c r="G989" s="26"/>
      <c r="H989" s="26"/>
    </row>
    <row r="990" customFormat="false" ht="15" hidden="false" customHeight="false" outlineLevel="0" collapsed="false">
      <c r="A990" s="388"/>
      <c r="B990" s="26"/>
      <c r="C990" s="389"/>
      <c r="D990" s="26"/>
      <c r="E990" s="26"/>
      <c r="F990" s="390"/>
      <c r="G990" s="26"/>
      <c r="H990" s="26"/>
    </row>
    <row r="991" customFormat="false" ht="15" hidden="false" customHeight="false" outlineLevel="0" collapsed="false">
      <c r="A991" s="388"/>
      <c r="B991" s="26"/>
      <c r="C991" s="389"/>
      <c r="D991" s="26"/>
      <c r="E991" s="26"/>
      <c r="F991" s="390"/>
      <c r="G991" s="26"/>
      <c r="H991" s="26"/>
    </row>
    <row r="992" customFormat="false" ht="15" hidden="false" customHeight="false" outlineLevel="0" collapsed="false">
      <c r="A992" s="388"/>
      <c r="B992" s="26"/>
      <c r="C992" s="389"/>
      <c r="D992" s="26"/>
      <c r="E992" s="26"/>
      <c r="F992" s="390"/>
      <c r="G992" s="26"/>
      <c r="H992" s="26"/>
    </row>
    <row r="993" customFormat="false" ht="15" hidden="false" customHeight="false" outlineLevel="0" collapsed="false">
      <c r="A993" s="388"/>
      <c r="B993" s="26"/>
      <c r="C993" s="389"/>
      <c r="D993" s="26"/>
      <c r="E993" s="26"/>
      <c r="F993" s="390"/>
      <c r="G993" s="26"/>
      <c r="H993" s="26"/>
    </row>
    <row r="994" customFormat="false" ht="15" hidden="false" customHeight="false" outlineLevel="0" collapsed="false">
      <c r="A994" s="388"/>
      <c r="B994" s="26"/>
      <c r="C994" s="389"/>
      <c r="D994" s="26"/>
      <c r="E994" s="26"/>
      <c r="F994" s="390"/>
      <c r="G994" s="26"/>
      <c r="H994" s="26"/>
    </row>
    <row r="995" customFormat="false" ht="15" hidden="false" customHeight="false" outlineLevel="0" collapsed="false">
      <c r="A995" s="388"/>
      <c r="B995" s="26"/>
      <c r="C995" s="389"/>
      <c r="D995" s="26"/>
      <c r="E995" s="26"/>
      <c r="F995" s="390"/>
      <c r="G995" s="26"/>
      <c r="H995" s="26"/>
    </row>
    <row r="996" customFormat="false" ht="15" hidden="false" customHeight="false" outlineLevel="0" collapsed="false">
      <c r="A996" s="388"/>
      <c r="B996" s="26"/>
      <c r="C996" s="389"/>
      <c r="D996" s="26"/>
      <c r="E996" s="26"/>
      <c r="F996" s="390"/>
      <c r="G996" s="26"/>
      <c r="H996" s="26"/>
    </row>
    <row r="997" customFormat="false" ht="15" hidden="false" customHeight="false" outlineLevel="0" collapsed="false">
      <c r="A997" s="388"/>
      <c r="B997" s="26"/>
      <c r="C997" s="389"/>
      <c r="D997" s="26"/>
      <c r="E997" s="26"/>
      <c r="F997" s="390"/>
      <c r="G997" s="26"/>
      <c r="H997" s="26"/>
    </row>
    <row r="998" customFormat="false" ht="15" hidden="false" customHeight="false" outlineLevel="0" collapsed="false">
      <c r="A998" s="388"/>
      <c r="B998" s="26"/>
      <c r="C998" s="389"/>
      <c r="D998" s="26"/>
      <c r="E998" s="26"/>
      <c r="F998" s="390"/>
      <c r="G998" s="26"/>
      <c r="H998" s="26"/>
    </row>
    <row r="999" customFormat="false" ht="15" hidden="false" customHeight="false" outlineLevel="0" collapsed="false">
      <c r="A999" s="388"/>
      <c r="B999" s="26"/>
      <c r="C999" s="389"/>
      <c r="D999" s="26"/>
      <c r="E999" s="26"/>
      <c r="F999" s="390"/>
      <c r="G999" s="26"/>
      <c r="H999" s="26"/>
    </row>
    <row r="1000" customFormat="false" ht="15" hidden="false" customHeight="false" outlineLevel="0" collapsed="false">
      <c r="A1000" s="388"/>
      <c r="B1000" s="26"/>
      <c r="C1000" s="389"/>
      <c r="D1000" s="26"/>
      <c r="E1000" s="26"/>
      <c r="F1000" s="390"/>
      <c r="G1000" s="26"/>
      <c r="H1000" s="26"/>
    </row>
    <row r="1001" customFormat="false" ht="15" hidden="false" customHeight="false" outlineLevel="0" collapsed="false">
      <c r="A1001" s="388"/>
      <c r="B1001" s="26"/>
      <c r="C1001" s="389"/>
      <c r="D1001" s="26"/>
      <c r="E1001" s="26"/>
      <c r="F1001" s="390"/>
      <c r="G1001" s="26"/>
      <c r="H1001" s="26"/>
    </row>
    <row r="1002" customFormat="false" ht="15" hidden="false" customHeight="false" outlineLevel="0" collapsed="false">
      <c r="A1002" s="388"/>
      <c r="B1002" s="26"/>
      <c r="C1002" s="389"/>
      <c r="D1002" s="26"/>
      <c r="E1002" s="26"/>
      <c r="F1002" s="390"/>
      <c r="G1002" s="26"/>
      <c r="H1002" s="26"/>
    </row>
    <row r="1003" customFormat="false" ht="15" hidden="false" customHeight="false" outlineLevel="0" collapsed="false">
      <c r="A1003" s="388"/>
      <c r="B1003" s="26"/>
      <c r="C1003" s="389"/>
      <c r="D1003" s="26"/>
      <c r="E1003" s="26"/>
      <c r="F1003" s="390"/>
      <c r="G1003" s="26"/>
      <c r="H1003" s="26"/>
    </row>
    <row r="1004" customFormat="false" ht="15" hidden="false" customHeight="false" outlineLevel="0" collapsed="false">
      <c r="A1004" s="388"/>
      <c r="B1004" s="26"/>
      <c r="C1004" s="389"/>
      <c r="D1004" s="26"/>
      <c r="E1004" s="26"/>
      <c r="F1004" s="390"/>
      <c r="G1004" s="26"/>
      <c r="H1004" s="26"/>
    </row>
    <row r="1005" customFormat="false" ht="15" hidden="false" customHeight="false" outlineLevel="0" collapsed="false">
      <c r="A1005" s="388"/>
      <c r="B1005" s="26"/>
      <c r="C1005" s="389"/>
      <c r="D1005" s="26"/>
      <c r="E1005" s="26"/>
      <c r="F1005" s="390"/>
      <c r="G1005" s="26"/>
      <c r="H1005" s="26"/>
    </row>
    <row r="1006" customFormat="false" ht="15" hidden="false" customHeight="false" outlineLevel="0" collapsed="false">
      <c r="A1006" s="388"/>
      <c r="B1006" s="26"/>
      <c r="C1006" s="389"/>
      <c r="D1006" s="26"/>
      <c r="E1006" s="26"/>
      <c r="F1006" s="390"/>
      <c r="G1006" s="26"/>
      <c r="H1006" s="26"/>
    </row>
    <row r="1007" customFormat="false" ht="15" hidden="false" customHeight="false" outlineLevel="0" collapsed="false">
      <c r="A1007" s="388"/>
      <c r="B1007" s="26"/>
      <c r="C1007" s="389"/>
      <c r="D1007" s="26"/>
      <c r="E1007" s="26"/>
      <c r="F1007" s="390"/>
      <c r="G1007" s="26"/>
      <c r="H1007" s="26"/>
    </row>
    <row r="1008" customFormat="false" ht="15" hidden="false" customHeight="false" outlineLevel="0" collapsed="false">
      <c r="A1008" s="388"/>
      <c r="B1008" s="26"/>
      <c r="C1008" s="389"/>
      <c r="D1008" s="26"/>
      <c r="E1008" s="26"/>
      <c r="F1008" s="390"/>
      <c r="G1008" s="26"/>
      <c r="H1008" s="26"/>
    </row>
    <row r="1009" customFormat="false" ht="15" hidden="false" customHeight="false" outlineLevel="0" collapsed="false">
      <c r="A1009" s="388"/>
      <c r="B1009" s="26"/>
      <c r="C1009" s="389"/>
      <c r="D1009" s="26"/>
      <c r="E1009" s="26"/>
      <c r="F1009" s="390"/>
      <c r="G1009" s="26"/>
      <c r="H1009" s="26"/>
    </row>
    <row r="1010" customFormat="false" ht="15" hidden="false" customHeight="false" outlineLevel="0" collapsed="false">
      <c r="A1010" s="388"/>
      <c r="B1010" s="26"/>
      <c r="C1010" s="389"/>
      <c r="D1010" s="26"/>
      <c r="E1010" s="26"/>
      <c r="F1010" s="390"/>
      <c r="G1010" s="26"/>
      <c r="H1010" s="26"/>
    </row>
    <row r="1011" customFormat="false" ht="15" hidden="false" customHeight="false" outlineLevel="0" collapsed="false">
      <c r="A1011" s="388"/>
      <c r="B1011" s="26"/>
      <c r="C1011" s="389"/>
      <c r="D1011" s="26"/>
      <c r="E1011" s="26"/>
      <c r="F1011" s="390"/>
      <c r="G1011" s="26"/>
      <c r="H1011" s="26"/>
    </row>
    <row r="1012" customFormat="false" ht="15" hidden="false" customHeight="false" outlineLevel="0" collapsed="false">
      <c r="A1012" s="388"/>
      <c r="B1012" s="26"/>
      <c r="C1012" s="389"/>
      <c r="D1012" s="26"/>
      <c r="E1012" s="26"/>
      <c r="F1012" s="390"/>
      <c r="G1012" s="26"/>
      <c r="H1012" s="26"/>
    </row>
    <row r="1013" customFormat="false" ht="15" hidden="false" customHeight="false" outlineLevel="0" collapsed="false">
      <c r="A1013" s="388"/>
      <c r="B1013" s="26"/>
      <c r="C1013" s="389"/>
      <c r="D1013" s="26"/>
      <c r="E1013" s="26"/>
      <c r="F1013" s="390"/>
      <c r="G1013" s="26"/>
      <c r="H1013" s="26"/>
    </row>
    <row r="1014" customFormat="false" ht="15" hidden="false" customHeight="false" outlineLevel="0" collapsed="false">
      <c r="A1014" s="388"/>
      <c r="B1014" s="26"/>
      <c r="C1014" s="389"/>
      <c r="D1014" s="26"/>
      <c r="E1014" s="26"/>
      <c r="F1014" s="390"/>
      <c r="G1014" s="26"/>
      <c r="H1014" s="26"/>
    </row>
    <row r="1015" customFormat="false" ht="15" hidden="false" customHeight="false" outlineLevel="0" collapsed="false">
      <c r="A1015" s="388"/>
      <c r="B1015" s="26"/>
      <c r="C1015" s="389"/>
      <c r="D1015" s="26"/>
      <c r="E1015" s="26"/>
      <c r="F1015" s="390"/>
      <c r="G1015" s="26"/>
      <c r="H1015" s="26"/>
    </row>
    <row r="1016" customFormat="false" ht="15" hidden="false" customHeight="false" outlineLevel="0" collapsed="false">
      <c r="A1016" s="388"/>
      <c r="B1016" s="26"/>
      <c r="C1016" s="389"/>
      <c r="D1016" s="26"/>
      <c r="E1016" s="26"/>
      <c r="F1016" s="390"/>
      <c r="G1016" s="26"/>
      <c r="H1016" s="26"/>
    </row>
    <row r="1017" customFormat="false" ht="15" hidden="false" customHeight="false" outlineLevel="0" collapsed="false">
      <c r="A1017" s="388"/>
      <c r="B1017" s="26"/>
      <c r="C1017" s="389"/>
      <c r="D1017" s="26"/>
      <c r="E1017" s="26"/>
      <c r="F1017" s="390"/>
      <c r="G1017" s="26"/>
      <c r="H1017" s="26"/>
    </row>
    <row r="1018" customFormat="false" ht="15" hidden="false" customHeight="false" outlineLevel="0" collapsed="false">
      <c r="A1018" s="388"/>
      <c r="B1018" s="26"/>
      <c r="C1018" s="389"/>
      <c r="D1018" s="26"/>
      <c r="E1018" s="26"/>
      <c r="F1018" s="390"/>
      <c r="G1018" s="26"/>
      <c r="H1018" s="26"/>
    </row>
    <row r="1019" customFormat="false" ht="15" hidden="false" customHeight="false" outlineLevel="0" collapsed="false">
      <c r="A1019" s="388"/>
      <c r="B1019" s="26"/>
      <c r="C1019" s="389"/>
      <c r="D1019" s="26"/>
      <c r="E1019" s="26"/>
      <c r="F1019" s="390"/>
      <c r="G1019" s="26"/>
      <c r="H1019" s="26"/>
    </row>
    <row r="1020" customFormat="false" ht="15" hidden="false" customHeight="false" outlineLevel="0" collapsed="false">
      <c r="A1020" s="388"/>
      <c r="B1020" s="26"/>
      <c r="C1020" s="389"/>
      <c r="D1020" s="26"/>
      <c r="E1020" s="26"/>
      <c r="F1020" s="390"/>
      <c r="G1020" s="26"/>
      <c r="H1020" s="26"/>
    </row>
    <row r="1021" customFormat="false" ht="15" hidden="false" customHeight="false" outlineLevel="0" collapsed="false">
      <c r="A1021" s="388"/>
      <c r="B1021" s="26"/>
      <c r="C1021" s="389"/>
      <c r="D1021" s="26"/>
      <c r="E1021" s="26"/>
      <c r="F1021" s="390"/>
      <c r="G1021" s="26"/>
      <c r="H1021" s="26"/>
    </row>
    <row r="1022" customFormat="false" ht="15" hidden="false" customHeight="false" outlineLevel="0" collapsed="false">
      <c r="A1022" s="388"/>
      <c r="B1022" s="26"/>
      <c r="C1022" s="389"/>
      <c r="D1022" s="26"/>
      <c r="E1022" s="26"/>
      <c r="F1022" s="390"/>
      <c r="G1022" s="26"/>
      <c r="H1022" s="26"/>
    </row>
    <row r="1023" customFormat="false" ht="15" hidden="false" customHeight="false" outlineLevel="0" collapsed="false">
      <c r="A1023" s="388"/>
      <c r="B1023" s="26"/>
      <c r="C1023" s="389"/>
      <c r="D1023" s="26"/>
      <c r="E1023" s="26"/>
      <c r="F1023" s="390"/>
      <c r="G1023" s="26"/>
      <c r="H1023" s="26"/>
    </row>
    <row r="1024" customFormat="false" ht="15" hidden="false" customHeight="false" outlineLevel="0" collapsed="false">
      <c r="A1024" s="388"/>
      <c r="B1024" s="26"/>
      <c r="C1024" s="389"/>
      <c r="D1024" s="26"/>
      <c r="E1024" s="26"/>
      <c r="F1024" s="390"/>
      <c r="G1024" s="26"/>
      <c r="H1024" s="26"/>
    </row>
    <row r="1025" customFormat="false" ht="15" hidden="false" customHeight="false" outlineLevel="0" collapsed="false">
      <c r="A1025" s="388"/>
      <c r="B1025" s="26"/>
      <c r="C1025" s="389"/>
      <c r="D1025" s="26"/>
      <c r="E1025" s="26"/>
      <c r="F1025" s="390"/>
      <c r="G1025" s="26"/>
      <c r="H1025" s="26"/>
    </row>
    <row r="1026" customFormat="false" ht="15" hidden="false" customHeight="false" outlineLevel="0" collapsed="false">
      <c r="A1026" s="388"/>
      <c r="B1026" s="26"/>
      <c r="C1026" s="389"/>
      <c r="D1026" s="26"/>
      <c r="E1026" s="26"/>
      <c r="F1026" s="390"/>
      <c r="G1026" s="26"/>
      <c r="H1026" s="26"/>
    </row>
    <row r="1027" customFormat="false" ht="15" hidden="false" customHeight="false" outlineLevel="0" collapsed="false">
      <c r="A1027" s="388"/>
      <c r="B1027" s="26"/>
      <c r="C1027" s="389"/>
      <c r="D1027" s="26"/>
      <c r="E1027" s="26"/>
      <c r="F1027" s="390"/>
      <c r="G1027" s="26"/>
      <c r="H1027" s="26"/>
    </row>
    <row r="1028" customFormat="false" ht="15" hidden="false" customHeight="false" outlineLevel="0" collapsed="false">
      <c r="A1028" s="388"/>
      <c r="B1028" s="26"/>
      <c r="C1028" s="389"/>
      <c r="D1028" s="26"/>
      <c r="E1028" s="26"/>
      <c r="F1028" s="390"/>
      <c r="G1028" s="26"/>
      <c r="H1028" s="26"/>
    </row>
    <row r="1029" customFormat="false" ht="15" hidden="false" customHeight="false" outlineLevel="0" collapsed="false">
      <c r="A1029" s="388"/>
      <c r="B1029" s="26"/>
      <c r="C1029" s="389"/>
      <c r="D1029" s="26"/>
      <c r="E1029" s="26"/>
      <c r="F1029" s="390"/>
      <c r="G1029" s="26"/>
      <c r="H1029" s="26"/>
    </row>
    <row r="1030" customFormat="false" ht="15" hidden="false" customHeight="false" outlineLevel="0" collapsed="false">
      <c r="A1030" s="388"/>
      <c r="B1030" s="26"/>
      <c r="C1030" s="389"/>
      <c r="D1030" s="26"/>
      <c r="E1030" s="26"/>
      <c r="F1030" s="390"/>
      <c r="G1030" s="26"/>
      <c r="H1030" s="26"/>
    </row>
    <row r="1031" customFormat="false" ht="15" hidden="false" customHeight="false" outlineLevel="0" collapsed="false">
      <c r="A1031" s="388"/>
      <c r="B1031" s="26"/>
      <c r="C1031" s="389"/>
      <c r="D1031" s="26"/>
      <c r="E1031" s="26"/>
      <c r="F1031" s="390"/>
      <c r="G1031" s="26"/>
      <c r="H1031" s="26"/>
    </row>
    <row r="1032" customFormat="false" ht="15" hidden="false" customHeight="false" outlineLevel="0" collapsed="false">
      <c r="A1032" s="388"/>
      <c r="B1032" s="26"/>
      <c r="C1032" s="389"/>
      <c r="D1032" s="26"/>
      <c r="E1032" s="26"/>
      <c r="F1032" s="390"/>
      <c r="G1032" s="26"/>
      <c r="H1032" s="26"/>
    </row>
    <row r="1033" customFormat="false" ht="15" hidden="false" customHeight="false" outlineLevel="0" collapsed="false">
      <c r="A1033" s="388"/>
      <c r="B1033" s="26"/>
      <c r="C1033" s="389"/>
      <c r="D1033" s="26"/>
      <c r="E1033" s="26"/>
      <c r="F1033" s="390"/>
      <c r="G1033" s="26"/>
      <c r="H1033" s="26"/>
    </row>
    <row r="1034" customFormat="false" ht="15" hidden="false" customHeight="false" outlineLevel="0" collapsed="false">
      <c r="A1034" s="388"/>
      <c r="B1034" s="26"/>
      <c r="C1034" s="389"/>
      <c r="D1034" s="26"/>
      <c r="E1034" s="26"/>
      <c r="F1034" s="390"/>
      <c r="G1034" s="26"/>
      <c r="H1034" s="26"/>
    </row>
    <row r="1035" customFormat="false" ht="15" hidden="false" customHeight="false" outlineLevel="0" collapsed="false">
      <c r="A1035" s="388"/>
      <c r="B1035" s="26"/>
      <c r="C1035" s="389"/>
      <c r="D1035" s="26"/>
      <c r="E1035" s="26"/>
      <c r="F1035" s="390"/>
      <c r="G1035" s="26"/>
      <c r="H1035" s="26"/>
    </row>
    <row r="1036" customFormat="false" ht="15" hidden="false" customHeight="false" outlineLevel="0" collapsed="false">
      <c r="A1036" s="388"/>
      <c r="B1036" s="26"/>
      <c r="C1036" s="389"/>
      <c r="D1036" s="26"/>
      <c r="E1036" s="26"/>
      <c r="F1036" s="390"/>
      <c r="G1036" s="26"/>
      <c r="H1036" s="26"/>
    </row>
    <row r="1037" customFormat="false" ht="15" hidden="false" customHeight="false" outlineLevel="0" collapsed="false">
      <c r="A1037" s="388"/>
      <c r="B1037" s="26"/>
      <c r="C1037" s="389"/>
      <c r="D1037" s="26"/>
      <c r="E1037" s="26"/>
      <c r="F1037" s="390"/>
      <c r="G1037" s="26"/>
      <c r="H1037" s="26"/>
    </row>
    <row r="1038" customFormat="false" ht="15" hidden="false" customHeight="false" outlineLevel="0" collapsed="false">
      <c r="A1038" s="388"/>
      <c r="B1038" s="26"/>
      <c r="C1038" s="389"/>
      <c r="D1038" s="26"/>
      <c r="E1038" s="26"/>
      <c r="F1038" s="390"/>
      <c r="G1038" s="26"/>
      <c r="H1038" s="26"/>
    </row>
    <row r="1039" customFormat="false" ht="15" hidden="false" customHeight="false" outlineLevel="0" collapsed="false">
      <c r="A1039" s="388"/>
      <c r="B1039" s="26"/>
      <c r="C1039" s="389"/>
      <c r="D1039" s="26"/>
      <c r="E1039" s="26"/>
      <c r="F1039" s="390"/>
      <c r="G1039" s="26"/>
      <c r="H1039" s="26"/>
    </row>
    <row r="1040" customFormat="false" ht="15" hidden="false" customHeight="false" outlineLevel="0" collapsed="false">
      <c r="A1040" s="388"/>
      <c r="B1040" s="26"/>
      <c r="C1040" s="389"/>
      <c r="D1040" s="26"/>
      <c r="E1040" s="26"/>
      <c r="F1040" s="390"/>
      <c r="G1040" s="26"/>
      <c r="H1040" s="26"/>
    </row>
    <row r="1041" customFormat="false" ht="15" hidden="false" customHeight="false" outlineLevel="0" collapsed="false">
      <c r="A1041" s="388"/>
      <c r="B1041" s="26"/>
      <c r="C1041" s="389"/>
      <c r="D1041" s="26"/>
      <c r="E1041" s="26"/>
      <c r="F1041" s="390"/>
      <c r="G1041" s="26"/>
      <c r="H1041" s="26"/>
    </row>
    <row r="1042" customFormat="false" ht="15" hidden="false" customHeight="false" outlineLevel="0" collapsed="false">
      <c r="A1042" s="388"/>
      <c r="B1042" s="26"/>
      <c r="C1042" s="389"/>
      <c r="D1042" s="26"/>
      <c r="E1042" s="26"/>
      <c r="F1042" s="390"/>
      <c r="G1042" s="26"/>
      <c r="H1042" s="26"/>
    </row>
    <row r="1043" customFormat="false" ht="15" hidden="false" customHeight="false" outlineLevel="0" collapsed="false">
      <c r="A1043" s="388"/>
      <c r="B1043" s="26"/>
      <c r="C1043" s="389"/>
      <c r="D1043" s="26"/>
      <c r="E1043" s="26"/>
      <c r="F1043" s="390"/>
      <c r="G1043" s="26"/>
      <c r="H1043" s="26"/>
    </row>
    <row r="1044" customFormat="false" ht="15" hidden="false" customHeight="false" outlineLevel="0" collapsed="false">
      <c r="A1044" s="388"/>
      <c r="B1044" s="26"/>
      <c r="C1044" s="389"/>
      <c r="D1044" s="26"/>
      <c r="E1044" s="26"/>
      <c r="F1044" s="390"/>
      <c r="G1044" s="26"/>
      <c r="H1044" s="26"/>
    </row>
    <row r="1045" customFormat="false" ht="15" hidden="false" customHeight="false" outlineLevel="0" collapsed="false">
      <c r="A1045" s="388"/>
      <c r="B1045" s="26"/>
      <c r="C1045" s="389"/>
      <c r="D1045" s="26"/>
      <c r="E1045" s="26"/>
      <c r="F1045" s="390"/>
      <c r="G1045" s="26"/>
      <c r="H1045" s="26"/>
    </row>
    <row r="1046" customFormat="false" ht="15" hidden="false" customHeight="false" outlineLevel="0" collapsed="false">
      <c r="A1046" s="388"/>
      <c r="B1046" s="26"/>
      <c r="C1046" s="389"/>
      <c r="D1046" s="26"/>
      <c r="E1046" s="26"/>
      <c r="F1046" s="390"/>
      <c r="G1046" s="26"/>
      <c r="H1046" s="26"/>
    </row>
    <row r="1047" customFormat="false" ht="15" hidden="false" customHeight="false" outlineLevel="0" collapsed="false">
      <c r="A1047" s="388"/>
      <c r="B1047" s="26"/>
      <c r="C1047" s="389"/>
      <c r="D1047" s="26"/>
      <c r="E1047" s="26"/>
      <c r="F1047" s="390"/>
      <c r="G1047" s="26"/>
      <c r="H1047" s="26"/>
    </row>
    <row r="1048" customFormat="false" ht="15" hidden="false" customHeight="false" outlineLevel="0" collapsed="false">
      <c r="A1048" s="388"/>
      <c r="B1048" s="26"/>
      <c r="C1048" s="389"/>
      <c r="D1048" s="26"/>
      <c r="E1048" s="26"/>
      <c r="F1048" s="390"/>
      <c r="G1048" s="26"/>
      <c r="H1048" s="26"/>
    </row>
    <row r="1049" customFormat="false" ht="15" hidden="false" customHeight="false" outlineLevel="0" collapsed="false">
      <c r="A1049" s="388"/>
      <c r="B1049" s="26"/>
      <c r="C1049" s="389"/>
      <c r="D1049" s="26"/>
      <c r="E1049" s="26"/>
      <c r="F1049" s="390"/>
      <c r="G1049" s="26"/>
      <c r="H1049" s="26"/>
    </row>
    <row r="1050" customFormat="false" ht="15" hidden="false" customHeight="false" outlineLevel="0" collapsed="false">
      <c r="A1050" s="388"/>
      <c r="B1050" s="26"/>
      <c r="C1050" s="389"/>
      <c r="D1050" s="26"/>
      <c r="E1050" s="26"/>
      <c r="F1050" s="390"/>
      <c r="G1050" s="26"/>
      <c r="H1050" s="26"/>
    </row>
    <row r="1051" customFormat="false" ht="15" hidden="false" customHeight="false" outlineLevel="0" collapsed="false">
      <c r="A1051" s="388"/>
      <c r="B1051" s="26"/>
      <c r="C1051" s="389"/>
      <c r="D1051" s="26"/>
      <c r="E1051" s="26"/>
      <c r="F1051" s="390"/>
      <c r="G1051" s="26"/>
      <c r="H1051" s="26"/>
    </row>
    <row r="1052" customFormat="false" ht="15" hidden="false" customHeight="false" outlineLevel="0" collapsed="false">
      <c r="A1052" s="388"/>
      <c r="B1052" s="26"/>
      <c r="C1052" s="389"/>
      <c r="D1052" s="26"/>
      <c r="E1052" s="26"/>
      <c r="F1052" s="390"/>
      <c r="G1052" s="26"/>
      <c r="H1052" s="26"/>
    </row>
    <row r="1053" customFormat="false" ht="15" hidden="false" customHeight="false" outlineLevel="0" collapsed="false">
      <c r="A1053" s="388"/>
      <c r="B1053" s="26"/>
      <c r="C1053" s="389"/>
      <c r="D1053" s="26"/>
      <c r="E1053" s="26"/>
      <c r="F1053" s="390"/>
      <c r="G1053" s="26"/>
      <c r="H1053" s="26"/>
    </row>
    <row r="1054" customFormat="false" ht="15" hidden="false" customHeight="false" outlineLevel="0" collapsed="false">
      <c r="A1054" s="388"/>
      <c r="B1054" s="26"/>
      <c r="C1054" s="389"/>
      <c r="D1054" s="26"/>
      <c r="E1054" s="26"/>
      <c r="F1054" s="390"/>
      <c r="G1054" s="26"/>
      <c r="H1054" s="26"/>
    </row>
    <row r="1055" customFormat="false" ht="15" hidden="false" customHeight="false" outlineLevel="0" collapsed="false">
      <c r="A1055" s="388"/>
      <c r="B1055" s="26"/>
      <c r="C1055" s="389"/>
      <c r="D1055" s="26"/>
      <c r="E1055" s="26"/>
      <c r="F1055" s="390"/>
      <c r="G1055" s="26"/>
      <c r="H1055" s="26"/>
    </row>
    <row r="1056" customFormat="false" ht="15" hidden="false" customHeight="false" outlineLevel="0" collapsed="false">
      <c r="A1056" s="388"/>
      <c r="B1056" s="26"/>
      <c r="C1056" s="389"/>
      <c r="D1056" s="26"/>
      <c r="E1056" s="26"/>
      <c r="F1056" s="390"/>
      <c r="G1056" s="26"/>
      <c r="H1056" s="26"/>
    </row>
    <row r="1057" customFormat="false" ht="15" hidden="false" customHeight="false" outlineLevel="0" collapsed="false">
      <c r="A1057" s="388"/>
      <c r="B1057" s="26"/>
      <c r="C1057" s="389"/>
      <c r="D1057" s="26"/>
      <c r="E1057" s="26"/>
      <c r="F1057" s="390"/>
      <c r="G1057" s="26"/>
      <c r="H1057" s="26"/>
    </row>
    <row r="1058" customFormat="false" ht="15" hidden="false" customHeight="false" outlineLevel="0" collapsed="false">
      <c r="A1058" s="388"/>
      <c r="B1058" s="26"/>
      <c r="C1058" s="389"/>
      <c r="D1058" s="26"/>
      <c r="E1058" s="26"/>
      <c r="F1058" s="390"/>
      <c r="G1058" s="26"/>
      <c r="H1058" s="26"/>
    </row>
    <row r="1059" customFormat="false" ht="15" hidden="false" customHeight="false" outlineLevel="0" collapsed="false">
      <c r="A1059" s="388"/>
      <c r="B1059" s="26"/>
      <c r="C1059" s="389"/>
      <c r="D1059" s="26"/>
      <c r="E1059" s="26"/>
      <c r="F1059" s="390"/>
      <c r="G1059" s="26"/>
      <c r="H1059" s="26"/>
    </row>
    <row r="1060" customFormat="false" ht="15" hidden="false" customHeight="false" outlineLevel="0" collapsed="false">
      <c r="A1060" s="388"/>
      <c r="B1060" s="26"/>
      <c r="C1060" s="389"/>
      <c r="D1060" s="26"/>
      <c r="E1060" s="26"/>
      <c r="F1060" s="390"/>
      <c r="G1060" s="26"/>
      <c r="H1060" s="26"/>
    </row>
    <row r="1061" customFormat="false" ht="15" hidden="false" customHeight="false" outlineLevel="0" collapsed="false">
      <c r="A1061" s="388"/>
      <c r="B1061" s="26"/>
      <c r="C1061" s="389"/>
      <c r="D1061" s="26"/>
      <c r="E1061" s="26"/>
      <c r="F1061" s="390"/>
      <c r="G1061" s="26"/>
      <c r="H1061" s="26"/>
    </row>
    <row r="1062" customFormat="false" ht="15" hidden="false" customHeight="false" outlineLevel="0" collapsed="false">
      <c r="A1062" s="388"/>
      <c r="B1062" s="26"/>
      <c r="C1062" s="389"/>
      <c r="D1062" s="26"/>
      <c r="E1062" s="26"/>
      <c r="F1062" s="390"/>
      <c r="G1062" s="26"/>
      <c r="H1062" s="26"/>
    </row>
    <row r="1063" customFormat="false" ht="15" hidden="false" customHeight="false" outlineLevel="0" collapsed="false">
      <c r="A1063" s="388"/>
      <c r="B1063" s="26"/>
      <c r="C1063" s="389"/>
      <c r="D1063" s="26"/>
      <c r="E1063" s="26"/>
      <c r="F1063" s="390"/>
      <c r="G1063" s="26"/>
      <c r="H1063" s="26"/>
    </row>
    <row r="1064" customFormat="false" ht="15" hidden="false" customHeight="false" outlineLevel="0" collapsed="false">
      <c r="A1064" s="388"/>
      <c r="B1064" s="26"/>
      <c r="C1064" s="389"/>
      <c r="D1064" s="26"/>
      <c r="E1064" s="26"/>
      <c r="F1064" s="390"/>
      <c r="G1064" s="26"/>
      <c r="H1064" s="26"/>
    </row>
    <row r="1065" customFormat="false" ht="15" hidden="false" customHeight="false" outlineLevel="0" collapsed="false">
      <c r="A1065" s="388"/>
      <c r="B1065" s="26"/>
      <c r="C1065" s="389"/>
      <c r="D1065" s="26"/>
      <c r="E1065" s="26"/>
      <c r="F1065" s="390"/>
      <c r="G1065" s="26"/>
      <c r="H1065" s="26"/>
    </row>
    <row r="1066" customFormat="false" ht="15" hidden="false" customHeight="false" outlineLevel="0" collapsed="false">
      <c r="A1066" s="388"/>
      <c r="B1066" s="26"/>
      <c r="C1066" s="389"/>
      <c r="D1066" s="26"/>
      <c r="E1066" s="26"/>
      <c r="F1066" s="390"/>
      <c r="G1066" s="26"/>
      <c r="H1066" s="26"/>
    </row>
    <row r="1067" customFormat="false" ht="15" hidden="false" customHeight="false" outlineLevel="0" collapsed="false">
      <c r="A1067" s="388"/>
      <c r="B1067" s="26"/>
      <c r="C1067" s="389"/>
      <c r="D1067" s="26"/>
      <c r="E1067" s="26"/>
      <c r="F1067" s="390"/>
      <c r="G1067" s="26"/>
      <c r="H1067" s="26"/>
    </row>
    <row r="1068" customFormat="false" ht="15" hidden="false" customHeight="false" outlineLevel="0" collapsed="false">
      <c r="A1068" s="388"/>
      <c r="B1068" s="26"/>
      <c r="C1068" s="389"/>
      <c r="D1068" s="26"/>
      <c r="E1068" s="26"/>
      <c r="F1068" s="390"/>
      <c r="G1068" s="26"/>
      <c r="H1068" s="26"/>
    </row>
    <row r="1069" customFormat="false" ht="15" hidden="false" customHeight="false" outlineLevel="0" collapsed="false">
      <c r="A1069" s="388"/>
      <c r="B1069" s="26"/>
      <c r="C1069" s="389"/>
      <c r="D1069" s="26"/>
      <c r="E1069" s="26"/>
      <c r="F1069" s="390"/>
      <c r="G1069" s="26"/>
      <c r="H1069" s="26"/>
    </row>
    <row r="1070" customFormat="false" ht="15" hidden="false" customHeight="false" outlineLevel="0" collapsed="false">
      <c r="A1070" s="388"/>
      <c r="B1070" s="26"/>
      <c r="C1070" s="389"/>
      <c r="D1070" s="26"/>
      <c r="E1070" s="26"/>
      <c r="F1070" s="390"/>
      <c r="G1070" s="26"/>
      <c r="H1070" s="26"/>
    </row>
    <row r="1071" customFormat="false" ht="15" hidden="false" customHeight="false" outlineLevel="0" collapsed="false">
      <c r="A1071" s="388"/>
      <c r="B1071" s="26"/>
      <c r="C1071" s="389"/>
      <c r="D1071" s="26"/>
      <c r="E1071" s="26"/>
      <c r="F1071" s="390"/>
      <c r="G1071" s="26"/>
      <c r="H1071" s="26"/>
    </row>
    <row r="1072" customFormat="false" ht="15" hidden="false" customHeight="false" outlineLevel="0" collapsed="false">
      <c r="A1072" s="388"/>
      <c r="B1072" s="26"/>
      <c r="C1072" s="389"/>
      <c r="D1072" s="26"/>
      <c r="E1072" s="26"/>
      <c r="F1072" s="390"/>
      <c r="G1072" s="26"/>
      <c r="H1072" s="26"/>
    </row>
    <row r="1073" customFormat="false" ht="15" hidden="false" customHeight="false" outlineLevel="0" collapsed="false">
      <c r="A1073" s="388"/>
      <c r="B1073" s="26"/>
      <c r="C1073" s="389"/>
      <c r="D1073" s="26"/>
      <c r="E1073" s="26"/>
      <c r="F1073" s="390"/>
      <c r="G1073" s="26"/>
      <c r="H1073" s="26"/>
    </row>
    <row r="1074" customFormat="false" ht="15" hidden="false" customHeight="false" outlineLevel="0" collapsed="false">
      <c r="A1074" s="388"/>
      <c r="B1074" s="26"/>
      <c r="C1074" s="389"/>
      <c r="D1074" s="26"/>
      <c r="E1074" s="26"/>
      <c r="F1074" s="390"/>
      <c r="G1074" s="26"/>
      <c r="H1074" s="26"/>
    </row>
    <row r="1075" customFormat="false" ht="15" hidden="false" customHeight="false" outlineLevel="0" collapsed="false">
      <c r="A1075" s="388"/>
      <c r="B1075" s="26"/>
      <c r="C1075" s="389"/>
      <c r="D1075" s="26"/>
      <c r="E1075" s="26"/>
      <c r="F1075" s="390"/>
      <c r="G1075" s="26"/>
      <c r="H1075" s="26"/>
    </row>
    <row r="1076" customFormat="false" ht="15" hidden="false" customHeight="false" outlineLevel="0" collapsed="false">
      <c r="A1076" s="388"/>
      <c r="B1076" s="26"/>
      <c r="C1076" s="389"/>
      <c r="D1076" s="26"/>
      <c r="E1076" s="26"/>
      <c r="F1076" s="390"/>
      <c r="G1076" s="26"/>
      <c r="H1076" s="26"/>
    </row>
    <row r="1077" customFormat="false" ht="15" hidden="false" customHeight="false" outlineLevel="0" collapsed="false">
      <c r="A1077" s="388"/>
      <c r="B1077" s="26"/>
      <c r="C1077" s="389"/>
      <c r="D1077" s="26"/>
      <c r="E1077" s="26"/>
      <c r="F1077" s="390"/>
      <c r="G1077" s="26"/>
      <c r="H1077" s="26"/>
    </row>
    <row r="1078" customFormat="false" ht="15" hidden="false" customHeight="false" outlineLevel="0" collapsed="false">
      <c r="A1078" s="388"/>
      <c r="B1078" s="26"/>
      <c r="C1078" s="389"/>
      <c r="D1078" s="26"/>
      <c r="E1078" s="26"/>
      <c r="F1078" s="390"/>
      <c r="G1078" s="26"/>
      <c r="H1078" s="26"/>
    </row>
    <row r="1079" customFormat="false" ht="15" hidden="false" customHeight="false" outlineLevel="0" collapsed="false">
      <c r="A1079" s="388"/>
      <c r="B1079" s="26"/>
      <c r="C1079" s="389"/>
      <c r="D1079" s="26"/>
      <c r="E1079" s="26"/>
      <c r="F1079" s="390"/>
      <c r="G1079" s="26"/>
      <c r="H1079" s="26"/>
    </row>
    <row r="1080" customFormat="false" ht="15" hidden="false" customHeight="false" outlineLevel="0" collapsed="false">
      <c r="A1080" s="388"/>
      <c r="B1080" s="26"/>
      <c r="C1080" s="389"/>
      <c r="D1080" s="26"/>
      <c r="E1080" s="26"/>
      <c r="F1080" s="390"/>
      <c r="G1080" s="26"/>
      <c r="H1080" s="26"/>
    </row>
    <row r="1081" customFormat="false" ht="15" hidden="false" customHeight="false" outlineLevel="0" collapsed="false">
      <c r="A1081" s="388"/>
      <c r="B1081" s="26"/>
      <c r="C1081" s="389"/>
      <c r="D1081" s="26"/>
      <c r="E1081" s="26"/>
      <c r="F1081" s="390"/>
      <c r="G1081" s="26"/>
      <c r="H1081" s="26"/>
    </row>
    <row r="1082" customFormat="false" ht="15" hidden="false" customHeight="false" outlineLevel="0" collapsed="false">
      <c r="A1082" s="388"/>
      <c r="B1082" s="26"/>
      <c r="C1082" s="389"/>
      <c r="D1082" s="26"/>
      <c r="E1082" s="26"/>
      <c r="F1082" s="390"/>
      <c r="G1082" s="26"/>
      <c r="H1082" s="26"/>
    </row>
    <row r="1083" customFormat="false" ht="15" hidden="false" customHeight="false" outlineLevel="0" collapsed="false">
      <c r="A1083" s="388"/>
      <c r="B1083" s="26"/>
      <c r="C1083" s="389"/>
      <c r="D1083" s="26"/>
      <c r="E1083" s="26"/>
      <c r="F1083" s="390"/>
      <c r="G1083" s="26"/>
      <c r="H1083" s="26"/>
    </row>
    <row r="1084" customFormat="false" ht="15" hidden="false" customHeight="false" outlineLevel="0" collapsed="false">
      <c r="A1084" s="388"/>
      <c r="B1084" s="26"/>
      <c r="C1084" s="389"/>
      <c r="D1084" s="26"/>
      <c r="E1084" s="26"/>
      <c r="F1084" s="390"/>
      <c r="G1084" s="26"/>
      <c r="H1084" s="26"/>
    </row>
    <row r="1085" customFormat="false" ht="15" hidden="false" customHeight="false" outlineLevel="0" collapsed="false">
      <c r="A1085" s="388"/>
      <c r="B1085" s="26"/>
      <c r="C1085" s="389"/>
      <c r="D1085" s="26"/>
      <c r="E1085" s="26"/>
      <c r="F1085" s="390"/>
      <c r="G1085" s="26"/>
      <c r="H1085" s="26"/>
    </row>
    <row r="1086" customFormat="false" ht="15" hidden="false" customHeight="false" outlineLevel="0" collapsed="false">
      <c r="A1086" s="388"/>
      <c r="B1086" s="26"/>
      <c r="C1086" s="389"/>
      <c r="D1086" s="26"/>
      <c r="E1086" s="26"/>
      <c r="F1086" s="390"/>
      <c r="G1086" s="26"/>
      <c r="H1086" s="26"/>
    </row>
    <row r="1087" customFormat="false" ht="15" hidden="false" customHeight="false" outlineLevel="0" collapsed="false">
      <c r="A1087" s="388"/>
      <c r="B1087" s="26"/>
      <c r="C1087" s="389"/>
      <c r="D1087" s="26"/>
      <c r="E1087" s="26"/>
      <c r="F1087" s="390"/>
      <c r="G1087" s="26"/>
      <c r="H1087" s="26"/>
    </row>
    <row r="1088" customFormat="false" ht="15" hidden="false" customHeight="false" outlineLevel="0" collapsed="false">
      <c r="A1088" s="388"/>
      <c r="B1088" s="26"/>
      <c r="C1088" s="389"/>
      <c r="D1088" s="26"/>
      <c r="E1088" s="26"/>
      <c r="F1088" s="390"/>
      <c r="G1088" s="26"/>
      <c r="H1088" s="26"/>
    </row>
    <row r="1089" customFormat="false" ht="15" hidden="false" customHeight="false" outlineLevel="0" collapsed="false">
      <c r="A1089" s="388"/>
      <c r="B1089" s="26"/>
      <c r="C1089" s="389"/>
      <c r="D1089" s="26"/>
      <c r="E1089" s="26"/>
      <c r="F1089" s="390"/>
      <c r="G1089" s="26"/>
      <c r="H1089" s="26"/>
    </row>
    <row r="1090" customFormat="false" ht="15" hidden="false" customHeight="false" outlineLevel="0" collapsed="false">
      <c r="A1090" s="388"/>
      <c r="B1090" s="26"/>
      <c r="C1090" s="389"/>
      <c r="D1090" s="26"/>
      <c r="E1090" s="26"/>
      <c r="F1090" s="390"/>
      <c r="G1090" s="26"/>
      <c r="H1090" s="26"/>
    </row>
    <row r="1091" customFormat="false" ht="15" hidden="false" customHeight="false" outlineLevel="0" collapsed="false">
      <c r="A1091" s="388"/>
      <c r="B1091" s="26"/>
      <c r="C1091" s="389"/>
      <c r="D1091" s="26"/>
      <c r="E1091" s="26"/>
      <c r="F1091" s="390"/>
      <c r="G1091" s="26"/>
      <c r="H1091" s="26"/>
    </row>
    <row r="1092" customFormat="false" ht="15" hidden="false" customHeight="false" outlineLevel="0" collapsed="false">
      <c r="A1092" s="388"/>
      <c r="B1092" s="26"/>
      <c r="C1092" s="389"/>
      <c r="D1092" s="26"/>
      <c r="E1092" s="26"/>
      <c r="F1092" s="390"/>
      <c r="G1092" s="26"/>
      <c r="H1092" s="26"/>
    </row>
    <row r="1093" customFormat="false" ht="15" hidden="false" customHeight="false" outlineLevel="0" collapsed="false">
      <c r="A1093" s="388"/>
      <c r="B1093" s="26"/>
      <c r="C1093" s="389"/>
      <c r="D1093" s="26"/>
      <c r="E1093" s="26"/>
      <c r="F1093" s="390"/>
      <c r="G1093" s="26"/>
      <c r="H1093" s="26"/>
    </row>
    <row r="1094" customFormat="false" ht="15" hidden="false" customHeight="false" outlineLevel="0" collapsed="false">
      <c r="A1094" s="388"/>
      <c r="B1094" s="26"/>
      <c r="C1094" s="389"/>
      <c r="D1094" s="26"/>
      <c r="E1094" s="26"/>
      <c r="F1094" s="390"/>
      <c r="G1094" s="26"/>
      <c r="H1094" s="26"/>
    </row>
    <row r="1095" customFormat="false" ht="15" hidden="false" customHeight="false" outlineLevel="0" collapsed="false">
      <c r="A1095" s="388"/>
      <c r="B1095" s="26"/>
      <c r="C1095" s="389"/>
      <c r="D1095" s="26"/>
      <c r="E1095" s="26"/>
      <c r="F1095" s="390"/>
      <c r="G1095" s="26"/>
      <c r="H1095" s="26"/>
    </row>
    <row r="1096" customFormat="false" ht="15" hidden="false" customHeight="false" outlineLevel="0" collapsed="false">
      <c r="A1096" s="388"/>
      <c r="B1096" s="26"/>
      <c r="C1096" s="389"/>
      <c r="D1096" s="26"/>
      <c r="E1096" s="26"/>
      <c r="F1096" s="390"/>
      <c r="G1096" s="26"/>
      <c r="H1096" s="26"/>
    </row>
    <row r="1097" customFormat="false" ht="15" hidden="false" customHeight="false" outlineLevel="0" collapsed="false">
      <c r="A1097" s="388"/>
      <c r="B1097" s="26"/>
      <c r="C1097" s="389"/>
      <c r="D1097" s="26"/>
      <c r="E1097" s="26"/>
      <c r="F1097" s="390"/>
      <c r="G1097" s="26"/>
      <c r="H1097" s="26"/>
    </row>
    <row r="1098" customFormat="false" ht="15" hidden="false" customHeight="false" outlineLevel="0" collapsed="false">
      <c r="A1098" s="388"/>
      <c r="B1098" s="26"/>
      <c r="C1098" s="389"/>
      <c r="D1098" s="26"/>
      <c r="E1098" s="26"/>
      <c r="F1098" s="390"/>
      <c r="G1098" s="26"/>
      <c r="H1098" s="26"/>
    </row>
    <row r="1099" customFormat="false" ht="15" hidden="false" customHeight="false" outlineLevel="0" collapsed="false">
      <c r="A1099" s="388"/>
      <c r="B1099" s="26"/>
      <c r="C1099" s="389"/>
      <c r="D1099" s="26"/>
      <c r="E1099" s="26"/>
      <c r="F1099" s="390"/>
      <c r="G1099" s="26"/>
      <c r="H1099" s="26"/>
    </row>
    <row r="1100" customFormat="false" ht="15" hidden="false" customHeight="false" outlineLevel="0" collapsed="false">
      <c r="A1100" s="388"/>
      <c r="B1100" s="26"/>
      <c r="C1100" s="389"/>
      <c r="D1100" s="26"/>
      <c r="E1100" s="26"/>
      <c r="F1100" s="390"/>
      <c r="G1100" s="26"/>
      <c r="H1100" s="26"/>
    </row>
    <row r="1101" customFormat="false" ht="15" hidden="false" customHeight="false" outlineLevel="0" collapsed="false">
      <c r="A1101" s="388"/>
      <c r="B1101" s="26"/>
      <c r="C1101" s="389"/>
      <c r="D1101" s="26"/>
      <c r="E1101" s="26"/>
      <c r="F1101" s="390"/>
      <c r="G1101" s="26"/>
      <c r="H1101" s="26"/>
    </row>
    <row r="1102" customFormat="false" ht="15" hidden="false" customHeight="false" outlineLevel="0" collapsed="false">
      <c r="A1102" s="388"/>
      <c r="B1102" s="26"/>
      <c r="C1102" s="389"/>
      <c r="D1102" s="26"/>
      <c r="E1102" s="26"/>
      <c r="F1102" s="390"/>
      <c r="G1102" s="26"/>
      <c r="H1102" s="26"/>
    </row>
    <row r="1103" customFormat="false" ht="15" hidden="false" customHeight="false" outlineLevel="0" collapsed="false">
      <c r="A1103" s="388"/>
      <c r="B1103" s="26"/>
      <c r="C1103" s="389"/>
      <c r="D1103" s="26"/>
      <c r="E1103" s="26"/>
      <c r="F1103" s="390"/>
      <c r="G1103" s="26"/>
      <c r="H1103" s="26"/>
    </row>
    <row r="1104" customFormat="false" ht="15" hidden="false" customHeight="false" outlineLevel="0" collapsed="false">
      <c r="A1104" s="388"/>
      <c r="B1104" s="26"/>
      <c r="C1104" s="389"/>
      <c r="D1104" s="26"/>
      <c r="E1104" s="26"/>
      <c r="F1104" s="390"/>
      <c r="G1104" s="26"/>
      <c r="H1104" s="26"/>
    </row>
    <row r="1105" customFormat="false" ht="15" hidden="false" customHeight="false" outlineLevel="0" collapsed="false">
      <c r="A1105" s="388"/>
      <c r="B1105" s="26"/>
      <c r="C1105" s="389"/>
      <c r="D1105" s="26"/>
      <c r="E1105" s="26"/>
      <c r="F1105" s="390"/>
      <c r="G1105" s="26"/>
      <c r="H1105" s="26"/>
    </row>
    <row r="1106" customFormat="false" ht="15" hidden="false" customHeight="false" outlineLevel="0" collapsed="false">
      <c r="A1106" s="388"/>
      <c r="B1106" s="26"/>
      <c r="C1106" s="389"/>
      <c r="D1106" s="26"/>
      <c r="E1106" s="26"/>
      <c r="F1106" s="390"/>
      <c r="G1106" s="26"/>
      <c r="H1106" s="26"/>
    </row>
    <row r="1107" customFormat="false" ht="15" hidden="false" customHeight="false" outlineLevel="0" collapsed="false">
      <c r="A1107" s="388"/>
      <c r="B1107" s="26"/>
      <c r="C1107" s="389"/>
      <c r="D1107" s="26"/>
      <c r="E1107" s="26"/>
      <c r="F1107" s="390"/>
      <c r="G1107" s="26"/>
      <c r="H1107" s="26"/>
    </row>
    <row r="1108" customFormat="false" ht="15" hidden="false" customHeight="false" outlineLevel="0" collapsed="false">
      <c r="A1108" s="388"/>
      <c r="B1108" s="26"/>
      <c r="C1108" s="389"/>
      <c r="D1108" s="26"/>
      <c r="E1108" s="26"/>
      <c r="F1108" s="390"/>
      <c r="G1108" s="26"/>
      <c r="H1108" s="26"/>
    </row>
    <row r="1109" customFormat="false" ht="15" hidden="false" customHeight="false" outlineLevel="0" collapsed="false">
      <c r="A1109" s="388"/>
      <c r="B1109" s="26"/>
      <c r="C1109" s="389"/>
      <c r="D1109" s="26"/>
      <c r="E1109" s="26"/>
      <c r="F1109" s="390"/>
      <c r="G1109" s="26"/>
      <c r="H1109" s="26"/>
    </row>
    <row r="1110" customFormat="false" ht="15" hidden="false" customHeight="false" outlineLevel="0" collapsed="false">
      <c r="A1110" s="388"/>
      <c r="B1110" s="26"/>
      <c r="C1110" s="389"/>
      <c r="D1110" s="26"/>
      <c r="E1110" s="26"/>
      <c r="F1110" s="390"/>
      <c r="G1110" s="26"/>
      <c r="H1110" s="26"/>
    </row>
    <row r="1111" customFormat="false" ht="15" hidden="false" customHeight="false" outlineLevel="0" collapsed="false">
      <c r="A1111" s="388"/>
      <c r="B1111" s="26"/>
      <c r="C1111" s="389"/>
      <c r="D1111" s="26"/>
      <c r="E1111" s="26"/>
      <c r="F1111" s="390"/>
      <c r="G1111" s="26"/>
      <c r="H1111" s="26"/>
    </row>
    <row r="1112" customFormat="false" ht="15" hidden="false" customHeight="false" outlineLevel="0" collapsed="false">
      <c r="A1112" s="388"/>
      <c r="B1112" s="26"/>
      <c r="C1112" s="389"/>
      <c r="D1112" s="26"/>
      <c r="E1112" s="26"/>
      <c r="F1112" s="390"/>
      <c r="G1112" s="26"/>
      <c r="H1112" s="26"/>
    </row>
    <row r="1113" customFormat="false" ht="15" hidden="false" customHeight="false" outlineLevel="0" collapsed="false">
      <c r="A1113" s="388"/>
      <c r="B1113" s="26"/>
      <c r="C1113" s="389"/>
      <c r="D1113" s="26"/>
      <c r="E1113" s="26"/>
      <c r="F1113" s="390"/>
      <c r="G1113" s="26"/>
      <c r="H1113" s="26"/>
    </row>
    <row r="1114" customFormat="false" ht="15" hidden="false" customHeight="false" outlineLevel="0" collapsed="false">
      <c r="A1114" s="388"/>
      <c r="B1114" s="26"/>
      <c r="C1114" s="389"/>
      <c r="D1114" s="26"/>
      <c r="E1114" s="26"/>
      <c r="F1114" s="390"/>
      <c r="G1114" s="26"/>
      <c r="H1114" s="26"/>
    </row>
    <row r="1115" customFormat="false" ht="15" hidden="false" customHeight="false" outlineLevel="0" collapsed="false">
      <c r="A1115" s="388"/>
      <c r="B1115" s="26"/>
      <c r="C1115" s="389"/>
      <c r="D1115" s="26"/>
      <c r="E1115" s="26"/>
      <c r="F1115" s="390"/>
      <c r="G1115" s="26"/>
      <c r="H1115" s="26"/>
    </row>
    <row r="1116" customFormat="false" ht="15" hidden="false" customHeight="false" outlineLevel="0" collapsed="false">
      <c r="A1116" s="388"/>
      <c r="B1116" s="26"/>
      <c r="C1116" s="389"/>
      <c r="D1116" s="26"/>
      <c r="E1116" s="26"/>
      <c r="F1116" s="390"/>
      <c r="G1116" s="26"/>
      <c r="H1116" s="26"/>
    </row>
    <row r="1117" customFormat="false" ht="15" hidden="false" customHeight="false" outlineLevel="0" collapsed="false">
      <c r="A1117" s="388"/>
      <c r="B1117" s="26"/>
      <c r="C1117" s="389"/>
      <c r="D1117" s="26"/>
      <c r="E1117" s="26"/>
      <c r="F1117" s="390"/>
      <c r="G1117" s="26"/>
      <c r="H1117" s="26"/>
    </row>
    <row r="1118" customFormat="false" ht="15" hidden="false" customHeight="false" outlineLevel="0" collapsed="false">
      <c r="A1118" s="388"/>
      <c r="B1118" s="26"/>
      <c r="C1118" s="389"/>
      <c r="D1118" s="26"/>
      <c r="E1118" s="26"/>
      <c r="F1118" s="390"/>
      <c r="G1118" s="26"/>
      <c r="H1118" s="26"/>
    </row>
    <row r="1119" customFormat="false" ht="15" hidden="false" customHeight="false" outlineLevel="0" collapsed="false">
      <c r="A1119" s="388"/>
      <c r="B1119" s="26"/>
      <c r="C1119" s="389"/>
      <c r="D1119" s="26"/>
      <c r="E1119" s="26"/>
      <c r="F1119" s="390"/>
      <c r="G1119" s="26"/>
      <c r="H1119" s="26"/>
    </row>
    <row r="1120" customFormat="false" ht="15" hidden="false" customHeight="false" outlineLevel="0" collapsed="false">
      <c r="A1120" s="388"/>
      <c r="B1120" s="26"/>
      <c r="C1120" s="389"/>
      <c r="D1120" s="26"/>
      <c r="E1120" s="26"/>
      <c r="F1120" s="390"/>
      <c r="G1120" s="26"/>
      <c r="H1120" s="26"/>
    </row>
    <row r="1121" customFormat="false" ht="15" hidden="false" customHeight="false" outlineLevel="0" collapsed="false">
      <c r="A1121" s="388"/>
      <c r="B1121" s="26"/>
      <c r="C1121" s="389"/>
      <c r="D1121" s="26"/>
      <c r="E1121" s="26"/>
      <c r="F1121" s="390"/>
      <c r="G1121" s="26"/>
      <c r="H1121" s="26"/>
    </row>
    <row r="1122" customFormat="false" ht="15" hidden="false" customHeight="false" outlineLevel="0" collapsed="false">
      <c r="A1122" s="388"/>
      <c r="B1122" s="26"/>
      <c r="C1122" s="389"/>
      <c r="D1122" s="26"/>
      <c r="E1122" s="26"/>
      <c r="F1122" s="390"/>
      <c r="G1122" s="26"/>
      <c r="H1122" s="26"/>
    </row>
    <row r="1123" customFormat="false" ht="15" hidden="false" customHeight="false" outlineLevel="0" collapsed="false">
      <c r="A1123" s="388"/>
      <c r="B1123" s="26"/>
      <c r="C1123" s="389"/>
      <c r="D1123" s="26"/>
      <c r="E1123" s="26"/>
      <c r="F1123" s="390"/>
      <c r="G1123" s="26"/>
      <c r="H1123" s="26"/>
    </row>
    <row r="1124" customFormat="false" ht="15" hidden="false" customHeight="false" outlineLevel="0" collapsed="false">
      <c r="A1124" s="388"/>
      <c r="B1124" s="26"/>
      <c r="C1124" s="389"/>
      <c r="D1124" s="26"/>
      <c r="E1124" s="26"/>
      <c r="F1124" s="390"/>
      <c r="G1124" s="26"/>
      <c r="H1124" s="26"/>
    </row>
    <row r="1125" customFormat="false" ht="15" hidden="false" customHeight="false" outlineLevel="0" collapsed="false">
      <c r="A1125" s="388"/>
      <c r="B1125" s="26"/>
      <c r="C1125" s="389"/>
      <c r="D1125" s="26"/>
      <c r="E1125" s="26"/>
      <c r="F1125" s="390"/>
      <c r="G1125" s="26"/>
      <c r="H1125" s="26"/>
    </row>
    <row r="1126" customFormat="false" ht="15" hidden="false" customHeight="false" outlineLevel="0" collapsed="false">
      <c r="A1126" s="388"/>
      <c r="B1126" s="26"/>
      <c r="C1126" s="389"/>
      <c r="D1126" s="26"/>
      <c r="E1126" s="26"/>
      <c r="F1126" s="390"/>
      <c r="G1126" s="26"/>
      <c r="H1126" s="26"/>
    </row>
    <row r="1127" customFormat="false" ht="15" hidden="false" customHeight="false" outlineLevel="0" collapsed="false">
      <c r="A1127" s="388"/>
      <c r="B1127" s="26"/>
      <c r="C1127" s="389"/>
      <c r="D1127" s="26"/>
      <c r="E1127" s="26"/>
      <c r="F1127" s="390"/>
      <c r="G1127" s="26"/>
      <c r="H1127" s="26"/>
    </row>
    <row r="1128" customFormat="false" ht="15" hidden="false" customHeight="false" outlineLevel="0" collapsed="false">
      <c r="A1128" s="388"/>
      <c r="B1128" s="26"/>
      <c r="C1128" s="389"/>
      <c r="D1128" s="26"/>
      <c r="E1128" s="26"/>
      <c r="F1128" s="390"/>
      <c r="G1128" s="26"/>
      <c r="H1128" s="26"/>
    </row>
    <row r="1129" customFormat="false" ht="15" hidden="false" customHeight="false" outlineLevel="0" collapsed="false">
      <c r="A1129" s="388"/>
      <c r="B1129" s="26"/>
      <c r="C1129" s="389"/>
      <c r="D1129" s="26"/>
      <c r="E1129" s="26"/>
      <c r="F1129" s="390"/>
      <c r="G1129" s="26"/>
      <c r="H1129" s="26"/>
    </row>
    <row r="1130" customFormat="false" ht="15" hidden="false" customHeight="false" outlineLevel="0" collapsed="false">
      <c r="A1130" s="388"/>
      <c r="B1130" s="26"/>
      <c r="C1130" s="389"/>
      <c r="D1130" s="26"/>
      <c r="E1130" s="26"/>
      <c r="F1130" s="390"/>
      <c r="G1130" s="26"/>
      <c r="H1130" s="26"/>
    </row>
    <row r="1131" customFormat="false" ht="15" hidden="false" customHeight="false" outlineLevel="0" collapsed="false">
      <c r="A1131" s="388"/>
      <c r="B1131" s="26"/>
      <c r="C1131" s="389"/>
      <c r="D1131" s="26"/>
      <c r="E1131" s="26"/>
      <c r="F1131" s="390"/>
      <c r="G1131" s="26"/>
      <c r="H1131" s="26"/>
    </row>
    <row r="1132" customFormat="false" ht="15" hidden="false" customHeight="false" outlineLevel="0" collapsed="false">
      <c r="A1132" s="388"/>
      <c r="B1132" s="26"/>
      <c r="C1132" s="389"/>
      <c r="D1132" s="26"/>
      <c r="E1132" s="26"/>
      <c r="F1132" s="390"/>
      <c r="G1132" s="26"/>
      <c r="H1132" s="26"/>
    </row>
    <row r="1133" customFormat="false" ht="15" hidden="false" customHeight="false" outlineLevel="0" collapsed="false">
      <c r="A1133" s="388"/>
      <c r="B1133" s="26"/>
      <c r="C1133" s="389"/>
      <c r="D1133" s="26"/>
      <c r="E1133" s="26"/>
      <c r="F1133" s="390"/>
      <c r="G1133" s="26"/>
      <c r="H1133" s="26"/>
    </row>
    <row r="1134" customFormat="false" ht="15" hidden="false" customHeight="false" outlineLevel="0" collapsed="false">
      <c r="A1134" s="388"/>
      <c r="B1134" s="26"/>
      <c r="C1134" s="389"/>
      <c r="D1134" s="26"/>
      <c r="E1134" s="26"/>
      <c r="F1134" s="390"/>
      <c r="G1134" s="26"/>
      <c r="H1134" s="26"/>
    </row>
    <row r="1135" customFormat="false" ht="15" hidden="false" customHeight="false" outlineLevel="0" collapsed="false">
      <c r="A1135" s="388"/>
      <c r="B1135" s="26"/>
      <c r="C1135" s="389"/>
      <c r="D1135" s="26"/>
      <c r="E1135" s="26"/>
      <c r="F1135" s="390"/>
      <c r="G1135" s="26"/>
      <c r="H1135" s="26"/>
    </row>
    <row r="1136" customFormat="false" ht="15" hidden="false" customHeight="false" outlineLevel="0" collapsed="false">
      <c r="A1136" s="388"/>
      <c r="B1136" s="26"/>
      <c r="C1136" s="389"/>
      <c r="D1136" s="26"/>
      <c r="E1136" s="26"/>
      <c r="F1136" s="390"/>
      <c r="G1136" s="26"/>
      <c r="H1136" s="26"/>
    </row>
    <row r="1137" customFormat="false" ht="15" hidden="false" customHeight="false" outlineLevel="0" collapsed="false">
      <c r="A1137" s="388"/>
      <c r="B1137" s="26"/>
      <c r="C1137" s="389"/>
      <c r="D1137" s="26"/>
      <c r="E1137" s="26"/>
      <c r="F1137" s="390"/>
      <c r="G1137" s="26"/>
      <c r="H1137" s="26"/>
    </row>
    <row r="1138" customFormat="false" ht="15" hidden="false" customHeight="false" outlineLevel="0" collapsed="false">
      <c r="A1138" s="388"/>
      <c r="B1138" s="26"/>
      <c r="C1138" s="389"/>
      <c r="D1138" s="26"/>
      <c r="E1138" s="26"/>
      <c r="F1138" s="390"/>
      <c r="G1138" s="26"/>
      <c r="H1138" s="26"/>
    </row>
    <row r="1139" customFormat="false" ht="15" hidden="false" customHeight="false" outlineLevel="0" collapsed="false">
      <c r="A1139" s="388"/>
      <c r="B1139" s="26"/>
      <c r="C1139" s="389"/>
      <c r="D1139" s="26"/>
      <c r="E1139" s="26"/>
      <c r="F1139" s="390"/>
      <c r="G1139" s="26"/>
      <c r="H1139" s="26"/>
    </row>
    <row r="1140" customFormat="false" ht="15" hidden="false" customHeight="false" outlineLevel="0" collapsed="false">
      <c r="A1140" s="388"/>
      <c r="B1140" s="26"/>
      <c r="C1140" s="389"/>
      <c r="D1140" s="26"/>
      <c r="E1140" s="26"/>
      <c r="F1140" s="390"/>
      <c r="G1140" s="26"/>
      <c r="H1140" s="26"/>
    </row>
    <row r="1141" customFormat="false" ht="15" hidden="false" customHeight="false" outlineLevel="0" collapsed="false">
      <c r="A1141" s="388"/>
      <c r="B1141" s="26"/>
      <c r="C1141" s="389"/>
      <c r="D1141" s="26"/>
      <c r="E1141" s="26"/>
      <c r="F1141" s="390"/>
      <c r="G1141" s="26"/>
      <c r="H1141" s="26"/>
    </row>
    <row r="1142" customFormat="false" ht="15" hidden="false" customHeight="false" outlineLevel="0" collapsed="false">
      <c r="A1142" s="388"/>
      <c r="B1142" s="26"/>
      <c r="C1142" s="389"/>
      <c r="D1142" s="26"/>
      <c r="E1142" s="26"/>
      <c r="F1142" s="390"/>
      <c r="G1142" s="26"/>
      <c r="H1142" s="26"/>
    </row>
    <row r="1143" customFormat="false" ht="15" hidden="false" customHeight="false" outlineLevel="0" collapsed="false">
      <c r="A1143" s="388"/>
      <c r="B1143" s="26"/>
      <c r="C1143" s="389"/>
      <c r="D1143" s="26"/>
      <c r="E1143" s="26"/>
      <c r="F1143" s="390"/>
      <c r="G1143" s="26"/>
      <c r="H1143" s="26"/>
    </row>
    <row r="1144" customFormat="false" ht="15" hidden="false" customHeight="false" outlineLevel="0" collapsed="false">
      <c r="A1144" s="388"/>
      <c r="B1144" s="26"/>
      <c r="C1144" s="389"/>
      <c r="D1144" s="26"/>
      <c r="E1144" s="26"/>
      <c r="F1144" s="390"/>
      <c r="G1144" s="26"/>
      <c r="H1144" s="26"/>
    </row>
    <row r="1145" customFormat="false" ht="15" hidden="false" customHeight="false" outlineLevel="0" collapsed="false">
      <c r="A1145" s="388"/>
      <c r="B1145" s="26"/>
      <c r="C1145" s="389"/>
      <c r="D1145" s="26"/>
      <c r="E1145" s="26"/>
      <c r="F1145" s="390"/>
      <c r="G1145" s="26"/>
      <c r="H1145" s="26"/>
    </row>
    <row r="1146" customFormat="false" ht="15" hidden="false" customHeight="false" outlineLevel="0" collapsed="false">
      <c r="A1146" s="388"/>
      <c r="B1146" s="26"/>
      <c r="C1146" s="389"/>
      <c r="D1146" s="26"/>
      <c r="E1146" s="26"/>
      <c r="F1146" s="390"/>
      <c r="G1146" s="26"/>
      <c r="H1146" s="26"/>
    </row>
    <row r="1147" customFormat="false" ht="15" hidden="false" customHeight="false" outlineLevel="0" collapsed="false">
      <c r="A1147" s="388"/>
      <c r="B1147" s="26"/>
      <c r="C1147" s="389"/>
      <c r="D1147" s="26"/>
      <c r="E1147" s="26"/>
      <c r="F1147" s="390"/>
      <c r="G1147" s="26"/>
      <c r="H1147" s="26"/>
    </row>
    <row r="1148" customFormat="false" ht="15" hidden="false" customHeight="false" outlineLevel="0" collapsed="false">
      <c r="A1148" s="388"/>
      <c r="B1148" s="26"/>
      <c r="C1148" s="389"/>
      <c r="D1148" s="26"/>
      <c r="E1148" s="26"/>
      <c r="F1148" s="390"/>
      <c r="G1148" s="26"/>
      <c r="H1148" s="26"/>
    </row>
    <row r="1149" customFormat="false" ht="15" hidden="false" customHeight="false" outlineLevel="0" collapsed="false">
      <c r="A1149" s="388"/>
      <c r="B1149" s="26"/>
      <c r="C1149" s="389"/>
      <c r="D1149" s="26"/>
      <c r="E1149" s="26"/>
      <c r="F1149" s="390"/>
      <c r="G1149" s="26"/>
      <c r="H1149" s="26"/>
    </row>
    <row r="1150" customFormat="false" ht="15" hidden="false" customHeight="false" outlineLevel="0" collapsed="false">
      <c r="A1150" s="388"/>
      <c r="B1150" s="26"/>
      <c r="C1150" s="389"/>
      <c r="D1150" s="26"/>
      <c r="E1150" s="26"/>
      <c r="F1150" s="390"/>
      <c r="G1150" s="26"/>
      <c r="H1150" s="26"/>
    </row>
    <row r="1151" customFormat="false" ht="15" hidden="false" customHeight="false" outlineLevel="0" collapsed="false">
      <c r="A1151" s="388"/>
      <c r="B1151" s="26"/>
      <c r="C1151" s="389"/>
      <c r="D1151" s="26"/>
      <c r="E1151" s="26"/>
      <c r="F1151" s="390"/>
      <c r="G1151" s="26"/>
      <c r="H1151" s="26"/>
    </row>
    <row r="1152" customFormat="false" ht="15" hidden="false" customHeight="false" outlineLevel="0" collapsed="false">
      <c r="A1152" s="388"/>
      <c r="B1152" s="26"/>
      <c r="C1152" s="389"/>
      <c r="D1152" s="26"/>
      <c r="E1152" s="26"/>
      <c r="F1152" s="390"/>
      <c r="G1152" s="26"/>
      <c r="H1152" s="26"/>
    </row>
    <row r="1153" customFormat="false" ht="15" hidden="false" customHeight="false" outlineLevel="0" collapsed="false">
      <c r="A1153" s="388"/>
      <c r="B1153" s="26"/>
      <c r="C1153" s="389"/>
      <c r="D1153" s="26"/>
      <c r="E1153" s="26"/>
      <c r="F1153" s="390"/>
      <c r="G1153" s="26"/>
      <c r="H1153" s="26"/>
    </row>
    <row r="1154" customFormat="false" ht="15" hidden="false" customHeight="false" outlineLevel="0" collapsed="false">
      <c r="A1154" s="388"/>
      <c r="B1154" s="26"/>
      <c r="C1154" s="389"/>
      <c r="D1154" s="26"/>
      <c r="E1154" s="26"/>
      <c r="F1154" s="390"/>
      <c r="G1154" s="26"/>
      <c r="H1154" s="26"/>
    </row>
    <row r="1155" customFormat="false" ht="15" hidden="false" customHeight="false" outlineLevel="0" collapsed="false">
      <c r="A1155" s="388"/>
      <c r="B1155" s="26"/>
      <c r="C1155" s="389"/>
      <c r="D1155" s="26"/>
      <c r="E1155" s="26"/>
      <c r="F1155" s="390"/>
      <c r="G1155" s="26"/>
      <c r="H1155" s="26"/>
    </row>
    <row r="1156" customFormat="false" ht="15" hidden="false" customHeight="false" outlineLevel="0" collapsed="false">
      <c r="A1156" s="388"/>
      <c r="B1156" s="26"/>
      <c r="C1156" s="389"/>
      <c r="D1156" s="26"/>
      <c r="E1156" s="26"/>
      <c r="F1156" s="390"/>
      <c r="G1156" s="26"/>
      <c r="H1156" s="26"/>
    </row>
    <row r="1157" customFormat="false" ht="15" hidden="false" customHeight="false" outlineLevel="0" collapsed="false">
      <c r="A1157" s="388"/>
      <c r="B1157" s="26"/>
      <c r="C1157" s="389"/>
      <c r="D1157" s="26"/>
      <c r="E1157" s="26"/>
      <c r="F1157" s="390"/>
      <c r="G1157" s="26"/>
      <c r="H1157" s="26"/>
    </row>
    <row r="1158" customFormat="false" ht="15" hidden="false" customHeight="false" outlineLevel="0" collapsed="false">
      <c r="A1158" s="388"/>
      <c r="B1158" s="26"/>
      <c r="C1158" s="389"/>
      <c r="D1158" s="26"/>
      <c r="E1158" s="26"/>
      <c r="F1158" s="390"/>
      <c r="G1158" s="26"/>
      <c r="H1158" s="26"/>
    </row>
    <row r="1159" customFormat="false" ht="15" hidden="false" customHeight="false" outlineLevel="0" collapsed="false">
      <c r="A1159" s="388"/>
      <c r="B1159" s="26"/>
      <c r="C1159" s="389"/>
      <c r="D1159" s="26"/>
      <c r="E1159" s="26"/>
      <c r="F1159" s="390"/>
      <c r="G1159" s="26"/>
      <c r="H1159" s="26"/>
    </row>
    <row r="1160" customFormat="false" ht="15" hidden="false" customHeight="false" outlineLevel="0" collapsed="false">
      <c r="A1160" s="388"/>
      <c r="B1160" s="26"/>
      <c r="C1160" s="389"/>
      <c r="D1160" s="26"/>
      <c r="E1160" s="26"/>
      <c r="F1160" s="390"/>
      <c r="G1160" s="26"/>
      <c r="H1160" s="26"/>
    </row>
    <row r="1161" customFormat="false" ht="15" hidden="false" customHeight="false" outlineLevel="0" collapsed="false">
      <c r="A1161" s="388"/>
      <c r="B1161" s="26"/>
      <c r="C1161" s="389"/>
      <c r="D1161" s="26"/>
      <c r="E1161" s="26"/>
      <c r="F1161" s="390"/>
      <c r="G1161" s="26"/>
      <c r="H1161" s="26"/>
    </row>
    <row r="1162" customFormat="false" ht="15" hidden="false" customHeight="false" outlineLevel="0" collapsed="false">
      <c r="A1162" s="388"/>
      <c r="B1162" s="26"/>
      <c r="C1162" s="389"/>
      <c r="D1162" s="26"/>
      <c r="E1162" s="26"/>
      <c r="F1162" s="390"/>
      <c r="G1162" s="26"/>
      <c r="H1162" s="26"/>
    </row>
    <row r="1163" customFormat="false" ht="15" hidden="false" customHeight="false" outlineLevel="0" collapsed="false">
      <c r="A1163" s="388"/>
      <c r="B1163" s="26"/>
      <c r="C1163" s="389"/>
      <c r="D1163" s="26"/>
      <c r="E1163" s="26"/>
      <c r="F1163" s="390"/>
      <c r="G1163" s="26"/>
      <c r="H1163" s="26"/>
    </row>
    <row r="1164" customFormat="false" ht="15" hidden="false" customHeight="false" outlineLevel="0" collapsed="false">
      <c r="A1164" s="388"/>
      <c r="B1164" s="26"/>
      <c r="C1164" s="389"/>
      <c r="D1164" s="26"/>
      <c r="E1164" s="26"/>
      <c r="F1164" s="390"/>
      <c r="G1164" s="26"/>
      <c r="H1164" s="26"/>
    </row>
    <row r="1165" customFormat="false" ht="15" hidden="false" customHeight="false" outlineLevel="0" collapsed="false">
      <c r="A1165" s="388"/>
      <c r="B1165" s="26"/>
      <c r="C1165" s="389"/>
      <c r="D1165" s="26"/>
      <c r="E1165" s="26"/>
      <c r="F1165" s="390"/>
      <c r="G1165" s="26"/>
      <c r="H1165" s="26"/>
    </row>
    <row r="1166" customFormat="false" ht="15" hidden="false" customHeight="false" outlineLevel="0" collapsed="false">
      <c r="A1166" s="388"/>
      <c r="B1166" s="26"/>
      <c r="C1166" s="389"/>
      <c r="D1166" s="26"/>
      <c r="E1166" s="26"/>
      <c r="F1166" s="390"/>
      <c r="G1166" s="26"/>
      <c r="H1166" s="26"/>
    </row>
    <row r="1167" customFormat="false" ht="15" hidden="false" customHeight="false" outlineLevel="0" collapsed="false">
      <c r="A1167" s="388"/>
      <c r="B1167" s="26"/>
      <c r="C1167" s="389"/>
      <c r="D1167" s="26"/>
      <c r="E1167" s="26"/>
      <c r="F1167" s="390"/>
      <c r="G1167" s="26"/>
      <c r="H1167" s="26"/>
    </row>
    <row r="1168" customFormat="false" ht="15" hidden="false" customHeight="false" outlineLevel="0" collapsed="false">
      <c r="A1168" s="388"/>
      <c r="B1168" s="26"/>
      <c r="C1168" s="389"/>
      <c r="D1168" s="26"/>
      <c r="E1168" s="26"/>
      <c r="F1168" s="390"/>
      <c r="G1168" s="26"/>
      <c r="H1168" s="26"/>
    </row>
    <row r="1169" customFormat="false" ht="15" hidden="false" customHeight="false" outlineLevel="0" collapsed="false">
      <c r="A1169" s="388"/>
      <c r="B1169" s="26"/>
      <c r="C1169" s="389"/>
      <c r="D1169" s="26"/>
      <c r="E1169" s="26"/>
      <c r="F1169" s="390"/>
      <c r="G1169" s="26"/>
      <c r="H1169" s="26"/>
    </row>
    <row r="1170" customFormat="false" ht="15" hidden="false" customHeight="false" outlineLevel="0" collapsed="false">
      <c r="A1170" s="388"/>
      <c r="B1170" s="26"/>
      <c r="C1170" s="389"/>
      <c r="D1170" s="26"/>
      <c r="E1170" s="26"/>
      <c r="F1170" s="390"/>
      <c r="G1170" s="26"/>
      <c r="H1170" s="26"/>
    </row>
    <row r="1171" customFormat="false" ht="15" hidden="false" customHeight="false" outlineLevel="0" collapsed="false">
      <c r="A1171" s="388"/>
      <c r="B1171" s="26"/>
      <c r="C1171" s="389"/>
      <c r="D1171" s="26"/>
      <c r="E1171" s="26"/>
      <c r="F1171" s="390"/>
      <c r="G1171" s="26"/>
      <c r="H1171" s="26"/>
    </row>
    <row r="1172" customFormat="false" ht="15" hidden="false" customHeight="false" outlineLevel="0" collapsed="false">
      <c r="A1172" s="388"/>
      <c r="B1172" s="26"/>
      <c r="C1172" s="389"/>
      <c r="D1172" s="26"/>
      <c r="E1172" s="26"/>
      <c r="F1172" s="390"/>
      <c r="G1172" s="26"/>
      <c r="H1172" s="26"/>
    </row>
    <row r="1173" customFormat="false" ht="15" hidden="false" customHeight="false" outlineLevel="0" collapsed="false">
      <c r="A1173" s="388"/>
      <c r="B1173" s="26"/>
      <c r="C1173" s="389"/>
      <c r="D1173" s="26"/>
      <c r="E1173" s="26"/>
      <c r="F1173" s="390"/>
      <c r="G1173" s="26"/>
      <c r="H1173" s="26"/>
    </row>
    <row r="1174" customFormat="false" ht="15" hidden="false" customHeight="false" outlineLevel="0" collapsed="false">
      <c r="A1174" s="388"/>
      <c r="B1174" s="26"/>
      <c r="C1174" s="389"/>
      <c r="D1174" s="26"/>
      <c r="E1174" s="26"/>
      <c r="F1174" s="390"/>
      <c r="G1174" s="26"/>
      <c r="H1174" s="26"/>
    </row>
    <row r="1175" customFormat="false" ht="15" hidden="false" customHeight="false" outlineLevel="0" collapsed="false">
      <c r="A1175" s="388"/>
      <c r="B1175" s="26"/>
      <c r="C1175" s="389"/>
      <c r="D1175" s="26"/>
      <c r="E1175" s="26"/>
      <c r="F1175" s="390"/>
      <c r="G1175" s="26"/>
      <c r="H1175" s="26"/>
    </row>
    <row r="1176" customFormat="false" ht="15" hidden="false" customHeight="false" outlineLevel="0" collapsed="false">
      <c r="A1176" s="388"/>
      <c r="B1176" s="26"/>
      <c r="C1176" s="389"/>
      <c r="D1176" s="26"/>
      <c r="E1176" s="26"/>
      <c r="F1176" s="390"/>
      <c r="G1176" s="26"/>
      <c r="H1176" s="26"/>
    </row>
    <row r="1177" customFormat="false" ht="15" hidden="false" customHeight="false" outlineLevel="0" collapsed="false">
      <c r="A1177" s="388"/>
      <c r="B1177" s="26"/>
      <c r="C1177" s="389"/>
      <c r="D1177" s="26"/>
      <c r="E1177" s="26"/>
      <c r="F1177" s="390"/>
      <c r="G1177" s="26"/>
      <c r="H1177" s="26"/>
    </row>
    <row r="1178" customFormat="false" ht="15" hidden="false" customHeight="false" outlineLevel="0" collapsed="false">
      <c r="A1178" s="388"/>
      <c r="B1178" s="26"/>
      <c r="C1178" s="389"/>
      <c r="D1178" s="26"/>
      <c r="E1178" s="26"/>
      <c r="F1178" s="390"/>
      <c r="G1178" s="26"/>
      <c r="H1178" s="26"/>
    </row>
    <row r="1179" customFormat="false" ht="15" hidden="false" customHeight="false" outlineLevel="0" collapsed="false">
      <c r="A1179" s="388"/>
      <c r="B1179" s="26"/>
      <c r="C1179" s="389"/>
      <c r="D1179" s="26"/>
      <c r="E1179" s="26"/>
      <c r="F1179" s="390"/>
      <c r="G1179" s="26"/>
      <c r="H1179" s="26"/>
    </row>
    <row r="1180" customFormat="false" ht="15" hidden="false" customHeight="false" outlineLevel="0" collapsed="false">
      <c r="A1180" s="388"/>
      <c r="B1180" s="26"/>
      <c r="C1180" s="389"/>
      <c r="D1180" s="26"/>
      <c r="E1180" s="26"/>
      <c r="F1180" s="390"/>
      <c r="G1180" s="26"/>
      <c r="H1180" s="26"/>
    </row>
    <row r="1181" customFormat="false" ht="15" hidden="false" customHeight="false" outlineLevel="0" collapsed="false">
      <c r="A1181" s="388"/>
      <c r="B1181" s="26"/>
      <c r="C1181" s="389"/>
      <c r="D1181" s="26"/>
      <c r="E1181" s="26"/>
      <c r="F1181" s="390"/>
      <c r="G1181" s="26"/>
      <c r="H1181" s="26"/>
    </row>
    <row r="1182" customFormat="false" ht="15" hidden="false" customHeight="false" outlineLevel="0" collapsed="false">
      <c r="A1182" s="388"/>
      <c r="B1182" s="26"/>
      <c r="C1182" s="389"/>
      <c r="D1182" s="26"/>
      <c r="E1182" s="26"/>
      <c r="F1182" s="390"/>
      <c r="G1182" s="26"/>
      <c r="H1182" s="26"/>
    </row>
    <row r="1183" customFormat="false" ht="15" hidden="false" customHeight="false" outlineLevel="0" collapsed="false">
      <c r="A1183" s="388"/>
      <c r="B1183" s="26"/>
      <c r="C1183" s="389"/>
      <c r="D1183" s="26"/>
      <c r="E1183" s="26"/>
      <c r="F1183" s="390"/>
      <c r="G1183" s="26"/>
      <c r="H1183" s="26"/>
    </row>
    <row r="1184" customFormat="false" ht="15" hidden="false" customHeight="false" outlineLevel="0" collapsed="false">
      <c r="A1184" s="388"/>
      <c r="B1184" s="26"/>
      <c r="C1184" s="389"/>
      <c r="D1184" s="26"/>
      <c r="E1184" s="26"/>
      <c r="F1184" s="390"/>
      <c r="G1184" s="26"/>
      <c r="H1184" s="26"/>
    </row>
    <row r="1185" customFormat="false" ht="15" hidden="false" customHeight="false" outlineLevel="0" collapsed="false">
      <c r="A1185" s="388"/>
      <c r="B1185" s="26"/>
      <c r="C1185" s="389"/>
      <c r="D1185" s="26"/>
      <c r="E1185" s="26"/>
      <c r="F1185" s="390"/>
      <c r="G1185" s="26"/>
      <c r="H1185" s="26"/>
    </row>
    <row r="1186" customFormat="false" ht="15" hidden="false" customHeight="false" outlineLevel="0" collapsed="false">
      <c r="A1186" s="388"/>
      <c r="B1186" s="26"/>
      <c r="C1186" s="389"/>
      <c r="D1186" s="26"/>
      <c r="E1186" s="26"/>
      <c r="F1186" s="390"/>
      <c r="G1186" s="26"/>
      <c r="H1186" s="26"/>
    </row>
    <row r="1187" customFormat="false" ht="15" hidden="false" customHeight="false" outlineLevel="0" collapsed="false">
      <c r="A1187" s="388"/>
      <c r="B1187" s="26"/>
      <c r="C1187" s="389"/>
      <c r="D1187" s="26"/>
      <c r="E1187" s="26"/>
      <c r="F1187" s="390"/>
      <c r="G1187" s="26"/>
      <c r="H1187" s="26"/>
    </row>
    <row r="1188" customFormat="false" ht="15" hidden="false" customHeight="false" outlineLevel="0" collapsed="false">
      <c r="A1188" s="388"/>
      <c r="B1188" s="26"/>
      <c r="C1188" s="389"/>
      <c r="D1188" s="26"/>
      <c r="E1188" s="26"/>
      <c r="F1188" s="390"/>
      <c r="G1188" s="26"/>
      <c r="H1188" s="26"/>
    </row>
    <row r="1189" customFormat="false" ht="15" hidden="false" customHeight="false" outlineLevel="0" collapsed="false">
      <c r="A1189" s="388"/>
      <c r="B1189" s="26"/>
      <c r="C1189" s="389"/>
      <c r="D1189" s="26"/>
      <c r="E1189" s="26"/>
      <c r="F1189" s="390"/>
      <c r="G1189" s="26"/>
      <c r="H1189" s="26"/>
    </row>
    <row r="1190" customFormat="false" ht="15" hidden="false" customHeight="false" outlineLevel="0" collapsed="false">
      <c r="A1190" s="388"/>
      <c r="B1190" s="26"/>
      <c r="C1190" s="389"/>
      <c r="D1190" s="26"/>
      <c r="E1190" s="26"/>
      <c r="F1190" s="390"/>
      <c r="G1190" s="26"/>
      <c r="H1190" s="26"/>
    </row>
    <row r="1191" customFormat="false" ht="15" hidden="false" customHeight="false" outlineLevel="0" collapsed="false">
      <c r="A1191" s="388"/>
      <c r="B1191" s="26"/>
      <c r="C1191" s="389"/>
      <c r="D1191" s="26"/>
      <c r="E1191" s="26"/>
      <c r="F1191" s="390"/>
      <c r="G1191" s="26"/>
      <c r="H1191" s="26"/>
    </row>
    <row r="1192" customFormat="false" ht="15" hidden="false" customHeight="false" outlineLevel="0" collapsed="false">
      <c r="A1192" s="388"/>
      <c r="B1192" s="26"/>
      <c r="C1192" s="389"/>
      <c r="D1192" s="26"/>
      <c r="E1192" s="26"/>
      <c r="F1192" s="390"/>
      <c r="G1192" s="26"/>
      <c r="H1192" s="26"/>
    </row>
    <row r="1193" customFormat="false" ht="15" hidden="false" customHeight="false" outlineLevel="0" collapsed="false">
      <c r="A1193" s="388"/>
      <c r="B1193" s="26"/>
      <c r="C1193" s="389"/>
      <c r="D1193" s="26"/>
      <c r="E1193" s="26"/>
      <c r="F1193" s="390"/>
      <c r="G1193" s="26"/>
      <c r="H1193" s="26"/>
    </row>
    <row r="1194" customFormat="false" ht="15" hidden="false" customHeight="false" outlineLevel="0" collapsed="false">
      <c r="A1194" s="388"/>
      <c r="B1194" s="26"/>
      <c r="C1194" s="389"/>
      <c r="D1194" s="26"/>
      <c r="E1194" s="26"/>
      <c r="F1194" s="390"/>
      <c r="G1194" s="26"/>
      <c r="H1194" s="26"/>
    </row>
    <row r="1195" customFormat="false" ht="15" hidden="false" customHeight="false" outlineLevel="0" collapsed="false">
      <c r="A1195" s="388"/>
      <c r="B1195" s="26"/>
      <c r="C1195" s="389"/>
      <c r="D1195" s="26"/>
      <c r="E1195" s="26"/>
      <c r="F1195" s="390"/>
      <c r="G1195" s="26"/>
      <c r="H1195" s="26"/>
    </row>
    <row r="1196" customFormat="false" ht="15" hidden="false" customHeight="false" outlineLevel="0" collapsed="false">
      <c r="A1196" s="388"/>
      <c r="B1196" s="26"/>
      <c r="C1196" s="389"/>
      <c r="D1196" s="26"/>
      <c r="E1196" s="26"/>
      <c r="F1196" s="390"/>
      <c r="G1196" s="26"/>
      <c r="H1196" s="26"/>
    </row>
    <row r="1197" customFormat="false" ht="15" hidden="false" customHeight="false" outlineLevel="0" collapsed="false">
      <c r="A1197" s="388"/>
      <c r="B1197" s="26"/>
      <c r="C1197" s="389"/>
      <c r="D1197" s="26"/>
      <c r="E1197" s="26"/>
      <c r="F1197" s="390"/>
      <c r="G1197" s="26"/>
      <c r="H1197" s="26"/>
    </row>
    <row r="1198" customFormat="false" ht="15" hidden="false" customHeight="false" outlineLevel="0" collapsed="false">
      <c r="A1198" s="388"/>
      <c r="B1198" s="26"/>
      <c r="C1198" s="389"/>
      <c r="D1198" s="26"/>
      <c r="E1198" s="26"/>
      <c r="F1198" s="390"/>
      <c r="G1198" s="26"/>
      <c r="H1198" s="26"/>
    </row>
    <row r="1199" customFormat="false" ht="15" hidden="false" customHeight="false" outlineLevel="0" collapsed="false">
      <c r="A1199" s="388"/>
      <c r="B1199" s="26"/>
      <c r="C1199" s="389"/>
      <c r="D1199" s="26"/>
      <c r="E1199" s="26"/>
      <c r="F1199" s="390"/>
      <c r="G1199" s="26"/>
      <c r="H1199" s="26"/>
    </row>
    <row r="1200" customFormat="false" ht="15" hidden="false" customHeight="false" outlineLevel="0" collapsed="false">
      <c r="A1200" s="388"/>
      <c r="B1200" s="26"/>
      <c r="C1200" s="389"/>
      <c r="D1200" s="26"/>
      <c r="E1200" s="26"/>
      <c r="F1200" s="390"/>
      <c r="G1200" s="26"/>
      <c r="H1200" s="26"/>
    </row>
    <row r="1201" customFormat="false" ht="15" hidden="false" customHeight="false" outlineLevel="0" collapsed="false">
      <c r="A1201" s="388"/>
      <c r="B1201" s="26"/>
      <c r="C1201" s="389"/>
      <c r="D1201" s="26"/>
      <c r="E1201" s="26"/>
      <c r="F1201" s="390"/>
      <c r="G1201" s="26"/>
      <c r="H1201" s="26"/>
    </row>
    <row r="1202" customFormat="false" ht="15" hidden="false" customHeight="false" outlineLevel="0" collapsed="false">
      <c r="A1202" s="388"/>
      <c r="B1202" s="26"/>
      <c r="C1202" s="389"/>
      <c r="D1202" s="26"/>
      <c r="E1202" s="26"/>
      <c r="F1202" s="390"/>
      <c r="G1202" s="26"/>
      <c r="H1202" s="26"/>
    </row>
    <row r="1203" customFormat="false" ht="15" hidden="false" customHeight="false" outlineLevel="0" collapsed="false">
      <c r="A1203" s="388"/>
      <c r="B1203" s="26"/>
      <c r="C1203" s="389"/>
      <c r="D1203" s="26"/>
      <c r="E1203" s="26"/>
      <c r="F1203" s="390"/>
      <c r="G1203" s="26"/>
      <c r="H1203" s="26"/>
    </row>
    <row r="1204" customFormat="false" ht="15" hidden="false" customHeight="false" outlineLevel="0" collapsed="false">
      <c r="A1204" s="388"/>
      <c r="B1204" s="26"/>
      <c r="C1204" s="389"/>
      <c r="D1204" s="26"/>
      <c r="E1204" s="26"/>
      <c r="F1204" s="390"/>
      <c r="G1204" s="26"/>
      <c r="H1204" s="26"/>
    </row>
    <row r="1205" customFormat="false" ht="15" hidden="false" customHeight="false" outlineLevel="0" collapsed="false">
      <c r="A1205" s="388"/>
      <c r="B1205" s="26"/>
      <c r="C1205" s="389"/>
      <c r="D1205" s="26"/>
      <c r="E1205" s="26"/>
      <c r="F1205" s="390"/>
      <c r="G1205" s="26"/>
      <c r="H1205" s="26"/>
    </row>
    <row r="1206" customFormat="false" ht="15" hidden="false" customHeight="false" outlineLevel="0" collapsed="false">
      <c r="A1206" s="388"/>
      <c r="B1206" s="26"/>
      <c r="C1206" s="389"/>
      <c r="D1206" s="26"/>
      <c r="E1206" s="26"/>
      <c r="F1206" s="390"/>
      <c r="G1206" s="26"/>
      <c r="H1206" s="26"/>
    </row>
    <row r="1207" customFormat="false" ht="15" hidden="false" customHeight="false" outlineLevel="0" collapsed="false">
      <c r="A1207" s="388"/>
      <c r="B1207" s="26"/>
      <c r="C1207" s="389"/>
      <c r="D1207" s="26"/>
      <c r="E1207" s="26"/>
      <c r="F1207" s="390"/>
      <c r="G1207" s="26"/>
      <c r="H1207" s="26"/>
    </row>
    <row r="1208" customFormat="false" ht="15" hidden="false" customHeight="false" outlineLevel="0" collapsed="false">
      <c r="A1208" s="388"/>
      <c r="B1208" s="26"/>
      <c r="C1208" s="389"/>
      <c r="D1208" s="26"/>
      <c r="E1208" s="26"/>
      <c r="F1208" s="390"/>
      <c r="G1208" s="26"/>
      <c r="H1208" s="26"/>
    </row>
    <row r="1209" customFormat="false" ht="15" hidden="false" customHeight="false" outlineLevel="0" collapsed="false">
      <c r="A1209" s="388"/>
      <c r="B1209" s="26"/>
      <c r="C1209" s="389"/>
      <c r="D1209" s="26"/>
      <c r="E1209" s="26"/>
      <c r="F1209" s="390"/>
      <c r="G1209" s="26"/>
      <c r="H1209" s="26"/>
    </row>
    <row r="1210" customFormat="false" ht="15" hidden="false" customHeight="false" outlineLevel="0" collapsed="false">
      <c r="A1210" s="388"/>
      <c r="B1210" s="26"/>
      <c r="C1210" s="389"/>
      <c r="D1210" s="26"/>
      <c r="E1210" s="26"/>
      <c r="F1210" s="390"/>
      <c r="G1210" s="26"/>
      <c r="H1210" s="26"/>
    </row>
    <row r="1211" customFormat="false" ht="15" hidden="false" customHeight="false" outlineLevel="0" collapsed="false">
      <c r="A1211" s="388"/>
      <c r="B1211" s="26"/>
      <c r="C1211" s="389"/>
      <c r="D1211" s="26"/>
      <c r="E1211" s="26"/>
      <c r="F1211" s="390"/>
      <c r="G1211" s="26"/>
      <c r="H1211" s="26"/>
    </row>
    <row r="1212" customFormat="false" ht="15" hidden="false" customHeight="false" outlineLevel="0" collapsed="false">
      <c r="A1212" s="388"/>
      <c r="B1212" s="26"/>
      <c r="C1212" s="389"/>
      <c r="D1212" s="26"/>
      <c r="E1212" s="26"/>
      <c r="F1212" s="390"/>
      <c r="G1212" s="26"/>
      <c r="H1212" s="26"/>
    </row>
    <row r="1213" customFormat="false" ht="15" hidden="false" customHeight="false" outlineLevel="0" collapsed="false">
      <c r="A1213" s="388"/>
      <c r="B1213" s="26"/>
      <c r="C1213" s="389"/>
      <c r="D1213" s="26"/>
      <c r="E1213" s="26"/>
      <c r="F1213" s="390"/>
      <c r="G1213" s="26"/>
      <c r="H1213" s="26"/>
    </row>
    <row r="1214" customFormat="false" ht="15" hidden="false" customHeight="false" outlineLevel="0" collapsed="false">
      <c r="A1214" s="388"/>
      <c r="B1214" s="26"/>
      <c r="C1214" s="389"/>
      <c r="D1214" s="26"/>
      <c r="E1214" s="26"/>
      <c r="F1214" s="390"/>
      <c r="G1214" s="26"/>
      <c r="H1214" s="26"/>
    </row>
    <row r="1215" customFormat="false" ht="15" hidden="false" customHeight="false" outlineLevel="0" collapsed="false">
      <c r="A1215" s="388"/>
      <c r="B1215" s="26"/>
      <c r="C1215" s="389"/>
      <c r="D1215" s="26"/>
      <c r="E1215" s="26"/>
      <c r="F1215" s="390"/>
      <c r="G1215" s="26"/>
      <c r="H1215" s="26"/>
    </row>
    <row r="1216" customFormat="false" ht="15" hidden="false" customHeight="false" outlineLevel="0" collapsed="false">
      <c r="A1216" s="388"/>
      <c r="B1216" s="26"/>
      <c r="C1216" s="389"/>
      <c r="D1216" s="26"/>
      <c r="E1216" s="26"/>
      <c r="F1216" s="390"/>
      <c r="G1216" s="26"/>
      <c r="H1216" s="26"/>
    </row>
    <row r="1217" customFormat="false" ht="15" hidden="false" customHeight="false" outlineLevel="0" collapsed="false">
      <c r="A1217" s="388"/>
      <c r="B1217" s="26"/>
      <c r="C1217" s="389"/>
      <c r="D1217" s="26"/>
      <c r="E1217" s="26"/>
      <c r="F1217" s="390"/>
      <c r="G1217" s="26"/>
      <c r="H1217" s="26"/>
    </row>
    <row r="1218" customFormat="false" ht="15" hidden="false" customHeight="false" outlineLevel="0" collapsed="false">
      <c r="A1218" s="388"/>
      <c r="B1218" s="26"/>
      <c r="C1218" s="389"/>
      <c r="D1218" s="26"/>
      <c r="E1218" s="26"/>
      <c r="F1218" s="390"/>
      <c r="G1218" s="26"/>
      <c r="H1218" s="26"/>
    </row>
    <row r="1219" customFormat="false" ht="15" hidden="false" customHeight="false" outlineLevel="0" collapsed="false">
      <c r="A1219" s="388"/>
      <c r="B1219" s="26"/>
      <c r="C1219" s="389"/>
      <c r="D1219" s="26"/>
      <c r="E1219" s="26"/>
      <c r="F1219" s="390"/>
      <c r="G1219" s="26"/>
      <c r="H1219" s="26"/>
    </row>
    <row r="1220" customFormat="false" ht="15" hidden="false" customHeight="false" outlineLevel="0" collapsed="false">
      <c r="A1220" s="388"/>
      <c r="B1220" s="26"/>
      <c r="C1220" s="389"/>
      <c r="D1220" s="26"/>
      <c r="E1220" s="26"/>
      <c r="F1220" s="390"/>
      <c r="G1220" s="26"/>
      <c r="H1220" s="26"/>
    </row>
    <row r="1221" customFormat="false" ht="15" hidden="false" customHeight="false" outlineLevel="0" collapsed="false">
      <c r="A1221" s="388"/>
      <c r="B1221" s="26"/>
      <c r="C1221" s="389"/>
      <c r="D1221" s="26"/>
      <c r="E1221" s="26"/>
      <c r="F1221" s="390"/>
      <c r="G1221" s="26"/>
      <c r="H1221" s="26"/>
    </row>
    <row r="1222" customFormat="false" ht="15" hidden="false" customHeight="false" outlineLevel="0" collapsed="false">
      <c r="A1222" s="388"/>
      <c r="B1222" s="26"/>
      <c r="C1222" s="389"/>
      <c r="D1222" s="26"/>
      <c r="E1222" s="26"/>
      <c r="F1222" s="390"/>
      <c r="G1222" s="26"/>
      <c r="H1222" s="26"/>
    </row>
    <row r="1223" customFormat="false" ht="15" hidden="false" customHeight="false" outlineLevel="0" collapsed="false">
      <c r="A1223" s="388"/>
      <c r="B1223" s="26"/>
      <c r="C1223" s="389"/>
      <c r="D1223" s="26"/>
      <c r="E1223" s="26"/>
      <c r="F1223" s="390"/>
      <c r="G1223" s="26"/>
      <c r="H1223" s="26"/>
    </row>
    <row r="1224" customFormat="false" ht="15" hidden="false" customHeight="false" outlineLevel="0" collapsed="false">
      <c r="A1224" s="388"/>
      <c r="B1224" s="26"/>
      <c r="C1224" s="389"/>
      <c r="D1224" s="26"/>
      <c r="E1224" s="26"/>
      <c r="F1224" s="390"/>
      <c r="G1224" s="26"/>
      <c r="H1224" s="26"/>
    </row>
    <row r="1225" customFormat="false" ht="15" hidden="false" customHeight="false" outlineLevel="0" collapsed="false">
      <c r="A1225" s="388"/>
      <c r="B1225" s="26"/>
      <c r="C1225" s="389"/>
      <c r="D1225" s="26"/>
      <c r="E1225" s="26"/>
      <c r="F1225" s="390"/>
      <c r="G1225" s="26"/>
      <c r="H1225" s="26"/>
    </row>
    <row r="1226" customFormat="false" ht="15" hidden="false" customHeight="false" outlineLevel="0" collapsed="false">
      <c r="A1226" s="388"/>
      <c r="B1226" s="26"/>
      <c r="C1226" s="389"/>
      <c r="D1226" s="26"/>
      <c r="E1226" s="26"/>
      <c r="F1226" s="390"/>
      <c r="G1226" s="26"/>
      <c r="H1226" s="26"/>
    </row>
    <row r="1227" customFormat="false" ht="15" hidden="false" customHeight="false" outlineLevel="0" collapsed="false">
      <c r="A1227" s="388"/>
      <c r="B1227" s="26"/>
      <c r="C1227" s="389"/>
      <c r="D1227" s="26"/>
      <c r="E1227" s="26"/>
      <c r="F1227" s="390"/>
      <c r="G1227" s="26"/>
      <c r="H1227" s="26"/>
    </row>
    <row r="1228" customFormat="false" ht="15" hidden="false" customHeight="false" outlineLevel="0" collapsed="false">
      <c r="A1228" s="388"/>
      <c r="B1228" s="26"/>
      <c r="C1228" s="389"/>
      <c r="D1228" s="26"/>
      <c r="E1228" s="26"/>
      <c r="F1228" s="390"/>
      <c r="G1228" s="26"/>
      <c r="H1228" s="26"/>
    </row>
    <row r="1229" customFormat="false" ht="15" hidden="false" customHeight="false" outlineLevel="0" collapsed="false">
      <c r="A1229" s="388"/>
      <c r="B1229" s="26"/>
      <c r="C1229" s="389"/>
      <c r="D1229" s="26"/>
      <c r="E1229" s="26"/>
      <c r="F1229" s="390"/>
      <c r="G1229" s="26"/>
      <c r="H1229" s="26"/>
    </row>
    <row r="1230" customFormat="false" ht="15" hidden="false" customHeight="false" outlineLevel="0" collapsed="false">
      <c r="A1230" s="388"/>
      <c r="B1230" s="26"/>
      <c r="C1230" s="389"/>
      <c r="D1230" s="26"/>
      <c r="E1230" s="26"/>
      <c r="F1230" s="390"/>
      <c r="G1230" s="26"/>
      <c r="H1230" s="26"/>
    </row>
    <row r="1231" customFormat="false" ht="15" hidden="false" customHeight="false" outlineLevel="0" collapsed="false">
      <c r="A1231" s="388"/>
      <c r="B1231" s="26"/>
      <c r="C1231" s="389"/>
      <c r="D1231" s="26"/>
      <c r="E1231" s="26"/>
      <c r="F1231" s="390"/>
      <c r="G1231" s="26"/>
      <c r="H1231" s="26"/>
    </row>
    <row r="1232" customFormat="false" ht="15" hidden="false" customHeight="false" outlineLevel="0" collapsed="false">
      <c r="A1232" s="388"/>
      <c r="B1232" s="26"/>
      <c r="C1232" s="389"/>
      <c r="D1232" s="26"/>
      <c r="E1232" s="26"/>
      <c r="F1232" s="390"/>
      <c r="G1232" s="26"/>
      <c r="H1232" s="26"/>
    </row>
    <row r="1233" customFormat="false" ht="15" hidden="false" customHeight="false" outlineLevel="0" collapsed="false">
      <c r="A1233" s="388"/>
      <c r="B1233" s="26"/>
      <c r="C1233" s="389"/>
      <c r="D1233" s="26"/>
      <c r="E1233" s="26"/>
      <c r="F1233" s="390"/>
      <c r="G1233" s="26"/>
      <c r="H1233" s="26"/>
    </row>
    <row r="1234" customFormat="false" ht="15" hidden="false" customHeight="false" outlineLevel="0" collapsed="false">
      <c r="A1234" s="388"/>
      <c r="B1234" s="26"/>
      <c r="C1234" s="389"/>
      <c r="D1234" s="26"/>
      <c r="E1234" s="26"/>
      <c r="F1234" s="390"/>
      <c r="G1234" s="26"/>
      <c r="H1234" s="26"/>
    </row>
    <row r="1235" customFormat="false" ht="15" hidden="false" customHeight="false" outlineLevel="0" collapsed="false">
      <c r="A1235" s="388"/>
      <c r="B1235" s="26"/>
      <c r="C1235" s="389"/>
      <c r="D1235" s="26"/>
      <c r="E1235" s="26"/>
      <c r="F1235" s="390"/>
      <c r="G1235" s="26"/>
      <c r="H1235" s="26"/>
    </row>
    <row r="1236" customFormat="false" ht="15" hidden="false" customHeight="false" outlineLevel="0" collapsed="false">
      <c r="A1236" s="388"/>
      <c r="B1236" s="26"/>
      <c r="C1236" s="389"/>
      <c r="D1236" s="26"/>
      <c r="E1236" s="26"/>
      <c r="F1236" s="390"/>
      <c r="G1236" s="26"/>
      <c r="H1236" s="26"/>
    </row>
    <row r="1237" customFormat="false" ht="15" hidden="false" customHeight="false" outlineLevel="0" collapsed="false">
      <c r="A1237" s="388"/>
      <c r="B1237" s="26"/>
      <c r="C1237" s="389"/>
      <c r="D1237" s="26"/>
      <c r="E1237" s="26"/>
      <c r="F1237" s="390"/>
      <c r="G1237" s="26"/>
      <c r="H1237" s="26"/>
    </row>
    <row r="1238" customFormat="false" ht="15" hidden="false" customHeight="false" outlineLevel="0" collapsed="false">
      <c r="A1238" s="388"/>
      <c r="B1238" s="26"/>
      <c r="C1238" s="389"/>
      <c r="D1238" s="26"/>
      <c r="E1238" s="26"/>
      <c r="F1238" s="390"/>
      <c r="G1238" s="26"/>
      <c r="H1238" s="26"/>
    </row>
    <row r="1239" customFormat="false" ht="15" hidden="false" customHeight="false" outlineLevel="0" collapsed="false">
      <c r="A1239" s="388"/>
      <c r="B1239" s="26"/>
      <c r="C1239" s="389"/>
      <c r="D1239" s="26"/>
      <c r="E1239" s="26"/>
      <c r="F1239" s="390"/>
      <c r="G1239" s="26"/>
      <c r="H1239" s="26"/>
    </row>
    <row r="1240" customFormat="false" ht="15" hidden="false" customHeight="false" outlineLevel="0" collapsed="false">
      <c r="A1240" s="388"/>
      <c r="B1240" s="26"/>
      <c r="C1240" s="389"/>
      <c r="D1240" s="26"/>
      <c r="E1240" s="26"/>
      <c r="F1240" s="390"/>
      <c r="G1240" s="26"/>
      <c r="H1240" s="26"/>
    </row>
    <row r="1241" customFormat="false" ht="15" hidden="false" customHeight="false" outlineLevel="0" collapsed="false">
      <c r="A1241" s="388"/>
      <c r="B1241" s="26"/>
      <c r="C1241" s="389"/>
      <c r="D1241" s="26"/>
      <c r="E1241" s="26"/>
      <c r="F1241" s="390"/>
      <c r="G1241" s="26"/>
      <c r="H1241" s="26"/>
    </row>
    <row r="1242" customFormat="false" ht="15" hidden="false" customHeight="false" outlineLevel="0" collapsed="false">
      <c r="A1242" s="388"/>
      <c r="B1242" s="26"/>
      <c r="C1242" s="389"/>
      <c r="D1242" s="26"/>
      <c r="E1242" s="26"/>
      <c r="F1242" s="390"/>
      <c r="G1242" s="26"/>
      <c r="H1242" s="26"/>
    </row>
    <row r="1243" customFormat="false" ht="15" hidden="false" customHeight="false" outlineLevel="0" collapsed="false">
      <c r="A1243" s="388"/>
      <c r="B1243" s="26"/>
      <c r="C1243" s="389"/>
      <c r="D1243" s="26"/>
      <c r="E1243" s="26"/>
      <c r="F1243" s="390"/>
      <c r="G1243" s="26"/>
      <c r="H1243" s="26"/>
    </row>
    <row r="1244" customFormat="false" ht="15" hidden="false" customHeight="false" outlineLevel="0" collapsed="false">
      <c r="A1244" s="388"/>
      <c r="B1244" s="26"/>
      <c r="C1244" s="389"/>
      <c r="D1244" s="26"/>
      <c r="E1244" s="26"/>
      <c r="F1244" s="390"/>
      <c r="G1244" s="26"/>
      <c r="H1244" s="26"/>
    </row>
    <row r="1245" customFormat="false" ht="15" hidden="false" customHeight="false" outlineLevel="0" collapsed="false">
      <c r="A1245" s="388"/>
      <c r="B1245" s="26"/>
      <c r="C1245" s="389"/>
      <c r="D1245" s="26"/>
      <c r="E1245" s="26"/>
      <c r="F1245" s="390"/>
      <c r="G1245" s="26"/>
      <c r="H1245" s="26"/>
    </row>
    <row r="1246" customFormat="false" ht="15" hidden="false" customHeight="false" outlineLevel="0" collapsed="false">
      <c r="A1246" s="388"/>
      <c r="B1246" s="26"/>
      <c r="C1246" s="389"/>
      <c r="D1246" s="26"/>
      <c r="E1246" s="26"/>
      <c r="F1246" s="390"/>
      <c r="G1246" s="26"/>
      <c r="H1246" s="26"/>
    </row>
    <row r="1247" customFormat="false" ht="15" hidden="false" customHeight="false" outlineLevel="0" collapsed="false">
      <c r="A1247" s="388"/>
      <c r="B1247" s="26"/>
      <c r="C1247" s="389"/>
      <c r="D1247" s="26"/>
      <c r="E1247" s="26"/>
      <c r="F1247" s="390"/>
      <c r="G1247" s="26"/>
      <c r="H1247" s="26"/>
    </row>
    <row r="1248" customFormat="false" ht="15" hidden="false" customHeight="false" outlineLevel="0" collapsed="false">
      <c r="A1248" s="388"/>
      <c r="B1248" s="26"/>
      <c r="C1248" s="389"/>
      <c r="D1248" s="26"/>
      <c r="E1248" s="26"/>
      <c r="F1248" s="390"/>
      <c r="G1248" s="26"/>
      <c r="H1248" s="26"/>
    </row>
    <row r="1249" customFormat="false" ht="15" hidden="false" customHeight="false" outlineLevel="0" collapsed="false">
      <c r="A1249" s="388"/>
      <c r="B1249" s="26"/>
      <c r="C1249" s="389"/>
      <c r="D1249" s="26"/>
      <c r="E1249" s="26"/>
      <c r="F1249" s="390"/>
      <c r="G1249" s="26"/>
      <c r="H1249" s="26"/>
    </row>
    <row r="1250" customFormat="false" ht="15" hidden="false" customHeight="false" outlineLevel="0" collapsed="false">
      <c r="A1250" s="388"/>
      <c r="B1250" s="26"/>
      <c r="C1250" s="389"/>
      <c r="D1250" s="26"/>
      <c r="E1250" s="26"/>
      <c r="F1250" s="390"/>
      <c r="G1250" s="26"/>
      <c r="H1250" s="26"/>
    </row>
    <row r="1251" customFormat="false" ht="15" hidden="false" customHeight="false" outlineLevel="0" collapsed="false">
      <c r="A1251" s="388"/>
      <c r="B1251" s="26"/>
      <c r="C1251" s="389"/>
      <c r="D1251" s="26"/>
      <c r="E1251" s="26"/>
      <c r="F1251" s="390"/>
      <c r="G1251" s="26"/>
      <c r="H1251" s="26"/>
    </row>
    <row r="1252" customFormat="false" ht="15" hidden="false" customHeight="false" outlineLevel="0" collapsed="false">
      <c r="A1252" s="388"/>
      <c r="B1252" s="26"/>
      <c r="C1252" s="389"/>
      <c r="D1252" s="26"/>
      <c r="E1252" s="26"/>
      <c r="F1252" s="390"/>
      <c r="G1252" s="26"/>
      <c r="H1252" s="26"/>
    </row>
    <row r="1253" customFormat="false" ht="15" hidden="false" customHeight="false" outlineLevel="0" collapsed="false">
      <c r="A1253" s="388"/>
      <c r="B1253" s="26"/>
      <c r="C1253" s="389"/>
      <c r="D1253" s="26"/>
      <c r="E1253" s="26"/>
      <c r="F1253" s="390"/>
      <c r="G1253" s="26"/>
      <c r="H1253" s="26"/>
    </row>
    <row r="1254" customFormat="false" ht="15" hidden="false" customHeight="false" outlineLevel="0" collapsed="false">
      <c r="A1254" s="388"/>
      <c r="B1254" s="26"/>
      <c r="C1254" s="389"/>
      <c r="D1254" s="26"/>
      <c r="E1254" s="26"/>
      <c r="F1254" s="390"/>
      <c r="G1254" s="26"/>
      <c r="H1254" s="26"/>
    </row>
    <row r="1255" customFormat="false" ht="15" hidden="false" customHeight="false" outlineLevel="0" collapsed="false">
      <c r="A1255" s="388"/>
      <c r="B1255" s="26"/>
      <c r="C1255" s="389"/>
      <c r="D1255" s="26"/>
      <c r="E1255" s="26"/>
      <c r="F1255" s="390"/>
      <c r="G1255" s="26"/>
      <c r="H1255" s="26"/>
    </row>
    <row r="1256" customFormat="false" ht="15" hidden="false" customHeight="false" outlineLevel="0" collapsed="false">
      <c r="A1256" s="388"/>
      <c r="B1256" s="26"/>
      <c r="C1256" s="389"/>
      <c r="D1256" s="26"/>
      <c r="E1256" s="26"/>
      <c r="F1256" s="390"/>
      <c r="G1256" s="26"/>
      <c r="H1256" s="26"/>
    </row>
    <row r="1257" customFormat="false" ht="15" hidden="false" customHeight="false" outlineLevel="0" collapsed="false">
      <c r="A1257" s="388"/>
      <c r="B1257" s="26"/>
      <c r="C1257" s="389"/>
      <c r="D1257" s="26"/>
      <c r="E1257" s="26"/>
      <c r="F1257" s="390"/>
      <c r="G1257" s="26"/>
      <c r="H1257" s="26"/>
    </row>
    <row r="1258" customFormat="false" ht="15" hidden="false" customHeight="false" outlineLevel="0" collapsed="false">
      <c r="A1258" s="388"/>
      <c r="B1258" s="26"/>
      <c r="C1258" s="389"/>
      <c r="D1258" s="26"/>
      <c r="E1258" s="26"/>
      <c r="F1258" s="390"/>
      <c r="G1258" s="26"/>
      <c r="H1258" s="26"/>
    </row>
    <row r="1259" customFormat="false" ht="15" hidden="false" customHeight="false" outlineLevel="0" collapsed="false">
      <c r="A1259" s="388"/>
      <c r="B1259" s="26"/>
      <c r="C1259" s="389"/>
      <c r="D1259" s="26"/>
      <c r="E1259" s="26"/>
      <c r="F1259" s="390"/>
      <c r="G1259" s="26"/>
      <c r="H1259" s="26"/>
    </row>
    <row r="1260" customFormat="false" ht="15" hidden="false" customHeight="false" outlineLevel="0" collapsed="false">
      <c r="A1260" s="388"/>
      <c r="B1260" s="26"/>
      <c r="C1260" s="389"/>
      <c r="D1260" s="26"/>
      <c r="E1260" s="26"/>
      <c r="F1260" s="390"/>
      <c r="G1260" s="26"/>
      <c r="H1260" s="26"/>
    </row>
    <row r="1261" customFormat="false" ht="15" hidden="false" customHeight="false" outlineLevel="0" collapsed="false">
      <c r="A1261" s="388"/>
      <c r="B1261" s="26"/>
      <c r="C1261" s="389"/>
      <c r="D1261" s="26"/>
      <c r="E1261" s="26"/>
      <c r="F1261" s="390"/>
      <c r="G1261" s="26"/>
      <c r="H1261" s="26"/>
    </row>
    <row r="1262" customFormat="false" ht="15" hidden="false" customHeight="false" outlineLevel="0" collapsed="false">
      <c r="A1262" s="388"/>
      <c r="B1262" s="26"/>
      <c r="C1262" s="389"/>
      <c r="D1262" s="26"/>
      <c r="E1262" s="26"/>
      <c r="F1262" s="390"/>
      <c r="G1262" s="26"/>
      <c r="H1262" s="26"/>
    </row>
    <row r="1263" customFormat="false" ht="15" hidden="false" customHeight="false" outlineLevel="0" collapsed="false">
      <c r="A1263" s="388"/>
      <c r="B1263" s="26"/>
      <c r="C1263" s="389"/>
      <c r="D1263" s="26"/>
      <c r="E1263" s="26"/>
      <c r="F1263" s="390"/>
      <c r="G1263" s="26"/>
      <c r="H1263" s="26"/>
    </row>
    <row r="1264" customFormat="false" ht="15" hidden="false" customHeight="false" outlineLevel="0" collapsed="false">
      <c r="A1264" s="388"/>
      <c r="B1264" s="26"/>
      <c r="C1264" s="389"/>
      <c r="D1264" s="26"/>
      <c r="E1264" s="26"/>
      <c r="F1264" s="390"/>
      <c r="G1264" s="26"/>
      <c r="H1264" s="26"/>
    </row>
    <row r="1265" customFormat="false" ht="15" hidden="false" customHeight="false" outlineLevel="0" collapsed="false">
      <c r="A1265" s="388"/>
      <c r="B1265" s="26"/>
      <c r="C1265" s="389"/>
      <c r="D1265" s="26"/>
      <c r="E1265" s="26"/>
      <c r="F1265" s="390"/>
      <c r="G1265" s="26"/>
      <c r="H1265" s="26"/>
    </row>
    <row r="1266" customFormat="false" ht="15" hidden="false" customHeight="false" outlineLevel="0" collapsed="false">
      <c r="A1266" s="388"/>
      <c r="B1266" s="26"/>
      <c r="C1266" s="389"/>
      <c r="D1266" s="26"/>
      <c r="E1266" s="26"/>
      <c r="F1266" s="390"/>
      <c r="G1266" s="26"/>
      <c r="H1266" s="26"/>
    </row>
    <row r="1267" customFormat="false" ht="15" hidden="false" customHeight="false" outlineLevel="0" collapsed="false">
      <c r="A1267" s="388"/>
      <c r="B1267" s="26"/>
      <c r="C1267" s="389"/>
      <c r="D1267" s="26"/>
      <c r="E1267" s="26"/>
      <c r="F1267" s="390"/>
      <c r="G1267" s="26"/>
      <c r="H1267" s="26"/>
    </row>
    <row r="1268" customFormat="false" ht="15" hidden="false" customHeight="false" outlineLevel="0" collapsed="false">
      <c r="A1268" s="388"/>
      <c r="B1268" s="26"/>
      <c r="C1268" s="389"/>
      <c r="D1268" s="26"/>
      <c r="E1268" s="26"/>
      <c r="F1268" s="390"/>
      <c r="G1268" s="26"/>
      <c r="H1268" s="26"/>
    </row>
    <row r="1269" customFormat="false" ht="15" hidden="false" customHeight="false" outlineLevel="0" collapsed="false">
      <c r="A1269" s="388"/>
      <c r="B1269" s="26"/>
      <c r="C1269" s="389"/>
      <c r="D1269" s="26"/>
      <c r="E1269" s="26"/>
      <c r="F1269" s="390"/>
      <c r="G1269" s="26"/>
      <c r="H1269" s="26"/>
    </row>
    <row r="1270" customFormat="false" ht="15" hidden="false" customHeight="false" outlineLevel="0" collapsed="false">
      <c r="A1270" s="388"/>
      <c r="B1270" s="26"/>
      <c r="C1270" s="389"/>
      <c r="D1270" s="26"/>
      <c r="E1270" s="26"/>
      <c r="F1270" s="390"/>
      <c r="G1270" s="26"/>
      <c r="H1270" s="26"/>
    </row>
    <row r="1271" customFormat="false" ht="15" hidden="false" customHeight="false" outlineLevel="0" collapsed="false">
      <c r="A1271" s="388"/>
      <c r="B1271" s="26"/>
      <c r="C1271" s="389"/>
      <c r="D1271" s="26"/>
      <c r="E1271" s="26"/>
      <c r="F1271" s="390"/>
      <c r="G1271" s="26"/>
      <c r="H1271" s="26"/>
    </row>
    <row r="1272" customFormat="false" ht="15" hidden="false" customHeight="false" outlineLevel="0" collapsed="false">
      <c r="A1272" s="388"/>
      <c r="B1272" s="26"/>
      <c r="C1272" s="389"/>
      <c r="D1272" s="26"/>
      <c r="E1272" s="26"/>
      <c r="F1272" s="390"/>
      <c r="G1272" s="26"/>
      <c r="H1272" s="26"/>
    </row>
    <row r="1273" customFormat="false" ht="15" hidden="false" customHeight="false" outlineLevel="0" collapsed="false">
      <c r="A1273" s="388"/>
      <c r="B1273" s="26"/>
      <c r="C1273" s="389"/>
      <c r="D1273" s="26"/>
      <c r="E1273" s="26"/>
      <c r="F1273" s="390"/>
      <c r="G1273" s="26"/>
      <c r="H1273" s="26"/>
    </row>
    <row r="1274" customFormat="false" ht="15" hidden="false" customHeight="false" outlineLevel="0" collapsed="false">
      <c r="A1274" s="388"/>
      <c r="B1274" s="26"/>
      <c r="C1274" s="389"/>
      <c r="D1274" s="26"/>
      <c r="E1274" s="26"/>
      <c r="F1274" s="390"/>
      <c r="G1274" s="26"/>
      <c r="H1274" s="26"/>
    </row>
    <row r="1275" customFormat="false" ht="15" hidden="false" customHeight="false" outlineLevel="0" collapsed="false">
      <c r="A1275" s="388"/>
      <c r="B1275" s="26"/>
      <c r="C1275" s="389"/>
      <c r="D1275" s="26"/>
      <c r="E1275" s="26"/>
      <c r="F1275" s="390"/>
      <c r="G1275" s="26"/>
      <c r="H1275" s="26"/>
    </row>
    <row r="1276" customFormat="false" ht="15" hidden="false" customHeight="false" outlineLevel="0" collapsed="false">
      <c r="A1276" s="388"/>
      <c r="B1276" s="26"/>
      <c r="C1276" s="389"/>
      <c r="D1276" s="26"/>
      <c r="E1276" s="26"/>
      <c r="F1276" s="390"/>
      <c r="G1276" s="26"/>
      <c r="H1276" s="26"/>
    </row>
    <row r="1277" customFormat="false" ht="15" hidden="false" customHeight="false" outlineLevel="0" collapsed="false">
      <c r="A1277" s="388"/>
      <c r="B1277" s="26"/>
      <c r="C1277" s="389"/>
      <c r="D1277" s="26"/>
      <c r="E1277" s="26"/>
      <c r="F1277" s="390"/>
      <c r="G1277" s="26"/>
      <c r="H1277" s="26"/>
    </row>
    <row r="1278" customFormat="false" ht="15" hidden="false" customHeight="false" outlineLevel="0" collapsed="false">
      <c r="A1278" s="388"/>
      <c r="B1278" s="26"/>
      <c r="C1278" s="389"/>
      <c r="D1278" s="26"/>
      <c r="E1278" s="26"/>
      <c r="F1278" s="390"/>
      <c r="G1278" s="26"/>
      <c r="H1278" s="26"/>
    </row>
    <row r="1279" customFormat="false" ht="15" hidden="false" customHeight="false" outlineLevel="0" collapsed="false">
      <c r="A1279" s="388"/>
      <c r="B1279" s="26"/>
      <c r="C1279" s="389"/>
      <c r="D1279" s="26"/>
      <c r="E1279" s="26"/>
      <c r="F1279" s="390"/>
      <c r="G1279" s="26"/>
      <c r="H1279" s="26"/>
    </row>
    <row r="1280" customFormat="false" ht="15" hidden="false" customHeight="false" outlineLevel="0" collapsed="false">
      <c r="A1280" s="388"/>
      <c r="B1280" s="26"/>
      <c r="C1280" s="389"/>
      <c r="D1280" s="26"/>
      <c r="E1280" s="26"/>
      <c r="F1280" s="390"/>
      <c r="G1280" s="26"/>
      <c r="H1280" s="26"/>
    </row>
    <row r="1281" customFormat="false" ht="15" hidden="false" customHeight="false" outlineLevel="0" collapsed="false">
      <c r="A1281" s="388"/>
      <c r="B1281" s="26"/>
      <c r="C1281" s="389"/>
      <c r="D1281" s="26"/>
      <c r="E1281" s="26"/>
      <c r="F1281" s="390"/>
      <c r="G1281" s="26"/>
      <c r="H1281" s="26"/>
    </row>
    <row r="1282" customFormat="false" ht="15" hidden="false" customHeight="false" outlineLevel="0" collapsed="false">
      <c r="A1282" s="388"/>
      <c r="B1282" s="26"/>
      <c r="C1282" s="389"/>
      <c r="D1282" s="26"/>
      <c r="E1282" s="26"/>
      <c r="F1282" s="390"/>
      <c r="G1282" s="26"/>
      <c r="H1282" s="26"/>
    </row>
    <row r="1283" customFormat="false" ht="15" hidden="false" customHeight="false" outlineLevel="0" collapsed="false">
      <c r="A1283" s="388"/>
      <c r="B1283" s="26"/>
      <c r="C1283" s="389"/>
      <c r="D1283" s="26"/>
      <c r="E1283" s="26"/>
      <c r="F1283" s="390"/>
      <c r="G1283" s="26"/>
      <c r="H1283" s="26"/>
    </row>
    <row r="1284" customFormat="false" ht="15" hidden="false" customHeight="false" outlineLevel="0" collapsed="false">
      <c r="A1284" s="388"/>
      <c r="B1284" s="26"/>
      <c r="C1284" s="389"/>
      <c r="D1284" s="26"/>
      <c r="E1284" s="26"/>
      <c r="F1284" s="390"/>
      <c r="G1284" s="26"/>
      <c r="H1284" s="26"/>
    </row>
    <row r="1285" customFormat="false" ht="15" hidden="false" customHeight="false" outlineLevel="0" collapsed="false">
      <c r="A1285" s="388"/>
      <c r="B1285" s="26"/>
      <c r="C1285" s="389"/>
      <c r="D1285" s="26"/>
      <c r="E1285" s="26"/>
      <c r="F1285" s="390"/>
      <c r="G1285" s="26"/>
      <c r="H1285" s="26"/>
    </row>
    <row r="1286" customFormat="false" ht="15" hidden="false" customHeight="false" outlineLevel="0" collapsed="false">
      <c r="A1286" s="388"/>
      <c r="B1286" s="26"/>
      <c r="C1286" s="389"/>
      <c r="D1286" s="26"/>
      <c r="E1286" s="26"/>
      <c r="F1286" s="390"/>
      <c r="G1286" s="26"/>
      <c r="H1286" s="26"/>
    </row>
    <row r="1287" customFormat="false" ht="15" hidden="false" customHeight="false" outlineLevel="0" collapsed="false">
      <c r="A1287" s="388"/>
      <c r="B1287" s="26"/>
      <c r="C1287" s="389"/>
      <c r="D1287" s="26"/>
      <c r="E1287" s="26"/>
      <c r="F1287" s="390"/>
      <c r="G1287" s="26"/>
      <c r="H1287" s="26"/>
    </row>
    <row r="1288" customFormat="false" ht="15" hidden="false" customHeight="false" outlineLevel="0" collapsed="false">
      <c r="A1288" s="388"/>
      <c r="B1288" s="26"/>
      <c r="C1288" s="389"/>
      <c r="D1288" s="26"/>
      <c r="E1288" s="26"/>
      <c r="F1288" s="390"/>
      <c r="G1288" s="26"/>
      <c r="H1288" s="26"/>
    </row>
    <row r="1289" customFormat="false" ht="15" hidden="false" customHeight="false" outlineLevel="0" collapsed="false">
      <c r="A1289" s="388"/>
      <c r="B1289" s="26"/>
      <c r="C1289" s="389"/>
      <c r="D1289" s="26"/>
      <c r="E1289" s="26"/>
      <c r="F1289" s="390"/>
      <c r="G1289" s="26"/>
      <c r="H1289" s="26"/>
    </row>
    <row r="1290" customFormat="false" ht="15" hidden="false" customHeight="false" outlineLevel="0" collapsed="false">
      <c r="A1290" s="388"/>
      <c r="B1290" s="26"/>
      <c r="C1290" s="389"/>
      <c r="D1290" s="26"/>
      <c r="E1290" s="26"/>
      <c r="F1290" s="390"/>
      <c r="G1290" s="26"/>
      <c r="H1290" s="26"/>
    </row>
    <row r="1291" customFormat="false" ht="15" hidden="false" customHeight="false" outlineLevel="0" collapsed="false">
      <c r="A1291" s="388"/>
      <c r="B1291" s="26"/>
      <c r="C1291" s="389"/>
      <c r="D1291" s="26"/>
      <c r="E1291" s="26"/>
      <c r="F1291" s="390"/>
      <c r="G1291" s="26"/>
      <c r="H1291" s="26"/>
    </row>
    <row r="1292" customFormat="false" ht="15" hidden="false" customHeight="false" outlineLevel="0" collapsed="false">
      <c r="A1292" s="388"/>
      <c r="B1292" s="26"/>
      <c r="C1292" s="389"/>
      <c r="D1292" s="26"/>
      <c r="E1292" s="26"/>
      <c r="F1292" s="390"/>
      <c r="G1292" s="26"/>
      <c r="H1292" s="26"/>
    </row>
    <row r="1293" customFormat="false" ht="15" hidden="false" customHeight="false" outlineLevel="0" collapsed="false">
      <c r="A1293" s="388"/>
      <c r="B1293" s="26"/>
      <c r="C1293" s="389"/>
      <c r="D1293" s="26"/>
      <c r="E1293" s="26"/>
      <c r="F1293" s="390"/>
      <c r="G1293" s="26"/>
      <c r="H1293" s="26"/>
    </row>
    <row r="1294" customFormat="false" ht="15" hidden="false" customHeight="false" outlineLevel="0" collapsed="false">
      <c r="A1294" s="388"/>
      <c r="B1294" s="26"/>
      <c r="C1294" s="389"/>
      <c r="D1294" s="26"/>
      <c r="E1294" s="26"/>
      <c r="F1294" s="390"/>
      <c r="G1294" s="26"/>
      <c r="H1294" s="26"/>
    </row>
    <row r="1295" customFormat="false" ht="15" hidden="false" customHeight="false" outlineLevel="0" collapsed="false">
      <c r="A1295" s="388"/>
      <c r="B1295" s="26"/>
      <c r="C1295" s="389"/>
      <c r="D1295" s="26"/>
      <c r="E1295" s="26"/>
      <c r="F1295" s="390"/>
      <c r="G1295" s="26"/>
      <c r="H1295" s="26"/>
    </row>
    <row r="1296" customFormat="false" ht="15" hidden="false" customHeight="false" outlineLevel="0" collapsed="false">
      <c r="A1296" s="388"/>
      <c r="B1296" s="26"/>
      <c r="C1296" s="389"/>
      <c r="D1296" s="26"/>
      <c r="E1296" s="26"/>
      <c r="F1296" s="390"/>
      <c r="G1296" s="26"/>
      <c r="H1296" s="26"/>
    </row>
    <row r="1297" customFormat="false" ht="15" hidden="false" customHeight="false" outlineLevel="0" collapsed="false">
      <c r="A1297" s="388"/>
      <c r="B1297" s="26"/>
      <c r="C1297" s="389"/>
      <c r="D1297" s="26"/>
      <c r="E1297" s="26"/>
      <c r="F1297" s="390"/>
      <c r="G1297" s="26"/>
      <c r="H1297" s="26"/>
    </row>
    <row r="1298" customFormat="false" ht="15" hidden="false" customHeight="false" outlineLevel="0" collapsed="false">
      <c r="A1298" s="388"/>
      <c r="B1298" s="26"/>
      <c r="C1298" s="389"/>
      <c r="D1298" s="26"/>
      <c r="E1298" s="26"/>
      <c r="F1298" s="390"/>
      <c r="G1298" s="26"/>
      <c r="H1298" s="26"/>
    </row>
    <row r="1299" customFormat="false" ht="15" hidden="false" customHeight="false" outlineLevel="0" collapsed="false">
      <c r="A1299" s="388"/>
      <c r="B1299" s="26"/>
      <c r="C1299" s="389"/>
      <c r="D1299" s="26"/>
      <c r="E1299" s="26"/>
      <c r="F1299" s="390"/>
      <c r="G1299" s="26"/>
      <c r="H1299" s="26"/>
    </row>
    <row r="1300" customFormat="false" ht="15" hidden="false" customHeight="false" outlineLevel="0" collapsed="false">
      <c r="A1300" s="388"/>
      <c r="B1300" s="26"/>
      <c r="C1300" s="389"/>
      <c r="D1300" s="26"/>
      <c r="E1300" s="26"/>
      <c r="F1300" s="390"/>
      <c r="G1300" s="26"/>
      <c r="H1300" s="26"/>
    </row>
    <row r="1301" customFormat="false" ht="15" hidden="false" customHeight="false" outlineLevel="0" collapsed="false">
      <c r="A1301" s="388"/>
      <c r="B1301" s="26"/>
      <c r="C1301" s="389"/>
      <c r="D1301" s="26"/>
      <c r="E1301" s="26"/>
      <c r="F1301" s="390"/>
      <c r="G1301" s="26"/>
      <c r="H1301" s="26"/>
    </row>
    <row r="1302" customFormat="false" ht="15" hidden="false" customHeight="false" outlineLevel="0" collapsed="false">
      <c r="A1302" s="388"/>
      <c r="B1302" s="26"/>
      <c r="C1302" s="389"/>
      <c r="D1302" s="26"/>
      <c r="E1302" s="26"/>
      <c r="F1302" s="390"/>
      <c r="G1302" s="26"/>
      <c r="H1302" s="26"/>
    </row>
    <row r="1303" customFormat="false" ht="15" hidden="false" customHeight="false" outlineLevel="0" collapsed="false">
      <c r="A1303" s="388"/>
      <c r="B1303" s="26"/>
      <c r="C1303" s="389"/>
      <c r="D1303" s="26"/>
      <c r="E1303" s="26"/>
      <c r="F1303" s="390"/>
      <c r="G1303" s="26"/>
      <c r="H1303" s="26"/>
    </row>
    <row r="1304" customFormat="false" ht="15" hidden="false" customHeight="false" outlineLevel="0" collapsed="false">
      <c r="A1304" s="388"/>
      <c r="B1304" s="26"/>
      <c r="C1304" s="389"/>
      <c r="D1304" s="26"/>
      <c r="E1304" s="26"/>
      <c r="F1304" s="390"/>
      <c r="G1304" s="26"/>
      <c r="H1304" s="26"/>
    </row>
    <row r="1305" customFormat="false" ht="15" hidden="false" customHeight="false" outlineLevel="0" collapsed="false">
      <c r="A1305" s="388"/>
      <c r="B1305" s="26"/>
      <c r="C1305" s="389"/>
      <c r="D1305" s="26"/>
      <c r="E1305" s="26"/>
      <c r="F1305" s="390"/>
      <c r="G1305" s="26"/>
      <c r="H1305" s="26"/>
    </row>
    <row r="1306" customFormat="false" ht="15" hidden="false" customHeight="false" outlineLevel="0" collapsed="false">
      <c r="A1306" s="388"/>
      <c r="B1306" s="26"/>
      <c r="C1306" s="389"/>
      <c r="D1306" s="26"/>
      <c r="E1306" s="26"/>
      <c r="F1306" s="390"/>
      <c r="G1306" s="26"/>
      <c r="H1306" s="26"/>
    </row>
    <row r="1307" customFormat="false" ht="15" hidden="false" customHeight="false" outlineLevel="0" collapsed="false">
      <c r="A1307" s="388"/>
      <c r="B1307" s="26"/>
      <c r="C1307" s="389"/>
      <c r="D1307" s="26"/>
      <c r="E1307" s="26"/>
      <c r="F1307" s="390"/>
      <c r="G1307" s="26"/>
      <c r="H1307" s="26"/>
    </row>
    <row r="1308" customFormat="false" ht="15" hidden="false" customHeight="false" outlineLevel="0" collapsed="false">
      <c r="A1308" s="388"/>
      <c r="B1308" s="26"/>
      <c r="C1308" s="389"/>
      <c r="D1308" s="26"/>
      <c r="E1308" s="26"/>
      <c r="F1308" s="390"/>
      <c r="G1308" s="26"/>
      <c r="H1308" s="26"/>
    </row>
    <row r="1309" customFormat="false" ht="15" hidden="false" customHeight="false" outlineLevel="0" collapsed="false">
      <c r="A1309" s="388"/>
      <c r="B1309" s="26"/>
      <c r="C1309" s="389"/>
      <c r="D1309" s="26"/>
      <c r="E1309" s="26"/>
      <c r="F1309" s="390"/>
      <c r="G1309" s="26"/>
      <c r="H1309" s="26"/>
    </row>
    <row r="1310" customFormat="false" ht="15" hidden="false" customHeight="false" outlineLevel="0" collapsed="false">
      <c r="A1310" s="388"/>
      <c r="B1310" s="26"/>
      <c r="C1310" s="389"/>
      <c r="D1310" s="26"/>
      <c r="E1310" s="26"/>
      <c r="F1310" s="390"/>
      <c r="G1310" s="26"/>
      <c r="H1310" s="26"/>
    </row>
    <row r="1311" customFormat="false" ht="15" hidden="false" customHeight="false" outlineLevel="0" collapsed="false">
      <c r="A1311" s="388"/>
      <c r="B1311" s="26"/>
      <c r="C1311" s="389"/>
      <c r="D1311" s="26"/>
      <c r="E1311" s="26"/>
      <c r="F1311" s="390"/>
      <c r="G1311" s="26"/>
      <c r="H1311" s="26"/>
    </row>
    <row r="1312" customFormat="false" ht="15" hidden="false" customHeight="false" outlineLevel="0" collapsed="false">
      <c r="A1312" s="388"/>
      <c r="B1312" s="26"/>
      <c r="C1312" s="389"/>
      <c r="D1312" s="26"/>
      <c r="E1312" s="26"/>
      <c r="F1312" s="390"/>
      <c r="G1312" s="26"/>
      <c r="H1312" s="26"/>
    </row>
    <row r="1313" customFormat="false" ht="15" hidden="false" customHeight="false" outlineLevel="0" collapsed="false">
      <c r="A1313" s="388"/>
      <c r="B1313" s="26"/>
      <c r="C1313" s="389"/>
      <c r="D1313" s="26"/>
      <c r="E1313" s="26"/>
      <c r="F1313" s="390"/>
      <c r="G1313" s="26"/>
      <c r="H1313" s="26"/>
    </row>
    <row r="1314" customFormat="false" ht="15" hidden="false" customHeight="false" outlineLevel="0" collapsed="false">
      <c r="A1314" s="388"/>
      <c r="B1314" s="26"/>
      <c r="C1314" s="389"/>
      <c r="D1314" s="26"/>
      <c r="E1314" s="26"/>
      <c r="F1314" s="390"/>
      <c r="G1314" s="26"/>
      <c r="H1314" s="26"/>
    </row>
    <row r="1315" customFormat="false" ht="15" hidden="false" customHeight="false" outlineLevel="0" collapsed="false">
      <c r="A1315" s="388"/>
      <c r="B1315" s="26"/>
      <c r="C1315" s="389"/>
      <c r="D1315" s="26"/>
      <c r="E1315" s="26"/>
      <c r="F1315" s="390"/>
      <c r="G1315" s="26"/>
      <c r="H1315" s="26"/>
    </row>
    <row r="1316" customFormat="false" ht="15" hidden="false" customHeight="false" outlineLevel="0" collapsed="false">
      <c r="A1316" s="388"/>
      <c r="B1316" s="26"/>
      <c r="C1316" s="389"/>
      <c r="D1316" s="26"/>
      <c r="E1316" s="26"/>
      <c r="F1316" s="390"/>
      <c r="G1316" s="26"/>
      <c r="H1316" s="26"/>
    </row>
    <row r="1317" customFormat="false" ht="15" hidden="false" customHeight="false" outlineLevel="0" collapsed="false">
      <c r="A1317" s="388"/>
      <c r="B1317" s="26"/>
      <c r="C1317" s="389"/>
      <c r="D1317" s="26"/>
      <c r="E1317" s="26"/>
      <c r="F1317" s="390"/>
      <c r="G1317" s="26"/>
      <c r="H1317" s="26"/>
    </row>
    <row r="1318" customFormat="false" ht="15" hidden="false" customHeight="false" outlineLevel="0" collapsed="false">
      <c r="A1318" s="388"/>
      <c r="B1318" s="26"/>
      <c r="C1318" s="389"/>
      <c r="D1318" s="26"/>
      <c r="E1318" s="26"/>
      <c r="F1318" s="390"/>
      <c r="G1318" s="26"/>
      <c r="H1318" s="26"/>
    </row>
    <row r="1319" customFormat="false" ht="15" hidden="false" customHeight="false" outlineLevel="0" collapsed="false">
      <c r="A1319" s="388"/>
      <c r="B1319" s="26"/>
      <c r="C1319" s="389"/>
      <c r="D1319" s="26"/>
      <c r="E1319" s="26"/>
      <c r="F1319" s="390"/>
      <c r="G1319" s="26"/>
      <c r="H1319" s="26"/>
    </row>
    <row r="1320" customFormat="false" ht="15" hidden="false" customHeight="false" outlineLevel="0" collapsed="false">
      <c r="A1320" s="388"/>
      <c r="B1320" s="26"/>
      <c r="C1320" s="389"/>
      <c r="D1320" s="26"/>
      <c r="E1320" s="26"/>
      <c r="F1320" s="390"/>
      <c r="G1320" s="26"/>
      <c r="H1320" s="26"/>
    </row>
    <row r="1321" customFormat="false" ht="15" hidden="false" customHeight="false" outlineLevel="0" collapsed="false">
      <c r="A1321" s="388"/>
      <c r="B1321" s="26"/>
      <c r="C1321" s="389"/>
      <c r="D1321" s="26"/>
      <c r="E1321" s="26"/>
      <c r="F1321" s="390"/>
      <c r="G1321" s="26"/>
      <c r="H1321" s="26"/>
    </row>
    <row r="1322" customFormat="false" ht="15" hidden="false" customHeight="false" outlineLevel="0" collapsed="false">
      <c r="A1322" s="388"/>
      <c r="B1322" s="26"/>
      <c r="C1322" s="389"/>
      <c r="D1322" s="26"/>
      <c r="E1322" s="26"/>
      <c r="F1322" s="390"/>
      <c r="G1322" s="26"/>
      <c r="H1322" s="26"/>
    </row>
    <row r="1323" customFormat="false" ht="15" hidden="false" customHeight="false" outlineLevel="0" collapsed="false">
      <c r="A1323" s="388"/>
      <c r="B1323" s="26"/>
      <c r="C1323" s="389"/>
      <c r="D1323" s="26"/>
      <c r="E1323" s="26"/>
      <c r="F1323" s="390"/>
      <c r="G1323" s="26"/>
      <c r="H1323" s="26"/>
    </row>
    <row r="1324" customFormat="false" ht="15" hidden="false" customHeight="false" outlineLevel="0" collapsed="false">
      <c r="A1324" s="388"/>
      <c r="B1324" s="26"/>
      <c r="C1324" s="389"/>
      <c r="D1324" s="26"/>
      <c r="E1324" s="26"/>
      <c r="F1324" s="390"/>
      <c r="G1324" s="26"/>
      <c r="H1324" s="26"/>
    </row>
    <row r="1325" customFormat="false" ht="15" hidden="false" customHeight="false" outlineLevel="0" collapsed="false">
      <c r="A1325" s="388"/>
      <c r="B1325" s="26"/>
      <c r="C1325" s="389"/>
      <c r="D1325" s="26"/>
      <c r="E1325" s="26"/>
      <c r="F1325" s="390"/>
      <c r="G1325" s="26"/>
      <c r="H1325" s="26"/>
    </row>
    <row r="1326" customFormat="false" ht="15" hidden="false" customHeight="false" outlineLevel="0" collapsed="false">
      <c r="A1326" s="388"/>
      <c r="B1326" s="26"/>
      <c r="C1326" s="389"/>
      <c r="D1326" s="26"/>
      <c r="E1326" s="26"/>
      <c r="F1326" s="390"/>
      <c r="G1326" s="26"/>
      <c r="H1326" s="26"/>
    </row>
    <row r="1327" customFormat="false" ht="15" hidden="false" customHeight="false" outlineLevel="0" collapsed="false">
      <c r="A1327" s="388"/>
      <c r="B1327" s="26"/>
      <c r="C1327" s="389"/>
      <c r="D1327" s="26"/>
      <c r="E1327" s="26"/>
      <c r="F1327" s="390"/>
      <c r="G1327" s="26"/>
      <c r="H1327" s="26"/>
    </row>
    <row r="1328" customFormat="false" ht="15" hidden="false" customHeight="false" outlineLevel="0" collapsed="false">
      <c r="A1328" s="388"/>
      <c r="B1328" s="26"/>
      <c r="C1328" s="389"/>
      <c r="D1328" s="26"/>
      <c r="E1328" s="26"/>
      <c r="F1328" s="390"/>
      <c r="G1328" s="26"/>
      <c r="H1328" s="26"/>
    </row>
    <row r="1329" customFormat="false" ht="15" hidden="false" customHeight="false" outlineLevel="0" collapsed="false">
      <c r="A1329" s="388"/>
      <c r="B1329" s="26"/>
      <c r="C1329" s="389"/>
      <c r="D1329" s="26"/>
      <c r="E1329" s="26"/>
      <c r="F1329" s="390"/>
      <c r="G1329" s="26"/>
      <c r="H1329" s="26"/>
    </row>
    <row r="1330" customFormat="false" ht="15" hidden="false" customHeight="false" outlineLevel="0" collapsed="false">
      <c r="A1330" s="388"/>
      <c r="B1330" s="26"/>
      <c r="C1330" s="389"/>
      <c r="D1330" s="26"/>
      <c r="E1330" s="26"/>
      <c r="F1330" s="390"/>
      <c r="G1330" s="26"/>
      <c r="H1330" s="26"/>
    </row>
    <row r="1331" customFormat="false" ht="15" hidden="false" customHeight="false" outlineLevel="0" collapsed="false">
      <c r="A1331" s="388"/>
      <c r="B1331" s="26"/>
      <c r="C1331" s="389"/>
      <c r="D1331" s="26"/>
      <c r="E1331" s="26"/>
      <c r="F1331" s="390"/>
      <c r="G1331" s="26"/>
      <c r="H1331" s="26"/>
    </row>
    <row r="1332" customFormat="false" ht="15" hidden="false" customHeight="false" outlineLevel="0" collapsed="false">
      <c r="A1332" s="388"/>
      <c r="B1332" s="26"/>
      <c r="C1332" s="389"/>
      <c r="D1332" s="26"/>
      <c r="E1332" s="26"/>
      <c r="F1332" s="390"/>
      <c r="G1332" s="26"/>
      <c r="H1332" s="26"/>
    </row>
    <row r="1333" customFormat="false" ht="15" hidden="false" customHeight="false" outlineLevel="0" collapsed="false">
      <c r="A1333" s="388"/>
      <c r="B1333" s="26"/>
      <c r="C1333" s="389"/>
      <c r="D1333" s="26"/>
      <c r="E1333" s="26"/>
      <c r="F1333" s="390"/>
      <c r="G1333" s="26"/>
      <c r="H1333" s="26"/>
    </row>
    <row r="1334" customFormat="false" ht="15" hidden="false" customHeight="false" outlineLevel="0" collapsed="false">
      <c r="A1334" s="388"/>
      <c r="B1334" s="26"/>
      <c r="C1334" s="389"/>
      <c r="D1334" s="26"/>
      <c r="E1334" s="26"/>
      <c r="F1334" s="390"/>
      <c r="G1334" s="26"/>
      <c r="H1334" s="26"/>
    </row>
    <row r="1335" customFormat="false" ht="15" hidden="false" customHeight="false" outlineLevel="0" collapsed="false">
      <c r="A1335" s="388"/>
      <c r="B1335" s="26"/>
      <c r="C1335" s="389"/>
      <c r="D1335" s="26"/>
      <c r="E1335" s="26"/>
      <c r="F1335" s="390"/>
      <c r="G1335" s="26"/>
      <c r="H1335" s="26"/>
    </row>
    <row r="1336" customFormat="false" ht="15" hidden="false" customHeight="false" outlineLevel="0" collapsed="false">
      <c r="A1336" s="388"/>
      <c r="B1336" s="26"/>
      <c r="C1336" s="389"/>
      <c r="D1336" s="26"/>
      <c r="E1336" s="26"/>
      <c r="F1336" s="390"/>
      <c r="G1336" s="26"/>
      <c r="H1336" s="26"/>
    </row>
    <row r="1337" customFormat="false" ht="15" hidden="false" customHeight="false" outlineLevel="0" collapsed="false">
      <c r="A1337" s="388"/>
      <c r="B1337" s="26"/>
      <c r="C1337" s="389"/>
      <c r="D1337" s="26"/>
      <c r="E1337" s="26"/>
      <c r="F1337" s="390"/>
      <c r="G1337" s="26"/>
      <c r="H1337" s="26"/>
    </row>
    <row r="1338" customFormat="false" ht="15" hidden="false" customHeight="false" outlineLevel="0" collapsed="false">
      <c r="A1338" s="388"/>
      <c r="B1338" s="26"/>
      <c r="C1338" s="389"/>
      <c r="D1338" s="26"/>
      <c r="E1338" s="26"/>
      <c r="F1338" s="390"/>
      <c r="G1338" s="26"/>
      <c r="H1338" s="26"/>
    </row>
    <row r="1339" customFormat="false" ht="15" hidden="false" customHeight="false" outlineLevel="0" collapsed="false">
      <c r="A1339" s="388"/>
      <c r="B1339" s="26"/>
      <c r="C1339" s="389"/>
      <c r="D1339" s="26"/>
      <c r="E1339" s="26"/>
      <c r="F1339" s="390"/>
      <c r="G1339" s="26"/>
      <c r="H1339" s="26"/>
    </row>
    <row r="1340" customFormat="false" ht="15" hidden="false" customHeight="false" outlineLevel="0" collapsed="false">
      <c r="A1340" s="388"/>
      <c r="B1340" s="26"/>
      <c r="C1340" s="389"/>
      <c r="D1340" s="26"/>
      <c r="E1340" s="26"/>
      <c r="F1340" s="390"/>
      <c r="G1340" s="26"/>
      <c r="H1340" s="26"/>
    </row>
    <row r="1341" customFormat="false" ht="15" hidden="false" customHeight="false" outlineLevel="0" collapsed="false">
      <c r="A1341" s="388"/>
      <c r="B1341" s="26"/>
      <c r="C1341" s="389"/>
      <c r="D1341" s="26"/>
      <c r="E1341" s="26"/>
      <c r="F1341" s="390"/>
      <c r="G1341" s="26"/>
      <c r="H1341" s="26"/>
    </row>
    <row r="1342" customFormat="false" ht="15" hidden="false" customHeight="false" outlineLevel="0" collapsed="false">
      <c r="A1342" s="388"/>
      <c r="B1342" s="26"/>
      <c r="C1342" s="389"/>
      <c r="D1342" s="26"/>
      <c r="E1342" s="26"/>
      <c r="F1342" s="390"/>
      <c r="G1342" s="26"/>
      <c r="H1342" s="26"/>
    </row>
    <row r="1343" customFormat="false" ht="15" hidden="false" customHeight="false" outlineLevel="0" collapsed="false">
      <c r="A1343" s="388"/>
      <c r="B1343" s="26"/>
      <c r="C1343" s="389"/>
      <c r="D1343" s="26"/>
      <c r="E1343" s="26"/>
      <c r="F1343" s="390"/>
      <c r="G1343" s="26"/>
      <c r="H1343" s="26"/>
    </row>
    <row r="1344" customFormat="false" ht="15" hidden="false" customHeight="false" outlineLevel="0" collapsed="false">
      <c r="A1344" s="388"/>
      <c r="B1344" s="26"/>
      <c r="C1344" s="389"/>
      <c r="D1344" s="26"/>
      <c r="E1344" s="26"/>
      <c r="F1344" s="390"/>
      <c r="G1344" s="26"/>
      <c r="H1344" s="26"/>
    </row>
    <row r="1345" customFormat="false" ht="15" hidden="false" customHeight="false" outlineLevel="0" collapsed="false">
      <c r="A1345" s="388"/>
      <c r="B1345" s="26"/>
      <c r="C1345" s="389"/>
      <c r="D1345" s="26"/>
      <c r="E1345" s="26"/>
      <c r="F1345" s="390"/>
      <c r="G1345" s="26"/>
      <c r="H1345" s="26"/>
    </row>
    <row r="1346" customFormat="false" ht="15" hidden="false" customHeight="false" outlineLevel="0" collapsed="false">
      <c r="A1346" s="388"/>
      <c r="B1346" s="26"/>
      <c r="C1346" s="389"/>
      <c r="D1346" s="26"/>
      <c r="E1346" s="26"/>
      <c r="F1346" s="390"/>
      <c r="G1346" s="26"/>
      <c r="H1346" s="26"/>
    </row>
    <row r="1347" customFormat="false" ht="15" hidden="false" customHeight="false" outlineLevel="0" collapsed="false">
      <c r="A1347" s="388"/>
      <c r="B1347" s="26"/>
      <c r="C1347" s="389"/>
      <c r="D1347" s="26"/>
      <c r="E1347" s="26"/>
      <c r="F1347" s="390"/>
      <c r="G1347" s="26"/>
      <c r="H1347" s="26"/>
    </row>
    <row r="1348" customFormat="false" ht="15" hidden="false" customHeight="false" outlineLevel="0" collapsed="false">
      <c r="A1348" s="388"/>
      <c r="B1348" s="26"/>
      <c r="C1348" s="389"/>
      <c r="D1348" s="26"/>
      <c r="E1348" s="26"/>
      <c r="F1348" s="390"/>
      <c r="G1348" s="26"/>
      <c r="H1348" s="26"/>
    </row>
    <row r="1349" customFormat="false" ht="15" hidden="false" customHeight="false" outlineLevel="0" collapsed="false">
      <c r="A1349" s="388"/>
      <c r="B1349" s="26"/>
      <c r="C1349" s="389"/>
      <c r="D1349" s="26"/>
      <c r="E1349" s="26"/>
      <c r="F1349" s="390"/>
      <c r="G1349" s="26"/>
      <c r="H1349" s="26"/>
    </row>
    <row r="1350" customFormat="false" ht="15" hidden="false" customHeight="false" outlineLevel="0" collapsed="false">
      <c r="A1350" s="388"/>
      <c r="B1350" s="26"/>
      <c r="C1350" s="389"/>
      <c r="D1350" s="26"/>
      <c r="E1350" s="26"/>
      <c r="F1350" s="390"/>
      <c r="G1350" s="26"/>
      <c r="H1350" s="26"/>
    </row>
    <row r="1351" customFormat="false" ht="15" hidden="false" customHeight="false" outlineLevel="0" collapsed="false">
      <c r="A1351" s="388"/>
      <c r="B1351" s="26"/>
      <c r="C1351" s="389"/>
      <c r="D1351" s="26"/>
      <c r="E1351" s="26"/>
      <c r="F1351" s="390"/>
      <c r="G1351" s="26"/>
      <c r="H1351" s="26"/>
    </row>
    <row r="1352" customFormat="false" ht="15" hidden="false" customHeight="false" outlineLevel="0" collapsed="false">
      <c r="A1352" s="388"/>
      <c r="B1352" s="26"/>
      <c r="C1352" s="389"/>
      <c r="D1352" s="26"/>
      <c r="E1352" s="26"/>
      <c r="F1352" s="390"/>
      <c r="G1352" s="26"/>
      <c r="H1352" s="26"/>
    </row>
    <row r="1353" customFormat="false" ht="15" hidden="false" customHeight="false" outlineLevel="0" collapsed="false">
      <c r="A1353" s="388"/>
      <c r="B1353" s="26"/>
      <c r="C1353" s="389"/>
      <c r="D1353" s="26"/>
      <c r="E1353" s="26"/>
      <c r="F1353" s="390"/>
      <c r="G1353" s="26"/>
      <c r="H1353" s="26"/>
    </row>
    <row r="1354" customFormat="false" ht="15" hidden="false" customHeight="false" outlineLevel="0" collapsed="false">
      <c r="A1354" s="388"/>
      <c r="B1354" s="26"/>
      <c r="C1354" s="389"/>
      <c r="D1354" s="26"/>
      <c r="E1354" s="26"/>
      <c r="F1354" s="390"/>
      <c r="G1354" s="26"/>
      <c r="H1354" s="26"/>
    </row>
    <row r="1355" customFormat="false" ht="15" hidden="false" customHeight="false" outlineLevel="0" collapsed="false">
      <c r="A1355" s="388"/>
      <c r="B1355" s="26"/>
      <c r="C1355" s="389"/>
      <c r="D1355" s="26"/>
      <c r="E1355" s="26"/>
      <c r="F1355" s="390"/>
      <c r="G1355" s="26"/>
      <c r="H1355" s="26"/>
    </row>
    <row r="1356" customFormat="false" ht="15" hidden="false" customHeight="false" outlineLevel="0" collapsed="false">
      <c r="A1356" s="388"/>
      <c r="B1356" s="26"/>
      <c r="C1356" s="389"/>
      <c r="D1356" s="26"/>
      <c r="E1356" s="26"/>
      <c r="F1356" s="390"/>
      <c r="G1356" s="26"/>
      <c r="H1356" s="26"/>
    </row>
    <row r="1357" customFormat="false" ht="15" hidden="false" customHeight="false" outlineLevel="0" collapsed="false">
      <c r="A1357" s="388"/>
      <c r="B1357" s="26"/>
      <c r="C1357" s="389"/>
      <c r="D1357" s="26"/>
      <c r="E1357" s="26"/>
      <c r="F1357" s="390"/>
      <c r="G1357" s="26"/>
      <c r="H1357" s="26"/>
    </row>
    <row r="1358" customFormat="false" ht="15" hidden="false" customHeight="false" outlineLevel="0" collapsed="false">
      <c r="A1358" s="388"/>
      <c r="B1358" s="26"/>
      <c r="C1358" s="389"/>
      <c r="D1358" s="26"/>
      <c r="E1358" s="26"/>
      <c r="F1358" s="390"/>
      <c r="G1358" s="26"/>
      <c r="H1358" s="26"/>
    </row>
    <row r="1359" customFormat="false" ht="15" hidden="false" customHeight="false" outlineLevel="0" collapsed="false">
      <c r="A1359" s="388"/>
      <c r="B1359" s="26"/>
      <c r="C1359" s="389"/>
      <c r="D1359" s="26"/>
      <c r="E1359" s="26"/>
      <c r="F1359" s="390"/>
      <c r="G1359" s="26"/>
      <c r="H1359" s="26"/>
    </row>
    <row r="1360" customFormat="false" ht="15" hidden="false" customHeight="false" outlineLevel="0" collapsed="false">
      <c r="A1360" s="388"/>
      <c r="B1360" s="26"/>
      <c r="C1360" s="389"/>
      <c r="D1360" s="26"/>
      <c r="E1360" s="26"/>
      <c r="F1360" s="390"/>
      <c r="G1360" s="26"/>
      <c r="H1360" s="26"/>
    </row>
    <row r="1361" customFormat="false" ht="15" hidden="false" customHeight="false" outlineLevel="0" collapsed="false">
      <c r="A1361" s="388"/>
      <c r="B1361" s="26"/>
      <c r="C1361" s="389"/>
      <c r="D1361" s="26"/>
      <c r="E1361" s="26"/>
      <c r="F1361" s="390"/>
      <c r="G1361" s="26"/>
      <c r="H1361" s="26"/>
    </row>
    <row r="1362" customFormat="false" ht="15" hidden="false" customHeight="false" outlineLevel="0" collapsed="false">
      <c r="A1362" s="388"/>
      <c r="B1362" s="26"/>
      <c r="C1362" s="389"/>
      <c r="D1362" s="26"/>
      <c r="E1362" s="26"/>
      <c r="F1362" s="390"/>
      <c r="G1362" s="26"/>
      <c r="H1362" s="26"/>
    </row>
    <row r="1363" customFormat="false" ht="15" hidden="false" customHeight="false" outlineLevel="0" collapsed="false">
      <c r="A1363" s="388"/>
      <c r="B1363" s="26"/>
      <c r="C1363" s="389"/>
      <c r="D1363" s="26"/>
      <c r="E1363" s="26"/>
      <c r="F1363" s="390"/>
      <c r="G1363" s="26"/>
      <c r="H1363" s="26"/>
    </row>
    <row r="1364" customFormat="false" ht="15" hidden="false" customHeight="false" outlineLevel="0" collapsed="false">
      <c r="A1364" s="388"/>
      <c r="B1364" s="26"/>
      <c r="C1364" s="389"/>
      <c r="D1364" s="26"/>
      <c r="E1364" s="26"/>
      <c r="F1364" s="390"/>
      <c r="G1364" s="26"/>
      <c r="H1364" s="26"/>
    </row>
    <row r="1365" customFormat="false" ht="15" hidden="false" customHeight="false" outlineLevel="0" collapsed="false">
      <c r="A1365" s="388"/>
      <c r="B1365" s="26"/>
      <c r="C1365" s="389"/>
      <c r="D1365" s="26"/>
      <c r="E1365" s="26"/>
      <c r="F1365" s="390"/>
      <c r="G1365" s="26"/>
      <c r="H1365" s="26"/>
    </row>
    <row r="1366" customFormat="false" ht="15" hidden="false" customHeight="false" outlineLevel="0" collapsed="false">
      <c r="A1366" s="388"/>
      <c r="B1366" s="26"/>
      <c r="C1366" s="389"/>
      <c r="D1366" s="26"/>
      <c r="E1366" s="26"/>
      <c r="F1366" s="390"/>
      <c r="G1366" s="26"/>
      <c r="H1366" s="26"/>
    </row>
    <row r="1367" customFormat="false" ht="15" hidden="false" customHeight="false" outlineLevel="0" collapsed="false">
      <c r="A1367" s="388"/>
      <c r="B1367" s="26"/>
      <c r="C1367" s="389"/>
      <c r="D1367" s="26"/>
      <c r="E1367" s="26"/>
      <c r="F1367" s="390"/>
      <c r="G1367" s="26"/>
      <c r="H1367" s="26"/>
    </row>
    <row r="1368" customFormat="false" ht="15" hidden="false" customHeight="false" outlineLevel="0" collapsed="false">
      <c r="A1368" s="388"/>
      <c r="B1368" s="26"/>
      <c r="C1368" s="389"/>
      <c r="D1368" s="26"/>
      <c r="E1368" s="26"/>
      <c r="F1368" s="390"/>
      <c r="G1368" s="26"/>
      <c r="H1368" s="26"/>
    </row>
    <row r="1369" customFormat="false" ht="15" hidden="false" customHeight="false" outlineLevel="0" collapsed="false">
      <c r="A1369" s="388"/>
      <c r="B1369" s="26"/>
      <c r="C1369" s="389"/>
      <c r="D1369" s="26"/>
      <c r="E1369" s="26"/>
      <c r="F1369" s="390"/>
      <c r="G1369" s="26"/>
      <c r="H1369" s="26"/>
    </row>
    <row r="1370" customFormat="false" ht="15" hidden="false" customHeight="false" outlineLevel="0" collapsed="false">
      <c r="A1370" s="388"/>
      <c r="B1370" s="26"/>
      <c r="C1370" s="389"/>
      <c r="D1370" s="26"/>
      <c r="E1370" s="26"/>
      <c r="F1370" s="390"/>
      <c r="G1370" s="26"/>
      <c r="H1370" s="26"/>
    </row>
    <row r="1371" customFormat="false" ht="15" hidden="false" customHeight="false" outlineLevel="0" collapsed="false">
      <c r="A1371" s="388"/>
      <c r="B1371" s="26"/>
      <c r="C1371" s="389"/>
      <c r="D1371" s="26"/>
      <c r="E1371" s="26"/>
      <c r="F1371" s="390"/>
      <c r="G1371" s="26"/>
      <c r="H1371" s="26"/>
    </row>
    <row r="1372" customFormat="false" ht="15" hidden="false" customHeight="false" outlineLevel="0" collapsed="false">
      <c r="A1372" s="388"/>
      <c r="B1372" s="26"/>
      <c r="C1372" s="389"/>
      <c r="D1372" s="26"/>
      <c r="E1372" s="26"/>
      <c r="F1372" s="390"/>
      <c r="G1372" s="26"/>
      <c r="H1372" s="26"/>
    </row>
    <row r="1373" customFormat="false" ht="15" hidden="false" customHeight="false" outlineLevel="0" collapsed="false">
      <c r="A1373" s="388"/>
      <c r="B1373" s="26"/>
      <c r="C1373" s="389"/>
      <c r="D1373" s="26"/>
      <c r="E1373" s="26"/>
      <c r="F1373" s="390"/>
      <c r="G1373" s="26"/>
      <c r="H1373" s="26"/>
    </row>
    <row r="1374" customFormat="false" ht="15" hidden="false" customHeight="false" outlineLevel="0" collapsed="false">
      <c r="A1374" s="388"/>
      <c r="B1374" s="26"/>
      <c r="C1374" s="389"/>
      <c r="D1374" s="26"/>
      <c r="E1374" s="26"/>
      <c r="F1374" s="390"/>
      <c r="G1374" s="26"/>
      <c r="H1374" s="26"/>
    </row>
    <row r="1375" customFormat="false" ht="15" hidden="false" customHeight="false" outlineLevel="0" collapsed="false">
      <c r="A1375" s="388"/>
      <c r="B1375" s="26"/>
      <c r="C1375" s="389"/>
      <c r="D1375" s="26"/>
      <c r="E1375" s="26"/>
      <c r="F1375" s="390"/>
      <c r="G1375" s="26"/>
      <c r="H1375" s="26"/>
    </row>
    <row r="1376" customFormat="false" ht="15" hidden="false" customHeight="false" outlineLevel="0" collapsed="false">
      <c r="A1376" s="388"/>
      <c r="B1376" s="26"/>
      <c r="C1376" s="389"/>
      <c r="D1376" s="26"/>
      <c r="E1376" s="26"/>
      <c r="F1376" s="390"/>
      <c r="G1376" s="26"/>
      <c r="H1376" s="26"/>
    </row>
  </sheetData>
  <mergeCells count="13">
    <mergeCell ref="D1:H1"/>
    <mergeCell ref="A2:B2"/>
    <mergeCell ref="A3:H3"/>
    <mergeCell ref="A4:H4"/>
    <mergeCell ref="A5:H5"/>
    <mergeCell ref="B7:C7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27" activePane="bottomLeft" state="frozen"/>
      <selection pane="topLeft" activeCell="A1" activeCellId="0" sqref="A1"/>
      <selection pane="bottomLeft" activeCell="A41" activeCellId="0" sqref="A41:IV6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1" width="8.28"/>
    <col collapsed="false" customWidth="true" hidden="false" outlineLevel="0" max="2" min="2" style="343" width="36.85"/>
    <col collapsed="false" customWidth="true" hidden="false" outlineLevel="0" max="3" min="3" style="392" width="48.7"/>
    <col collapsed="false" customWidth="true" hidden="false" outlineLevel="0" max="4" min="4" style="392" width="40.42"/>
    <col collapsed="false" customWidth="true" hidden="false" outlineLevel="0" max="5" min="5" style="343" width="10.41"/>
    <col collapsed="false" customWidth="true" hidden="false" outlineLevel="0" max="6" min="6" style="343" width="13.28"/>
    <col collapsed="false" customWidth="true" hidden="false" outlineLevel="0" max="7" min="7" style="343" width="19.85"/>
    <col collapsed="false" customWidth="true" hidden="false" outlineLevel="0" max="8" min="8" style="343" width="17.28"/>
    <col collapsed="false" customWidth="false" hidden="false" outlineLevel="0" max="257" min="9" style="343" width="9.14"/>
  </cols>
  <sheetData>
    <row r="1" customFormat="false" ht="59.25" hidden="false" customHeight="true" outlineLevel="0" collapsed="false">
      <c r="A1" s="260"/>
      <c r="B1" s="260"/>
      <c r="C1" s="393"/>
      <c r="D1" s="394" t="s">
        <v>0</v>
      </c>
      <c r="E1" s="394"/>
      <c r="F1" s="394"/>
      <c r="G1" s="394"/>
      <c r="H1" s="394"/>
    </row>
    <row r="2" customFormat="false" ht="15.75" hidden="false" customHeight="false" outlineLevel="0" collapsed="false">
      <c r="A2" s="395" t="s">
        <v>1</v>
      </c>
      <c r="B2" s="396" t="s">
        <v>7139</v>
      </c>
      <c r="C2" s="393"/>
      <c r="D2" s="393"/>
      <c r="E2" s="260"/>
      <c r="F2" s="260"/>
      <c r="G2" s="260"/>
      <c r="H2" s="260"/>
    </row>
    <row r="3" customFormat="false" ht="15.75" hidden="false" customHeight="false" outlineLevel="0" collapsed="false">
      <c r="A3" s="314" t="s">
        <v>3</v>
      </c>
      <c r="B3" s="314"/>
      <c r="C3" s="314"/>
      <c r="D3" s="314"/>
      <c r="E3" s="314"/>
      <c r="F3" s="314"/>
      <c r="G3" s="314"/>
      <c r="H3" s="314"/>
    </row>
    <row r="4" customFormat="false" ht="15.75" hidden="false" customHeight="false" outlineLevel="0" collapsed="false">
      <c r="A4" s="314" t="s">
        <v>4</v>
      </c>
      <c r="B4" s="314"/>
      <c r="C4" s="314"/>
      <c r="D4" s="314"/>
      <c r="E4" s="314"/>
      <c r="F4" s="314"/>
      <c r="G4" s="314"/>
      <c r="H4" s="314"/>
    </row>
    <row r="5" customFormat="false" ht="18" hidden="false" customHeight="true" outlineLevel="0" collapsed="false">
      <c r="A5" s="314" t="s">
        <v>7140</v>
      </c>
      <c r="B5" s="314"/>
      <c r="C5" s="314"/>
      <c r="D5" s="314"/>
      <c r="E5" s="314"/>
      <c r="F5" s="314"/>
      <c r="G5" s="314"/>
      <c r="H5" s="314"/>
    </row>
    <row r="6" customFormat="false" ht="15.75" hidden="false" customHeight="false" outlineLevel="0" collapsed="false">
      <c r="A6" s="314" t="s">
        <v>6</v>
      </c>
      <c r="B6" s="314"/>
      <c r="C6" s="314"/>
      <c r="D6" s="314"/>
      <c r="E6" s="314"/>
      <c r="F6" s="314"/>
      <c r="G6" s="314"/>
      <c r="H6" s="314"/>
    </row>
    <row r="7" customFormat="false" ht="15.75" hidden="false" customHeight="true" outlineLevel="0" collapsed="false">
      <c r="A7" s="260"/>
      <c r="B7" s="260"/>
      <c r="C7" s="393"/>
      <c r="D7" s="393"/>
      <c r="E7" s="260"/>
      <c r="F7" s="260"/>
      <c r="G7" s="260"/>
      <c r="H7" s="260"/>
    </row>
    <row r="8" customFormat="false" ht="15.75" hidden="false" customHeight="false" outlineLevel="0" collapsed="false">
      <c r="A8" s="260"/>
      <c r="B8" s="397"/>
      <c r="C8" s="397"/>
      <c r="D8" s="398"/>
      <c r="E8" s="260"/>
      <c r="F8" s="260"/>
      <c r="G8" s="260"/>
      <c r="H8" s="260"/>
    </row>
    <row r="9" customFormat="false" ht="46.5" hidden="false" customHeight="true" outlineLevel="0" collapsed="false">
      <c r="A9" s="399" t="s">
        <v>7</v>
      </c>
      <c r="B9" s="399" t="s">
        <v>8</v>
      </c>
      <c r="C9" s="399" t="s">
        <v>9</v>
      </c>
      <c r="D9" s="399" t="s">
        <v>10</v>
      </c>
      <c r="E9" s="400" t="s">
        <v>11</v>
      </c>
      <c r="F9" s="400"/>
      <c r="G9" s="399" t="s">
        <v>12</v>
      </c>
      <c r="H9" s="399" t="s">
        <v>13</v>
      </c>
    </row>
    <row r="10" customFormat="false" ht="48.75" hidden="false" customHeight="true" outlineLevel="0" collapsed="false">
      <c r="A10" s="399"/>
      <c r="B10" s="399"/>
      <c r="C10" s="399"/>
      <c r="D10" s="399"/>
      <c r="E10" s="400" t="s">
        <v>14</v>
      </c>
      <c r="F10" s="400" t="s">
        <v>15</v>
      </c>
      <c r="G10" s="399"/>
      <c r="H10" s="399"/>
    </row>
    <row r="11" customFormat="false" ht="15.75" hidden="false" customHeight="false" outlineLevel="0" collapsed="false">
      <c r="A11" s="400" t="n">
        <v>1</v>
      </c>
      <c r="B11" s="400" t="n">
        <v>2</v>
      </c>
      <c r="C11" s="399" t="n">
        <v>3</v>
      </c>
      <c r="D11" s="399" t="n">
        <v>4</v>
      </c>
      <c r="E11" s="400" t="n">
        <v>5</v>
      </c>
      <c r="F11" s="400" t="n">
        <v>6</v>
      </c>
      <c r="G11" s="400" t="n">
        <v>7</v>
      </c>
      <c r="H11" s="400" t="n">
        <v>8</v>
      </c>
    </row>
    <row r="12" customFormat="false" ht="15.75" hidden="false" customHeight="false" outlineLevel="0" collapsed="false">
      <c r="A12" s="401" t="n">
        <v>28</v>
      </c>
      <c r="B12" s="402" t="s">
        <v>16</v>
      </c>
      <c r="C12" s="403"/>
      <c r="D12" s="403"/>
      <c r="E12" s="404" t="n">
        <f aca="false">SUM(E13:E37)</f>
        <v>428</v>
      </c>
      <c r="F12" s="405" t="n">
        <f aca="false">SUM(F13:F37)</f>
        <v>514.23685</v>
      </c>
      <c r="G12" s="406"/>
      <c r="H12" s="406"/>
    </row>
    <row r="13" customFormat="false" ht="45" hidden="false" customHeight="false" outlineLevel="0" collapsed="false">
      <c r="A13" s="73" t="n">
        <v>1</v>
      </c>
      <c r="B13" s="73" t="s">
        <v>7141</v>
      </c>
      <c r="C13" s="407" t="s">
        <v>7142</v>
      </c>
      <c r="D13" s="73" t="s">
        <v>7143</v>
      </c>
      <c r="E13" s="73"/>
      <c r="F13" s="73" t="n">
        <v>60</v>
      </c>
      <c r="G13" s="286" t="s">
        <v>7144</v>
      </c>
      <c r="H13" s="73" t="s">
        <v>7145</v>
      </c>
    </row>
    <row r="14" customFormat="false" ht="45" hidden="false" customHeight="false" outlineLevel="0" collapsed="false">
      <c r="A14" s="73" t="n">
        <v>2</v>
      </c>
      <c r="B14" s="73" t="s">
        <v>7146</v>
      </c>
      <c r="C14" s="407" t="s">
        <v>7142</v>
      </c>
      <c r="D14" s="73" t="s">
        <v>7147</v>
      </c>
      <c r="E14" s="73"/>
      <c r="F14" s="73" t="n">
        <v>60</v>
      </c>
      <c r="G14" s="286" t="s">
        <v>7144</v>
      </c>
      <c r="H14" s="73" t="s">
        <v>7145</v>
      </c>
    </row>
    <row r="15" customFormat="false" ht="45" hidden="false" customHeight="false" outlineLevel="0" collapsed="false">
      <c r="A15" s="73" t="n">
        <v>3</v>
      </c>
      <c r="B15" s="73" t="s">
        <v>7148</v>
      </c>
      <c r="C15" s="407" t="s">
        <v>7142</v>
      </c>
      <c r="D15" s="73" t="s">
        <v>7149</v>
      </c>
      <c r="E15" s="73"/>
      <c r="F15" s="73" t="n">
        <v>60</v>
      </c>
      <c r="G15" s="286" t="s">
        <v>7144</v>
      </c>
      <c r="H15" s="73" t="s">
        <v>7145</v>
      </c>
    </row>
    <row r="16" customFormat="false" ht="45" hidden="false" customHeight="false" outlineLevel="0" collapsed="false">
      <c r="A16" s="73" t="n">
        <v>4</v>
      </c>
      <c r="B16" s="73" t="s">
        <v>7150</v>
      </c>
      <c r="C16" s="407" t="s">
        <v>7142</v>
      </c>
      <c r="D16" s="73" t="s">
        <v>7149</v>
      </c>
      <c r="E16" s="73"/>
      <c r="F16" s="73" t="n">
        <v>60</v>
      </c>
      <c r="G16" s="286" t="s">
        <v>7144</v>
      </c>
      <c r="H16" s="73" t="s">
        <v>7145</v>
      </c>
    </row>
    <row r="17" customFormat="false" ht="45" hidden="false" customHeight="false" outlineLevel="0" collapsed="false">
      <c r="A17" s="73" t="n">
        <v>5</v>
      </c>
      <c r="B17" s="73" t="s">
        <v>7151</v>
      </c>
      <c r="C17" s="407" t="s">
        <v>7142</v>
      </c>
      <c r="D17" s="73" t="s">
        <v>7152</v>
      </c>
      <c r="E17" s="73"/>
      <c r="F17" s="73" t="n">
        <v>60</v>
      </c>
      <c r="G17" s="286" t="s">
        <v>7144</v>
      </c>
      <c r="H17" s="73" t="s">
        <v>7145</v>
      </c>
    </row>
    <row r="18" customFormat="false" ht="45" hidden="false" customHeight="false" outlineLevel="0" collapsed="false">
      <c r="A18" s="73" t="n">
        <v>6</v>
      </c>
      <c r="B18" s="73" t="s">
        <v>7153</v>
      </c>
      <c r="C18" s="407" t="s">
        <v>7142</v>
      </c>
      <c r="D18" s="73" t="s">
        <v>7152</v>
      </c>
      <c r="E18" s="73"/>
      <c r="F18" s="73" t="n">
        <v>60</v>
      </c>
      <c r="G18" s="286" t="s">
        <v>7144</v>
      </c>
      <c r="H18" s="73" t="s">
        <v>7145</v>
      </c>
    </row>
    <row r="19" customFormat="false" ht="45" hidden="false" customHeight="false" outlineLevel="0" collapsed="false">
      <c r="A19" s="73" t="n">
        <v>7</v>
      </c>
      <c r="B19" s="73" t="s">
        <v>7154</v>
      </c>
      <c r="C19" s="407" t="s">
        <v>7155</v>
      </c>
      <c r="D19" s="73" t="s">
        <v>7156</v>
      </c>
      <c r="E19" s="73"/>
      <c r="F19" s="73" t="n">
        <v>60</v>
      </c>
      <c r="G19" s="286" t="s">
        <v>7144</v>
      </c>
      <c r="H19" s="73" t="s">
        <v>7157</v>
      </c>
    </row>
    <row r="20" customFormat="false" ht="40.5" hidden="false" customHeight="false" outlineLevel="0" collapsed="false">
      <c r="A20" s="73" t="n">
        <v>8</v>
      </c>
      <c r="B20" s="408" t="s">
        <v>7158</v>
      </c>
      <c r="C20" s="407" t="s">
        <v>7155</v>
      </c>
      <c r="D20" s="73" t="s">
        <v>7159</v>
      </c>
      <c r="E20" s="409" t="n">
        <v>35</v>
      </c>
      <c r="F20" s="410"/>
      <c r="G20" s="286" t="s">
        <v>7144</v>
      </c>
      <c r="H20" s="73" t="s">
        <v>7160</v>
      </c>
    </row>
    <row r="21" customFormat="false" ht="45" hidden="false" customHeight="false" outlineLevel="0" collapsed="false">
      <c r="A21" s="73" t="n">
        <v>9</v>
      </c>
      <c r="B21" s="73" t="s">
        <v>7161</v>
      </c>
      <c r="C21" s="407" t="s">
        <v>7155</v>
      </c>
      <c r="D21" s="73" t="s">
        <v>7159</v>
      </c>
      <c r="E21" s="73"/>
      <c r="F21" s="73" t="n">
        <v>60</v>
      </c>
      <c r="G21" s="286" t="s">
        <v>7144</v>
      </c>
      <c r="H21" s="73" t="s">
        <v>7162</v>
      </c>
    </row>
    <row r="22" customFormat="false" ht="45" hidden="false" customHeight="false" outlineLevel="0" collapsed="false">
      <c r="A22" s="73" t="n">
        <v>10</v>
      </c>
      <c r="B22" s="73" t="s">
        <v>7163</v>
      </c>
      <c r="C22" s="407" t="s">
        <v>7155</v>
      </c>
      <c r="D22" s="73" t="s">
        <v>7164</v>
      </c>
      <c r="E22" s="73"/>
      <c r="F22" s="73" t="n">
        <v>15</v>
      </c>
      <c r="G22" s="286" t="s">
        <v>7144</v>
      </c>
      <c r="H22" s="73" t="s">
        <v>7165</v>
      </c>
    </row>
    <row r="23" customFormat="false" ht="30" hidden="false" customHeight="false" outlineLevel="0" collapsed="false">
      <c r="A23" s="411" t="n">
        <v>11</v>
      </c>
      <c r="B23" s="412" t="s">
        <v>7166</v>
      </c>
      <c r="C23" s="407" t="s">
        <v>7167</v>
      </c>
      <c r="D23" s="412" t="s">
        <v>7168</v>
      </c>
      <c r="E23" s="413"/>
      <c r="F23" s="414" t="n">
        <v>0.11016</v>
      </c>
      <c r="G23" s="286" t="s">
        <v>7144</v>
      </c>
      <c r="H23" s="412" t="s">
        <v>7169</v>
      </c>
    </row>
    <row r="24" customFormat="false" ht="30" hidden="false" customHeight="false" outlineLevel="0" collapsed="false">
      <c r="A24" s="73" t="n">
        <v>12</v>
      </c>
      <c r="B24" s="412" t="s">
        <v>7170</v>
      </c>
      <c r="C24" s="412" t="s">
        <v>7171</v>
      </c>
      <c r="D24" s="412" t="s">
        <v>7172</v>
      </c>
      <c r="E24" s="414" t="n">
        <v>29</v>
      </c>
      <c r="F24" s="412"/>
      <c r="G24" s="286" t="s">
        <v>7144</v>
      </c>
      <c r="H24" s="412" t="s">
        <v>7173</v>
      </c>
    </row>
    <row r="25" customFormat="false" ht="30" hidden="false" customHeight="false" outlineLevel="0" collapsed="false">
      <c r="A25" s="73" t="n">
        <v>13</v>
      </c>
      <c r="B25" s="73" t="s">
        <v>7174</v>
      </c>
      <c r="C25" s="412" t="s">
        <v>7171</v>
      </c>
      <c r="D25" s="73" t="s">
        <v>7172</v>
      </c>
      <c r="E25" s="408" t="n">
        <v>31</v>
      </c>
      <c r="F25" s="73"/>
      <c r="G25" s="286" t="s">
        <v>7144</v>
      </c>
      <c r="H25" s="73" t="s">
        <v>7173</v>
      </c>
    </row>
    <row r="26" customFormat="false" ht="30" hidden="false" customHeight="false" outlineLevel="0" collapsed="false">
      <c r="A26" s="73" t="n">
        <v>14</v>
      </c>
      <c r="B26" s="73" t="s">
        <v>7175</v>
      </c>
      <c r="C26" s="412" t="s">
        <v>7171</v>
      </c>
      <c r="D26" s="73" t="s">
        <v>7172</v>
      </c>
      <c r="E26" s="408" t="n">
        <v>12</v>
      </c>
      <c r="F26" s="73"/>
      <c r="G26" s="286" t="s">
        <v>7144</v>
      </c>
      <c r="H26" s="73" t="s">
        <v>7173</v>
      </c>
    </row>
    <row r="27" customFormat="false" ht="30" hidden="false" customHeight="false" outlineLevel="0" collapsed="false">
      <c r="A27" s="73" t="n">
        <v>15</v>
      </c>
      <c r="B27" s="73" t="s">
        <v>7176</v>
      </c>
      <c r="C27" s="412" t="s">
        <v>7171</v>
      </c>
      <c r="D27" s="73" t="s">
        <v>7172</v>
      </c>
      <c r="E27" s="408" t="n">
        <v>26</v>
      </c>
      <c r="F27" s="73"/>
      <c r="G27" s="286" t="s">
        <v>7144</v>
      </c>
      <c r="H27" s="73" t="s">
        <v>7173</v>
      </c>
    </row>
    <row r="28" customFormat="false" ht="30" hidden="false" customHeight="false" outlineLevel="0" collapsed="false">
      <c r="A28" s="73" t="n">
        <v>16</v>
      </c>
      <c r="B28" s="73" t="s">
        <v>7177</v>
      </c>
      <c r="C28" s="412" t="s">
        <v>7171</v>
      </c>
      <c r="D28" s="73" t="s">
        <v>7172</v>
      </c>
      <c r="E28" s="408" t="n">
        <v>13</v>
      </c>
      <c r="F28" s="409"/>
      <c r="G28" s="286" t="s">
        <v>7144</v>
      </c>
      <c r="H28" s="73" t="s">
        <v>7173</v>
      </c>
    </row>
    <row r="29" customFormat="false" ht="30" hidden="false" customHeight="false" outlineLevel="0" collapsed="false">
      <c r="A29" s="73" t="n">
        <v>17</v>
      </c>
      <c r="B29" s="73" t="s">
        <v>7178</v>
      </c>
      <c r="C29" s="73" t="s">
        <v>7179</v>
      </c>
      <c r="D29" s="408" t="s">
        <v>7180</v>
      </c>
      <c r="E29" s="408" t="n">
        <v>16</v>
      </c>
      <c r="F29" s="73"/>
      <c r="G29" s="286" t="s">
        <v>7144</v>
      </c>
      <c r="H29" s="73" t="s">
        <v>7181</v>
      </c>
    </row>
    <row r="30" customFormat="false" ht="30" hidden="false" customHeight="false" outlineLevel="0" collapsed="false">
      <c r="A30" s="73" t="n">
        <v>18</v>
      </c>
      <c r="B30" s="73" t="s">
        <v>7182</v>
      </c>
      <c r="C30" s="73" t="s">
        <v>7179</v>
      </c>
      <c r="D30" s="408" t="s">
        <v>7183</v>
      </c>
      <c r="E30" s="408" t="n">
        <v>16</v>
      </c>
      <c r="F30" s="73"/>
      <c r="G30" s="286" t="s">
        <v>7144</v>
      </c>
      <c r="H30" s="73" t="s">
        <v>7181</v>
      </c>
    </row>
    <row r="31" customFormat="false" ht="30" hidden="false" customHeight="false" outlineLevel="0" collapsed="false">
      <c r="A31" s="73" t="n">
        <v>19</v>
      </c>
      <c r="B31" s="73" t="s">
        <v>7184</v>
      </c>
      <c r="C31" s="73" t="s">
        <v>7179</v>
      </c>
      <c r="D31" s="408" t="s">
        <v>7185</v>
      </c>
      <c r="E31" s="408" t="n">
        <v>50</v>
      </c>
      <c r="F31" s="409"/>
      <c r="G31" s="286" t="s">
        <v>7144</v>
      </c>
      <c r="H31" s="73" t="s">
        <v>7181</v>
      </c>
    </row>
    <row r="32" customFormat="false" ht="30" hidden="false" customHeight="false" outlineLevel="0" collapsed="false">
      <c r="A32" s="73" t="n">
        <v>20</v>
      </c>
      <c r="B32" s="73" t="s">
        <v>7186</v>
      </c>
      <c r="C32" s="73" t="s">
        <v>7179</v>
      </c>
      <c r="D32" s="408" t="s">
        <v>7185</v>
      </c>
      <c r="E32" s="408" t="n">
        <v>100</v>
      </c>
      <c r="F32" s="73"/>
      <c r="G32" s="286" t="s">
        <v>7144</v>
      </c>
      <c r="H32" s="73" t="s">
        <v>7187</v>
      </c>
    </row>
    <row r="33" customFormat="false" ht="30" hidden="false" customHeight="false" outlineLevel="0" collapsed="false">
      <c r="A33" s="73" t="n">
        <v>21</v>
      </c>
      <c r="B33" s="73" t="s">
        <v>7188</v>
      </c>
      <c r="C33" s="73" t="s">
        <v>7179</v>
      </c>
      <c r="D33" s="408" t="s">
        <v>7189</v>
      </c>
      <c r="E33" s="408" t="n">
        <v>100</v>
      </c>
      <c r="F33" s="73"/>
      <c r="G33" s="286" t="s">
        <v>7144</v>
      </c>
      <c r="H33" s="73" t="s">
        <v>7187</v>
      </c>
    </row>
    <row r="34" customFormat="false" ht="30" hidden="false" customHeight="false" outlineLevel="0" collapsed="false">
      <c r="A34" s="73" t="n">
        <v>22</v>
      </c>
      <c r="B34" s="73" t="s">
        <v>7190</v>
      </c>
      <c r="C34" s="407" t="s">
        <v>7167</v>
      </c>
      <c r="D34" s="73" t="s">
        <v>7191</v>
      </c>
      <c r="E34" s="73"/>
      <c r="F34" s="73" t="n">
        <v>0.253</v>
      </c>
      <c r="G34" s="286" t="s">
        <v>7144</v>
      </c>
      <c r="H34" s="73" t="s">
        <v>7192</v>
      </c>
    </row>
    <row r="35" customFormat="false" ht="30" hidden="false" customHeight="false" outlineLevel="0" collapsed="false">
      <c r="A35" s="73" t="n">
        <v>23</v>
      </c>
      <c r="B35" s="73" t="s">
        <v>7193</v>
      </c>
      <c r="C35" s="407" t="s">
        <v>7167</v>
      </c>
      <c r="D35" s="73" t="s">
        <v>7194</v>
      </c>
      <c r="E35" s="409"/>
      <c r="F35" s="73" t="n">
        <v>0.15808</v>
      </c>
      <c r="G35" s="286" t="s">
        <v>7144</v>
      </c>
      <c r="H35" s="73" t="s">
        <v>7195</v>
      </c>
    </row>
    <row r="36" customFormat="false" ht="30" hidden="false" customHeight="false" outlineLevel="0" collapsed="false">
      <c r="A36" s="73" t="n">
        <v>24</v>
      </c>
      <c r="B36" s="73" t="s">
        <v>7196</v>
      </c>
      <c r="C36" s="407" t="s">
        <v>7167</v>
      </c>
      <c r="D36" s="73" t="s">
        <v>7197</v>
      </c>
      <c r="E36" s="409"/>
      <c r="F36" s="73" t="n">
        <v>12.81755</v>
      </c>
      <c r="G36" s="286" t="s">
        <v>7144</v>
      </c>
      <c r="H36" s="73" t="s">
        <v>7198</v>
      </c>
    </row>
    <row r="37" customFormat="false" ht="30" hidden="false" customHeight="false" outlineLevel="0" collapsed="false">
      <c r="A37" s="73" t="n">
        <v>25</v>
      </c>
      <c r="B37" s="415" t="s">
        <v>7199</v>
      </c>
      <c r="C37" s="416" t="s">
        <v>7167</v>
      </c>
      <c r="D37" s="415" t="s">
        <v>7197</v>
      </c>
      <c r="E37" s="417"/>
      <c r="F37" s="415" t="n">
        <v>5.89806</v>
      </c>
      <c r="G37" s="418" t="s">
        <v>7144</v>
      </c>
      <c r="H37" s="415" t="s">
        <v>7198</v>
      </c>
    </row>
    <row r="38" customFormat="false" ht="30" hidden="false" customHeight="false" outlineLevel="0" collapsed="false">
      <c r="A38" s="307" t="n">
        <v>26</v>
      </c>
      <c r="B38" s="419" t="s">
        <v>7200</v>
      </c>
      <c r="C38" s="73" t="s">
        <v>7201</v>
      </c>
      <c r="D38" s="73" t="s">
        <v>7202</v>
      </c>
      <c r="E38" s="307"/>
      <c r="F38" s="73" t="n">
        <v>1.918</v>
      </c>
      <c r="G38" s="286" t="s">
        <v>7144</v>
      </c>
      <c r="H38" s="73" t="s">
        <v>7203</v>
      </c>
    </row>
    <row r="39" customFormat="false" ht="30" hidden="false" customHeight="false" outlineLevel="0" collapsed="false">
      <c r="A39" s="307" t="n">
        <v>27</v>
      </c>
      <c r="B39" s="419" t="s">
        <v>7204</v>
      </c>
      <c r="C39" s="73" t="s">
        <v>7201</v>
      </c>
      <c r="D39" s="73" t="s">
        <v>7205</v>
      </c>
      <c r="E39" s="307"/>
      <c r="F39" s="73" t="n">
        <v>7.40544</v>
      </c>
      <c r="G39" s="286" t="s">
        <v>7144</v>
      </c>
      <c r="H39" s="73" t="s">
        <v>7206</v>
      </c>
    </row>
    <row r="40" customFormat="false" ht="30" hidden="false" customHeight="false" outlineLevel="0" collapsed="false">
      <c r="A40" s="307" t="n">
        <v>28</v>
      </c>
      <c r="B40" s="419" t="s">
        <v>7207</v>
      </c>
      <c r="C40" s="73" t="s">
        <v>7201</v>
      </c>
      <c r="D40" s="73" t="s">
        <v>7205</v>
      </c>
      <c r="E40" s="307"/>
      <c r="F40" s="73" t="n">
        <v>11.69969</v>
      </c>
      <c r="G40" s="286" t="s">
        <v>7144</v>
      </c>
      <c r="H40" s="73" t="s">
        <v>7208</v>
      </c>
    </row>
    <row r="41" customFormat="false" ht="15.75" hidden="false" customHeight="false" outlineLevel="0" collapsed="false">
      <c r="A41" s="420"/>
      <c r="B41" s="421"/>
      <c r="C41" s="422"/>
      <c r="D41" s="422"/>
      <c r="E41" s="421"/>
      <c r="F41" s="421"/>
      <c r="G41" s="421"/>
      <c r="H41" s="421"/>
    </row>
    <row r="42" customFormat="false" ht="15.75" hidden="false" customHeight="false" outlineLevel="0" collapsed="false">
      <c r="A42" s="420"/>
      <c r="B42" s="421"/>
      <c r="C42" s="422"/>
      <c r="D42" s="422"/>
      <c r="E42" s="421"/>
      <c r="F42" s="421"/>
      <c r="G42" s="421"/>
      <c r="H42" s="421"/>
    </row>
    <row r="43" customFormat="false" ht="15.75" hidden="false" customHeight="false" outlineLevel="0" collapsed="false">
      <c r="A43" s="420"/>
      <c r="B43" s="421"/>
      <c r="C43" s="422"/>
      <c r="D43" s="422"/>
      <c r="E43" s="421"/>
      <c r="F43" s="421"/>
      <c r="G43" s="421"/>
      <c r="H43" s="421"/>
    </row>
    <row r="44" customFormat="false" ht="15.75" hidden="false" customHeight="false" outlineLevel="0" collapsed="false">
      <c r="A44" s="420"/>
      <c r="B44" s="421"/>
      <c r="C44" s="422"/>
      <c r="D44" s="422"/>
      <c r="E44" s="421"/>
      <c r="F44" s="421"/>
      <c r="G44" s="421"/>
      <c r="H44" s="421"/>
    </row>
    <row r="45" customFormat="false" ht="15.75" hidden="false" customHeight="false" outlineLevel="0" collapsed="false">
      <c r="A45" s="420"/>
      <c r="B45" s="421"/>
      <c r="C45" s="422"/>
      <c r="D45" s="422"/>
      <c r="E45" s="421"/>
      <c r="F45" s="421"/>
      <c r="G45" s="421"/>
      <c r="H45" s="421"/>
    </row>
    <row r="46" customFormat="false" ht="15.75" hidden="false" customHeight="false" outlineLevel="0" collapsed="false">
      <c r="A46" s="420"/>
      <c r="B46" s="421"/>
      <c r="C46" s="422"/>
      <c r="D46" s="422"/>
      <c r="E46" s="421"/>
      <c r="F46" s="421"/>
      <c r="G46" s="421"/>
      <c r="H46" s="421"/>
    </row>
    <row r="47" customFormat="false" ht="15.75" hidden="false" customHeight="false" outlineLevel="0" collapsed="false">
      <c r="A47" s="420"/>
      <c r="B47" s="421"/>
      <c r="C47" s="422"/>
      <c r="D47" s="422"/>
      <c r="E47" s="421"/>
      <c r="F47" s="421"/>
      <c r="G47" s="421"/>
      <c r="H47" s="421"/>
    </row>
    <row r="48" customFormat="false" ht="15.75" hidden="false" customHeight="false" outlineLevel="0" collapsed="false">
      <c r="A48" s="420"/>
      <c r="B48" s="421"/>
      <c r="C48" s="422"/>
      <c r="D48" s="422"/>
      <c r="E48" s="421"/>
      <c r="F48" s="421"/>
      <c r="G48" s="421"/>
      <c r="H48" s="421"/>
    </row>
    <row r="49" customFormat="false" ht="15.75" hidden="false" customHeight="false" outlineLevel="0" collapsed="false">
      <c r="A49" s="420"/>
      <c r="B49" s="421"/>
      <c r="C49" s="422"/>
      <c r="D49" s="422"/>
      <c r="E49" s="421"/>
      <c r="F49" s="421"/>
      <c r="G49" s="421"/>
      <c r="H49" s="421"/>
    </row>
    <row r="50" customFormat="false" ht="15.75" hidden="false" customHeight="false" outlineLevel="0" collapsed="false">
      <c r="A50" s="420"/>
      <c r="B50" s="421"/>
      <c r="C50" s="422"/>
      <c r="D50" s="422"/>
      <c r="E50" s="421"/>
      <c r="F50" s="421"/>
      <c r="G50" s="421"/>
      <c r="H50" s="421"/>
    </row>
    <row r="51" customFormat="false" ht="15.75" hidden="false" customHeight="false" outlineLevel="0" collapsed="false">
      <c r="A51" s="420"/>
      <c r="B51" s="421"/>
      <c r="C51" s="422"/>
      <c r="D51" s="422"/>
      <c r="E51" s="421"/>
      <c r="F51" s="421"/>
      <c r="G51" s="421"/>
      <c r="H51" s="421"/>
    </row>
    <row r="52" customFormat="false" ht="15.75" hidden="false" customHeight="false" outlineLevel="0" collapsed="false">
      <c r="A52" s="420"/>
      <c r="B52" s="421"/>
      <c r="C52" s="422"/>
      <c r="D52" s="422"/>
      <c r="E52" s="421"/>
      <c r="F52" s="421"/>
      <c r="G52" s="421"/>
      <c r="H52" s="421"/>
    </row>
    <row r="53" customFormat="false" ht="15.75" hidden="false" customHeight="false" outlineLevel="0" collapsed="false">
      <c r="A53" s="420"/>
      <c r="B53" s="421"/>
      <c r="C53" s="422"/>
      <c r="D53" s="422"/>
      <c r="E53" s="421"/>
      <c r="F53" s="421"/>
      <c r="G53" s="421"/>
      <c r="H53" s="421"/>
    </row>
    <row r="54" customFormat="false" ht="15.75" hidden="false" customHeight="false" outlineLevel="0" collapsed="false">
      <c r="A54" s="420"/>
      <c r="B54" s="421"/>
      <c r="C54" s="422"/>
      <c r="D54" s="422"/>
      <c r="E54" s="421"/>
      <c r="F54" s="421"/>
      <c r="G54" s="421"/>
      <c r="H54" s="421"/>
    </row>
    <row r="55" customFormat="false" ht="15.75" hidden="false" customHeight="false" outlineLevel="0" collapsed="false">
      <c r="A55" s="420"/>
      <c r="B55" s="421"/>
      <c r="C55" s="422"/>
      <c r="D55" s="422"/>
      <c r="E55" s="421"/>
      <c r="F55" s="421"/>
      <c r="G55" s="421"/>
      <c r="H55" s="421"/>
    </row>
    <row r="56" customFormat="false" ht="15.75" hidden="false" customHeight="false" outlineLevel="0" collapsed="false">
      <c r="A56" s="420"/>
      <c r="B56" s="421"/>
      <c r="C56" s="422"/>
      <c r="D56" s="422"/>
      <c r="E56" s="421"/>
      <c r="F56" s="421"/>
      <c r="G56" s="421"/>
      <c r="H56" s="421"/>
    </row>
    <row r="57" customFormat="false" ht="15.75" hidden="false" customHeight="false" outlineLevel="0" collapsed="false">
      <c r="A57" s="420"/>
      <c r="B57" s="421"/>
      <c r="C57" s="422"/>
      <c r="D57" s="422"/>
      <c r="E57" s="421"/>
      <c r="F57" s="421"/>
      <c r="G57" s="421"/>
      <c r="H57" s="421"/>
    </row>
    <row r="58" customFormat="false" ht="15.75" hidden="false" customHeight="false" outlineLevel="0" collapsed="false">
      <c r="A58" s="420"/>
      <c r="B58" s="421"/>
      <c r="C58" s="422"/>
      <c r="D58" s="422"/>
      <c r="E58" s="421"/>
      <c r="F58" s="421"/>
      <c r="G58" s="421"/>
      <c r="H58" s="421"/>
    </row>
    <row r="59" customFormat="false" ht="15.75" hidden="false" customHeight="false" outlineLevel="0" collapsed="false">
      <c r="A59" s="420"/>
      <c r="B59" s="421"/>
      <c r="C59" s="422"/>
      <c r="D59" s="422"/>
      <c r="E59" s="421"/>
      <c r="F59" s="421"/>
      <c r="G59" s="421"/>
      <c r="H59" s="421"/>
    </row>
    <row r="60" customFormat="false" ht="15.75" hidden="false" customHeight="false" outlineLevel="0" collapsed="false">
      <c r="A60" s="420"/>
      <c r="B60" s="421"/>
      <c r="C60" s="422"/>
      <c r="D60" s="422"/>
      <c r="E60" s="421"/>
      <c r="F60" s="421"/>
      <c r="G60" s="421"/>
      <c r="H60" s="421"/>
    </row>
    <row r="61" customFormat="false" ht="15.75" hidden="false" customHeight="false" outlineLevel="0" collapsed="false">
      <c r="A61" s="420"/>
      <c r="B61" s="421"/>
      <c r="C61" s="422"/>
      <c r="D61" s="422"/>
      <c r="E61" s="421"/>
      <c r="F61" s="421"/>
      <c r="G61" s="421"/>
      <c r="H61" s="421"/>
    </row>
    <row r="62" customFormat="false" ht="15.75" hidden="false" customHeight="false" outlineLevel="0" collapsed="false">
      <c r="A62" s="420"/>
      <c r="B62" s="421"/>
      <c r="C62" s="422"/>
      <c r="D62" s="422"/>
      <c r="E62" s="421"/>
      <c r="F62" s="421"/>
      <c r="G62" s="421"/>
      <c r="H62" s="421"/>
    </row>
    <row r="63" customFormat="false" ht="15.75" hidden="false" customHeight="false" outlineLevel="0" collapsed="false">
      <c r="A63" s="420"/>
      <c r="B63" s="421"/>
      <c r="C63" s="422"/>
      <c r="D63" s="422"/>
      <c r="E63" s="421"/>
      <c r="F63" s="421"/>
      <c r="G63" s="421"/>
      <c r="H63" s="421"/>
    </row>
    <row r="64" customFormat="false" ht="15.75" hidden="false" customHeight="false" outlineLevel="0" collapsed="false">
      <c r="A64" s="420"/>
      <c r="B64" s="421"/>
      <c r="C64" s="422"/>
      <c r="D64" s="422"/>
      <c r="E64" s="421"/>
      <c r="F64" s="421"/>
      <c r="G64" s="421"/>
      <c r="H64" s="421"/>
    </row>
    <row r="65" customFormat="false" ht="15.75" hidden="false" customHeight="false" outlineLevel="0" collapsed="false">
      <c r="A65" s="420"/>
      <c r="B65" s="421"/>
      <c r="C65" s="422"/>
      <c r="D65" s="422"/>
      <c r="E65" s="421"/>
      <c r="F65" s="421"/>
      <c r="G65" s="421"/>
      <c r="H65" s="421"/>
    </row>
    <row r="66" customFormat="false" ht="15.75" hidden="false" customHeight="false" outlineLevel="0" collapsed="false">
      <c r="A66" s="420"/>
      <c r="B66" s="421"/>
      <c r="C66" s="422"/>
      <c r="D66" s="422"/>
      <c r="E66" s="421"/>
      <c r="F66" s="421"/>
      <c r="G66" s="421"/>
      <c r="H66" s="421"/>
    </row>
    <row r="67" customFormat="false" ht="15.75" hidden="false" customHeight="false" outlineLevel="0" collapsed="false">
      <c r="A67" s="420"/>
      <c r="B67" s="421"/>
      <c r="C67" s="422"/>
      <c r="D67" s="422"/>
      <c r="E67" s="421"/>
      <c r="F67" s="421"/>
      <c r="G67" s="421"/>
      <c r="H67" s="421"/>
    </row>
    <row r="68" customFormat="false" ht="15.75" hidden="false" customHeight="false" outlineLevel="0" collapsed="false">
      <c r="A68" s="420"/>
      <c r="B68" s="421"/>
      <c r="C68" s="422"/>
      <c r="D68" s="422"/>
      <c r="E68" s="421"/>
      <c r="F68" s="421"/>
      <c r="G68" s="421"/>
      <c r="H68" s="421"/>
    </row>
    <row r="69" customFormat="false" ht="15.75" hidden="false" customHeight="false" outlineLevel="0" collapsed="false">
      <c r="A69" s="420"/>
      <c r="B69" s="421"/>
      <c r="C69" s="422"/>
      <c r="D69" s="422"/>
      <c r="E69" s="421"/>
      <c r="F69" s="421"/>
      <c r="G69" s="421"/>
      <c r="H69" s="421"/>
    </row>
    <row r="70" customFormat="false" ht="15.75" hidden="false" customHeight="false" outlineLevel="0" collapsed="false">
      <c r="A70" s="420"/>
      <c r="B70" s="421"/>
      <c r="C70" s="422"/>
      <c r="D70" s="422"/>
      <c r="E70" s="421"/>
      <c r="F70" s="421"/>
      <c r="G70" s="421"/>
      <c r="H70" s="421"/>
    </row>
    <row r="71" customFormat="false" ht="15.75" hidden="false" customHeight="false" outlineLevel="0" collapsed="false">
      <c r="A71" s="420"/>
      <c r="B71" s="421"/>
      <c r="C71" s="422"/>
      <c r="D71" s="422"/>
      <c r="E71" s="421"/>
      <c r="F71" s="421"/>
      <c r="G71" s="421"/>
      <c r="H71" s="421"/>
    </row>
    <row r="72" customFormat="false" ht="15.75" hidden="false" customHeight="false" outlineLevel="0" collapsed="false">
      <c r="A72" s="420"/>
      <c r="B72" s="421"/>
      <c r="C72" s="422"/>
      <c r="D72" s="422"/>
      <c r="E72" s="421"/>
      <c r="F72" s="421"/>
      <c r="G72" s="421"/>
      <c r="H72" s="421"/>
    </row>
    <row r="73" customFormat="false" ht="15.75" hidden="false" customHeight="false" outlineLevel="0" collapsed="false">
      <c r="A73" s="420"/>
      <c r="B73" s="421"/>
      <c r="C73" s="422"/>
      <c r="D73" s="422"/>
      <c r="E73" s="421"/>
      <c r="F73" s="421"/>
      <c r="G73" s="421"/>
      <c r="H73" s="421"/>
    </row>
    <row r="74" customFormat="false" ht="15.75" hidden="false" customHeight="false" outlineLevel="0" collapsed="false">
      <c r="A74" s="420"/>
      <c r="B74" s="421"/>
      <c r="C74" s="422"/>
      <c r="D74" s="422"/>
      <c r="E74" s="421"/>
      <c r="F74" s="421"/>
      <c r="G74" s="421"/>
      <c r="H74" s="421"/>
    </row>
    <row r="75" customFormat="false" ht="15.75" hidden="false" customHeight="false" outlineLevel="0" collapsed="false">
      <c r="A75" s="420"/>
      <c r="B75" s="421"/>
      <c r="C75" s="422"/>
      <c r="D75" s="422"/>
      <c r="E75" s="421"/>
      <c r="F75" s="421"/>
      <c r="G75" s="421"/>
      <c r="H75" s="421"/>
    </row>
    <row r="76" customFormat="false" ht="15.75" hidden="false" customHeight="false" outlineLevel="0" collapsed="false">
      <c r="A76" s="420"/>
      <c r="B76" s="421"/>
      <c r="C76" s="422"/>
      <c r="D76" s="422"/>
      <c r="E76" s="421"/>
      <c r="F76" s="421"/>
      <c r="G76" s="421"/>
      <c r="H76" s="421"/>
    </row>
    <row r="77" customFormat="false" ht="15.75" hidden="false" customHeight="false" outlineLevel="0" collapsed="false">
      <c r="A77" s="420"/>
      <c r="B77" s="421"/>
      <c r="C77" s="422"/>
      <c r="D77" s="422"/>
      <c r="E77" s="421"/>
      <c r="F77" s="421"/>
      <c r="G77" s="421"/>
      <c r="H77" s="421"/>
    </row>
    <row r="78" customFormat="false" ht="15.75" hidden="false" customHeight="false" outlineLevel="0" collapsed="false">
      <c r="A78" s="420"/>
      <c r="B78" s="421"/>
      <c r="C78" s="422"/>
      <c r="D78" s="422"/>
      <c r="E78" s="421"/>
      <c r="F78" s="421"/>
      <c r="G78" s="421"/>
      <c r="H78" s="421"/>
    </row>
    <row r="79" customFormat="false" ht="15.75" hidden="false" customHeight="false" outlineLevel="0" collapsed="false">
      <c r="A79" s="420"/>
      <c r="B79" s="421"/>
      <c r="C79" s="422"/>
      <c r="D79" s="422"/>
      <c r="E79" s="421"/>
      <c r="F79" s="421"/>
      <c r="G79" s="421"/>
      <c r="H79" s="421"/>
    </row>
    <row r="80" customFormat="false" ht="15.75" hidden="false" customHeight="false" outlineLevel="0" collapsed="false">
      <c r="A80" s="420"/>
      <c r="B80" s="421"/>
      <c r="C80" s="422"/>
      <c r="D80" s="422"/>
      <c r="E80" s="421"/>
      <c r="F80" s="421"/>
      <c r="G80" s="421"/>
      <c r="H80" s="421"/>
    </row>
    <row r="81" customFormat="false" ht="15.75" hidden="false" customHeight="false" outlineLevel="0" collapsed="false">
      <c r="A81" s="420"/>
      <c r="B81" s="421"/>
      <c r="C81" s="422"/>
      <c r="D81" s="422"/>
      <c r="E81" s="421"/>
      <c r="F81" s="421"/>
      <c r="G81" s="421"/>
      <c r="H81" s="421"/>
    </row>
    <row r="82" customFormat="false" ht="15.75" hidden="false" customHeight="false" outlineLevel="0" collapsed="false">
      <c r="A82" s="420"/>
      <c r="B82" s="421"/>
      <c r="C82" s="422"/>
      <c r="D82" s="422"/>
      <c r="E82" s="421"/>
      <c r="F82" s="421"/>
      <c r="G82" s="421"/>
      <c r="H82" s="421"/>
    </row>
    <row r="83" customFormat="false" ht="15.75" hidden="false" customHeight="false" outlineLevel="0" collapsed="false">
      <c r="A83" s="420"/>
      <c r="B83" s="421"/>
      <c r="C83" s="422"/>
      <c r="D83" s="422"/>
      <c r="E83" s="421"/>
      <c r="F83" s="421"/>
      <c r="G83" s="421"/>
      <c r="H83" s="421"/>
    </row>
    <row r="84" customFormat="false" ht="15.75" hidden="false" customHeight="false" outlineLevel="0" collapsed="false">
      <c r="A84" s="420"/>
      <c r="B84" s="421"/>
      <c r="C84" s="422"/>
      <c r="D84" s="422"/>
      <c r="E84" s="421"/>
      <c r="F84" s="421"/>
      <c r="G84" s="421"/>
      <c r="H84" s="421"/>
    </row>
    <row r="85" customFormat="false" ht="15.75" hidden="false" customHeight="false" outlineLevel="0" collapsed="false">
      <c r="A85" s="420"/>
      <c r="B85" s="421"/>
      <c r="C85" s="422"/>
      <c r="D85" s="422"/>
      <c r="E85" s="421"/>
      <c r="F85" s="421"/>
      <c r="G85" s="421"/>
      <c r="H85" s="421"/>
    </row>
    <row r="86" customFormat="false" ht="15.75" hidden="false" customHeight="false" outlineLevel="0" collapsed="false">
      <c r="A86" s="420"/>
      <c r="B86" s="421"/>
      <c r="C86" s="422"/>
      <c r="D86" s="422"/>
      <c r="E86" s="421"/>
      <c r="F86" s="421"/>
      <c r="G86" s="421"/>
      <c r="H86" s="421"/>
    </row>
    <row r="87" customFormat="false" ht="15.75" hidden="false" customHeight="false" outlineLevel="0" collapsed="false">
      <c r="A87" s="420"/>
      <c r="B87" s="421"/>
      <c r="C87" s="422"/>
      <c r="D87" s="422"/>
      <c r="E87" s="421"/>
      <c r="F87" s="421"/>
      <c r="G87" s="421"/>
      <c r="H87" s="421"/>
    </row>
    <row r="88" customFormat="false" ht="15.75" hidden="false" customHeight="false" outlineLevel="0" collapsed="false">
      <c r="A88" s="420"/>
      <c r="B88" s="421"/>
      <c r="C88" s="422"/>
      <c r="D88" s="422"/>
      <c r="E88" s="421"/>
      <c r="F88" s="421"/>
      <c r="G88" s="421"/>
      <c r="H88" s="421"/>
    </row>
    <row r="89" customFormat="false" ht="15.75" hidden="false" customHeight="false" outlineLevel="0" collapsed="false">
      <c r="A89" s="420"/>
      <c r="B89" s="421"/>
      <c r="C89" s="422"/>
      <c r="D89" s="422"/>
      <c r="E89" s="421"/>
      <c r="F89" s="421"/>
      <c r="G89" s="421"/>
      <c r="H89" s="421"/>
    </row>
    <row r="90" customFormat="false" ht="15.75" hidden="false" customHeight="false" outlineLevel="0" collapsed="false">
      <c r="A90" s="420"/>
      <c r="B90" s="421"/>
      <c r="C90" s="422"/>
      <c r="D90" s="422"/>
      <c r="E90" s="421"/>
      <c r="F90" s="421"/>
      <c r="G90" s="421"/>
      <c r="H90" s="421"/>
    </row>
    <row r="91" customFormat="false" ht="15.75" hidden="false" customHeight="false" outlineLevel="0" collapsed="false">
      <c r="A91" s="420"/>
      <c r="B91" s="421"/>
      <c r="C91" s="422"/>
      <c r="D91" s="422"/>
      <c r="E91" s="421"/>
      <c r="F91" s="421"/>
      <c r="G91" s="421"/>
      <c r="H91" s="421"/>
    </row>
    <row r="92" customFormat="false" ht="15.75" hidden="false" customHeight="false" outlineLevel="0" collapsed="false">
      <c r="A92" s="420"/>
      <c r="B92" s="421"/>
      <c r="C92" s="422"/>
      <c r="D92" s="422"/>
      <c r="E92" s="421"/>
      <c r="F92" s="421"/>
      <c r="G92" s="421"/>
      <c r="H92" s="421"/>
    </row>
    <row r="93" customFormat="false" ht="15.75" hidden="false" customHeight="false" outlineLevel="0" collapsed="false">
      <c r="A93" s="420"/>
      <c r="B93" s="421"/>
      <c r="C93" s="422"/>
      <c r="D93" s="422"/>
      <c r="E93" s="421"/>
      <c r="F93" s="421"/>
      <c r="G93" s="421"/>
      <c r="H93" s="421"/>
    </row>
    <row r="94" customFormat="false" ht="15.75" hidden="false" customHeight="false" outlineLevel="0" collapsed="false">
      <c r="A94" s="420"/>
      <c r="B94" s="421"/>
      <c r="C94" s="422"/>
      <c r="D94" s="422"/>
      <c r="E94" s="421"/>
      <c r="F94" s="421"/>
      <c r="G94" s="421"/>
      <c r="H94" s="421"/>
    </row>
    <row r="95" customFormat="false" ht="15.75" hidden="false" customHeight="false" outlineLevel="0" collapsed="false">
      <c r="A95" s="420"/>
      <c r="B95" s="421"/>
      <c r="C95" s="422"/>
      <c r="D95" s="422"/>
      <c r="E95" s="421"/>
      <c r="F95" s="421"/>
      <c r="G95" s="421"/>
      <c r="H95" s="421"/>
    </row>
    <row r="96" customFormat="false" ht="15.75" hidden="false" customHeight="false" outlineLevel="0" collapsed="false">
      <c r="A96" s="420"/>
      <c r="B96" s="421"/>
      <c r="C96" s="422"/>
      <c r="D96" s="422"/>
      <c r="E96" s="421"/>
      <c r="F96" s="421"/>
      <c r="G96" s="421"/>
      <c r="H96" s="421"/>
    </row>
    <row r="97" customFormat="false" ht="15.75" hidden="false" customHeight="false" outlineLevel="0" collapsed="false">
      <c r="A97" s="420"/>
      <c r="B97" s="421"/>
      <c r="C97" s="422"/>
      <c r="D97" s="422"/>
      <c r="E97" s="421"/>
      <c r="F97" s="421"/>
      <c r="G97" s="421"/>
      <c r="H97" s="421"/>
    </row>
    <row r="98" customFormat="false" ht="15.75" hidden="false" customHeight="false" outlineLevel="0" collapsed="false">
      <c r="A98" s="420"/>
      <c r="B98" s="421"/>
      <c r="C98" s="422"/>
      <c r="D98" s="422"/>
      <c r="E98" s="421"/>
      <c r="F98" s="421"/>
      <c r="G98" s="421"/>
      <c r="H98" s="421"/>
    </row>
    <row r="99" customFormat="false" ht="15.75" hidden="false" customHeight="false" outlineLevel="0" collapsed="false">
      <c r="A99" s="420"/>
      <c r="B99" s="421"/>
      <c r="C99" s="422"/>
      <c r="D99" s="422"/>
      <c r="E99" s="421"/>
      <c r="F99" s="421"/>
      <c r="G99" s="421"/>
      <c r="H99" s="421"/>
    </row>
    <row r="100" customFormat="false" ht="15.75" hidden="false" customHeight="false" outlineLevel="0" collapsed="false">
      <c r="A100" s="420"/>
      <c r="B100" s="421"/>
      <c r="C100" s="422"/>
      <c r="D100" s="422"/>
      <c r="E100" s="421"/>
      <c r="F100" s="421"/>
      <c r="G100" s="421"/>
      <c r="H100" s="421"/>
    </row>
    <row r="101" customFormat="false" ht="15.75" hidden="false" customHeight="false" outlineLevel="0" collapsed="false">
      <c r="A101" s="420"/>
      <c r="B101" s="421"/>
      <c r="C101" s="422"/>
      <c r="D101" s="422"/>
      <c r="E101" s="421"/>
      <c r="F101" s="421"/>
      <c r="G101" s="421"/>
      <c r="H101" s="421"/>
    </row>
    <row r="102" customFormat="false" ht="15.75" hidden="false" customHeight="false" outlineLevel="0" collapsed="false">
      <c r="A102" s="420"/>
      <c r="B102" s="421"/>
      <c r="C102" s="422"/>
      <c r="D102" s="422"/>
      <c r="E102" s="421"/>
      <c r="F102" s="421"/>
      <c r="G102" s="421"/>
      <c r="H102" s="421"/>
    </row>
    <row r="103" customFormat="false" ht="15.75" hidden="false" customHeight="false" outlineLevel="0" collapsed="false">
      <c r="A103" s="420"/>
      <c r="B103" s="421"/>
      <c r="C103" s="422"/>
      <c r="D103" s="422"/>
      <c r="E103" s="421"/>
      <c r="F103" s="421"/>
      <c r="G103" s="421"/>
      <c r="H103" s="421"/>
    </row>
    <row r="104" customFormat="false" ht="15.75" hidden="false" customHeight="false" outlineLevel="0" collapsed="false">
      <c r="A104" s="420"/>
      <c r="B104" s="421"/>
      <c r="C104" s="422"/>
      <c r="D104" s="422"/>
      <c r="E104" s="421"/>
      <c r="F104" s="421"/>
      <c r="G104" s="421"/>
      <c r="H104" s="421"/>
    </row>
    <row r="105" customFormat="false" ht="15.75" hidden="false" customHeight="false" outlineLevel="0" collapsed="false">
      <c r="A105" s="420"/>
      <c r="B105" s="421"/>
      <c r="C105" s="422"/>
      <c r="D105" s="422"/>
      <c r="E105" s="421"/>
      <c r="F105" s="421"/>
      <c r="G105" s="421"/>
      <c r="H105" s="421"/>
    </row>
    <row r="106" customFormat="false" ht="15.75" hidden="false" customHeight="false" outlineLevel="0" collapsed="false">
      <c r="A106" s="420"/>
      <c r="B106" s="421"/>
      <c r="C106" s="422"/>
      <c r="D106" s="422"/>
      <c r="E106" s="421"/>
      <c r="F106" s="421"/>
      <c r="G106" s="421"/>
      <c r="H106" s="421"/>
    </row>
    <row r="107" customFormat="false" ht="15.75" hidden="false" customHeight="false" outlineLevel="0" collapsed="false">
      <c r="A107" s="420"/>
      <c r="B107" s="421"/>
      <c r="C107" s="422"/>
      <c r="D107" s="422"/>
      <c r="E107" s="421"/>
      <c r="F107" s="421"/>
      <c r="G107" s="421"/>
      <c r="H107" s="421"/>
    </row>
    <row r="108" customFormat="false" ht="15.75" hidden="false" customHeight="false" outlineLevel="0" collapsed="false">
      <c r="A108" s="420"/>
      <c r="B108" s="421"/>
      <c r="C108" s="422"/>
      <c r="D108" s="422"/>
      <c r="E108" s="421"/>
      <c r="F108" s="421"/>
      <c r="G108" s="421"/>
      <c r="H108" s="421"/>
    </row>
    <row r="109" customFormat="false" ht="15.75" hidden="false" customHeight="false" outlineLevel="0" collapsed="false">
      <c r="A109" s="420"/>
      <c r="B109" s="421"/>
      <c r="C109" s="422"/>
      <c r="D109" s="422"/>
      <c r="E109" s="421"/>
      <c r="F109" s="421"/>
      <c r="G109" s="421"/>
      <c r="H109" s="421"/>
    </row>
    <row r="110" customFormat="false" ht="15.75" hidden="false" customHeight="false" outlineLevel="0" collapsed="false">
      <c r="A110" s="420"/>
      <c r="B110" s="421"/>
      <c r="C110" s="422"/>
      <c r="D110" s="422"/>
      <c r="E110" s="421"/>
      <c r="F110" s="421"/>
      <c r="G110" s="421"/>
      <c r="H110" s="421"/>
    </row>
    <row r="111" customFormat="false" ht="15.75" hidden="false" customHeight="false" outlineLevel="0" collapsed="false">
      <c r="A111" s="420"/>
      <c r="B111" s="421"/>
      <c r="C111" s="422"/>
      <c r="D111" s="422"/>
      <c r="E111" s="421"/>
      <c r="F111" s="421"/>
      <c r="G111" s="421"/>
      <c r="H111" s="421"/>
    </row>
    <row r="112" customFormat="false" ht="15.75" hidden="false" customHeight="false" outlineLevel="0" collapsed="false">
      <c r="A112" s="420"/>
      <c r="B112" s="421"/>
      <c r="C112" s="422"/>
      <c r="D112" s="422"/>
      <c r="E112" s="421"/>
      <c r="F112" s="421"/>
      <c r="G112" s="421"/>
      <c r="H112" s="421"/>
    </row>
    <row r="113" customFormat="false" ht="15.75" hidden="false" customHeight="false" outlineLevel="0" collapsed="false">
      <c r="A113" s="420"/>
      <c r="B113" s="421"/>
      <c r="C113" s="422"/>
      <c r="D113" s="422"/>
      <c r="E113" s="421"/>
      <c r="F113" s="421"/>
      <c r="G113" s="421"/>
      <c r="H113" s="421"/>
    </row>
    <row r="114" customFormat="false" ht="15.75" hidden="false" customHeight="false" outlineLevel="0" collapsed="false">
      <c r="A114" s="420"/>
      <c r="B114" s="421"/>
      <c r="C114" s="422"/>
      <c r="D114" s="422"/>
      <c r="E114" s="421"/>
      <c r="F114" s="421"/>
      <c r="G114" s="421"/>
      <c r="H114" s="421"/>
    </row>
    <row r="115" customFormat="false" ht="15.75" hidden="false" customHeight="false" outlineLevel="0" collapsed="false">
      <c r="A115" s="420"/>
      <c r="B115" s="421"/>
      <c r="C115" s="422"/>
      <c r="D115" s="422"/>
      <c r="E115" s="421"/>
      <c r="F115" s="421"/>
      <c r="G115" s="421"/>
      <c r="H115" s="421"/>
    </row>
    <row r="116" customFormat="false" ht="15.75" hidden="false" customHeight="false" outlineLevel="0" collapsed="false">
      <c r="A116" s="420"/>
      <c r="B116" s="421"/>
      <c r="C116" s="422"/>
      <c r="D116" s="422"/>
      <c r="E116" s="421"/>
      <c r="F116" s="421"/>
      <c r="G116" s="421"/>
      <c r="H116" s="421"/>
    </row>
    <row r="117" customFormat="false" ht="15.75" hidden="false" customHeight="false" outlineLevel="0" collapsed="false">
      <c r="A117" s="420"/>
      <c r="B117" s="421"/>
      <c r="C117" s="422"/>
      <c r="D117" s="422"/>
      <c r="E117" s="421"/>
      <c r="F117" s="421"/>
      <c r="G117" s="421"/>
      <c r="H117" s="421"/>
    </row>
    <row r="118" customFormat="false" ht="15.75" hidden="false" customHeight="false" outlineLevel="0" collapsed="false">
      <c r="A118" s="420"/>
      <c r="B118" s="421"/>
      <c r="C118" s="422"/>
      <c r="D118" s="422"/>
      <c r="E118" s="421"/>
      <c r="F118" s="421"/>
      <c r="G118" s="421"/>
      <c r="H118" s="421"/>
    </row>
    <row r="119" customFormat="false" ht="15.75" hidden="false" customHeight="false" outlineLevel="0" collapsed="false">
      <c r="A119" s="420"/>
      <c r="B119" s="421"/>
      <c r="C119" s="422"/>
      <c r="D119" s="422"/>
      <c r="E119" s="421"/>
      <c r="F119" s="421"/>
      <c r="G119" s="421"/>
      <c r="H119" s="421"/>
    </row>
    <row r="120" customFormat="false" ht="15.75" hidden="false" customHeight="false" outlineLevel="0" collapsed="false">
      <c r="A120" s="420"/>
      <c r="B120" s="421"/>
      <c r="C120" s="422"/>
      <c r="D120" s="422"/>
      <c r="E120" s="421"/>
      <c r="F120" s="421"/>
      <c r="G120" s="421"/>
      <c r="H120" s="421"/>
    </row>
    <row r="121" customFormat="false" ht="15.75" hidden="false" customHeight="false" outlineLevel="0" collapsed="false">
      <c r="A121" s="420"/>
      <c r="B121" s="421"/>
      <c r="C121" s="422"/>
      <c r="D121" s="422"/>
      <c r="E121" s="421"/>
      <c r="F121" s="421"/>
      <c r="G121" s="421"/>
      <c r="H121" s="421"/>
    </row>
    <row r="122" customFormat="false" ht="15.75" hidden="false" customHeight="false" outlineLevel="0" collapsed="false">
      <c r="A122" s="420"/>
      <c r="B122" s="421"/>
      <c r="C122" s="422"/>
      <c r="D122" s="422"/>
      <c r="E122" s="421"/>
      <c r="F122" s="421"/>
      <c r="G122" s="421"/>
      <c r="H122" s="421"/>
    </row>
    <row r="123" customFormat="false" ht="15.75" hidden="false" customHeight="false" outlineLevel="0" collapsed="false">
      <c r="A123" s="420"/>
      <c r="B123" s="421"/>
      <c r="C123" s="422"/>
      <c r="D123" s="422"/>
      <c r="E123" s="421"/>
      <c r="F123" s="421"/>
      <c r="G123" s="421"/>
      <c r="H123" s="421"/>
    </row>
    <row r="124" customFormat="false" ht="15.75" hidden="false" customHeight="false" outlineLevel="0" collapsed="false">
      <c r="A124" s="420"/>
      <c r="B124" s="421"/>
      <c r="C124" s="422"/>
      <c r="D124" s="422"/>
      <c r="E124" s="421"/>
      <c r="F124" s="421"/>
      <c r="G124" s="421"/>
      <c r="H124" s="421"/>
    </row>
    <row r="125" customFormat="false" ht="15.75" hidden="false" customHeight="false" outlineLevel="0" collapsed="false">
      <c r="A125" s="420"/>
      <c r="B125" s="421"/>
      <c r="C125" s="422"/>
      <c r="D125" s="422"/>
      <c r="E125" s="421"/>
      <c r="F125" s="421"/>
      <c r="G125" s="421"/>
      <c r="H125" s="421"/>
    </row>
    <row r="126" customFormat="false" ht="15.75" hidden="false" customHeight="false" outlineLevel="0" collapsed="false">
      <c r="A126" s="420"/>
      <c r="B126" s="421"/>
      <c r="C126" s="422"/>
      <c r="D126" s="422"/>
      <c r="E126" s="421"/>
      <c r="F126" s="421"/>
      <c r="G126" s="421"/>
      <c r="H126" s="421"/>
    </row>
    <row r="127" customFormat="false" ht="15.75" hidden="false" customHeight="false" outlineLevel="0" collapsed="false">
      <c r="A127" s="420"/>
      <c r="B127" s="421"/>
      <c r="C127" s="422"/>
      <c r="D127" s="422"/>
      <c r="E127" s="421"/>
      <c r="F127" s="421"/>
      <c r="G127" s="421"/>
      <c r="H127" s="421"/>
    </row>
    <row r="128" customFormat="false" ht="15.75" hidden="false" customHeight="false" outlineLevel="0" collapsed="false">
      <c r="A128" s="420"/>
      <c r="B128" s="421"/>
      <c r="C128" s="422"/>
      <c r="D128" s="422"/>
      <c r="E128" s="421"/>
      <c r="F128" s="421"/>
      <c r="G128" s="421"/>
      <c r="H128" s="421"/>
    </row>
    <row r="129" customFormat="false" ht="15.75" hidden="false" customHeight="false" outlineLevel="0" collapsed="false">
      <c r="A129" s="420"/>
      <c r="B129" s="421"/>
      <c r="C129" s="422"/>
      <c r="D129" s="422"/>
      <c r="E129" s="421"/>
      <c r="F129" s="421"/>
      <c r="G129" s="421"/>
      <c r="H129" s="421"/>
    </row>
    <row r="130" customFormat="false" ht="15.75" hidden="false" customHeight="false" outlineLevel="0" collapsed="false">
      <c r="A130" s="420"/>
      <c r="B130" s="421"/>
      <c r="C130" s="422"/>
      <c r="D130" s="422"/>
      <c r="E130" s="421"/>
      <c r="F130" s="421"/>
      <c r="G130" s="421"/>
      <c r="H130" s="421"/>
    </row>
    <row r="131" customFormat="false" ht="15.75" hidden="false" customHeight="false" outlineLevel="0" collapsed="false">
      <c r="A131" s="420"/>
      <c r="B131" s="421"/>
      <c r="C131" s="422"/>
      <c r="D131" s="422"/>
      <c r="E131" s="421"/>
      <c r="F131" s="421"/>
      <c r="G131" s="421"/>
      <c r="H131" s="421"/>
    </row>
    <row r="132" customFormat="false" ht="15.75" hidden="false" customHeight="false" outlineLevel="0" collapsed="false">
      <c r="A132" s="420"/>
      <c r="B132" s="421"/>
      <c r="C132" s="422"/>
      <c r="D132" s="422"/>
      <c r="E132" s="421"/>
      <c r="F132" s="421"/>
      <c r="G132" s="421"/>
      <c r="H132" s="421"/>
    </row>
    <row r="133" customFormat="false" ht="15.75" hidden="false" customHeight="false" outlineLevel="0" collapsed="false">
      <c r="A133" s="420"/>
      <c r="B133" s="421"/>
      <c r="C133" s="422"/>
      <c r="D133" s="422"/>
      <c r="E133" s="421"/>
      <c r="F133" s="421"/>
      <c r="G133" s="421"/>
      <c r="H133" s="421"/>
    </row>
    <row r="134" customFormat="false" ht="15.75" hidden="false" customHeight="false" outlineLevel="0" collapsed="false">
      <c r="A134" s="420"/>
      <c r="B134" s="421"/>
      <c r="C134" s="422"/>
      <c r="D134" s="422"/>
      <c r="E134" s="421"/>
      <c r="F134" s="421"/>
      <c r="G134" s="421"/>
      <c r="H134" s="421"/>
    </row>
    <row r="135" customFormat="false" ht="15.75" hidden="false" customHeight="false" outlineLevel="0" collapsed="false">
      <c r="A135" s="420"/>
      <c r="B135" s="421"/>
      <c r="C135" s="422"/>
      <c r="D135" s="422"/>
      <c r="E135" s="421"/>
      <c r="F135" s="421"/>
      <c r="G135" s="421"/>
      <c r="H135" s="421"/>
    </row>
    <row r="136" customFormat="false" ht="15.75" hidden="false" customHeight="false" outlineLevel="0" collapsed="false">
      <c r="A136" s="420"/>
      <c r="B136" s="421"/>
      <c r="C136" s="422"/>
      <c r="D136" s="422"/>
      <c r="E136" s="421"/>
      <c r="F136" s="421"/>
      <c r="G136" s="421"/>
      <c r="H136" s="421"/>
    </row>
    <row r="137" customFormat="false" ht="15.75" hidden="false" customHeight="false" outlineLevel="0" collapsed="false">
      <c r="A137" s="420"/>
      <c r="B137" s="421"/>
      <c r="C137" s="422"/>
      <c r="D137" s="422"/>
      <c r="E137" s="421"/>
      <c r="F137" s="421"/>
      <c r="G137" s="421"/>
      <c r="H137" s="421"/>
    </row>
    <row r="138" customFormat="false" ht="15.75" hidden="false" customHeight="false" outlineLevel="0" collapsed="false">
      <c r="A138" s="420"/>
      <c r="B138" s="421"/>
      <c r="C138" s="422"/>
      <c r="D138" s="422"/>
      <c r="E138" s="421"/>
      <c r="F138" s="421"/>
      <c r="G138" s="421"/>
      <c r="H138" s="421"/>
    </row>
    <row r="139" customFormat="false" ht="15.75" hidden="false" customHeight="false" outlineLevel="0" collapsed="false">
      <c r="A139" s="420"/>
      <c r="B139" s="421"/>
      <c r="C139" s="422"/>
      <c r="D139" s="422"/>
      <c r="E139" s="421"/>
      <c r="F139" s="421"/>
      <c r="G139" s="421"/>
      <c r="H139" s="421"/>
    </row>
    <row r="140" customFormat="false" ht="15.75" hidden="false" customHeight="false" outlineLevel="0" collapsed="false">
      <c r="A140" s="420"/>
      <c r="B140" s="421"/>
      <c r="C140" s="422"/>
      <c r="D140" s="422"/>
      <c r="E140" s="421"/>
      <c r="F140" s="421"/>
      <c r="G140" s="421"/>
      <c r="H140" s="421"/>
    </row>
    <row r="141" customFormat="false" ht="15.75" hidden="false" customHeight="false" outlineLevel="0" collapsed="false">
      <c r="A141" s="420"/>
      <c r="B141" s="421"/>
      <c r="C141" s="422"/>
      <c r="D141" s="422"/>
      <c r="E141" s="421"/>
      <c r="F141" s="421"/>
      <c r="G141" s="421"/>
      <c r="H141" s="421"/>
    </row>
    <row r="142" customFormat="false" ht="15.75" hidden="false" customHeight="false" outlineLevel="0" collapsed="false">
      <c r="A142" s="420"/>
      <c r="B142" s="421"/>
      <c r="C142" s="422"/>
      <c r="D142" s="422"/>
      <c r="E142" s="421"/>
      <c r="F142" s="421"/>
      <c r="G142" s="421"/>
      <c r="H142" s="421"/>
    </row>
    <row r="143" customFormat="false" ht="15.75" hidden="false" customHeight="false" outlineLevel="0" collapsed="false">
      <c r="A143" s="420"/>
      <c r="B143" s="421"/>
      <c r="C143" s="422"/>
      <c r="D143" s="422"/>
      <c r="E143" s="421"/>
      <c r="F143" s="421"/>
      <c r="G143" s="421"/>
      <c r="H143" s="421"/>
    </row>
    <row r="144" customFormat="false" ht="15.75" hidden="false" customHeight="false" outlineLevel="0" collapsed="false">
      <c r="A144" s="420"/>
      <c r="B144" s="421"/>
      <c r="C144" s="422"/>
      <c r="D144" s="422"/>
      <c r="E144" s="421"/>
      <c r="F144" s="421"/>
      <c r="G144" s="421"/>
      <c r="H144" s="421"/>
    </row>
    <row r="145" customFormat="false" ht="15.75" hidden="false" customHeight="false" outlineLevel="0" collapsed="false">
      <c r="A145" s="420"/>
      <c r="B145" s="421"/>
      <c r="C145" s="422"/>
      <c r="D145" s="422"/>
      <c r="E145" s="421"/>
      <c r="F145" s="421"/>
      <c r="G145" s="421"/>
      <c r="H145" s="421"/>
    </row>
    <row r="146" customFormat="false" ht="15.75" hidden="false" customHeight="false" outlineLevel="0" collapsed="false">
      <c r="A146" s="420"/>
      <c r="B146" s="421"/>
      <c r="C146" s="422"/>
      <c r="D146" s="422"/>
      <c r="E146" s="421"/>
      <c r="F146" s="421"/>
      <c r="G146" s="421"/>
      <c r="H146" s="421"/>
    </row>
    <row r="147" customFormat="false" ht="15.75" hidden="false" customHeight="false" outlineLevel="0" collapsed="false">
      <c r="A147" s="420"/>
      <c r="B147" s="421"/>
      <c r="C147" s="422"/>
      <c r="D147" s="422"/>
      <c r="E147" s="421"/>
      <c r="F147" s="421"/>
      <c r="G147" s="421"/>
      <c r="H147" s="421"/>
    </row>
    <row r="148" customFormat="false" ht="15.75" hidden="false" customHeight="false" outlineLevel="0" collapsed="false">
      <c r="A148" s="420"/>
      <c r="B148" s="421"/>
      <c r="C148" s="422"/>
      <c r="D148" s="422"/>
      <c r="E148" s="421"/>
      <c r="F148" s="421"/>
      <c r="G148" s="421"/>
      <c r="H148" s="421"/>
    </row>
    <row r="149" customFormat="false" ht="15.75" hidden="false" customHeight="false" outlineLevel="0" collapsed="false">
      <c r="A149" s="420"/>
      <c r="B149" s="421"/>
      <c r="C149" s="422"/>
      <c r="D149" s="422"/>
      <c r="E149" s="421"/>
      <c r="F149" s="421"/>
      <c r="G149" s="421"/>
      <c r="H149" s="421"/>
    </row>
    <row r="150" customFormat="false" ht="15.75" hidden="false" customHeight="false" outlineLevel="0" collapsed="false">
      <c r="A150" s="420"/>
      <c r="B150" s="421"/>
      <c r="C150" s="422"/>
      <c r="D150" s="422"/>
      <c r="E150" s="421"/>
      <c r="F150" s="421"/>
      <c r="G150" s="421"/>
      <c r="H150" s="421"/>
    </row>
    <row r="151" customFormat="false" ht="15.75" hidden="false" customHeight="false" outlineLevel="0" collapsed="false">
      <c r="A151" s="420"/>
      <c r="B151" s="421"/>
      <c r="C151" s="422"/>
      <c r="D151" s="422"/>
      <c r="E151" s="421"/>
      <c r="F151" s="421"/>
      <c r="G151" s="421"/>
      <c r="H151" s="421"/>
    </row>
    <row r="152" customFormat="false" ht="15.75" hidden="false" customHeight="false" outlineLevel="0" collapsed="false">
      <c r="A152" s="420"/>
      <c r="B152" s="421"/>
      <c r="C152" s="422"/>
      <c r="D152" s="422"/>
      <c r="E152" s="421"/>
      <c r="F152" s="421"/>
      <c r="G152" s="421"/>
      <c r="H152" s="421"/>
    </row>
    <row r="153" customFormat="false" ht="15.75" hidden="false" customHeight="false" outlineLevel="0" collapsed="false">
      <c r="A153" s="420"/>
      <c r="B153" s="421"/>
      <c r="C153" s="422"/>
      <c r="D153" s="422"/>
      <c r="E153" s="421"/>
      <c r="F153" s="421"/>
      <c r="G153" s="421"/>
      <c r="H153" s="421"/>
    </row>
    <row r="154" customFormat="false" ht="15.75" hidden="false" customHeight="false" outlineLevel="0" collapsed="false">
      <c r="A154" s="420"/>
      <c r="B154" s="421"/>
      <c r="C154" s="422"/>
      <c r="D154" s="422"/>
      <c r="E154" s="421"/>
      <c r="F154" s="421"/>
      <c r="G154" s="421"/>
      <c r="H154" s="421"/>
    </row>
    <row r="155" customFormat="false" ht="15.75" hidden="false" customHeight="false" outlineLevel="0" collapsed="false">
      <c r="A155" s="420"/>
      <c r="B155" s="421"/>
      <c r="C155" s="422"/>
      <c r="D155" s="422"/>
      <c r="E155" s="421"/>
      <c r="F155" s="421"/>
      <c r="G155" s="421"/>
      <c r="H155" s="421"/>
    </row>
    <row r="156" customFormat="false" ht="15.75" hidden="false" customHeight="false" outlineLevel="0" collapsed="false">
      <c r="A156" s="420"/>
      <c r="B156" s="421"/>
      <c r="C156" s="422"/>
      <c r="D156" s="422"/>
      <c r="E156" s="421"/>
      <c r="F156" s="421"/>
      <c r="G156" s="421"/>
      <c r="H156" s="421"/>
    </row>
    <row r="157" customFormat="false" ht="15.75" hidden="false" customHeight="false" outlineLevel="0" collapsed="false">
      <c r="A157" s="420"/>
      <c r="B157" s="421"/>
      <c r="C157" s="422"/>
      <c r="D157" s="422"/>
      <c r="E157" s="421"/>
      <c r="F157" s="421"/>
      <c r="G157" s="421"/>
      <c r="H157" s="421"/>
    </row>
    <row r="158" customFormat="false" ht="15.75" hidden="false" customHeight="false" outlineLevel="0" collapsed="false">
      <c r="A158" s="420"/>
      <c r="B158" s="421"/>
      <c r="C158" s="422"/>
      <c r="D158" s="422"/>
      <c r="E158" s="421"/>
      <c r="F158" s="421"/>
      <c r="G158" s="421"/>
      <c r="H158" s="421"/>
    </row>
    <row r="159" customFormat="false" ht="15.75" hidden="false" customHeight="false" outlineLevel="0" collapsed="false">
      <c r="A159" s="420"/>
      <c r="B159" s="421"/>
      <c r="C159" s="422"/>
      <c r="D159" s="422"/>
      <c r="E159" s="421"/>
      <c r="F159" s="421"/>
      <c r="G159" s="421"/>
      <c r="H159" s="421"/>
    </row>
    <row r="160" customFormat="false" ht="15.75" hidden="false" customHeight="false" outlineLevel="0" collapsed="false">
      <c r="A160" s="420"/>
      <c r="B160" s="421"/>
      <c r="C160" s="422"/>
      <c r="D160" s="422"/>
      <c r="E160" s="421"/>
      <c r="F160" s="421"/>
      <c r="G160" s="421"/>
      <c r="H160" s="421"/>
    </row>
    <row r="161" customFormat="false" ht="15.75" hidden="false" customHeight="false" outlineLevel="0" collapsed="false">
      <c r="A161" s="420"/>
      <c r="B161" s="421"/>
      <c r="C161" s="422"/>
      <c r="D161" s="422"/>
      <c r="E161" s="421"/>
      <c r="F161" s="421"/>
      <c r="G161" s="421"/>
      <c r="H161" s="421"/>
    </row>
    <row r="162" customFormat="false" ht="15.75" hidden="false" customHeight="false" outlineLevel="0" collapsed="false">
      <c r="A162" s="420"/>
      <c r="B162" s="421"/>
      <c r="C162" s="422"/>
      <c r="D162" s="422"/>
      <c r="E162" s="421"/>
      <c r="F162" s="421"/>
      <c r="G162" s="421"/>
      <c r="H162" s="421"/>
    </row>
    <row r="163" customFormat="false" ht="15.75" hidden="false" customHeight="false" outlineLevel="0" collapsed="false">
      <c r="A163" s="420"/>
      <c r="B163" s="421"/>
      <c r="C163" s="422"/>
      <c r="D163" s="422"/>
      <c r="E163" s="421"/>
      <c r="F163" s="421"/>
      <c r="G163" s="421"/>
      <c r="H163" s="421"/>
    </row>
    <row r="164" customFormat="false" ht="15.75" hidden="false" customHeight="false" outlineLevel="0" collapsed="false">
      <c r="A164" s="420"/>
      <c r="B164" s="421"/>
      <c r="C164" s="422"/>
      <c r="D164" s="422"/>
      <c r="E164" s="421"/>
      <c r="F164" s="421"/>
      <c r="G164" s="421"/>
      <c r="H164" s="421"/>
    </row>
    <row r="165" customFormat="false" ht="15.75" hidden="false" customHeight="false" outlineLevel="0" collapsed="false">
      <c r="A165" s="420"/>
      <c r="B165" s="421"/>
      <c r="C165" s="422"/>
      <c r="D165" s="422"/>
      <c r="E165" s="421"/>
      <c r="F165" s="421"/>
      <c r="G165" s="421"/>
      <c r="H165" s="421"/>
    </row>
    <row r="166" customFormat="false" ht="15.75" hidden="false" customHeight="false" outlineLevel="0" collapsed="false">
      <c r="A166" s="420"/>
      <c r="B166" s="421"/>
      <c r="C166" s="422"/>
      <c r="D166" s="422"/>
      <c r="E166" s="421"/>
      <c r="F166" s="421"/>
      <c r="G166" s="421"/>
      <c r="H166" s="421"/>
    </row>
    <row r="167" customFormat="false" ht="15.75" hidden="false" customHeight="false" outlineLevel="0" collapsed="false">
      <c r="A167" s="420"/>
      <c r="B167" s="421"/>
      <c r="C167" s="422"/>
      <c r="D167" s="422"/>
      <c r="E167" s="421"/>
      <c r="F167" s="421"/>
      <c r="G167" s="421"/>
      <c r="H167" s="421"/>
    </row>
    <row r="168" customFormat="false" ht="15.75" hidden="false" customHeight="false" outlineLevel="0" collapsed="false">
      <c r="A168" s="420"/>
      <c r="B168" s="421"/>
      <c r="C168" s="422"/>
      <c r="D168" s="422"/>
      <c r="E168" s="421"/>
      <c r="F168" s="421"/>
      <c r="G168" s="421"/>
      <c r="H168" s="421"/>
    </row>
    <row r="169" customFormat="false" ht="15.75" hidden="false" customHeight="false" outlineLevel="0" collapsed="false">
      <c r="A169" s="420"/>
      <c r="B169" s="421"/>
      <c r="C169" s="422"/>
      <c r="D169" s="422"/>
      <c r="E169" s="421"/>
      <c r="F169" s="421"/>
      <c r="G169" s="421"/>
      <c r="H169" s="421"/>
    </row>
    <row r="170" customFormat="false" ht="15.75" hidden="false" customHeight="false" outlineLevel="0" collapsed="false">
      <c r="A170" s="420"/>
      <c r="B170" s="421"/>
      <c r="C170" s="422"/>
      <c r="D170" s="422"/>
      <c r="E170" s="421"/>
      <c r="F170" s="421"/>
      <c r="G170" s="421"/>
      <c r="H170" s="421"/>
    </row>
    <row r="171" customFormat="false" ht="15.75" hidden="false" customHeight="false" outlineLevel="0" collapsed="false">
      <c r="A171" s="420"/>
      <c r="B171" s="421"/>
      <c r="C171" s="422"/>
      <c r="D171" s="422"/>
      <c r="E171" s="421"/>
      <c r="F171" s="421"/>
      <c r="G171" s="421"/>
      <c r="H171" s="421"/>
    </row>
    <row r="172" customFormat="false" ht="15.75" hidden="false" customHeight="false" outlineLevel="0" collapsed="false">
      <c r="A172" s="420"/>
      <c r="B172" s="421"/>
      <c r="C172" s="422"/>
      <c r="D172" s="422"/>
      <c r="E172" s="421"/>
      <c r="F172" s="421"/>
      <c r="G172" s="421"/>
      <c r="H172" s="421"/>
    </row>
    <row r="173" customFormat="false" ht="15.75" hidden="false" customHeight="false" outlineLevel="0" collapsed="false">
      <c r="A173" s="420"/>
      <c r="B173" s="421"/>
      <c r="C173" s="422"/>
      <c r="D173" s="422"/>
      <c r="E173" s="421"/>
      <c r="F173" s="421"/>
      <c r="G173" s="421"/>
      <c r="H173" s="421"/>
    </row>
    <row r="174" customFormat="false" ht="15.75" hidden="false" customHeight="false" outlineLevel="0" collapsed="false">
      <c r="A174" s="420"/>
      <c r="B174" s="421"/>
      <c r="C174" s="422"/>
      <c r="D174" s="422"/>
      <c r="E174" s="421"/>
      <c r="F174" s="421"/>
      <c r="G174" s="421"/>
      <c r="H174" s="421"/>
    </row>
    <row r="175" customFormat="false" ht="15.75" hidden="false" customHeight="false" outlineLevel="0" collapsed="false">
      <c r="A175" s="420"/>
      <c r="B175" s="421"/>
      <c r="C175" s="422"/>
      <c r="D175" s="422"/>
      <c r="E175" s="421"/>
      <c r="F175" s="421"/>
      <c r="G175" s="421"/>
      <c r="H175" s="421"/>
    </row>
    <row r="176" customFormat="false" ht="15.75" hidden="false" customHeight="false" outlineLevel="0" collapsed="false">
      <c r="A176" s="420"/>
      <c r="B176" s="421"/>
      <c r="C176" s="422"/>
      <c r="D176" s="422"/>
      <c r="E176" s="421"/>
      <c r="F176" s="421"/>
      <c r="G176" s="421"/>
      <c r="H176" s="421"/>
    </row>
    <row r="177" customFormat="false" ht="15.75" hidden="false" customHeight="false" outlineLevel="0" collapsed="false">
      <c r="A177" s="420"/>
      <c r="B177" s="421"/>
      <c r="C177" s="422"/>
      <c r="D177" s="422"/>
      <c r="E177" s="421"/>
      <c r="F177" s="421"/>
      <c r="G177" s="421"/>
      <c r="H177" s="421"/>
    </row>
    <row r="178" customFormat="false" ht="15.75" hidden="false" customHeight="false" outlineLevel="0" collapsed="false">
      <c r="A178" s="420"/>
      <c r="B178" s="421"/>
      <c r="C178" s="422"/>
      <c r="D178" s="422"/>
      <c r="E178" s="421"/>
      <c r="F178" s="421"/>
      <c r="G178" s="421"/>
      <c r="H178" s="421"/>
    </row>
    <row r="179" customFormat="false" ht="15.75" hidden="false" customHeight="false" outlineLevel="0" collapsed="false">
      <c r="A179" s="420"/>
      <c r="B179" s="421"/>
      <c r="C179" s="422"/>
      <c r="D179" s="422"/>
      <c r="E179" s="421"/>
      <c r="F179" s="421"/>
      <c r="G179" s="421"/>
      <c r="H179" s="421"/>
    </row>
    <row r="180" customFormat="false" ht="15.75" hidden="false" customHeight="false" outlineLevel="0" collapsed="false">
      <c r="A180" s="420"/>
      <c r="B180" s="421"/>
      <c r="C180" s="422"/>
      <c r="D180" s="422"/>
      <c r="E180" s="421"/>
      <c r="F180" s="421"/>
      <c r="G180" s="421"/>
      <c r="H180" s="421"/>
    </row>
    <row r="181" customFormat="false" ht="15.75" hidden="false" customHeight="false" outlineLevel="0" collapsed="false">
      <c r="A181" s="420"/>
      <c r="B181" s="421"/>
      <c r="C181" s="422"/>
      <c r="D181" s="422"/>
      <c r="E181" s="421"/>
      <c r="F181" s="421"/>
      <c r="G181" s="421"/>
      <c r="H181" s="421"/>
    </row>
    <row r="182" customFormat="false" ht="15.75" hidden="false" customHeight="false" outlineLevel="0" collapsed="false">
      <c r="A182" s="420"/>
      <c r="B182" s="421"/>
      <c r="C182" s="422"/>
      <c r="D182" s="422"/>
      <c r="E182" s="421"/>
      <c r="F182" s="421"/>
      <c r="G182" s="421"/>
      <c r="H182" s="421"/>
    </row>
    <row r="183" customFormat="false" ht="15.75" hidden="false" customHeight="false" outlineLevel="0" collapsed="false">
      <c r="A183" s="420"/>
      <c r="B183" s="421"/>
      <c r="C183" s="422"/>
      <c r="D183" s="422"/>
      <c r="E183" s="421"/>
      <c r="F183" s="421"/>
      <c r="G183" s="421"/>
      <c r="H183" s="421"/>
    </row>
    <row r="184" customFormat="false" ht="15.75" hidden="false" customHeight="false" outlineLevel="0" collapsed="false">
      <c r="A184" s="420"/>
      <c r="B184" s="421"/>
      <c r="C184" s="422"/>
      <c r="D184" s="422"/>
      <c r="E184" s="421"/>
      <c r="F184" s="421"/>
      <c r="G184" s="421"/>
      <c r="H184" s="421"/>
    </row>
    <row r="185" customFormat="false" ht="15.75" hidden="false" customHeight="false" outlineLevel="0" collapsed="false">
      <c r="A185" s="420"/>
      <c r="B185" s="421"/>
      <c r="C185" s="422"/>
      <c r="D185" s="422"/>
      <c r="E185" s="421"/>
      <c r="F185" s="421"/>
      <c r="G185" s="421"/>
      <c r="H185" s="421"/>
    </row>
    <row r="186" customFormat="false" ht="15.75" hidden="false" customHeight="false" outlineLevel="0" collapsed="false">
      <c r="A186" s="420"/>
      <c r="B186" s="421"/>
      <c r="C186" s="422"/>
      <c r="D186" s="422"/>
      <c r="E186" s="421"/>
      <c r="F186" s="421"/>
      <c r="G186" s="421"/>
      <c r="H186" s="421"/>
    </row>
    <row r="187" customFormat="false" ht="15.75" hidden="false" customHeight="false" outlineLevel="0" collapsed="false">
      <c r="A187" s="420"/>
      <c r="B187" s="421"/>
      <c r="C187" s="422"/>
      <c r="D187" s="422"/>
      <c r="E187" s="421"/>
      <c r="F187" s="421"/>
      <c r="G187" s="421"/>
      <c r="H187" s="421"/>
    </row>
    <row r="188" customFormat="false" ht="15.75" hidden="false" customHeight="false" outlineLevel="0" collapsed="false">
      <c r="A188" s="420"/>
      <c r="B188" s="421"/>
      <c r="C188" s="422"/>
      <c r="D188" s="422"/>
      <c r="E188" s="421"/>
      <c r="F188" s="421"/>
      <c r="G188" s="421"/>
      <c r="H188" s="421"/>
    </row>
    <row r="189" customFormat="false" ht="15.75" hidden="false" customHeight="false" outlineLevel="0" collapsed="false">
      <c r="A189" s="420"/>
      <c r="B189" s="421"/>
      <c r="C189" s="422"/>
      <c r="D189" s="422"/>
      <c r="E189" s="421"/>
      <c r="F189" s="421"/>
      <c r="G189" s="421"/>
      <c r="H189" s="421"/>
    </row>
    <row r="190" customFormat="false" ht="15.75" hidden="false" customHeight="false" outlineLevel="0" collapsed="false">
      <c r="A190" s="420"/>
      <c r="B190" s="421"/>
      <c r="C190" s="422"/>
      <c r="D190" s="422"/>
      <c r="E190" s="421"/>
      <c r="F190" s="421"/>
      <c r="G190" s="421"/>
      <c r="H190" s="421"/>
    </row>
    <row r="191" customFormat="false" ht="15.75" hidden="false" customHeight="false" outlineLevel="0" collapsed="false">
      <c r="A191" s="420"/>
      <c r="B191" s="421"/>
      <c r="C191" s="422"/>
      <c r="D191" s="422"/>
      <c r="E191" s="421"/>
      <c r="F191" s="421"/>
      <c r="G191" s="421"/>
      <c r="H191" s="421"/>
    </row>
    <row r="192" customFormat="false" ht="15.75" hidden="false" customHeight="false" outlineLevel="0" collapsed="false">
      <c r="A192" s="420"/>
      <c r="B192" s="421"/>
      <c r="C192" s="422"/>
      <c r="D192" s="422"/>
      <c r="E192" s="421"/>
      <c r="F192" s="421"/>
      <c r="G192" s="421"/>
      <c r="H192" s="421"/>
    </row>
    <row r="193" customFormat="false" ht="15.75" hidden="false" customHeight="false" outlineLevel="0" collapsed="false">
      <c r="A193" s="420"/>
      <c r="B193" s="421"/>
      <c r="C193" s="422"/>
      <c r="D193" s="422"/>
      <c r="E193" s="421"/>
      <c r="F193" s="421"/>
      <c r="G193" s="421"/>
      <c r="H193" s="421"/>
    </row>
    <row r="194" customFormat="false" ht="15.75" hidden="false" customHeight="false" outlineLevel="0" collapsed="false">
      <c r="A194" s="420"/>
      <c r="B194" s="421"/>
      <c r="C194" s="422"/>
      <c r="D194" s="422"/>
      <c r="E194" s="421"/>
      <c r="F194" s="421"/>
      <c r="G194" s="421"/>
      <c r="H194" s="421"/>
    </row>
    <row r="195" customFormat="false" ht="15.75" hidden="false" customHeight="false" outlineLevel="0" collapsed="false">
      <c r="A195" s="420"/>
      <c r="B195" s="421"/>
      <c r="C195" s="422"/>
      <c r="D195" s="422"/>
      <c r="E195" s="421"/>
      <c r="F195" s="421"/>
      <c r="G195" s="421"/>
      <c r="H195" s="421"/>
    </row>
    <row r="196" customFormat="false" ht="15.75" hidden="false" customHeight="false" outlineLevel="0" collapsed="false">
      <c r="A196" s="420"/>
      <c r="B196" s="421"/>
      <c r="C196" s="422"/>
      <c r="D196" s="422"/>
      <c r="E196" s="421"/>
      <c r="F196" s="421"/>
      <c r="G196" s="421"/>
      <c r="H196" s="421"/>
    </row>
    <row r="197" customFormat="false" ht="15.75" hidden="false" customHeight="false" outlineLevel="0" collapsed="false">
      <c r="A197" s="420"/>
      <c r="B197" s="421"/>
      <c r="C197" s="422"/>
      <c r="D197" s="422"/>
      <c r="E197" s="421"/>
      <c r="F197" s="421"/>
      <c r="G197" s="421"/>
      <c r="H197" s="421"/>
    </row>
    <row r="198" customFormat="false" ht="15.75" hidden="false" customHeight="false" outlineLevel="0" collapsed="false">
      <c r="A198" s="420"/>
      <c r="B198" s="421"/>
      <c r="C198" s="422"/>
      <c r="D198" s="422"/>
      <c r="E198" s="421"/>
      <c r="F198" s="421"/>
      <c r="G198" s="421"/>
      <c r="H198" s="421"/>
    </row>
    <row r="199" customFormat="false" ht="15.75" hidden="false" customHeight="false" outlineLevel="0" collapsed="false">
      <c r="A199" s="420"/>
      <c r="B199" s="421"/>
      <c r="C199" s="422"/>
      <c r="D199" s="422"/>
      <c r="E199" s="421"/>
      <c r="F199" s="421"/>
      <c r="G199" s="421"/>
      <c r="H199" s="421"/>
    </row>
    <row r="200" customFormat="false" ht="15.75" hidden="false" customHeight="false" outlineLevel="0" collapsed="false">
      <c r="A200" s="420"/>
      <c r="B200" s="421"/>
      <c r="C200" s="422"/>
      <c r="D200" s="422"/>
      <c r="E200" s="421"/>
      <c r="F200" s="421"/>
      <c r="G200" s="421"/>
      <c r="H200" s="421"/>
    </row>
    <row r="201" customFormat="false" ht="15.75" hidden="false" customHeight="false" outlineLevel="0" collapsed="false">
      <c r="A201" s="420"/>
      <c r="B201" s="421"/>
      <c r="C201" s="422"/>
      <c r="D201" s="422"/>
      <c r="E201" s="421"/>
      <c r="F201" s="421"/>
      <c r="G201" s="421"/>
      <c r="H201" s="421"/>
    </row>
    <row r="202" customFormat="false" ht="15.75" hidden="false" customHeight="false" outlineLevel="0" collapsed="false">
      <c r="A202" s="420"/>
      <c r="B202" s="421"/>
      <c r="C202" s="422"/>
      <c r="D202" s="422"/>
      <c r="E202" s="421"/>
      <c r="F202" s="421"/>
      <c r="G202" s="421"/>
      <c r="H202" s="421"/>
    </row>
    <row r="203" customFormat="false" ht="15.75" hidden="false" customHeight="false" outlineLevel="0" collapsed="false">
      <c r="A203" s="420"/>
      <c r="B203" s="421"/>
      <c r="C203" s="422"/>
      <c r="D203" s="422"/>
      <c r="E203" s="421"/>
      <c r="F203" s="421"/>
      <c r="G203" s="421"/>
      <c r="H203" s="421"/>
    </row>
    <row r="204" customFormat="false" ht="15.75" hidden="false" customHeight="false" outlineLevel="0" collapsed="false">
      <c r="A204" s="420"/>
      <c r="B204" s="421"/>
      <c r="C204" s="422"/>
      <c r="D204" s="422"/>
      <c r="E204" s="421"/>
      <c r="F204" s="421"/>
      <c r="G204" s="421"/>
      <c r="H204" s="421"/>
    </row>
    <row r="205" customFormat="false" ht="15.75" hidden="false" customHeight="false" outlineLevel="0" collapsed="false">
      <c r="A205" s="420"/>
      <c r="B205" s="421"/>
      <c r="C205" s="422"/>
      <c r="D205" s="422"/>
      <c r="E205" s="421"/>
      <c r="F205" s="421"/>
      <c r="G205" s="421"/>
      <c r="H205" s="421"/>
    </row>
    <row r="206" customFormat="false" ht="15.75" hidden="false" customHeight="false" outlineLevel="0" collapsed="false">
      <c r="A206" s="420"/>
      <c r="B206" s="421"/>
      <c r="C206" s="422"/>
      <c r="D206" s="422"/>
      <c r="E206" s="421"/>
      <c r="F206" s="421"/>
      <c r="G206" s="421"/>
      <c r="H206" s="421"/>
    </row>
    <row r="207" customFormat="false" ht="15.75" hidden="false" customHeight="false" outlineLevel="0" collapsed="false">
      <c r="A207" s="420"/>
      <c r="B207" s="421"/>
      <c r="C207" s="422"/>
      <c r="D207" s="422"/>
      <c r="E207" s="421"/>
      <c r="F207" s="421"/>
      <c r="G207" s="421"/>
      <c r="H207" s="421"/>
    </row>
    <row r="208" customFormat="false" ht="15.75" hidden="false" customHeight="false" outlineLevel="0" collapsed="false">
      <c r="A208" s="420"/>
      <c r="B208" s="421"/>
      <c r="C208" s="422"/>
      <c r="D208" s="422"/>
      <c r="E208" s="421"/>
      <c r="F208" s="421"/>
      <c r="G208" s="421"/>
      <c r="H208" s="421"/>
    </row>
    <row r="209" customFormat="false" ht="15.75" hidden="false" customHeight="false" outlineLevel="0" collapsed="false">
      <c r="A209" s="420"/>
      <c r="B209" s="421"/>
      <c r="C209" s="422"/>
      <c r="D209" s="422"/>
      <c r="E209" s="421"/>
      <c r="F209" s="421"/>
      <c r="G209" s="421"/>
      <c r="H209" s="421"/>
    </row>
    <row r="210" customFormat="false" ht="15.75" hidden="false" customHeight="false" outlineLevel="0" collapsed="false">
      <c r="A210" s="420"/>
      <c r="B210" s="421"/>
      <c r="C210" s="422"/>
      <c r="D210" s="422"/>
      <c r="E210" s="421"/>
      <c r="F210" s="421"/>
      <c r="G210" s="421"/>
      <c r="H210" s="421"/>
    </row>
    <row r="211" customFormat="false" ht="15.75" hidden="false" customHeight="false" outlineLevel="0" collapsed="false">
      <c r="A211" s="420"/>
      <c r="B211" s="421"/>
      <c r="C211" s="422"/>
      <c r="D211" s="422"/>
      <c r="E211" s="421"/>
      <c r="F211" s="421"/>
      <c r="G211" s="421"/>
      <c r="H211" s="421"/>
    </row>
    <row r="212" customFormat="false" ht="15.75" hidden="false" customHeight="false" outlineLevel="0" collapsed="false">
      <c r="A212" s="420"/>
      <c r="B212" s="421"/>
      <c r="C212" s="422"/>
      <c r="D212" s="422"/>
      <c r="E212" s="421"/>
      <c r="F212" s="421"/>
      <c r="G212" s="421"/>
      <c r="H212" s="421"/>
    </row>
    <row r="213" customFormat="false" ht="15.75" hidden="false" customHeight="false" outlineLevel="0" collapsed="false">
      <c r="A213" s="420"/>
      <c r="B213" s="421"/>
      <c r="C213" s="422"/>
      <c r="D213" s="422"/>
      <c r="E213" s="421"/>
      <c r="F213" s="421"/>
      <c r="G213" s="421"/>
      <c r="H213" s="421"/>
    </row>
    <row r="214" customFormat="false" ht="15.75" hidden="false" customHeight="false" outlineLevel="0" collapsed="false">
      <c r="A214" s="420"/>
      <c r="B214" s="421"/>
      <c r="C214" s="422"/>
      <c r="D214" s="422"/>
      <c r="E214" s="421"/>
      <c r="F214" s="421"/>
      <c r="G214" s="421"/>
      <c r="H214" s="421"/>
    </row>
    <row r="215" customFormat="false" ht="15.75" hidden="false" customHeight="false" outlineLevel="0" collapsed="false">
      <c r="A215" s="420"/>
      <c r="B215" s="421"/>
      <c r="C215" s="422"/>
      <c r="D215" s="422"/>
      <c r="E215" s="421"/>
      <c r="F215" s="421"/>
      <c r="G215" s="421"/>
      <c r="H215" s="421"/>
    </row>
    <row r="216" customFormat="false" ht="15.75" hidden="false" customHeight="false" outlineLevel="0" collapsed="false">
      <c r="A216" s="420"/>
      <c r="B216" s="421"/>
      <c r="C216" s="422"/>
      <c r="D216" s="422"/>
      <c r="E216" s="421"/>
      <c r="F216" s="421"/>
      <c r="G216" s="421"/>
      <c r="H216" s="421"/>
    </row>
    <row r="217" customFormat="false" ht="15.75" hidden="false" customHeight="false" outlineLevel="0" collapsed="false">
      <c r="A217" s="420"/>
      <c r="B217" s="421"/>
      <c r="C217" s="422"/>
      <c r="D217" s="422"/>
      <c r="E217" s="421"/>
      <c r="F217" s="421"/>
      <c r="G217" s="421"/>
      <c r="H217" s="421"/>
    </row>
    <row r="218" customFormat="false" ht="15.75" hidden="false" customHeight="false" outlineLevel="0" collapsed="false">
      <c r="A218" s="420"/>
      <c r="B218" s="421"/>
      <c r="C218" s="422"/>
      <c r="D218" s="422"/>
      <c r="E218" s="421"/>
      <c r="F218" s="421"/>
      <c r="G218" s="421"/>
      <c r="H218" s="421"/>
    </row>
    <row r="219" customFormat="false" ht="15.75" hidden="false" customHeight="false" outlineLevel="0" collapsed="false">
      <c r="A219" s="420"/>
      <c r="B219" s="421"/>
      <c r="C219" s="422"/>
      <c r="D219" s="422"/>
      <c r="E219" s="421"/>
      <c r="F219" s="421"/>
      <c r="G219" s="421"/>
      <c r="H219" s="421"/>
    </row>
    <row r="220" customFormat="false" ht="15.75" hidden="false" customHeight="false" outlineLevel="0" collapsed="false">
      <c r="A220" s="420"/>
      <c r="B220" s="421"/>
      <c r="C220" s="422"/>
      <c r="D220" s="422"/>
      <c r="E220" s="421"/>
      <c r="F220" s="421"/>
      <c r="G220" s="421"/>
      <c r="H220" s="421"/>
    </row>
    <row r="221" customFormat="false" ht="15.75" hidden="false" customHeight="false" outlineLevel="0" collapsed="false">
      <c r="A221" s="420"/>
      <c r="B221" s="421"/>
      <c r="C221" s="422"/>
      <c r="D221" s="422"/>
      <c r="E221" s="421"/>
      <c r="F221" s="421"/>
      <c r="G221" s="421"/>
      <c r="H221" s="421"/>
    </row>
    <row r="222" customFormat="false" ht="15.75" hidden="false" customHeight="false" outlineLevel="0" collapsed="false">
      <c r="A222" s="420"/>
      <c r="B222" s="421"/>
      <c r="C222" s="422"/>
      <c r="D222" s="422"/>
      <c r="E222" s="421"/>
      <c r="F222" s="421"/>
      <c r="G222" s="421"/>
      <c r="H222" s="421"/>
    </row>
    <row r="223" customFormat="false" ht="15.75" hidden="false" customHeight="false" outlineLevel="0" collapsed="false">
      <c r="A223" s="420"/>
      <c r="B223" s="421"/>
      <c r="C223" s="422"/>
      <c r="D223" s="422"/>
      <c r="E223" s="421"/>
      <c r="F223" s="421"/>
      <c r="G223" s="421"/>
      <c r="H223" s="421"/>
    </row>
    <row r="224" customFormat="false" ht="15.75" hidden="false" customHeight="false" outlineLevel="0" collapsed="false">
      <c r="A224" s="420"/>
      <c r="B224" s="421"/>
      <c r="C224" s="422"/>
      <c r="D224" s="422"/>
      <c r="E224" s="421"/>
      <c r="F224" s="421"/>
      <c r="G224" s="421"/>
      <c r="H224" s="421"/>
    </row>
    <row r="225" customFormat="false" ht="15.75" hidden="false" customHeight="false" outlineLevel="0" collapsed="false">
      <c r="A225" s="420"/>
      <c r="B225" s="421"/>
      <c r="C225" s="422"/>
      <c r="D225" s="422"/>
      <c r="E225" s="421"/>
      <c r="F225" s="421"/>
      <c r="G225" s="421"/>
      <c r="H225" s="421"/>
    </row>
    <row r="226" customFormat="false" ht="15.75" hidden="false" customHeight="false" outlineLevel="0" collapsed="false">
      <c r="A226" s="420"/>
      <c r="B226" s="421"/>
      <c r="C226" s="422"/>
      <c r="D226" s="422"/>
      <c r="E226" s="421"/>
      <c r="F226" s="421"/>
      <c r="G226" s="421"/>
      <c r="H226" s="421"/>
    </row>
    <row r="227" customFormat="false" ht="15.75" hidden="false" customHeight="false" outlineLevel="0" collapsed="false">
      <c r="A227" s="420"/>
      <c r="B227" s="421"/>
      <c r="C227" s="422"/>
      <c r="D227" s="422"/>
      <c r="E227" s="421"/>
      <c r="F227" s="421"/>
      <c r="G227" s="421"/>
      <c r="H227" s="421"/>
    </row>
    <row r="228" customFormat="false" ht="15.75" hidden="false" customHeight="false" outlineLevel="0" collapsed="false">
      <c r="A228" s="420"/>
      <c r="B228" s="421"/>
      <c r="C228" s="422"/>
      <c r="D228" s="422"/>
      <c r="E228" s="421"/>
      <c r="F228" s="421"/>
      <c r="G228" s="421"/>
      <c r="H228" s="421"/>
    </row>
    <row r="229" customFormat="false" ht="15.75" hidden="false" customHeight="false" outlineLevel="0" collapsed="false">
      <c r="A229" s="420"/>
      <c r="B229" s="421"/>
      <c r="C229" s="422"/>
      <c r="D229" s="422"/>
      <c r="E229" s="421"/>
      <c r="F229" s="421"/>
      <c r="G229" s="421"/>
      <c r="H229" s="421"/>
    </row>
    <row r="230" customFormat="false" ht="15.75" hidden="false" customHeight="false" outlineLevel="0" collapsed="false">
      <c r="A230" s="420"/>
      <c r="B230" s="421"/>
      <c r="C230" s="422"/>
      <c r="D230" s="422"/>
      <c r="E230" s="421"/>
      <c r="F230" s="421"/>
      <c r="G230" s="421"/>
      <c r="H230" s="421"/>
    </row>
    <row r="231" customFormat="false" ht="15.75" hidden="false" customHeight="false" outlineLevel="0" collapsed="false">
      <c r="A231" s="420"/>
      <c r="B231" s="421"/>
      <c r="C231" s="422"/>
      <c r="D231" s="422"/>
      <c r="E231" s="421"/>
      <c r="F231" s="421"/>
      <c r="G231" s="421"/>
      <c r="H231" s="421"/>
    </row>
    <row r="232" customFormat="false" ht="15.75" hidden="false" customHeight="false" outlineLevel="0" collapsed="false">
      <c r="A232" s="420"/>
      <c r="B232" s="421"/>
      <c r="C232" s="422"/>
      <c r="D232" s="422"/>
      <c r="E232" s="421"/>
      <c r="F232" s="421"/>
      <c r="G232" s="421"/>
      <c r="H232" s="421"/>
    </row>
    <row r="233" customFormat="false" ht="15.75" hidden="false" customHeight="false" outlineLevel="0" collapsed="false">
      <c r="A233" s="420"/>
      <c r="B233" s="421"/>
      <c r="C233" s="422"/>
      <c r="D233" s="422"/>
      <c r="E233" s="421"/>
      <c r="F233" s="421"/>
      <c r="G233" s="421"/>
      <c r="H233" s="421"/>
    </row>
    <row r="234" customFormat="false" ht="15.75" hidden="false" customHeight="false" outlineLevel="0" collapsed="false">
      <c r="A234" s="420"/>
      <c r="B234" s="421"/>
      <c r="C234" s="422"/>
      <c r="D234" s="422"/>
      <c r="E234" s="421"/>
      <c r="F234" s="421"/>
      <c r="G234" s="421"/>
      <c r="H234" s="421"/>
    </row>
    <row r="235" customFormat="false" ht="15.75" hidden="false" customHeight="false" outlineLevel="0" collapsed="false">
      <c r="A235" s="420"/>
      <c r="B235" s="421"/>
      <c r="C235" s="422"/>
      <c r="D235" s="422"/>
      <c r="E235" s="421"/>
      <c r="F235" s="421"/>
      <c r="G235" s="421"/>
      <c r="H235" s="421"/>
    </row>
    <row r="236" customFormat="false" ht="15.75" hidden="false" customHeight="false" outlineLevel="0" collapsed="false">
      <c r="A236" s="420"/>
      <c r="B236" s="421"/>
      <c r="C236" s="422"/>
      <c r="D236" s="422"/>
      <c r="E236" s="421"/>
      <c r="F236" s="421"/>
      <c r="G236" s="421"/>
      <c r="H236" s="421"/>
    </row>
    <row r="237" customFormat="false" ht="15.75" hidden="false" customHeight="false" outlineLevel="0" collapsed="false">
      <c r="A237" s="420"/>
      <c r="B237" s="421"/>
      <c r="C237" s="422"/>
      <c r="D237" s="422"/>
      <c r="E237" s="421"/>
      <c r="F237" s="421"/>
      <c r="G237" s="421"/>
      <c r="H237" s="421"/>
    </row>
    <row r="238" customFormat="false" ht="15.75" hidden="false" customHeight="false" outlineLevel="0" collapsed="false">
      <c r="A238" s="420"/>
      <c r="B238" s="421"/>
      <c r="C238" s="422"/>
      <c r="D238" s="422"/>
      <c r="E238" s="421"/>
      <c r="F238" s="421"/>
      <c r="G238" s="421"/>
      <c r="H238" s="421"/>
    </row>
    <row r="239" customFormat="false" ht="15.75" hidden="false" customHeight="false" outlineLevel="0" collapsed="false">
      <c r="A239" s="420"/>
      <c r="B239" s="421"/>
      <c r="C239" s="422"/>
      <c r="D239" s="422"/>
      <c r="E239" s="421"/>
      <c r="F239" s="421"/>
      <c r="G239" s="421"/>
      <c r="H239" s="421"/>
    </row>
    <row r="240" customFormat="false" ht="15.75" hidden="false" customHeight="false" outlineLevel="0" collapsed="false">
      <c r="A240" s="420"/>
      <c r="B240" s="421"/>
      <c r="C240" s="422"/>
      <c r="D240" s="422"/>
      <c r="E240" s="421"/>
      <c r="F240" s="421"/>
      <c r="G240" s="421"/>
      <c r="H240" s="421"/>
    </row>
    <row r="241" customFormat="false" ht="15.75" hidden="false" customHeight="false" outlineLevel="0" collapsed="false">
      <c r="A241" s="420"/>
      <c r="B241" s="421"/>
      <c r="C241" s="422"/>
      <c r="D241" s="422"/>
      <c r="E241" s="421"/>
      <c r="F241" s="421"/>
      <c r="G241" s="421"/>
      <c r="H241" s="421"/>
    </row>
    <row r="242" customFormat="false" ht="15.75" hidden="false" customHeight="false" outlineLevel="0" collapsed="false">
      <c r="A242" s="420"/>
      <c r="B242" s="421"/>
      <c r="C242" s="422"/>
      <c r="D242" s="422"/>
      <c r="E242" s="421"/>
      <c r="F242" s="421"/>
      <c r="G242" s="421"/>
      <c r="H242" s="421"/>
    </row>
    <row r="243" customFormat="false" ht="15.75" hidden="false" customHeight="false" outlineLevel="0" collapsed="false">
      <c r="A243" s="420"/>
      <c r="B243" s="421"/>
      <c r="C243" s="422"/>
      <c r="D243" s="422"/>
      <c r="E243" s="421"/>
      <c r="F243" s="421"/>
      <c r="G243" s="421"/>
      <c r="H243" s="421"/>
    </row>
    <row r="244" customFormat="false" ht="15.75" hidden="false" customHeight="false" outlineLevel="0" collapsed="false">
      <c r="A244" s="420"/>
      <c r="B244" s="421"/>
      <c r="C244" s="422"/>
      <c r="D244" s="422"/>
      <c r="E244" s="421"/>
      <c r="F244" s="421"/>
      <c r="G244" s="421"/>
      <c r="H244" s="421"/>
    </row>
    <row r="245" customFormat="false" ht="15.75" hidden="false" customHeight="false" outlineLevel="0" collapsed="false">
      <c r="A245" s="420"/>
      <c r="B245" s="421"/>
      <c r="C245" s="422"/>
      <c r="D245" s="422"/>
      <c r="E245" s="421"/>
      <c r="F245" s="421"/>
      <c r="G245" s="421"/>
      <c r="H245" s="421"/>
    </row>
    <row r="246" customFormat="false" ht="15.75" hidden="false" customHeight="false" outlineLevel="0" collapsed="false">
      <c r="A246" s="420"/>
      <c r="B246" s="421"/>
      <c r="C246" s="422"/>
      <c r="D246" s="422"/>
      <c r="E246" s="421"/>
      <c r="F246" s="421"/>
      <c r="G246" s="421"/>
      <c r="H246" s="421"/>
    </row>
    <row r="247" customFormat="false" ht="15.75" hidden="false" customHeight="false" outlineLevel="0" collapsed="false">
      <c r="A247" s="420"/>
      <c r="B247" s="421"/>
      <c r="C247" s="422"/>
      <c r="D247" s="422"/>
      <c r="E247" s="421"/>
      <c r="F247" s="421"/>
      <c r="G247" s="421"/>
      <c r="H247" s="421"/>
    </row>
    <row r="248" customFormat="false" ht="15.75" hidden="false" customHeight="false" outlineLevel="0" collapsed="false">
      <c r="A248" s="420"/>
      <c r="B248" s="421"/>
      <c r="C248" s="422"/>
      <c r="D248" s="422"/>
      <c r="E248" s="421"/>
      <c r="F248" s="421"/>
      <c r="G248" s="421"/>
      <c r="H248" s="421"/>
    </row>
    <row r="249" customFormat="false" ht="15.75" hidden="false" customHeight="false" outlineLevel="0" collapsed="false">
      <c r="A249" s="420"/>
      <c r="B249" s="421"/>
      <c r="C249" s="422"/>
      <c r="D249" s="422"/>
      <c r="E249" s="421"/>
      <c r="F249" s="421"/>
      <c r="G249" s="421"/>
      <c r="H249" s="421"/>
    </row>
    <row r="250" customFormat="false" ht="15.75" hidden="false" customHeight="false" outlineLevel="0" collapsed="false">
      <c r="A250" s="420"/>
      <c r="B250" s="421"/>
      <c r="C250" s="422"/>
      <c r="D250" s="422"/>
      <c r="E250" s="421"/>
      <c r="F250" s="421"/>
      <c r="G250" s="421"/>
      <c r="H250" s="421"/>
    </row>
    <row r="251" customFormat="false" ht="15.75" hidden="false" customHeight="false" outlineLevel="0" collapsed="false">
      <c r="A251" s="420"/>
      <c r="B251" s="421"/>
      <c r="C251" s="422"/>
      <c r="D251" s="422"/>
      <c r="E251" s="421"/>
      <c r="F251" s="421"/>
      <c r="G251" s="421"/>
      <c r="H251" s="421"/>
    </row>
    <row r="252" customFormat="false" ht="15.75" hidden="false" customHeight="false" outlineLevel="0" collapsed="false">
      <c r="A252" s="420"/>
      <c r="B252" s="421"/>
      <c r="C252" s="422"/>
      <c r="D252" s="422"/>
      <c r="E252" s="421"/>
      <c r="F252" s="421"/>
      <c r="G252" s="421"/>
      <c r="H252" s="421"/>
    </row>
    <row r="253" customFormat="false" ht="15.75" hidden="false" customHeight="false" outlineLevel="0" collapsed="false">
      <c r="A253" s="420"/>
      <c r="B253" s="421"/>
      <c r="C253" s="422"/>
      <c r="D253" s="422"/>
      <c r="E253" s="421"/>
      <c r="F253" s="421"/>
      <c r="G253" s="421"/>
      <c r="H253" s="421"/>
    </row>
    <row r="254" customFormat="false" ht="15.75" hidden="false" customHeight="false" outlineLevel="0" collapsed="false">
      <c r="A254" s="420"/>
      <c r="B254" s="421"/>
      <c r="C254" s="422"/>
      <c r="D254" s="422"/>
      <c r="E254" s="421"/>
      <c r="F254" s="421"/>
      <c r="G254" s="421"/>
      <c r="H254" s="421"/>
    </row>
    <row r="255" customFormat="false" ht="15.75" hidden="false" customHeight="false" outlineLevel="0" collapsed="false">
      <c r="A255" s="420"/>
      <c r="B255" s="421"/>
      <c r="C255" s="422"/>
      <c r="D255" s="422"/>
      <c r="E255" s="421"/>
      <c r="F255" s="421"/>
      <c r="G255" s="421"/>
      <c r="H255" s="421"/>
    </row>
    <row r="256" customFormat="false" ht="15.75" hidden="false" customHeight="false" outlineLevel="0" collapsed="false">
      <c r="A256" s="420"/>
      <c r="B256" s="421"/>
      <c r="C256" s="422"/>
      <c r="D256" s="422"/>
      <c r="E256" s="421"/>
      <c r="F256" s="421"/>
      <c r="G256" s="421"/>
      <c r="H256" s="421"/>
    </row>
    <row r="257" customFormat="false" ht="15.75" hidden="false" customHeight="false" outlineLevel="0" collapsed="false">
      <c r="A257" s="420"/>
      <c r="B257" s="421"/>
      <c r="C257" s="422"/>
      <c r="D257" s="422"/>
      <c r="E257" s="421"/>
      <c r="F257" s="421"/>
      <c r="G257" s="421"/>
      <c r="H257" s="421"/>
    </row>
    <row r="258" customFormat="false" ht="15.75" hidden="false" customHeight="false" outlineLevel="0" collapsed="false">
      <c r="A258" s="420"/>
      <c r="B258" s="421"/>
      <c r="C258" s="422"/>
      <c r="D258" s="422"/>
      <c r="E258" s="421"/>
      <c r="F258" s="421"/>
      <c r="G258" s="421"/>
      <c r="H258" s="421"/>
    </row>
    <row r="259" customFormat="false" ht="15.75" hidden="false" customHeight="false" outlineLevel="0" collapsed="false">
      <c r="A259" s="420"/>
      <c r="B259" s="421"/>
      <c r="C259" s="422"/>
      <c r="D259" s="422"/>
      <c r="E259" s="421"/>
      <c r="F259" s="421"/>
      <c r="G259" s="421"/>
      <c r="H259" s="421"/>
    </row>
    <row r="260" customFormat="false" ht="15.75" hidden="false" customHeight="false" outlineLevel="0" collapsed="false">
      <c r="A260" s="420"/>
      <c r="B260" s="421"/>
      <c r="C260" s="422"/>
      <c r="D260" s="422"/>
      <c r="E260" s="421"/>
      <c r="F260" s="421"/>
      <c r="G260" s="421"/>
      <c r="H260" s="421"/>
    </row>
    <row r="261" customFormat="false" ht="15.75" hidden="false" customHeight="false" outlineLevel="0" collapsed="false">
      <c r="A261" s="420"/>
      <c r="B261" s="421"/>
      <c r="C261" s="422"/>
      <c r="D261" s="422"/>
      <c r="E261" s="421"/>
      <c r="F261" s="421"/>
      <c r="G261" s="421"/>
      <c r="H261" s="421"/>
    </row>
    <row r="262" customFormat="false" ht="15.75" hidden="false" customHeight="false" outlineLevel="0" collapsed="false">
      <c r="A262" s="420"/>
      <c r="B262" s="421"/>
      <c r="C262" s="422"/>
      <c r="D262" s="422"/>
      <c r="E262" s="421"/>
      <c r="F262" s="421"/>
      <c r="G262" s="421"/>
      <c r="H262" s="421"/>
    </row>
    <row r="263" customFormat="false" ht="15.75" hidden="false" customHeight="false" outlineLevel="0" collapsed="false">
      <c r="A263" s="420"/>
      <c r="B263" s="421"/>
      <c r="C263" s="422"/>
      <c r="D263" s="422"/>
      <c r="E263" s="421"/>
      <c r="F263" s="421"/>
      <c r="G263" s="421"/>
      <c r="H263" s="421"/>
    </row>
    <row r="264" customFormat="false" ht="15.75" hidden="false" customHeight="false" outlineLevel="0" collapsed="false">
      <c r="A264" s="420"/>
      <c r="B264" s="421"/>
      <c r="C264" s="422"/>
      <c r="D264" s="422"/>
      <c r="E264" s="421"/>
      <c r="F264" s="421"/>
      <c r="G264" s="421"/>
      <c r="H264" s="421"/>
    </row>
    <row r="265" customFormat="false" ht="15.75" hidden="false" customHeight="false" outlineLevel="0" collapsed="false">
      <c r="A265" s="420"/>
      <c r="B265" s="421"/>
      <c r="C265" s="422"/>
      <c r="D265" s="422"/>
      <c r="E265" s="421"/>
      <c r="F265" s="421"/>
      <c r="G265" s="421"/>
      <c r="H265" s="421"/>
    </row>
    <row r="266" customFormat="false" ht="15.75" hidden="false" customHeight="false" outlineLevel="0" collapsed="false">
      <c r="A266" s="420"/>
      <c r="B266" s="421"/>
      <c r="C266" s="422"/>
      <c r="D266" s="422"/>
      <c r="E266" s="421"/>
      <c r="F266" s="421"/>
      <c r="G266" s="421"/>
      <c r="H266" s="421"/>
    </row>
    <row r="267" customFormat="false" ht="15.75" hidden="false" customHeight="false" outlineLevel="0" collapsed="false">
      <c r="A267" s="420"/>
      <c r="B267" s="421"/>
      <c r="C267" s="422"/>
      <c r="D267" s="422"/>
      <c r="E267" s="421"/>
      <c r="F267" s="421"/>
      <c r="G267" s="421"/>
      <c r="H267" s="421"/>
    </row>
    <row r="268" customFormat="false" ht="15.75" hidden="false" customHeight="false" outlineLevel="0" collapsed="false">
      <c r="A268" s="420"/>
      <c r="B268" s="421"/>
      <c r="C268" s="422"/>
      <c r="D268" s="422"/>
      <c r="E268" s="421"/>
      <c r="F268" s="421"/>
      <c r="G268" s="421"/>
      <c r="H268" s="421"/>
    </row>
    <row r="269" customFormat="false" ht="15.75" hidden="false" customHeight="false" outlineLevel="0" collapsed="false">
      <c r="A269" s="420"/>
      <c r="B269" s="421"/>
      <c r="C269" s="422"/>
      <c r="D269" s="422"/>
      <c r="E269" s="421"/>
      <c r="F269" s="421"/>
      <c r="G269" s="421"/>
      <c r="H269" s="421"/>
    </row>
    <row r="270" customFormat="false" ht="15.75" hidden="false" customHeight="false" outlineLevel="0" collapsed="false">
      <c r="A270" s="420"/>
      <c r="B270" s="421"/>
      <c r="C270" s="422"/>
      <c r="D270" s="422"/>
      <c r="E270" s="421"/>
      <c r="F270" s="421"/>
      <c r="G270" s="421"/>
      <c r="H270" s="421"/>
    </row>
    <row r="271" customFormat="false" ht="15.75" hidden="false" customHeight="false" outlineLevel="0" collapsed="false">
      <c r="A271" s="420"/>
      <c r="B271" s="421"/>
      <c r="C271" s="422"/>
      <c r="D271" s="422"/>
      <c r="E271" s="421"/>
      <c r="F271" s="421"/>
      <c r="G271" s="421"/>
      <c r="H271" s="421"/>
    </row>
    <row r="272" customFormat="false" ht="15.75" hidden="false" customHeight="false" outlineLevel="0" collapsed="false">
      <c r="A272" s="420"/>
      <c r="B272" s="421"/>
      <c r="C272" s="422"/>
      <c r="D272" s="422"/>
      <c r="E272" s="421"/>
      <c r="F272" s="421"/>
      <c r="G272" s="421"/>
      <c r="H272" s="421"/>
    </row>
    <row r="273" customFormat="false" ht="15.75" hidden="false" customHeight="false" outlineLevel="0" collapsed="false">
      <c r="A273" s="420"/>
      <c r="B273" s="421"/>
      <c r="C273" s="422"/>
      <c r="D273" s="422"/>
      <c r="E273" s="421"/>
      <c r="F273" s="421"/>
      <c r="G273" s="421"/>
      <c r="H273" s="421"/>
    </row>
    <row r="274" customFormat="false" ht="15.75" hidden="false" customHeight="false" outlineLevel="0" collapsed="false">
      <c r="A274" s="420"/>
      <c r="B274" s="421"/>
      <c r="C274" s="422"/>
      <c r="D274" s="422"/>
      <c r="E274" s="421"/>
      <c r="F274" s="421"/>
      <c r="G274" s="421"/>
      <c r="H274" s="421"/>
    </row>
    <row r="275" customFormat="false" ht="15.75" hidden="false" customHeight="false" outlineLevel="0" collapsed="false">
      <c r="A275" s="420"/>
      <c r="B275" s="421"/>
      <c r="C275" s="422"/>
      <c r="D275" s="422"/>
      <c r="E275" s="421"/>
      <c r="F275" s="421"/>
      <c r="G275" s="421"/>
      <c r="H275" s="421"/>
    </row>
    <row r="276" customFormat="false" ht="15.75" hidden="false" customHeight="false" outlineLevel="0" collapsed="false">
      <c r="A276" s="420"/>
      <c r="B276" s="421"/>
      <c r="C276" s="422"/>
      <c r="D276" s="422"/>
      <c r="E276" s="421"/>
      <c r="F276" s="421"/>
      <c r="G276" s="421"/>
      <c r="H276" s="421"/>
    </row>
    <row r="277" customFormat="false" ht="15.75" hidden="false" customHeight="false" outlineLevel="0" collapsed="false">
      <c r="A277" s="420"/>
      <c r="B277" s="421"/>
      <c r="C277" s="422"/>
      <c r="D277" s="422"/>
      <c r="E277" s="421"/>
      <c r="F277" s="421"/>
      <c r="G277" s="421"/>
      <c r="H277" s="421"/>
    </row>
    <row r="278" customFormat="false" ht="15.75" hidden="false" customHeight="false" outlineLevel="0" collapsed="false">
      <c r="A278" s="420"/>
      <c r="B278" s="421"/>
      <c r="C278" s="422"/>
      <c r="D278" s="422"/>
      <c r="E278" s="421"/>
      <c r="F278" s="421"/>
      <c r="G278" s="421"/>
      <c r="H278" s="421"/>
    </row>
    <row r="279" customFormat="false" ht="15.75" hidden="false" customHeight="false" outlineLevel="0" collapsed="false">
      <c r="A279" s="420"/>
      <c r="B279" s="421"/>
      <c r="C279" s="422"/>
      <c r="D279" s="422"/>
      <c r="E279" s="421"/>
      <c r="F279" s="421"/>
      <c r="G279" s="421"/>
      <c r="H279" s="421"/>
    </row>
    <row r="280" customFormat="false" ht="15.75" hidden="false" customHeight="false" outlineLevel="0" collapsed="false">
      <c r="A280" s="420"/>
      <c r="B280" s="421"/>
      <c r="C280" s="422"/>
      <c r="D280" s="422"/>
      <c r="E280" s="421"/>
      <c r="F280" s="421"/>
      <c r="G280" s="421"/>
      <c r="H280" s="421"/>
    </row>
    <row r="281" customFormat="false" ht="15.75" hidden="false" customHeight="false" outlineLevel="0" collapsed="false">
      <c r="A281" s="420"/>
      <c r="B281" s="421"/>
      <c r="C281" s="422"/>
      <c r="D281" s="422"/>
      <c r="E281" s="421"/>
      <c r="F281" s="421"/>
      <c r="G281" s="421"/>
      <c r="H281" s="421"/>
    </row>
    <row r="282" customFormat="false" ht="15.75" hidden="false" customHeight="false" outlineLevel="0" collapsed="false">
      <c r="A282" s="420"/>
      <c r="B282" s="421"/>
      <c r="C282" s="422"/>
      <c r="D282" s="422"/>
      <c r="E282" s="421"/>
      <c r="F282" s="421"/>
      <c r="G282" s="421"/>
      <c r="H282" s="421"/>
    </row>
    <row r="283" customFormat="false" ht="15.75" hidden="false" customHeight="false" outlineLevel="0" collapsed="false">
      <c r="A283" s="420"/>
      <c r="B283" s="421"/>
      <c r="C283" s="422"/>
      <c r="D283" s="422"/>
      <c r="E283" s="421"/>
      <c r="F283" s="421"/>
      <c r="G283" s="421"/>
      <c r="H283" s="421"/>
    </row>
    <row r="284" customFormat="false" ht="15.75" hidden="false" customHeight="false" outlineLevel="0" collapsed="false">
      <c r="A284" s="420"/>
      <c r="B284" s="421"/>
      <c r="C284" s="422"/>
      <c r="D284" s="422"/>
      <c r="E284" s="421"/>
      <c r="F284" s="421"/>
      <c r="G284" s="421"/>
      <c r="H284" s="421"/>
    </row>
    <row r="285" customFormat="false" ht="15.75" hidden="false" customHeight="false" outlineLevel="0" collapsed="false">
      <c r="A285" s="420"/>
      <c r="B285" s="421"/>
      <c r="C285" s="422"/>
      <c r="D285" s="422"/>
      <c r="E285" s="421"/>
      <c r="F285" s="421"/>
      <c r="G285" s="421"/>
      <c r="H285" s="421"/>
    </row>
    <row r="286" customFormat="false" ht="15.75" hidden="false" customHeight="false" outlineLevel="0" collapsed="false">
      <c r="A286" s="420"/>
      <c r="B286" s="421"/>
      <c r="C286" s="422"/>
      <c r="D286" s="422"/>
      <c r="E286" s="421"/>
      <c r="F286" s="421"/>
      <c r="G286" s="421"/>
      <c r="H286" s="421"/>
    </row>
    <row r="287" customFormat="false" ht="15.75" hidden="false" customHeight="false" outlineLevel="0" collapsed="false">
      <c r="A287" s="420"/>
      <c r="B287" s="421"/>
      <c r="C287" s="422"/>
      <c r="D287" s="422"/>
      <c r="E287" s="421"/>
      <c r="F287" s="421"/>
      <c r="G287" s="421"/>
      <c r="H287" s="421"/>
    </row>
    <row r="288" customFormat="false" ht="15.75" hidden="false" customHeight="false" outlineLevel="0" collapsed="false">
      <c r="A288" s="420"/>
      <c r="B288" s="421"/>
      <c r="C288" s="422"/>
      <c r="D288" s="422"/>
      <c r="E288" s="421"/>
      <c r="F288" s="421"/>
      <c r="G288" s="421"/>
      <c r="H288" s="421"/>
    </row>
    <row r="289" customFormat="false" ht="15.75" hidden="false" customHeight="false" outlineLevel="0" collapsed="false">
      <c r="A289" s="420"/>
      <c r="B289" s="421"/>
      <c r="C289" s="422"/>
      <c r="D289" s="422"/>
      <c r="E289" s="421"/>
      <c r="F289" s="421"/>
      <c r="G289" s="421"/>
      <c r="H289" s="421"/>
    </row>
    <row r="290" customFormat="false" ht="15.75" hidden="false" customHeight="false" outlineLevel="0" collapsed="false">
      <c r="A290" s="420"/>
      <c r="B290" s="421"/>
      <c r="C290" s="422"/>
      <c r="D290" s="422"/>
      <c r="E290" s="421"/>
      <c r="F290" s="421"/>
      <c r="G290" s="421"/>
      <c r="H290" s="421"/>
    </row>
    <row r="291" customFormat="false" ht="15.75" hidden="false" customHeight="false" outlineLevel="0" collapsed="false">
      <c r="A291" s="420"/>
      <c r="B291" s="421"/>
      <c r="C291" s="422"/>
      <c r="D291" s="422"/>
      <c r="E291" s="421"/>
      <c r="F291" s="421"/>
      <c r="G291" s="421"/>
      <c r="H291" s="421"/>
    </row>
    <row r="292" customFormat="false" ht="15.75" hidden="false" customHeight="false" outlineLevel="0" collapsed="false">
      <c r="A292" s="420"/>
      <c r="B292" s="421"/>
      <c r="C292" s="422"/>
      <c r="D292" s="422"/>
      <c r="E292" s="421"/>
      <c r="F292" s="421"/>
      <c r="G292" s="421"/>
      <c r="H292" s="421"/>
    </row>
    <row r="293" customFormat="false" ht="15.75" hidden="false" customHeight="false" outlineLevel="0" collapsed="false">
      <c r="A293" s="420"/>
      <c r="B293" s="421"/>
      <c r="C293" s="422"/>
      <c r="D293" s="422"/>
      <c r="E293" s="421"/>
      <c r="F293" s="421"/>
      <c r="G293" s="421"/>
      <c r="H293" s="421"/>
    </row>
    <row r="294" customFormat="false" ht="15.75" hidden="false" customHeight="false" outlineLevel="0" collapsed="false">
      <c r="A294" s="420"/>
      <c r="B294" s="421"/>
      <c r="C294" s="422"/>
      <c r="D294" s="422"/>
      <c r="E294" s="421"/>
      <c r="F294" s="421"/>
      <c r="G294" s="421"/>
      <c r="H294" s="421"/>
    </row>
    <row r="295" customFormat="false" ht="15.75" hidden="false" customHeight="false" outlineLevel="0" collapsed="false">
      <c r="A295" s="420"/>
      <c r="B295" s="421"/>
      <c r="C295" s="422"/>
      <c r="D295" s="422"/>
      <c r="E295" s="421"/>
      <c r="F295" s="421"/>
      <c r="G295" s="421"/>
      <c r="H295" s="421"/>
    </row>
    <row r="296" customFormat="false" ht="15.75" hidden="false" customHeight="false" outlineLevel="0" collapsed="false">
      <c r="A296" s="420"/>
      <c r="B296" s="421"/>
      <c r="C296" s="422"/>
      <c r="D296" s="422"/>
      <c r="E296" s="421"/>
      <c r="F296" s="421"/>
      <c r="G296" s="421"/>
      <c r="H296" s="421"/>
    </row>
    <row r="297" customFormat="false" ht="15.75" hidden="false" customHeight="false" outlineLevel="0" collapsed="false">
      <c r="A297" s="420"/>
      <c r="B297" s="421"/>
      <c r="C297" s="422"/>
      <c r="D297" s="422"/>
      <c r="E297" s="421"/>
      <c r="F297" s="421"/>
      <c r="G297" s="421"/>
      <c r="H297" s="421"/>
    </row>
    <row r="298" customFormat="false" ht="15.75" hidden="false" customHeight="false" outlineLevel="0" collapsed="false">
      <c r="A298" s="420"/>
      <c r="B298" s="421"/>
      <c r="C298" s="422"/>
      <c r="D298" s="422"/>
      <c r="E298" s="421"/>
      <c r="F298" s="421"/>
      <c r="G298" s="421"/>
      <c r="H298" s="421"/>
    </row>
    <row r="299" customFormat="false" ht="15.75" hidden="false" customHeight="false" outlineLevel="0" collapsed="false">
      <c r="A299" s="420"/>
      <c r="B299" s="421"/>
      <c r="C299" s="422"/>
      <c r="D299" s="422"/>
      <c r="E299" s="421"/>
      <c r="F299" s="421"/>
      <c r="G299" s="421"/>
      <c r="H299" s="421"/>
    </row>
    <row r="300" customFormat="false" ht="15.75" hidden="false" customHeight="false" outlineLevel="0" collapsed="false">
      <c r="A300" s="420"/>
      <c r="B300" s="421"/>
      <c r="C300" s="422"/>
      <c r="D300" s="422"/>
      <c r="E300" s="421"/>
      <c r="F300" s="421"/>
      <c r="G300" s="421"/>
      <c r="H300" s="421"/>
    </row>
    <row r="301" customFormat="false" ht="15.75" hidden="false" customHeight="false" outlineLevel="0" collapsed="false">
      <c r="A301" s="420"/>
      <c r="B301" s="421"/>
      <c r="C301" s="422"/>
      <c r="D301" s="422"/>
      <c r="E301" s="421"/>
      <c r="F301" s="421"/>
      <c r="G301" s="421"/>
      <c r="H301" s="421"/>
    </row>
    <row r="302" customFormat="false" ht="15.75" hidden="false" customHeight="false" outlineLevel="0" collapsed="false">
      <c r="A302" s="420"/>
      <c r="B302" s="421"/>
      <c r="C302" s="422"/>
      <c r="D302" s="422"/>
      <c r="E302" s="421"/>
      <c r="F302" s="421"/>
      <c r="G302" s="421"/>
      <c r="H302" s="421"/>
    </row>
    <row r="303" customFormat="false" ht="15.75" hidden="false" customHeight="false" outlineLevel="0" collapsed="false">
      <c r="A303" s="420"/>
      <c r="B303" s="421"/>
      <c r="C303" s="422"/>
      <c r="D303" s="422"/>
      <c r="E303" s="421"/>
      <c r="F303" s="421"/>
      <c r="G303" s="421"/>
      <c r="H303" s="421"/>
    </row>
    <row r="304" customFormat="false" ht="15.75" hidden="false" customHeight="false" outlineLevel="0" collapsed="false">
      <c r="A304" s="420"/>
      <c r="B304" s="421"/>
      <c r="C304" s="422"/>
      <c r="D304" s="422"/>
      <c r="E304" s="421"/>
      <c r="F304" s="421"/>
      <c r="G304" s="421"/>
      <c r="H304" s="421"/>
    </row>
    <row r="305" customFormat="false" ht="15.75" hidden="false" customHeight="false" outlineLevel="0" collapsed="false">
      <c r="A305" s="420"/>
      <c r="B305" s="421"/>
      <c r="C305" s="422"/>
      <c r="D305" s="422"/>
      <c r="E305" s="421"/>
      <c r="F305" s="421"/>
      <c r="G305" s="421"/>
      <c r="H305" s="421"/>
    </row>
    <row r="306" customFormat="false" ht="15.75" hidden="false" customHeight="false" outlineLevel="0" collapsed="false">
      <c r="A306" s="420"/>
      <c r="B306" s="421"/>
      <c r="C306" s="422"/>
      <c r="D306" s="422"/>
      <c r="E306" s="421"/>
      <c r="F306" s="421"/>
      <c r="G306" s="421"/>
      <c r="H306" s="421"/>
    </row>
    <row r="307" customFormat="false" ht="15.75" hidden="false" customHeight="false" outlineLevel="0" collapsed="false">
      <c r="A307" s="420"/>
      <c r="B307" s="421"/>
      <c r="C307" s="422"/>
      <c r="D307" s="422"/>
      <c r="E307" s="421"/>
      <c r="F307" s="421"/>
      <c r="G307" s="421"/>
      <c r="H307" s="421"/>
    </row>
    <row r="308" customFormat="false" ht="15.75" hidden="false" customHeight="false" outlineLevel="0" collapsed="false">
      <c r="A308" s="420"/>
      <c r="B308" s="421"/>
      <c r="C308" s="422"/>
      <c r="D308" s="422"/>
      <c r="E308" s="421"/>
      <c r="F308" s="421"/>
      <c r="G308" s="421"/>
      <c r="H308" s="421"/>
    </row>
    <row r="309" customFormat="false" ht="15.75" hidden="false" customHeight="false" outlineLevel="0" collapsed="false">
      <c r="A309" s="420"/>
      <c r="B309" s="421"/>
      <c r="C309" s="422"/>
      <c r="D309" s="422"/>
      <c r="E309" s="421"/>
      <c r="F309" s="421"/>
      <c r="G309" s="421"/>
      <c r="H309" s="421"/>
    </row>
    <row r="310" customFormat="false" ht="15.75" hidden="false" customHeight="false" outlineLevel="0" collapsed="false">
      <c r="A310" s="420"/>
      <c r="B310" s="421"/>
      <c r="C310" s="422"/>
      <c r="D310" s="422"/>
      <c r="E310" s="421"/>
      <c r="F310" s="421"/>
      <c r="G310" s="421"/>
      <c r="H310" s="421"/>
    </row>
    <row r="311" customFormat="false" ht="15.75" hidden="false" customHeight="false" outlineLevel="0" collapsed="false">
      <c r="A311" s="420"/>
      <c r="B311" s="421"/>
      <c r="C311" s="422"/>
      <c r="D311" s="422"/>
      <c r="E311" s="421"/>
      <c r="F311" s="421"/>
      <c r="G311" s="421"/>
      <c r="H311" s="421"/>
    </row>
    <row r="312" customFormat="false" ht="15.75" hidden="false" customHeight="false" outlineLevel="0" collapsed="false">
      <c r="A312" s="420"/>
      <c r="B312" s="421"/>
      <c r="C312" s="422"/>
      <c r="D312" s="422"/>
      <c r="E312" s="421"/>
      <c r="F312" s="421"/>
      <c r="G312" s="421"/>
      <c r="H312" s="421"/>
    </row>
    <row r="313" customFormat="false" ht="15.75" hidden="false" customHeight="false" outlineLevel="0" collapsed="false">
      <c r="A313" s="420"/>
      <c r="B313" s="421"/>
      <c r="C313" s="422"/>
      <c r="D313" s="422"/>
      <c r="E313" s="421"/>
      <c r="F313" s="421"/>
      <c r="G313" s="421"/>
      <c r="H313" s="421"/>
    </row>
    <row r="314" customFormat="false" ht="15.75" hidden="false" customHeight="false" outlineLevel="0" collapsed="false">
      <c r="A314" s="420"/>
      <c r="B314" s="421"/>
      <c r="C314" s="422"/>
      <c r="D314" s="422"/>
      <c r="E314" s="421"/>
      <c r="F314" s="421"/>
      <c r="G314" s="421"/>
      <c r="H314" s="421"/>
    </row>
    <row r="315" customFormat="false" ht="15.75" hidden="false" customHeight="false" outlineLevel="0" collapsed="false">
      <c r="A315" s="420"/>
      <c r="B315" s="421"/>
      <c r="C315" s="422"/>
      <c r="D315" s="422"/>
      <c r="E315" s="421"/>
      <c r="F315" s="421"/>
      <c r="G315" s="421"/>
      <c r="H315" s="421"/>
    </row>
    <row r="316" customFormat="false" ht="15.75" hidden="false" customHeight="false" outlineLevel="0" collapsed="false">
      <c r="A316" s="420"/>
      <c r="B316" s="421"/>
      <c r="C316" s="422"/>
      <c r="D316" s="422"/>
      <c r="E316" s="421"/>
      <c r="F316" s="421"/>
      <c r="G316" s="421"/>
      <c r="H316" s="421"/>
    </row>
    <row r="317" customFormat="false" ht="15.75" hidden="false" customHeight="false" outlineLevel="0" collapsed="false">
      <c r="A317" s="420"/>
      <c r="B317" s="421"/>
      <c r="C317" s="422"/>
      <c r="D317" s="422"/>
      <c r="E317" s="421"/>
      <c r="F317" s="421"/>
      <c r="G317" s="421"/>
      <c r="H317" s="421"/>
    </row>
    <row r="318" customFormat="false" ht="15.75" hidden="false" customHeight="false" outlineLevel="0" collapsed="false">
      <c r="A318" s="420"/>
      <c r="B318" s="421"/>
      <c r="C318" s="422"/>
      <c r="D318" s="422"/>
      <c r="E318" s="421"/>
      <c r="F318" s="421"/>
      <c r="G318" s="421"/>
      <c r="H318" s="421"/>
    </row>
    <row r="319" customFormat="false" ht="15.75" hidden="false" customHeight="false" outlineLevel="0" collapsed="false">
      <c r="A319" s="420"/>
      <c r="B319" s="421"/>
      <c r="C319" s="422"/>
      <c r="D319" s="422"/>
      <c r="E319" s="421"/>
      <c r="F319" s="421"/>
      <c r="G319" s="421"/>
      <c r="H319" s="421"/>
    </row>
    <row r="320" customFormat="false" ht="15.75" hidden="false" customHeight="false" outlineLevel="0" collapsed="false">
      <c r="A320" s="420"/>
      <c r="B320" s="421"/>
      <c r="C320" s="422"/>
      <c r="D320" s="422"/>
      <c r="E320" s="421"/>
      <c r="F320" s="421"/>
      <c r="G320" s="421"/>
      <c r="H320" s="421"/>
    </row>
    <row r="321" customFormat="false" ht="15.75" hidden="false" customHeight="false" outlineLevel="0" collapsed="false">
      <c r="A321" s="420"/>
      <c r="B321" s="421"/>
      <c r="C321" s="422"/>
      <c r="D321" s="422"/>
      <c r="E321" s="421"/>
      <c r="F321" s="421"/>
      <c r="G321" s="421"/>
      <c r="H321" s="421"/>
    </row>
    <row r="322" customFormat="false" ht="15.75" hidden="false" customHeight="false" outlineLevel="0" collapsed="false">
      <c r="A322" s="420"/>
      <c r="B322" s="421"/>
      <c r="C322" s="422"/>
      <c r="D322" s="422"/>
      <c r="E322" s="421"/>
      <c r="F322" s="421"/>
      <c r="G322" s="421"/>
      <c r="H322" s="421"/>
    </row>
    <row r="323" customFormat="false" ht="15.75" hidden="false" customHeight="false" outlineLevel="0" collapsed="false">
      <c r="A323" s="420"/>
      <c r="B323" s="421"/>
      <c r="C323" s="422"/>
      <c r="D323" s="422"/>
      <c r="E323" s="421"/>
      <c r="F323" s="421"/>
      <c r="G323" s="421"/>
      <c r="H323" s="421"/>
    </row>
    <row r="324" customFormat="false" ht="15.75" hidden="false" customHeight="false" outlineLevel="0" collapsed="false">
      <c r="A324" s="420"/>
      <c r="B324" s="421"/>
      <c r="C324" s="422"/>
      <c r="D324" s="422"/>
      <c r="E324" s="421"/>
      <c r="F324" s="421"/>
      <c r="G324" s="421"/>
      <c r="H324" s="421"/>
    </row>
    <row r="325" customFormat="false" ht="15.75" hidden="false" customHeight="false" outlineLevel="0" collapsed="false">
      <c r="A325" s="420"/>
      <c r="B325" s="421"/>
      <c r="C325" s="422"/>
      <c r="D325" s="422"/>
      <c r="E325" s="421"/>
      <c r="F325" s="421"/>
      <c r="G325" s="421"/>
      <c r="H325" s="421"/>
    </row>
    <row r="326" customFormat="false" ht="15.75" hidden="false" customHeight="false" outlineLevel="0" collapsed="false">
      <c r="A326" s="420"/>
      <c r="B326" s="421"/>
      <c r="C326" s="422"/>
      <c r="D326" s="422"/>
      <c r="E326" s="421"/>
      <c r="F326" s="421"/>
      <c r="G326" s="421"/>
      <c r="H326" s="421"/>
    </row>
    <row r="327" customFormat="false" ht="15.75" hidden="false" customHeight="false" outlineLevel="0" collapsed="false">
      <c r="A327" s="420"/>
      <c r="B327" s="421"/>
      <c r="C327" s="422"/>
      <c r="D327" s="422"/>
      <c r="E327" s="421"/>
      <c r="F327" s="421"/>
      <c r="G327" s="421"/>
      <c r="H327" s="421"/>
    </row>
    <row r="328" customFormat="false" ht="15.75" hidden="false" customHeight="false" outlineLevel="0" collapsed="false">
      <c r="A328" s="420"/>
      <c r="B328" s="421"/>
      <c r="C328" s="422"/>
      <c r="D328" s="422"/>
      <c r="E328" s="421"/>
      <c r="F328" s="421"/>
      <c r="G328" s="421"/>
      <c r="H328" s="421"/>
    </row>
    <row r="329" customFormat="false" ht="15.75" hidden="false" customHeight="false" outlineLevel="0" collapsed="false">
      <c r="A329" s="420"/>
      <c r="B329" s="421"/>
      <c r="C329" s="422"/>
      <c r="D329" s="422"/>
      <c r="E329" s="421"/>
      <c r="F329" s="421"/>
      <c r="G329" s="421"/>
      <c r="H329" s="421"/>
    </row>
    <row r="330" customFormat="false" ht="15.75" hidden="false" customHeight="false" outlineLevel="0" collapsed="false">
      <c r="A330" s="420"/>
      <c r="B330" s="421"/>
      <c r="C330" s="422"/>
      <c r="D330" s="422"/>
      <c r="E330" s="421"/>
      <c r="F330" s="421"/>
      <c r="G330" s="421"/>
      <c r="H330" s="421"/>
    </row>
    <row r="331" customFormat="false" ht="15.75" hidden="false" customHeight="false" outlineLevel="0" collapsed="false">
      <c r="A331" s="420"/>
      <c r="B331" s="421"/>
      <c r="C331" s="422"/>
      <c r="D331" s="422"/>
      <c r="E331" s="421"/>
      <c r="F331" s="421"/>
      <c r="G331" s="421"/>
      <c r="H331" s="421"/>
    </row>
    <row r="332" customFormat="false" ht="15.75" hidden="false" customHeight="false" outlineLevel="0" collapsed="false">
      <c r="A332" s="420"/>
      <c r="B332" s="421"/>
      <c r="C332" s="422"/>
      <c r="D332" s="422"/>
      <c r="E332" s="421"/>
      <c r="F332" s="421"/>
      <c r="G332" s="421"/>
      <c r="H332" s="421"/>
    </row>
    <row r="333" customFormat="false" ht="15.75" hidden="false" customHeight="false" outlineLevel="0" collapsed="false">
      <c r="A333" s="420"/>
      <c r="B333" s="421"/>
      <c r="C333" s="422"/>
      <c r="D333" s="422"/>
      <c r="E333" s="421"/>
      <c r="F333" s="421"/>
      <c r="G333" s="421"/>
      <c r="H333" s="421"/>
    </row>
    <row r="334" customFormat="false" ht="15.75" hidden="false" customHeight="false" outlineLevel="0" collapsed="false">
      <c r="A334" s="420"/>
      <c r="B334" s="421"/>
      <c r="C334" s="422"/>
      <c r="D334" s="422"/>
      <c r="E334" s="421"/>
      <c r="F334" s="421"/>
      <c r="G334" s="421"/>
      <c r="H334" s="421"/>
    </row>
    <row r="335" customFormat="false" ht="15.75" hidden="false" customHeight="false" outlineLevel="0" collapsed="false">
      <c r="A335" s="420"/>
      <c r="B335" s="421"/>
      <c r="C335" s="422"/>
      <c r="D335" s="422"/>
      <c r="E335" s="421"/>
      <c r="F335" s="421"/>
      <c r="G335" s="421"/>
      <c r="H335" s="421"/>
    </row>
    <row r="336" customFormat="false" ht="15.75" hidden="false" customHeight="false" outlineLevel="0" collapsed="false">
      <c r="A336" s="420"/>
      <c r="B336" s="421"/>
      <c r="C336" s="422"/>
      <c r="D336" s="422"/>
      <c r="E336" s="421"/>
      <c r="F336" s="421"/>
      <c r="G336" s="421"/>
      <c r="H336" s="421"/>
    </row>
    <row r="337" customFormat="false" ht="15.75" hidden="false" customHeight="false" outlineLevel="0" collapsed="false">
      <c r="A337" s="420"/>
      <c r="B337" s="421"/>
      <c r="C337" s="422"/>
      <c r="D337" s="422"/>
      <c r="E337" s="421"/>
      <c r="F337" s="421"/>
      <c r="G337" s="421"/>
      <c r="H337" s="421"/>
    </row>
    <row r="338" customFormat="false" ht="15.75" hidden="false" customHeight="false" outlineLevel="0" collapsed="false">
      <c r="A338" s="420"/>
      <c r="B338" s="421"/>
      <c r="C338" s="422"/>
      <c r="D338" s="422"/>
      <c r="E338" s="421"/>
      <c r="F338" s="421"/>
      <c r="G338" s="421"/>
      <c r="H338" s="421"/>
    </row>
    <row r="339" customFormat="false" ht="15.75" hidden="false" customHeight="false" outlineLevel="0" collapsed="false">
      <c r="A339" s="420"/>
      <c r="B339" s="421"/>
      <c r="C339" s="422"/>
      <c r="D339" s="422"/>
      <c r="E339" s="421"/>
      <c r="F339" s="421"/>
      <c r="G339" s="421"/>
      <c r="H339" s="421"/>
    </row>
    <row r="340" customFormat="false" ht="15.75" hidden="false" customHeight="false" outlineLevel="0" collapsed="false">
      <c r="A340" s="420"/>
      <c r="B340" s="421"/>
      <c r="C340" s="422"/>
      <c r="D340" s="422"/>
      <c r="E340" s="421"/>
      <c r="F340" s="421"/>
      <c r="G340" s="421"/>
      <c r="H340" s="421"/>
    </row>
    <row r="341" customFormat="false" ht="15.75" hidden="false" customHeight="false" outlineLevel="0" collapsed="false">
      <c r="A341" s="420"/>
      <c r="B341" s="421"/>
      <c r="C341" s="422"/>
      <c r="D341" s="422"/>
      <c r="E341" s="421"/>
      <c r="F341" s="421"/>
      <c r="G341" s="421"/>
      <c r="H341" s="421"/>
    </row>
    <row r="342" customFormat="false" ht="15.75" hidden="false" customHeight="false" outlineLevel="0" collapsed="false">
      <c r="A342" s="420"/>
      <c r="B342" s="421"/>
      <c r="C342" s="422"/>
      <c r="D342" s="422"/>
      <c r="E342" s="421"/>
      <c r="F342" s="421"/>
      <c r="G342" s="421"/>
      <c r="H342" s="421"/>
    </row>
    <row r="343" customFormat="false" ht="15.75" hidden="false" customHeight="false" outlineLevel="0" collapsed="false">
      <c r="A343" s="420"/>
      <c r="B343" s="421"/>
      <c r="C343" s="422"/>
      <c r="D343" s="422"/>
      <c r="E343" s="421"/>
      <c r="F343" s="421"/>
      <c r="G343" s="421"/>
      <c r="H343" s="421"/>
    </row>
    <row r="344" customFormat="false" ht="15.75" hidden="false" customHeight="false" outlineLevel="0" collapsed="false">
      <c r="A344" s="420"/>
      <c r="B344" s="421"/>
      <c r="C344" s="422"/>
      <c r="D344" s="422"/>
      <c r="E344" s="421"/>
      <c r="F344" s="421"/>
      <c r="G344" s="421"/>
      <c r="H344" s="421"/>
    </row>
    <row r="345" customFormat="false" ht="15.75" hidden="false" customHeight="false" outlineLevel="0" collapsed="false">
      <c r="A345" s="420"/>
      <c r="B345" s="421"/>
      <c r="C345" s="422"/>
      <c r="D345" s="422"/>
      <c r="E345" s="421"/>
      <c r="F345" s="421"/>
      <c r="G345" s="421"/>
      <c r="H345" s="421"/>
    </row>
    <row r="346" customFormat="false" ht="15.75" hidden="false" customHeight="false" outlineLevel="0" collapsed="false">
      <c r="A346" s="420"/>
      <c r="B346" s="421"/>
      <c r="C346" s="422"/>
      <c r="D346" s="422"/>
      <c r="E346" s="421"/>
      <c r="F346" s="421"/>
      <c r="G346" s="421"/>
      <c r="H346" s="421"/>
    </row>
    <row r="347" customFormat="false" ht="15.75" hidden="false" customHeight="false" outlineLevel="0" collapsed="false">
      <c r="A347" s="420"/>
      <c r="B347" s="421"/>
      <c r="C347" s="422"/>
      <c r="D347" s="422"/>
      <c r="E347" s="421"/>
      <c r="F347" s="421"/>
      <c r="G347" s="421"/>
      <c r="H347" s="421"/>
    </row>
    <row r="348" customFormat="false" ht="15.75" hidden="false" customHeight="false" outlineLevel="0" collapsed="false">
      <c r="A348" s="420"/>
      <c r="B348" s="421"/>
      <c r="C348" s="422"/>
      <c r="D348" s="422"/>
      <c r="E348" s="421"/>
      <c r="F348" s="421"/>
      <c r="G348" s="421"/>
      <c r="H348" s="421"/>
    </row>
    <row r="349" customFormat="false" ht="15.75" hidden="false" customHeight="false" outlineLevel="0" collapsed="false">
      <c r="A349" s="420"/>
      <c r="B349" s="421"/>
      <c r="C349" s="422"/>
      <c r="D349" s="422"/>
      <c r="E349" s="421"/>
      <c r="F349" s="421"/>
      <c r="G349" s="421"/>
      <c r="H349" s="421"/>
    </row>
    <row r="350" customFormat="false" ht="15.75" hidden="false" customHeight="false" outlineLevel="0" collapsed="false">
      <c r="A350" s="420"/>
      <c r="B350" s="421"/>
      <c r="C350" s="422"/>
      <c r="D350" s="422"/>
      <c r="E350" s="421"/>
      <c r="F350" s="421"/>
      <c r="G350" s="421"/>
      <c r="H350" s="421"/>
    </row>
    <row r="351" customFormat="false" ht="15.75" hidden="false" customHeight="false" outlineLevel="0" collapsed="false">
      <c r="A351" s="420"/>
      <c r="B351" s="421"/>
      <c r="C351" s="422"/>
      <c r="D351" s="422"/>
      <c r="E351" s="421"/>
      <c r="F351" s="421"/>
      <c r="G351" s="421"/>
      <c r="H351" s="421"/>
    </row>
    <row r="352" customFormat="false" ht="15.75" hidden="false" customHeight="false" outlineLevel="0" collapsed="false">
      <c r="A352" s="420"/>
      <c r="B352" s="421"/>
      <c r="C352" s="422"/>
      <c r="D352" s="422"/>
      <c r="E352" s="421"/>
      <c r="F352" s="421"/>
      <c r="G352" s="421"/>
      <c r="H352" s="421"/>
    </row>
    <row r="353" customFormat="false" ht="15.75" hidden="false" customHeight="false" outlineLevel="0" collapsed="false">
      <c r="A353" s="420"/>
      <c r="B353" s="421"/>
      <c r="C353" s="422"/>
      <c r="D353" s="422"/>
      <c r="E353" s="421"/>
      <c r="F353" s="421"/>
      <c r="G353" s="421"/>
      <c r="H353" s="421"/>
    </row>
    <row r="354" customFormat="false" ht="15.75" hidden="false" customHeight="false" outlineLevel="0" collapsed="false">
      <c r="A354" s="420"/>
      <c r="B354" s="421"/>
      <c r="C354" s="422"/>
      <c r="D354" s="422"/>
      <c r="E354" s="421"/>
      <c r="F354" s="421"/>
      <c r="G354" s="421"/>
      <c r="H354" s="421"/>
    </row>
    <row r="355" customFormat="false" ht="15.75" hidden="false" customHeight="false" outlineLevel="0" collapsed="false">
      <c r="A355" s="420"/>
      <c r="B355" s="421"/>
      <c r="C355" s="422"/>
      <c r="D355" s="422"/>
      <c r="E355" s="421"/>
      <c r="F355" s="421"/>
      <c r="G355" s="421"/>
      <c r="H355" s="421"/>
    </row>
    <row r="356" customFormat="false" ht="15.75" hidden="false" customHeight="false" outlineLevel="0" collapsed="false">
      <c r="A356" s="420"/>
      <c r="B356" s="421"/>
      <c r="C356" s="422"/>
      <c r="D356" s="422"/>
      <c r="E356" s="421"/>
      <c r="F356" s="421"/>
      <c r="G356" s="421"/>
      <c r="H356" s="421"/>
    </row>
    <row r="357" customFormat="false" ht="15.75" hidden="false" customHeight="false" outlineLevel="0" collapsed="false">
      <c r="A357" s="420"/>
      <c r="B357" s="421"/>
      <c r="C357" s="422"/>
      <c r="D357" s="422"/>
      <c r="E357" s="421"/>
      <c r="F357" s="421"/>
      <c r="G357" s="421"/>
      <c r="H357" s="421"/>
    </row>
    <row r="358" customFormat="false" ht="15.75" hidden="false" customHeight="false" outlineLevel="0" collapsed="false">
      <c r="A358" s="420"/>
      <c r="B358" s="421"/>
      <c r="C358" s="422"/>
      <c r="D358" s="422"/>
      <c r="E358" s="421"/>
      <c r="F358" s="421"/>
      <c r="G358" s="421"/>
      <c r="H358" s="421"/>
    </row>
    <row r="359" customFormat="false" ht="15.75" hidden="false" customHeight="false" outlineLevel="0" collapsed="false">
      <c r="A359" s="420"/>
      <c r="B359" s="421"/>
      <c r="C359" s="422"/>
      <c r="D359" s="422"/>
      <c r="E359" s="421"/>
      <c r="F359" s="421"/>
      <c r="G359" s="421"/>
      <c r="H359" s="421"/>
    </row>
    <row r="360" customFormat="false" ht="15.75" hidden="false" customHeight="false" outlineLevel="0" collapsed="false">
      <c r="A360" s="420"/>
      <c r="B360" s="421"/>
      <c r="C360" s="422"/>
      <c r="D360" s="422"/>
      <c r="E360" s="421"/>
      <c r="F360" s="421"/>
      <c r="G360" s="421"/>
      <c r="H360" s="421"/>
    </row>
    <row r="361" customFormat="false" ht="15.75" hidden="false" customHeight="false" outlineLevel="0" collapsed="false">
      <c r="A361" s="420"/>
      <c r="B361" s="421"/>
      <c r="C361" s="422"/>
      <c r="D361" s="422"/>
      <c r="E361" s="421"/>
      <c r="F361" s="421"/>
      <c r="G361" s="421"/>
      <c r="H361" s="421"/>
    </row>
    <row r="362" customFormat="false" ht="15.75" hidden="false" customHeight="false" outlineLevel="0" collapsed="false">
      <c r="A362" s="420"/>
      <c r="B362" s="421"/>
      <c r="C362" s="422"/>
      <c r="D362" s="422"/>
      <c r="E362" s="421"/>
      <c r="F362" s="421"/>
      <c r="G362" s="421"/>
      <c r="H362" s="421"/>
    </row>
    <row r="363" customFormat="false" ht="15.75" hidden="false" customHeight="false" outlineLevel="0" collapsed="false">
      <c r="A363" s="420"/>
      <c r="B363" s="421"/>
      <c r="C363" s="422"/>
      <c r="D363" s="422"/>
      <c r="E363" s="421"/>
      <c r="F363" s="421"/>
      <c r="G363" s="421"/>
      <c r="H363" s="421"/>
    </row>
    <row r="364" customFormat="false" ht="15.75" hidden="false" customHeight="false" outlineLevel="0" collapsed="false">
      <c r="A364" s="420"/>
      <c r="B364" s="421"/>
      <c r="C364" s="422"/>
      <c r="D364" s="422"/>
      <c r="E364" s="421"/>
      <c r="F364" s="421"/>
      <c r="G364" s="421"/>
      <c r="H364" s="421"/>
    </row>
    <row r="365" customFormat="false" ht="15.75" hidden="false" customHeight="false" outlineLevel="0" collapsed="false">
      <c r="A365" s="420"/>
      <c r="B365" s="421"/>
      <c r="C365" s="422"/>
      <c r="D365" s="422"/>
      <c r="E365" s="421"/>
      <c r="F365" s="421"/>
      <c r="G365" s="421"/>
      <c r="H365" s="421"/>
    </row>
    <row r="366" customFormat="false" ht="15.75" hidden="false" customHeight="false" outlineLevel="0" collapsed="false">
      <c r="A366" s="420"/>
      <c r="B366" s="421"/>
      <c r="C366" s="422"/>
      <c r="D366" s="422"/>
      <c r="E366" s="421"/>
      <c r="F366" s="421"/>
      <c r="G366" s="421"/>
      <c r="H366" s="421"/>
    </row>
    <row r="367" customFormat="false" ht="15.75" hidden="false" customHeight="false" outlineLevel="0" collapsed="false">
      <c r="A367" s="420"/>
      <c r="B367" s="421"/>
      <c r="C367" s="422"/>
      <c r="D367" s="422"/>
      <c r="E367" s="421"/>
      <c r="F367" s="421"/>
      <c r="G367" s="421"/>
      <c r="H367" s="421"/>
    </row>
    <row r="368" customFormat="false" ht="15.75" hidden="false" customHeight="false" outlineLevel="0" collapsed="false">
      <c r="A368" s="420"/>
      <c r="B368" s="421"/>
      <c r="C368" s="422"/>
      <c r="D368" s="422"/>
      <c r="E368" s="421"/>
      <c r="F368" s="421"/>
      <c r="G368" s="421"/>
      <c r="H368" s="421"/>
    </row>
    <row r="369" customFormat="false" ht="15.75" hidden="false" customHeight="false" outlineLevel="0" collapsed="false">
      <c r="A369" s="420"/>
      <c r="B369" s="421"/>
      <c r="C369" s="422"/>
      <c r="D369" s="422"/>
      <c r="E369" s="421"/>
      <c r="F369" s="421"/>
      <c r="G369" s="421"/>
      <c r="H369" s="421"/>
    </row>
    <row r="370" customFormat="false" ht="15.75" hidden="false" customHeight="false" outlineLevel="0" collapsed="false">
      <c r="A370" s="420"/>
      <c r="B370" s="421"/>
      <c r="C370" s="422"/>
      <c r="D370" s="422"/>
      <c r="E370" s="421"/>
      <c r="F370" s="421"/>
      <c r="G370" s="421"/>
      <c r="H370" s="421"/>
    </row>
    <row r="371" customFormat="false" ht="15.75" hidden="false" customHeight="false" outlineLevel="0" collapsed="false">
      <c r="A371" s="420"/>
      <c r="B371" s="421"/>
      <c r="C371" s="422"/>
      <c r="D371" s="422"/>
      <c r="E371" s="421"/>
      <c r="F371" s="421"/>
      <c r="G371" s="421"/>
      <c r="H371" s="421"/>
    </row>
    <row r="372" customFormat="false" ht="15.75" hidden="false" customHeight="false" outlineLevel="0" collapsed="false">
      <c r="A372" s="420"/>
      <c r="B372" s="421"/>
      <c r="C372" s="422"/>
      <c r="D372" s="422"/>
      <c r="E372" s="421"/>
      <c r="F372" s="421"/>
      <c r="G372" s="421"/>
      <c r="H372" s="421"/>
    </row>
    <row r="373" customFormat="false" ht="15.75" hidden="false" customHeight="false" outlineLevel="0" collapsed="false">
      <c r="A373" s="420"/>
      <c r="B373" s="421"/>
      <c r="C373" s="422"/>
      <c r="D373" s="422"/>
      <c r="E373" s="421"/>
      <c r="F373" s="421"/>
      <c r="G373" s="421"/>
      <c r="H373" s="421"/>
    </row>
    <row r="374" customFormat="false" ht="15.75" hidden="false" customHeight="false" outlineLevel="0" collapsed="false">
      <c r="A374" s="420"/>
      <c r="B374" s="421"/>
      <c r="C374" s="422"/>
      <c r="D374" s="422"/>
      <c r="E374" s="421"/>
      <c r="F374" s="421"/>
      <c r="G374" s="421"/>
      <c r="H374" s="421"/>
    </row>
    <row r="375" customFormat="false" ht="15.75" hidden="false" customHeight="false" outlineLevel="0" collapsed="false">
      <c r="A375" s="420"/>
      <c r="B375" s="421"/>
      <c r="C375" s="422"/>
      <c r="D375" s="422"/>
      <c r="E375" s="421"/>
      <c r="F375" s="421"/>
      <c r="G375" s="421"/>
      <c r="H375" s="421"/>
    </row>
    <row r="376" customFormat="false" ht="15.75" hidden="false" customHeight="false" outlineLevel="0" collapsed="false">
      <c r="A376" s="420"/>
      <c r="B376" s="421"/>
      <c r="C376" s="422"/>
      <c r="D376" s="422"/>
      <c r="E376" s="421"/>
      <c r="F376" s="421"/>
      <c r="G376" s="421"/>
      <c r="H376" s="421"/>
    </row>
    <row r="377" customFormat="false" ht="15.75" hidden="false" customHeight="false" outlineLevel="0" collapsed="false">
      <c r="A377" s="420"/>
      <c r="B377" s="421"/>
      <c r="C377" s="422"/>
      <c r="D377" s="422"/>
      <c r="E377" s="421"/>
      <c r="F377" s="421"/>
      <c r="G377" s="421"/>
      <c r="H377" s="421"/>
    </row>
    <row r="378" customFormat="false" ht="15.75" hidden="false" customHeight="false" outlineLevel="0" collapsed="false">
      <c r="A378" s="420"/>
      <c r="B378" s="421"/>
      <c r="C378" s="422"/>
      <c r="D378" s="422"/>
      <c r="E378" s="421"/>
      <c r="F378" s="421"/>
      <c r="G378" s="421"/>
      <c r="H378" s="421"/>
    </row>
    <row r="379" customFormat="false" ht="15.75" hidden="false" customHeight="false" outlineLevel="0" collapsed="false">
      <c r="A379" s="420"/>
      <c r="B379" s="421"/>
      <c r="C379" s="422"/>
      <c r="D379" s="422"/>
      <c r="E379" s="421"/>
      <c r="F379" s="421"/>
      <c r="G379" s="421"/>
      <c r="H379" s="421"/>
    </row>
    <row r="380" customFormat="false" ht="15.75" hidden="false" customHeight="false" outlineLevel="0" collapsed="false">
      <c r="A380" s="420"/>
      <c r="B380" s="421"/>
      <c r="C380" s="422"/>
      <c r="D380" s="422"/>
      <c r="E380" s="421"/>
      <c r="F380" s="421"/>
      <c r="G380" s="421"/>
      <c r="H380" s="421"/>
    </row>
    <row r="381" customFormat="false" ht="15.75" hidden="false" customHeight="false" outlineLevel="0" collapsed="false">
      <c r="A381" s="420"/>
      <c r="B381" s="421"/>
      <c r="C381" s="422"/>
      <c r="D381" s="422"/>
      <c r="E381" s="421"/>
      <c r="F381" s="421"/>
      <c r="G381" s="421"/>
      <c r="H381" s="421"/>
    </row>
    <row r="382" customFormat="false" ht="15.75" hidden="false" customHeight="false" outlineLevel="0" collapsed="false">
      <c r="A382" s="420"/>
      <c r="B382" s="421"/>
      <c r="C382" s="422"/>
      <c r="D382" s="422"/>
      <c r="E382" s="421"/>
      <c r="F382" s="421"/>
      <c r="G382" s="421"/>
      <c r="H382" s="421"/>
    </row>
    <row r="383" customFormat="false" ht="15.75" hidden="false" customHeight="false" outlineLevel="0" collapsed="false">
      <c r="A383" s="420"/>
      <c r="B383" s="421"/>
      <c r="C383" s="422"/>
      <c r="D383" s="422"/>
      <c r="E383" s="421"/>
      <c r="F383" s="421"/>
      <c r="G383" s="421"/>
      <c r="H383" s="421"/>
    </row>
    <row r="384" customFormat="false" ht="15.75" hidden="false" customHeight="false" outlineLevel="0" collapsed="false">
      <c r="A384" s="420"/>
      <c r="B384" s="421"/>
      <c r="C384" s="422"/>
      <c r="D384" s="422"/>
      <c r="E384" s="421"/>
      <c r="F384" s="421"/>
      <c r="G384" s="421"/>
      <c r="H384" s="421"/>
    </row>
    <row r="385" customFormat="false" ht="15.75" hidden="false" customHeight="false" outlineLevel="0" collapsed="false">
      <c r="A385" s="420"/>
      <c r="B385" s="421"/>
      <c r="C385" s="422"/>
      <c r="D385" s="422"/>
      <c r="E385" s="421"/>
      <c r="F385" s="421"/>
      <c r="G385" s="421"/>
      <c r="H385" s="421"/>
    </row>
    <row r="386" customFormat="false" ht="15.75" hidden="false" customHeight="false" outlineLevel="0" collapsed="false">
      <c r="A386" s="420"/>
      <c r="B386" s="421"/>
      <c r="C386" s="422"/>
      <c r="D386" s="422"/>
      <c r="E386" s="421"/>
      <c r="F386" s="421"/>
      <c r="G386" s="421"/>
      <c r="H386" s="421"/>
    </row>
    <row r="387" customFormat="false" ht="15.75" hidden="false" customHeight="false" outlineLevel="0" collapsed="false">
      <c r="A387" s="420"/>
      <c r="B387" s="421"/>
      <c r="C387" s="422"/>
      <c r="D387" s="422"/>
      <c r="E387" s="421"/>
      <c r="F387" s="421"/>
      <c r="G387" s="421"/>
      <c r="H387" s="421"/>
    </row>
    <row r="388" customFormat="false" ht="15.75" hidden="false" customHeight="false" outlineLevel="0" collapsed="false">
      <c r="A388" s="420"/>
      <c r="B388" s="421"/>
      <c r="C388" s="422"/>
      <c r="D388" s="422"/>
      <c r="E388" s="421"/>
      <c r="F388" s="421"/>
      <c r="G388" s="421"/>
      <c r="H388" s="421"/>
    </row>
    <row r="389" customFormat="false" ht="15.75" hidden="false" customHeight="false" outlineLevel="0" collapsed="false">
      <c r="A389" s="420"/>
      <c r="B389" s="421"/>
      <c r="C389" s="422"/>
      <c r="D389" s="422"/>
      <c r="E389" s="421"/>
      <c r="F389" s="421"/>
      <c r="G389" s="421"/>
      <c r="H389" s="421"/>
    </row>
    <row r="390" customFormat="false" ht="15.75" hidden="false" customHeight="false" outlineLevel="0" collapsed="false">
      <c r="A390" s="420"/>
      <c r="B390" s="421"/>
      <c r="C390" s="422"/>
      <c r="D390" s="422"/>
      <c r="E390" s="421"/>
      <c r="F390" s="421"/>
      <c r="G390" s="421"/>
      <c r="H390" s="421"/>
    </row>
    <row r="391" customFormat="false" ht="15.75" hidden="false" customHeight="false" outlineLevel="0" collapsed="false">
      <c r="A391" s="420"/>
      <c r="B391" s="421"/>
      <c r="C391" s="422"/>
      <c r="D391" s="422"/>
      <c r="E391" s="421"/>
      <c r="F391" s="421"/>
      <c r="G391" s="421"/>
      <c r="H391" s="421"/>
    </row>
    <row r="392" customFormat="false" ht="15.75" hidden="false" customHeight="false" outlineLevel="0" collapsed="false">
      <c r="A392" s="420"/>
      <c r="B392" s="421"/>
      <c r="C392" s="422"/>
      <c r="D392" s="422"/>
      <c r="E392" s="421"/>
      <c r="F392" s="421"/>
      <c r="G392" s="421"/>
      <c r="H392" s="421"/>
    </row>
    <row r="393" customFormat="false" ht="15.75" hidden="false" customHeight="false" outlineLevel="0" collapsed="false">
      <c r="A393" s="420"/>
      <c r="B393" s="421"/>
      <c r="C393" s="422"/>
      <c r="D393" s="422"/>
      <c r="E393" s="421"/>
      <c r="F393" s="421"/>
      <c r="G393" s="421"/>
      <c r="H393" s="421"/>
    </row>
    <row r="394" customFormat="false" ht="15.75" hidden="false" customHeight="false" outlineLevel="0" collapsed="false">
      <c r="A394" s="420"/>
      <c r="B394" s="421"/>
      <c r="C394" s="422"/>
      <c r="D394" s="422"/>
      <c r="E394" s="421"/>
      <c r="F394" s="421"/>
      <c r="G394" s="421"/>
      <c r="H394" s="421"/>
    </row>
    <row r="395" customFormat="false" ht="15.75" hidden="false" customHeight="false" outlineLevel="0" collapsed="false">
      <c r="A395" s="420"/>
      <c r="B395" s="421"/>
      <c r="C395" s="422"/>
      <c r="D395" s="422"/>
      <c r="E395" s="421"/>
      <c r="F395" s="421"/>
      <c r="G395" s="421"/>
      <c r="H395" s="421"/>
    </row>
    <row r="396" customFormat="false" ht="15.75" hidden="false" customHeight="false" outlineLevel="0" collapsed="false">
      <c r="A396" s="420"/>
      <c r="B396" s="421"/>
      <c r="C396" s="422"/>
      <c r="D396" s="422"/>
      <c r="E396" s="421"/>
      <c r="F396" s="421"/>
      <c r="G396" s="421"/>
      <c r="H396" s="421"/>
    </row>
    <row r="397" customFormat="false" ht="15.75" hidden="false" customHeight="false" outlineLevel="0" collapsed="false">
      <c r="A397" s="420"/>
      <c r="B397" s="421"/>
      <c r="C397" s="422"/>
      <c r="D397" s="422"/>
      <c r="E397" s="421"/>
      <c r="F397" s="421"/>
      <c r="G397" s="421"/>
      <c r="H397" s="421"/>
    </row>
    <row r="398" customFormat="false" ht="15.75" hidden="false" customHeight="false" outlineLevel="0" collapsed="false">
      <c r="A398" s="420"/>
      <c r="B398" s="421"/>
      <c r="C398" s="422"/>
      <c r="D398" s="422"/>
      <c r="E398" s="421"/>
      <c r="F398" s="421"/>
      <c r="G398" s="421"/>
      <c r="H398" s="421"/>
    </row>
    <row r="399" customFormat="false" ht="15.75" hidden="false" customHeight="false" outlineLevel="0" collapsed="false">
      <c r="A399" s="420"/>
      <c r="B399" s="421"/>
      <c r="C399" s="422"/>
      <c r="D399" s="422"/>
      <c r="E399" s="421"/>
      <c r="F399" s="421"/>
      <c r="G399" s="421"/>
      <c r="H399" s="421"/>
    </row>
    <row r="400" customFormat="false" ht="15.75" hidden="false" customHeight="false" outlineLevel="0" collapsed="false">
      <c r="A400" s="420"/>
      <c r="B400" s="421"/>
      <c r="C400" s="422"/>
      <c r="D400" s="422"/>
      <c r="E400" s="421"/>
      <c r="F400" s="421"/>
      <c r="G400" s="421"/>
      <c r="H400" s="421"/>
    </row>
    <row r="401" customFormat="false" ht="15.75" hidden="false" customHeight="false" outlineLevel="0" collapsed="false">
      <c r="A401" s="420"/>
      <c r="B401" s="421"/>
      <c r="C401" s="422"/>
      <c r="D401" s="422"/>
      <c r="E401" s="421"/>
      <c r="F401" s="421"/>
      <c r="G401" s="421"/>
      <c r="H401" s="421"/>
    </row>
    <row r="402" customFormat="false" ht="15.75" hidden="false" customHeight="false" outlineLevel="0" collapsed="false">
      <c r="A402" s="420"/>
      <c r="B402" s="421"/>
      <c r="C402" s="422"/>
      <c r="D402" s="422"/>
      <c r="E402" s="421"/>
      <c r="F402" s="421"/>
      <c r="G402" s="421"/>
      <c r="H402" s="421"/>
    </row>
    <row r="403" customFormat="false" ht="15.75" hidden="false" customHeight="false" outlineLevel="0" collapsed="false">
      <c r="A403" s="420"/>
      <c r="B403" s="421"/>
      <c r="C403" s="422"/>
      <c r="D403" s="422"/>
      <c r="E403" s="421"/>
      <c r="F403" s="421"/>
      <c r="G403" s="421"/>
      <c r="H403" s="421"/>
    </row>
    <row r="404" customFormat="false" ht="15.75" hidden="false" customHeight="false" outlineLevel="0" collapsed="false">
      <c r="A404" s="420"/>
      <c r="B404" s="421"/>
      <c r="C404" s="422"/>
      <c r="D404" s="422"/>
      <c r="E404" s="421"/>
      <c r="F404" s="421"/>
      <c r="G404" s="421"/>
      <c r="H404" s="421"/>
    </row>
    <row r="405" customFormat="false" ht="15.75" hidden="false" customHeight="false" outlineLevel="0" collapsed="false">
      <c r="A405" s="420"/>
      <c r="B405" s="421"/>
      <c r="C405" s="422"/>
      <c r="D405" s="422"/>
      <c r="E405" s="421"/>
      <c r="F405" s="421"/>
      <c r="G405" s="421"/>
      <c r="H405" s="421"/>
    </row>
    <row r="406" customFormat="false" ht="15.75" hidden="false" customHeight="false" outlineLevel="0" collapsed="false">
      <c r="A406" s="420"/>
      <c r="B406" s="421"/>
      <c r="C406" s="422"/>
      <c r="D406" s="422"/>
      <c r="E406" s="421"/>
      <c r="F406" s="421"/>
      <c r="G406" s="421"/>
      <c r="H406" s="421"/>
    </row>
    <row r="407" customFormat="false" ht="15.75" hidden="false" customHeight="false" outlineLevel="0" collapsed="false">
      <c r="A407" s="420"/>
      <c r="B407" s="421"/>
      <c r="C407" s="422"/>
      <c r="D407" s="422"/>
      <c r="E407" s="421"/>
      <c r="F407" s="421"/>
      <c r="G407" s="421"/>
      <c r="H407" s="421"/>
    </row>
    <row r="408" customFormat="false" ht="15.75" hidden="false" customHeight="false" outlineLevel="0" collapsed="false">
      <c r="A408" s="420"/>
      <c r="B408" s="421"/>
      <c r="C408" s="422"/>
      <c r="D408" s="422"/>
      <c r="E408" s="421"/>
      <c r="F408" s="421"/>
      <c r="G408" s="421"/>
      <c r="H408" s="421"/>
    </row>
    <row r="409" customFormat="false" ht="15.75" hidden="false" customHeight="false" outlineLevel="0" collapsed="false">
      <c r="A409" s="420"/>
      <c r="B409" s="421"/>
      <c r="C409" s="422"/>
      <c r="D409" s="422"/>
      <c r="E409" s="421"/>
      <c r="F409" s="421"/>
      <c r="G409" s="421"/>
      <c r="H409" s="421"/>
    </row>
    <row r="410" customFormat="false" ht="15.75" hidden="false" customHeight="false" outlineLevel="0" collapsed="false">
      <c r="A410" s="420"/>
      <c r="B410" s="421"/>
      <c r="C410" s="422"/>
      <c r="D410" s="422"/>
      <c r="E410" s="421"/>
      <c r="F410" s="421"/>
      <c r="G410" s="421"/>
      <c r="H410" s="421"/>
    </row>
    <row r="411" customFormat="false" ht="15.75" hidden="false" customHeight="false" outlineLevel="0" collapsed="false">
      <c r="A411" s="420"/>
      <c r="B411" s="421"/>
      <c r="C411" s="422"/>
      <c r="D411" s="422"/>
      <c r="E411" s="421"/>
      <c r="F411" s="421"/>
      <c r="G411" s="421"/>
      <c r="H411" s="421"/>
    </row>
    <row r="412" customFormat="false" ht="15.75" hidden="false" customHeight="false" outlineLevel="0" collapsed="false">
      <c r="A412" s="420"/>
      <c r="B412" s="421"/>
      <c r="C412" s="422"/>
      <c r="D412" s="422"/>
      <c r="E412" s="421"/>
      <c r="F412" s="421"/>
      <c r="G412" s="421"/>
      <c r="H412" s="421"/>
    </row>
    <row r="413" customFormat="false" ht="15.75" hidden="false" customHeight="false" outlineLevel="0" collapsed="false">
      <c r="A413" s="420"/>
      <c r="B413" s="421"/>
      <c r="C413" s="422"/>
      <c r="D413" s="422"/>
      <c r="E413" s="421"/>
      <c r="F413" s="421"/>
      <c r="G413" s="421"/>
      <c r="H413" s="421"/>
    </row>
    <row r="414" customFormat="false" ht="15.75" hidden="false" customHeight="false" outlineLevel="0" collapsed="false">
      <c r="A414" s="420"/>
      <c r="B414" s="421"/>
      <c r="C414" s="422"/>
      <c r="D414" s="422"/>
      <c r="E414" s="421"/>
      <c r="F414" s="421"/>
      <c r="G414" s="421"/>
      <c r="H414" s="421"/>
    </row>
    <row r="415" customFormat="false" ht="15.75" hidden="false" customHeight="false" outlineLevel="0" collapsed="false">
      <c r="A415" s="420"/>
      <c r="B415" s="421"/>
      <c r="C415" s="422"/>
      <c r="D415" s="422"/>
      <c r="E415" s="421"/>
      <c r="F415" s="421"/>
      <c r="G415" s="421"/>
      <c r="H415" s="421"/>
    </row>
    <row r="416" customFormat="false" ht="15.75" hidden="false" customHeight="false" outlineLevel="0" collapsed="false">
      <c r="A416" s="420"/>
      <c r="B416" s="421"/>
      <c r="C416" s="422"/>
      <c r="D416" s="422"/>
      <c r="E416" s="421"/>
      <c r="F416" s="421"/>
      <c r="G416" s="421"/>
      <c r="H416" s="421"/>
    </row>
    <row r="417" customFormat="false" ht="15.75" hidden="false" customHeight="false" outlineLevel="0" collapsed="false">
      <c r="A417" s="420"/>
      <c r="B417" s="421"/>
      <c r="C417" s="422"/>
      <c r="D417" s="422"/>
      <c r="E417" s="421"/>
      <c r="F417" s="421"/>
      <c r="G417" s="421"/>
      <c r="H417" s="421"/>
    </row>
    <row r="418" customFormat="false" ht="15.75" hidden="false" customHeight="false" outlineLevel="0" collapsed="false">
      <c r="A418" s="420"/>
      <c r="B418" s="421"/>
      <c r="C418" s="422"/>
      <c r="D418" s="422"/>
      <c r="E418" s="421"/>
      <c r="F418" s="421"/>
      <c r="G418" s="421"/>
      <c r="H418" s="421"/>
    </row>
    <row r="419" customFormat="false" ht="15.75" hidden="false" customHeight="false" outlineLevel="0" collapsed="false">
      <c r="A419" s="420"/>
      <c r="B419" s="421"/>
      <c r="C419" s="422"/>
      <c r="D419" s="422"/>
      <c r="E419" s="421"/>
      <c r="F419" s="421"/>
      <c r="G419" s="421"/>
      <c r="H419" s="421"/>
    </row>
    <row r="420" customFormat="false" ht="15.75" hidden="false" customHeight="false" outlineLevel="0" collapsed="false">
      <c r="A420" s="420"/>
      <c r="B420" s="421"/>
      <c r="C420" s="422"/>
      <c r="D420" s="422"/>
      <c r="E420" s="421"/>
      <c r="F420" s="421"/>
      <c r="G420" s="421"/>
      <c r="H420" s="421"/>
    </row>
    <row r="421" customFormat="false" ht="15.75" hidden="false" customHeight="false" outlineLevel="0" collapsed="false">
      <c r="A421" s="420"/>
      <c r="B421" s="421"/>
      <c r="C421" s="422"/>
      <c r="D421" s="422"/>
      <c r="E421" s="421"/>
      <c r="F421" s="421"/>
      <c r="G421" s="421"/>
      <c r="H421" s="421"/>
    </row>
    <row r="422" customFormat="false" ht="15.75" hidden="false" customHeight="false" outlineLevel="0" collapsed="false">
      <c r="A422" s="420"/>
      <c r="B422" s="421"/>
      <c r="C422" s="422"/>
      <c r="D422" s="422"/>
      <c r="E422" s="421"/>
      <c r="F422" s="421"/>
      <c r="G422" s="421"/>
      <c r="H422" s="421"/>
    </row>
    <row r="423" customFormat="false" ht="15.75" hidden="false" customHeight="false" outlineLevel="0" collapsed="false">
      <c r="A423" s="420"/>
      <c r="B423" s="421"/>
      <c r="C423" s="422"/>
      <c r="D423" s="422"/>
      <c r="E423" s="421"/>
      <c r="F423" s="421"/>
      <c r="G423" s="421"/>
      <c r="H423" s="421"/>
    </row>
    <row r="424" customFormat="false" ht="15.75" hidden="false" customHeight="false" outlineLevel="0" collapsed="false">
      <c r="A424" s="420"/>
      <c r="B424" s="421"/>
      <c r="C424" s="422"/>
      <c r="D424" s="422"/>
      <c r="E424" s="421"/>
      <c r="F424" s="421"/>
      <c r="G424" s="421"/>
      <c r="H424" s="421"/>
    </row>
    <row r="425" customFormat="false" ht="15.75" hidden="false" customHeight="false" outlineLevel="0" collapsed="false">
      <c r="A425" s="420"/>
      <c r="B425" s="421"/>
      <c r="C425" s="422"/>
      <c r="D425" s="422"/>
      <c r="E425" s="421"/>
      <c r="F425" s="421"/>
      <c r="G425" s="421"/>
      <c r="H425" s="421"/>
    </row>
    <row r="426" customFormat="false" ht="15.75" hidden="false" customHeight="false" outlineLevel="0" collapsed="false">
      <c r="A426" s="420"/>
      <c r="B426" s="421"/>
      <c r="C426" s="422"/>
      <c r="D426" s="422"/>
      <c r="E426" s="421"/>
      <c r="F426" s="421"/>
      <c r="G426" s="421"/>
      <c r="H426" s="421"/>
    </row>
    <row r="427" customFormat="false" ht="15.75" hidden="false" customHeight="false" outlineLevel="0" collapsed="false">
      <c r="A427" s="420"/>
      <c r="B427" s="421"/>
      <c r="C427" s="422"/>
      <c r="D427" s="422"/>
      <c r="E427" s="421"/>
      <c r="F427" s="421"/>
      <c r="G427" s="421"/>
      <c r="H427" s="421"/>
    </row>
    <row r="428" customFormat="false" ht="15.75" hidden="false" customHeight="false" outlineLevel="0" collapsed="false">
      <c r="A428" s="420"/>
      <c r="B428" s="421"/>
      <c r="C428" s="422"/>
      <c r="D428" s="422"/>
      <c r="E428" s="421"/>
      <c r="F428" s="421"/>
      <c r="G428" s="421"/>
      <c r="H428" s="421"/>
    </row>
    <row r="429" customFormat="false" ht="15.75" hidden="false" customHeight="false" outlineLevel="0" collapsed="false">
      <c r="A429" s="420"/>
      <c r="B429" s="421"/>
      <c r="C429" s="422"/>
      <c r="D429" s="422"/>
      <c r="E429" s="421"/>
      <c r="F429" s="421"/>
      <c r="G429" s="421"/>
      <c r="H429" s="421"/>
    </row>
    <row r="430" customFormat="false" ht="15.75" hidden="false" customHeight="false" outlineLevel="0" collapsed="false">
      <c r="A430" s="420"/>
      <c r="B430" s="421"/>
      <c r="C430" s="422"/>
      <c r="D430" s="422"/>
      <c r="E430" s="421"/>
      <c r="F430" s="421"/>
      <c r="G430" s="421"/>
      <c r="H430" s="421"/>
    </row>
    <row r="431" customFormat="false" ht="15.75" hidden="false" customHeight="false" outlineLevel="0" collapsed="false">
      <c r="A431" s="420"/>
      <c r="B431" s="421"/>
      <c r="C431" s="422"/>
      <c r="D431" s="422"/>
      <c r="E431" s="421"/>
      <c r="F431" s="421"/>
      <c r="G431" s="421"/>
      <c r="H431" s="421"/>
    </row>
    <row r="432" customFormat="false" ht="15.75" hidden="false" customHeight="false" outlineLevel="0" collapsed="false">
      <c r="A432" s="420"/>
      <c r="B432" s="421"/>
      <c r="C432" s="422"/>
      <c r="D432" s="422"/>
      <c r="E432" s="421"/>
      <c r="F432" s="421"/>
      <c r="G432" s="421"/>
      <c r="H432" s="421"/>
    </row>
    <row r="433" customFormat="false" ht="15.75" hidden="false" customHeight="false" outlineLevel="0" collapsed="false">
      <c r="A433" s="420"/>
      <c r="B433" s="421"/>
      <c r="C433" s="422"/>
      <c r="D433" s="422"/>
      <c r="E433" s="421"/>
      <c r="F433" s="421"/>
      <c r="G433" s="421"/>
      <c r="H433" s="421"/>
    </row>
    <row r="434" customFormat="false" ht="15.75" hidden="false" customHeight="false" outlineLevel="0" collapsed="false">
      <c r="A434" s="420"/>
      <c r="B434" s="421"/>
      <c r="C434" s="422"/>
      <c r="D434" s="422"/>
      <c r="E434" s="421"/>
      <c r="F434" s="421"/>
      <c r="G434" s="421"/>
      <c r="H434" s="421"/>
    </row>
    <row r="435" customFormat="false" ht="15.75" hidden="false" customHeight="false" outlineLevel="0" collapsed="false">
      <c r="A435" s="420"/>
      <c r="B435" s="421"/>
      <c r="C435" s="422"/>
      <c r="D435" s="422"/>
      <c r="E435" s="421"/>
      <c r="F435" s="421"/>
      <c r="G435" s="421"/>
      <c r="H435" s="421"/>
    </row>
    <row r="436" customFormat="false" ht="15.75" hidden="false" customHeight="false" outlineLevel="0" collapsed="false">
      <c r="A436" s="420"/>
      <c r="B436" s="421"/>
      <c r="C436" s="422"/>
      <c r="D436" s="422"/>
      <c r="E436" s="421"/>
      <c r="F436" s="421"/>
      <c r="G436" s="421"/>
      <c r="H436" s="421"/>
    </row>
    <row r="437" customFormat="false" ht="15.75" hidden="false" customHeight="false" outlineLevel="0" collapsed="false">
      <c r="A437" s="420"/>
      <c r="B437" s="421"/>
      <c r="C437" s="422"/>
      <c r="D437" s="422"/>
      <c r="E437" s="421"/>
      <c r="F437" s="421"/>
      <c r="G437" s="421"/>
      <c r="H437" s="421"/>
    </row>
    <row r="438" customFormat="false" ht="15.75" hidden="false" customHeight="false" outlineLevel="0" collapsed="false">
      <c r="A438" s="420"/>
      <c r="B438" s="421"/>
      <c r="C438" s="422"/>
      <c r="D438" s="422"/>
      <c r="E438" s="421"/>
      <c r="F438" s="421"/>
      <c r="G438" s="421"/>
      <c r="H438" s="421"/>
    </row>
    <row r="439" customFormat="false" ht="15.75" hidden="false" customHeight="false" outlineLevel="0" collapsed="false">
      <c r="A439" s="420"/>
      <c r="B439" s="421"/>
      <c r="C439" s="422"/>
      <c r="D439" s="422"/>
      <c r="E439" s="421"/>
      <c r="F439" s="421"/>
      <c r="G439" s="421"/>
      <c r="H439" s="421"/>
    </row>
    <row r="440" customFormat="false" ht="15.75" hidden="false" customHeight="false" outlineLevel="0" collapsed="false">
      <c r="A440" s="420"/>
      <c r="B440" s="421"/>
      <c r="C440" s="422"/>
      <c r="D440" s="422"/>
      <c r="E440" s="421"/>
      <c r="F440" s="421"/>
      <c r="G440" s="421"/>
      <c r="H440" s="421"/>
    </row>
    <row r="441" customFormat="false" ht="15.75" hidden="false" customHeight="false" outlineLevel="0" collapsed="false">
      <c r="A441" s="420"/>
      <c r="B441" s="421"/>
      <c r="C441" s="422"/>
      <c r="D441" s="422"/>
      <c r="E441" s="421"/>
      <c r="F441" s="421"/>
      <c r="G441" s="421"/>
      <c r="H441" s="421"/>
    </row>
    <row r="442" customFormat="false" ht="15.75" hidden="false" customHeight="false" outlineLevel="0" collapsed="false">
      <c r="A442" s="420"/>
      <c r="B442" s="421"/>
      <c r="C442" s="422"/>
      <c r="D442" s="422"/>
      <c r="E442" s="421"/>
      <c r="F442" s="421"/>
      <c r="G442" s="421"/>
      <c r="H442" s="421"/>
    </row>
    <row r="443" customFormat="false" ht="15.75" hidden="false" customHeight="false" outlineLevel="0" collapsed="false">
      <c r="A443" s="420"/>
      <c r="B443" s="421"/>
      <c r="C443" s="422"/>
      <c r="D443" s="422"/>
      <c r="E443" s="421"/>
      <c r="F443" s="421"/>
      <c r="G443" s="421"/>
      <c r="H443" s="421"/>
    </row>
    <row r="444" customFormat="false" ht="15.75" hidden="false" customHeight="false" outlineLevel="0" collapsed="false">
      <c r="A444" s="420"/>
      <c r="B444" s="421"/>
      <c r="C444" s="422"/>
      <c r="D444" s="422"/>
      <c r="E444" s="421"/>
      <c r="F444" s="421"/>
      <c r="G444" s="421"/>
      <c r="H444" s="421"/>
    </row>
    <row r="445" customFormat="false" ht="15.75" hidden="false" customHeight="false" outlineLevel="0" collapsed="false">
      <c r="A445" s="420"/>
      <c r="B445" s="421"/>
      <c r="C445" s="422"/>
      <c r="D445" s="422"/>
      <c r="E445" s="421"/>
      <c r="F445" s="421"/>
      <c r="G445" s="421"/>
      <c r="H445" s="421"/>
    </row>
    <row r="446" customFormat="false" ht="15.75" hidden="false" customHeight="false" outlineLevel="0" collapsed="false">
      <c r="A446" s="420"/>
      <c r="B446" s="421"/>
      <c r="C446" s="422"/>
      <c r="D446" s="422"/>
      <c r="E446" s="421"/>
      <c r="F446" s="421"/>
      <c r="G446" s="421"/>
      <c r="H446" s="421"/>
    </row>
    <row r="447" customFormat="false" ht="15.75" hidden="false" customHeight="false" outlineLevel="0" collapsed="false">
      <c r="A447" s="420"/>
      <c r="B447" s="421"/>
      <c r="C447" s="422"/>
      <c r="D447" s="422"/>
      <c r="E447" s="421"/>
      <c r="F447" s="421"/>
      <c r="G447" s="421"/>
      <c r="H447" s="421"/>
    </row>
    <row r="448" customFormat="false" ht="15.75" hidden="false" customHeight="false" outlineLevel="0" collapsed="false">
      <c r="A448" s="420"/>
      <c r="B448" s="421"/>
      <c r="C448" s="422"/>
      <c r="D448" s="422"/>
      <c r="E448" s="421"/>
      <c r="F448" s="421"/>
      <c r="G448" s="421"/>
      <c r="H448" s="421"/>
    </row>
    <row r="449" customFormat="false" ht="15.75" hidden="false" customHeight="false" outlineLevel="0" collapsed="false">
      <c r="A449" s="420"/>
      <c r="B449" s="421"/>
      <c r="C449" s="422"/>
      <c r="D449" s="422"/>
      <c r="E449" s="421"/>
      <c r="F449" s="421"/>
      <c r="G449" s="421"/>
      <c r="H449" s="421"/>
    </row>
    <row r="450" customFormat="false" ht="15.75" hidden="false" customHeight="false" outlineLevel="0" collapsed="false">
      <c r="A450" s="420"/>
      <c r="B450" s="421"/>
      <c r="C450" s="422"/>
      <c r="D450" s="422"/>
      <c r="E450" s="421"/>
      <c r="F450" s="421"/>
      <c r="G450" s="421"/>
      <c r="H450" s="421"/>
    </row>
    <row r="451" customFormat="false" ht="15.75" hidden="false" customHeight="false" outlineLevel="0" collapsed="false">
      <c r="A451" s="420"/>
      <c r="B451" s="421"/>
      <c r="C451" s="422"/>
      <c r="D451" s="422"/>
      <c r="E451" s="421"/>
      <c r="F451" s="421"/>
      <c r="G451" s="421"/>
      <c r="H451" s="421"/>
    </row>
    <row r="452" customFormat="false" ht="15.75" hidden="false" customHeight="false" outlineLevel="0" collapsed="false">
      <c r="A452" s="420"/>
      <c r="B452" s="421"/>
      <c r="C452" s="422"/>
      <c r="D452" s="422"/>
      <c r="E452" s="421"/>
      <c r="F452" s="421"/>
      <c r="G452" s="421"/>
      <c r="H452" s="421"/>
    </row>
    <row r="453" customFormat="false" ht="15.75" hidden="false" customHeight="false" outlineLevel="0" collapsed="false">
      <c r="A453" s="420"/>
      <c r="B453" s="421"/>
      <c r="C453" s="422"/>
      <c r="D453" s="422"/>
      <c r="E453" s="421"/>
      <c r="F453" s="421"/>
      <c r="G453" s="421"/>
      <c r="H453" s="421"/>
    </row>
    <row r="454" customFormat="false" ht="15.75" hidden="false" customHeight="false" outlineLevel="0" collapsed="false">
      <c r="A454" s="420"/>
      <c r="B454" s="421"/>
      <c r="C454" s="422"/>
      <c r="D454" s="422"/>
      <c r="E454" s="421"/>
      <c r="F454" s="421"/>
      <c r="G454" s="421"/>
      <c r="H454" s="421"/>
    </row>
    <row r="455" customFormat="false" ht="15.75" hidden="false" customHeight="false" outlineLevel="0" collapsed="false">
      <c r="A455" s="420"/>
      <c r="B455" s="421"/>
      <c r="C455" s="422"/>
      <c r="D455" s="422"/>
      <c r="E455" s="421"/>
      <c r="F455" s="421"/>
      <c r="G455" s="421"/>
      <c r="H455" s="421"/>
    </row>
    <row r="456" customFormat="false" ht="15.75" hidden="false" customHeight="false" outlineLevel="0" collapsed="false">
      <c r="A456" s="420"/>
      <c r="B456" s="421"/>
      <c r="C456" s="422"/>
      <c r="D456" s="422"/>
      <c r="E456" s="421"/>
      <c r="F456" s="421"/>
      <c r="G456" s="421"/>
      <c r="H456" s="421"/>
    </row>
    <row r="457" customFormat="false" ht="15.75" hidden="false" customHeight="false" outlineLevel="0" collapsed="false">
      <c r="A457" s="420"/>
      <c r="B457" s="421"/>
      <c r="C457" s="422"/>
      <c r="D457" s="422"/>
      <c r="E457" s="421"/>
      <c r="F457" s="421"/>
      <c r="G457" s="421"/>
      <c r="H457" s="421"/>
    </row>
    <row r="458" customFormat="false" ht="15.75" hidden="false" customHeight="false" outlineLevel="0" collapsed="false">
      <c r="A458" s="420"/>
      <c r="B458" s="421"/>
      <c r="C458" s="422"/>
      <c r="D458" s="422"/>
      <c r="E458" s="421"/>
      <c r="F458" s="421"/>
      <c r="G458" s="421"/>
      <c r="H458" s="421"/>
    </row>
    <row r="459" customFormat="false" ht="15.75" hidden="false" customHeight="false" outlineLevel="0" collapsed="false">
      <c r="A459" s="420"/>
      <c r="B459" s="421"/>
      <c r="C459" s="422"/>
      <c r="D459" s="422"/>
      <c r="E459" s="421"/>
      <c r="F459" s="421"/>
      <c r="G459" s="421"/>
      <c r="H459" s="421"/>
    </row>
    <row r="460" customFormat="false" ht="15.75" hidden="false" customHeight="false" outlineLevel="0" collapsed="false">
      <c r="A460" s="420"/>
      <c r="B460" s="421"/>
      <c r="C460" s="422"/>
      <c r="D460" s="422"/>
      <c r="E460" s="421"/>
      <c r="F460" s="421"/>
      <c r="G460" s="421"/>
      <c r="H460" s="421"/>
    </row>
    <row r="461" customFormat="false" ht="15.75" hidden="false" customHeight="false" outlineLevel="0" collapsed="false">
      <c r="A461" s="420"/>
      <c r="B461" s="421"/>
      <c r="C461" s="422"/>
      <c r="D461" s="422"/>
      <c r="E461" s="421"/>
      <c r="F461" s="421"/>
      <c r="G461" s="421"/>
      <c r="H461" s="421"/>
    </row>
    <row r="462" customFormat="false" ht="15.75" hidden="false" customHeight="false" outlineLevel="0" collapsed="false">
      <c r="A462" s="420"/>
      <c r="B462" s="421"/>
      <c r="C462" s="422"/>
      <c r="D462" s="422"/>
      <c r="E462" s="421"/>
      <c r="F462" s="421"/>
      <c r="G462" s="421"/>
      <c r="H462" s="421"/>
    </row>
    <row r="463" customFormat="false" ht="15.75" hidden="false" customHeight="false" outlineLevel="0" collapsed="false">
      <c r="A463" s="420"/>
      <c r="B463" s="421"/>
      <c r="C463" s="422"/>
      <c r="D463" s="422"/>
      <c r="E463" s="421"/>
      <c r="F463" s="421"/>
      <c r="G463" s="421"/>
      <c r="H463" s="421"/>
    </row>
    <row r="464" customFormat="false" ht="15.75" hidden="false" customHeight="false" outlineLevel="0" collapsed="false">
      <c r="A464" s="420"/>
      <c r="B464" s="421"/>
      <c r="C464" s="422"/>
      <c r="D464" s="422"/>
      <c r="E464" s="421"/>
      <c r="F464" s="421"/>
      <c r="G464" s="421"/>
      <c r="H464" s="421"/>
    </row>
    <row r="465" customFormat="false" ht="15.75" hidden="false" customHeight="false" outlineLevel="0" collapsed="false">
      <c r="A465" s="420"/>
      <c r="B465" s="421"/>
      <c r="C465" s="422"/>
      <c r="D465" s="422"/>
      <c r="E465" s="421"/>
      <c r="F465" s="421"/>
      <c r="G465" s="421"/>
      <c r="H465" s="421"/>
    </row>
    <row r="466" customFormat="false" ht="15.75" hidden="false" customHeight="false" outlineLevel="0" collapsed="false">
      <c r="A466" s="420"/>
      <c r="B466" s="421"/>
      <c r="C466" s="422"/>
      <c r="D466" s="422"/>
      <c r="E466" s="421"/>
      <c r="F466" s="421"/>
      <c r="G466" s="421"/>
      <c r="H466" s="421"/>
    </row>
    <row r="467" customFormat="false" ht="15.75" hidden="false" customHeight="false" outlineLevel="0" collapsed="false">
      <c r="A467" s="420"/>
      <c r="B467" s="421"/>
      <c r="C467" s="422"/>
      <c r="D467" s="422"/>
      <c r="E467" s="421"/>
      <c r="F467" s="421"/>
      <c r="G467" s="421"/>
      <c r="H467" s="421"/>
    </row>
    <row r="468" customFormat="false" ht="15.75" hidden="false" customHeight="false" outlineLevel="0" collapsed="false">
      <c r="A468" s="420"/>
      <c r="B468" s="421"/>
      <c r="C468" s="422"/>
      <c r="D468" s="422"/>
      <c r="E468" s="421"/>
      <c r="F468" s="421"/>
      <c r="G468" s="421"/>
      <c r="H468" s="421"/>
    </row>
    <row r="469" customFormat="false" ht="15.75" hidden="false" customHeight="false" outlineLevel="0" collapsed="false">
      <c r="A469" s="420"/>
      <c r="B469" s="421"/>
      <c r="C469" s="422"/>
      <c r="D469" s="422"/>
      <c r="E469" s="421"/>
      <c r="F469" s="421"/>
      <c r="G469" s="421"/>
      <c r="H469" s="421"/>
    </row>
    <row r="470" customFormat="false" ht="15.75" hidden="false" customHeight="false" outlineLevel="0" collapsed="false">
      <c r="A470" s="420"/>
      <c r="B470" s="421"/>
      <c r="C470" s="422"/>
      <c r="D470" s="422"/>
      <c r="E470" s="421"/>
      <c r="F470" s="421"/>
      <c r="G470" s="421"/>
      <c r="H470" s="421"/>
    </row>
    <row r="471" customFormat="false" ht="15.75" hidden="false" customHeight="false" outlineLevel="0" collapsed="false">
      <c r="A471" s="420"/>
      <c r="B471" s="421"/>
      <c r="C471" s="422"/>
      <c r="D471" s="422"/>
      <c r="E471" s="421"/>
      <c r="F471" s="421"/>
      <c r="G471" s="421"/>
      <c r="H471" s="421"/>
    </row>
    <row r="472" customFormat="false" ht="15.75" hidden="false" customHeight="false" outlineLevel="0" collapsed="false">
      <c r="A472" s="420"/>
      <c r="B472" s="421"/>
      <c r="C472" s="422"/>
      <c r="D472" s="422"/>
      <c r="E472" s="421"/>
      <c r="F472" s="421"/>
      <c r="G472" s="421"/>
      <c r="H472" s="421"/>
    </row>
    <row r="473" customFormat="false" ht="15.75" hidden="false" customHeight="false" outlineLevel="0" collapsed="false">
      <c r="A473" s="420"/>
      <c r="B473" s="421"/>
      <c r="C473" s="422"/>
      <c r="D473" s="422"/>
      <c r="E473" s="421"/>
      <c r="F473" s="421"/>
      <c r="G473" s="421"/>
      <c r="H473" s="421"/>
    </row>
    <row r="474" customFormat="false" ht="15.75" hidden="false" customHeight="false" outlineLevel="0" collapsed="false">
      <c r="A474" s="420"/>
      <c r="B474" s="421"/>
      <c r="C474" s="422"/>
      <c r="D474" s="422"/>
      <c r="E474" s="421"/>
      <c r="F474" s="421"/>
      <c r="G474" s="421"/>
      <c r="H474" s="421"/>
    </row>
    <row r="475" customFormat="false" ht="15.75" hidden="false" customHeight="false" outlineLevel="0" collapsed="false">
      <c r="A475" s="420"/>
      <c r="B475" s="421"/>
      <c r="C475" s="422"/>
      <c r="D475" s="422"/>
      <c r="E475" s="421"/>
      <c r="F475" s="421"/>
      <c r="G475" s="421"/>
      <c r="H475" s="421"/>
    </row>
    <row r="476" customFormat="false" ht="15.75" hidden="false" customHeight="false" outlineLevel="0" collapsed="false">
      <c r="A476" s="420"/>
      <c r="B476" s="421"/>
      <c r="C476" s="422"/>
      <c r="D476" s="422"/>
      <c r="E476" s="421"/>
      <c r="F476" s="421"/>
      <c r="G476" s="421"/>
      <c r="H476" s="421"/>
    </row>
    <row r="477" customFormat="false" ht="15.75" hidden="false" customHeight="false" outlineLevel="0" collapsed="false">
      <c r="A477" s="420"/>
      <c r="B477" s="421"/>
      <c r="C477" s="422"/>
      <c r="D477" s="422"/>
      <c r="E477" s="421"/>
      <c r="F477" s="421"/>
      <c r="G477" s="421"/>
      <c r="H477" s="421"/>
    </row>
    <row r="478" customFormat="false" ht="15.75" hidden="false" customHeight="false" outlineLevel="0" collapsed="false">
      <c r="A478" s="420"/>
      <c r="B478" s="421"/>
      <c r="C478" s="422"/>
      <c r="D478" s="422"/>
      <c r="E478" s="421"/>
      <c r="F478" s="421"/>
      <c r="G478" s="421"/>
      <c r="H478" s="421"/>
    </row>
    <row r="479" customFormat="false" ht="15.75" hidden="false" customHeight="false" outlineLevel="0" collapsed="false">
      <c r="A479" s="420"/>
      <c r="B479" s="421"/>
      <c r="C479" s="422"/>
      <c r="D479" s="422"/>
      <c r="E479" s="421"/>
      <c r="F479" s="421"/>
      <c r="G479" s="421"/>
      <c r="H479" s="421"/>
    </row>
    <row r="480" customFormat="false" ht="15.75" hidden="false" customHeight="false" outlineLevel="0" collapsed="false">
      <c r="A480" s="420"/>
      <c r="B480" s="421"/>
      <c r="C480" s="422"/>
      <c r="D480" s="422"/>
      <c r="E480" s="421"/>
      <c r="F480" s="421"/>
      <c r="G480" s="421"/>
      <c r="H480" s="421"/>
    </row>
    <row r="481" customFormat="false" ht="15.75" hidden="false" customHeight="false" outlineLevel="0" collapsed="false">
      <c r="A481" s="420"/>
      <c r="B481" s="421"/>
      <c r="C481" s="422"/>
      <c r="D481" s="422"/>
      <c r="E481" s="421"/>
      <c r="F481" s="421"/>
      <c r="G481" s="421"/>
      <c r="H481" s="421"/>
    </row>
    <row r="482" customFormat="false" ht="15.75" hidden="false" customHeight="false" outlineLevel="0" collapsed="false">
      <c r="A482" s="420"/>
      <c r="B482" s="421"/>
      <c r="C482" s="422"/>
      <c r="D482" s="422"/>
      <c r="E482" s="421"/>
      <c r="F482" s="421"/>
      <c r="G482" s="421"/>
      <c r="H482" s="421"/>
    </row>
    <row r="483" customFormat="false" ht="15.75" hidden="false" customHeight="false" outlineLevel="0" collapsed="false">
      <c r="A483" s="420"/>
      <c r="B483" s="421"/>
      <c r="C483" s="422"/>
      <c r="D483" s="422"/>
      <c r="E483" s="421"/>
      <c r="F483" s="421"/>
      <c r="G483" s="421"/>
      <c r="H483" s="421"/>
    </row>
    <row r="484" customFormat="false" ht="15.75" hidden="false" customHeight="false" outlineLevel="0" collapsed="false">
      <c r="A484" s="420"/>
      <c r="B484" s="421"/>
      <c r="C484" s="422"/>
      <c r="D484" s="422"/>
      <c r="E484" s="421"/>
      <c r="F484" s="421"/>
      <c r="G484" s="421"/>
      <c r="H484" s="421"/>
    </row>
    <row r="485" customFormat="false" ht="15.75" hidden="false" customHeight="false" outlineLevel="0" collapsed="false">
      <c r="A485" s="420"/>
      <c r="B485" s="421"/>
      <c r="C485" s="422"/>
      <c r="D485" s="422"/>
      <c r="E485" s="421"/>
      <c r="F485" s="421"/>
      <c r="G485" s="421"/>
      <c r="H485" s="421"/>
    </row>
    <row r="486" customFormat="false" ht="15.75" hidden="false" customHeight="false" outlineLevel="0" collapsed="false">
      <c r="A486" s="420"/>
      <c r="B486" s="421"/>
      <c r="C486" s="422"/>
      <c r="D486" s="422"/>
      <c r="E486" s="421"/>
      <c r="F486" s="421"/>
      <c r="G486" s="421"/>
      <c r="H486" s="421"/>
    </row>
    <row r="487" customFormat="false" ht="15.75" hidden="false" customHeight="false" outlineLevel="0" collapsed="false">
      <c r="A487" s="420"/>
      <c r="B487" s="421"/>
      <c r="C487" s="422"/>
      <c r="D487" s="422"/>
      <c r="E487" s="421"/>
      <c r="F487" s="421"/>
      <c r="G487" s="421"/>
      <c r="H487" s="421"/>
    </row>
    <row r="488" customFormat="false" ht="15.75" hidden="false" customHeight="false" outlineLevel="0" collapsed="false">
      <c r="A488" s="420"/>
      <c r="B488" s="421"/>
      <c r="C488" s="422"/>
      <c r="D488" s="422"/>
      <c r="E488" s="421"/>
      <c r="F488" s="421"/>
      <c r="G488" s="421"/>
      <c r="H488" s="421"/>
    </row>
    <row r="489" customFormat="false" ht="15.75" hidden="false" customHeight="false" outlineLevel="0" collapsed="false">
      <c r="A489" s="420"/>
      <c r="B489" s="421"/>
      <c r="C489" s="422"/>
      <c r="D489" s="422"/>
      <c r="E489" s="421"/>
      <c r="F489" s="421"/>
      <c r="G489" s="421"/>
      <c r="H489" s="421"/>
    </row>
    <row r="490" customFormat="false" ht="15.75" hidden="false" customHeight="false" outlineLevel="0" collapsed="false">
      <c r="A490" s="420"/>
      <c r="B490" s="421"/>
      <c r="C490" s="422"/>
      <c r="D490" s="422"/>
      <c r="E490" s="421"/>
      <c r="F490" s="421"/>
      <c r="G490" s="421"/>
      <c r="H490" s="421"/>
    </row>
    <row r="491" customFormat="false" ht="15.75" hidden="false" customHeight="false" outlineLevel="0" collapsed="false">
      <c r="A491" s="420"/>
      <c r="B491" s="421"/>
      <c r="C491" s="422"/>
      <c r="D491" s="422"/>
      <c r="E491" s="421"/>
      <c r="F491" s="421"/>
      <c r="G491" s="421"/>
      <c r="H491" s="421"/>
    </row>
    <row r="492" customFormat="false" ht="15.75" hidden="false" customHeight="false" outlineLevel="0" collapsed="false">
      <c r="A492" s="420"/>
      <c r="B492" s="421"/>
      <c r="C492" s="422"/>
      <c r="D492" s="422"/>
      <c r="E492" s="421"/>
      <c r="F492" s="421"/>
      <c r="G492" s="421"/>
      <c r="H492" s="421"/>
    </row>
    <row r="493" customFormat="false" ht="15.75" hidden="false" customHeight="false" outlineLevel="0" collapsed="false">
      <c r="A493" s="420"/>
      <c r="B493" s="421"/>
      <c r="C493" s="422"/>
      <c r="D493" s="422"/>
      <c r="E493" s="421"/>
      <c r="F493" s="421"/>
      <c r="G493" s="421"/>
      <c r="H493" s="421"/>
    </row>
    <row r="494" customFormat="false" ht="15.75" hidden="false" customHeight="false" outlineLevel="0" collapsed="false">
      <c r="A494" s="420"/>
      <c r="B494" s="421"/>
      <c r="C494" s="422"/>
      <c r="D494" s="422"/>
      <c r="E494" s="421"/>
      <c r="F494" s="421"/>
      <c r="G494" s="421"/>
      <c r="H494" s="421"/>
    </row>
    <row r="495" customFormat="false" ht="15.75" hidden="false" customHeight="false" outlineLevel="0" collapsed="false">
      <c r="A495" s="420"/>
      <c r="B495" s="421"/>
      <c r="C495" s="422"/>
      <c r="D495" s="422"/>
      <c r="E495" s="421"/>
      <c r="F495" s="421"/>
      <c r="G495" s="421"/>
      <c r="H495" s="421"/>
    </row>
    <row r="496" customFormat="false" ht="15.75" hidden="false" customHeight="false" outlineLevel="0" collapsed="false">
      <c r="A496" s="420"/>
      <c r="B496" s="421"/>
      <c r="C496" s="422"/>
      <c r="D496" s="422"/>
      <c r="E496" s="421"/>
      <c r="F496" s="421"/>
      <c r="G496" s="421"/>
      <c r="H496" s="421"/>
    </row>
    <row r="497" customFormat="false" ht="15.75" hidden="false" customHeight="false" outlineLevel="0" collapsed="false">
      <c r="A497" s="420"/>
      <c r="B497" s="421"/>
      <c r="C497" s="422"/>
      <c r="D497" s="422"/>
      <c r="E497" s="421"/>
      <c r="F497" s="421"/>
      <c r="G497" s="421"/>
      <c r="H497" s="421"/>
    </row>
    <row r="498" customFormat="false" ht="15.75" hidden="false" customHeight="false" outlineLevel="0" collapsed="false">
      <c r="A498" s="420"/>
      <c r="B498" s="421"/>
      <c r="C498" s="422"/>
      <c r="D498" s="422"/>
      <c r="E498" s="421"/>
      <c r="F498" s="421"/>
      <c r="G498" s="421"/>
      <c r="H498" s="421"/>
    </row>
    <row r="499" customFormat="false" ht="15.75" hidden="false" customHeight="false" outlineLevel="0" collapsed="false">
      <c r="A499" s="420"/>
      <c r="B499" s="421"/>
      <c r="C499" s="422"/>
      <c r="D499" s="422"/>
      <c r="E499" s="421"/>
      <c r="F499" s="421"/>
      <c r="G499" s="421"/>
      <c r="H499" s="421"/>
    </row>
    <row r="500" customFormat="false" ht="15.75" hidden="false" customHeight="false" outlineLevel="0" collapsed="false">
      <c r="A500" s="420"/>
      <c r="B500" s="421"/>
      <c r="C500" s="422"/>
      <c r="D500" s="422"/>
      <c r="E500" s="421"/>
      <c r="F500" s="421"/>
      <c r="G500" s="421"/>
      <c r="H500" s="421"/>
    </row>
    <row r="501" customFormat="false" ht="15.75" hidden="false" customHeight="false" outlineLevel="0" collapsed="false">
      <c r="A501" s="420"/>
      <c r="B501" s="421"/>
      <c r="C501" s="422"/>
      <c r="D501" s="422"/>
      <c r="E501" s="421"/>
      <c r="F501" s="421"/>
      <c r="G501" s="421"/>
      <c r="H501" s="421"/>
    </row>
    <row r="502" customFormat="false" ht="15.75" hidden="false" customHeight="false" outlineLevel="0" collapsed="false">
      <c r="A502" s="420"/>
      <c r="B502" s="421"/>
      <c r="C502" s="422"/>
      <c r="D502" s="422"/>
      <c r="E502" s="421"/>
      <c r="F502" s="421"/>
      <c r="G502" s="421"/>
      <c r="H502" s="421"/>
    </row>
    <row r="503" customFormat="false" ht="15.75" hidden="false" customHeight="false" outlineLevel="0" collapsed="false">
      <c r="A503" s="420"/>
      <c r="B503" s="421"/>
      <c r="C503" s="422"/>
      <c r="D503" s="422"/>
      <c r="E503" s="421"/>
      <c r="F503" s="421"/>
      <c r="G503" s="421"/>
      <c r="H503" s="421"/>
    </row>
    <row r="504" customFormat="false" ht="15.75" hidden="false" customHeight="false" outlineLevel="0" collapsed="false">
      <c r="A504" s="420"/>
      <c r="B504" s="421"/>
      <c r="C504" s="422"/>
      <c r="D504" s="422"/>
      <c r="E504" s="421"/>
      <c r="F504" s="421"/>
      <c r="G504" s="421"/>
      <c r="H504" s="421"/>
    </row>
    <row r="505" customFormat="false" ht="15.75" hidden="false" customHeight="false" outlineLevel="0" collapsed="false">
      <c r="A505" s="420"/>
      <c r="B505" s="421"/>
      <c r="C505" s="422"/>
      <c r="D505" s="422"/>
      <c r="E505" s="421"/>
      <c r="F505" s="421"/>
      <c r="G505" s="421"/>
      <c r="H505" s="421"/>
    </row>
    <row r="506" customFormat="false" ht="15.75" hidden="false" customHeight="false" outlineLevel="0" collapsed="false">
      <c r="A506" s="420"/>
      <c r="B506" s="421"/>
      <c r="C506" s="422"/>
      <c r="D506" s="422"/>
      <c r="E506" s="421"/>
      <c r="F506" s="421"/>
      <c r="G506" s="421"/>
      <c r="H506" s="421"/>
    </row>
    <row r="507" customFormat="false" ht="15.75" hidden="false" customHeight="false" outlineLevel="0" collapsed="false">
      <c r="A507" s="420"/>
      <c r="B507" s="421"/>
      <c r="C507" s="422"/>
      <c r="D507" s="422"/>
      <c r="E507" s="421"/>
      <c r="F507" s="421"/>
      <c r="G507" s="421"/>
      <c r="H507" s="421"/>
    </row>
    <row r="508" customFormat="false" ht="15.75" hidden="false" customHeight="false" outlineLevel="0" collapsed="false">
      <c r="A508" s="420"/>
      <c r="B508" s="421"/>
      <c r="C508" s="422"/>
      <c r="D508" s="422"/>
      <c r="E508" s="421"/>
      <c r="F508" s="421"/>
      <c r="G508" s="421"/>
      <c r="H508" s="421"/>
    </row>
    <row r="509" customFormat="false" ht="15.75" hidden="false" customHeight="false" outlineLevel="0" collapsed="false">
      <c r="A509" s="420"/>
      <c r="B509" s="421"/>
      <c r="C509" s="422"/>
      <c r="D509" s="422"/>
      <c r="E509" s="421"/>
      <c r="F509" s="421"/>
      <c r="G509" s="421"/>
      <c r="H509" s="421"/>
    </row>
    <row r="510" customFormat="false" ht="15.75" hidden="false" customHeight="false" outlineLevel="0" collapsed="false">
      <c r="A510" s="420"/>
      <c r="B510" s="421"/>
      <c r="C510" s="422"/>
      <c r="D510" s="422"/>
      <c r="E510" s="421"/>
      <c r="F510" s="421"/>
      <c r="G510" s="421"/>
      <c r="H510" s="421"/>
    </row>
    <row r="511" customFormat="false" ht="15.75" hidden="false" customHeight="false" outlineLevel="0" collapsed="false">
      <c r="A511" s="420"/>
      <c r="B511" s="421"/>
      <c r="C511" s="422"/>
      <c r="D511" s="422"/>
      <c r="E511" s="421"/>
      <c r="F511" s="421"/>
      <c r="G511" s="421"/>
      <c r="H511" s="421"/>
    </row>
    <row r="512" customFormat="false" ht="15.75" hidden="false" customHeight="false" outlineLevel="0" collapsed="false">
      <c r="A512" s="420"/>
      <c r="B512" s="421"/>
      <c r="C512" s="422"/>
      <c r="D512" s="422"/>
      <c r="E512" s="421"/>
      <c r="F512" s="421"/>
      <c r="G512" s="421"/>
      <c r="H512" s="421"/>
    </row>
    <row r="513" customFormat="false" ht="15.75" hidden="false" customHeight="false" outlineLevel="0" collapsed="false">
      <c r="A513" s="420"/>
      <c r="B513" s="421"/>
      <c r="C513" s="422"/>
      <c r="D513" s="422"/>
      <c r="E513" s="421"/>
      <c r="F513" s="421"/>
      <c r="G513" s="421"/>
      <c r="H513" s="421"/>
    </row>
    <row r="514" customFormat="false" ht="15.75" hidden="false" customHeight="false" outlineLevel="0" collapsed="false">
      <c r="A514" s="420"/>
      <c r="B514" s="421"/>
      <c r="C514" s="422"/>
      <c r="D514" s="422"/>
      <c r="E514" s="421"/>
      <c r="F514" s="421"/>
      <c r="G514" s="421"/>
      <c r="H514" s="421"/>
    </row>
    <row r="515" customFormat="false" ht="15.75" hidden="false" customHeight="false" outlineLevel="0" collapsed="false">
      <c r="A515" s="420"/>
      <c r="B515" s="421"/>
      <c r="C515" s="422"/>
      <c r="D515" s="422"/>
      <c r="E515" s="421"/>
      <c r="F515" s="421"/>
      <c r="G515" s="421"/>
      <c r="H515" s="421"/>
    </row>
    <row r="516" customFormat="false" ht="15.75" hidden="false" customHeight="false" outlineLevel="0" collapsed="false">
      <c r="A516" s="420"/>
      <c r="B516" s="421"/>
      <c r="C516" s="422"/>
      <c r="D516" s="422"/>
      <c r="E516" s="421"/>
      <c r="F516" s="421"/>
      <c r="G516" s="421"/>
      <c r="H516" s="421"/>
    </row>
    <row r="517" customFormat="false" ht="15.75" hidden="false" customHeight="false" outlineLevel="0" collapsed="false">
      <c r="A517" s="420"/>
      <c r="B517" s="421"/>
      <c r="C517" s="422"/>
      <c r="D517" s="422"/>
      <c r="E517" s="421"/>
      <c r="F517" s="421"/>
      <c r="G517" s="421"/>
      <c r="H517" s="421"/>
    </row>
    <row r="518" customFormat="false" ht="15.75" hidden="false" customHeight="false" outlineLevel="0" collapsed="false">
      <c r="A518" s="420"/>
      <c r="B518" s="421"/>
      <c r="C518" s="422"/>
      <c r="D518" s="422"/>
      <c r="E518" s="421"/>
      <c r="F518" s="421"/>
      <c r="G518" s="421"/>
      <c r="H518" s="421"/>
    </row>
    <row r="519" customFormat="false" ht="15.75" hidden="false" customHeight="false" outlineLevel="0" collapsed="false">
      <c r="A519" s="420"/>
      <c r="B519" s="421"/>
      <c r="C519" s="422"/>
      <c r="D519" s="422"/>
      <c r="E519" s="421"/>
      <c r="F519" s="421"/>
      <c r="G519" s="421"/>
      <c r="H519" s="421"/>
    </row>
    <row r="520" customFormat="false" ht="15.75" hidden="false" customHeight="false" outlineLevel="0" collapsed="false">
      <c r="A520" s="420"/>
      <c r="B520" s="421"/>
      <c r="C520" s="422"/>
      <c r="D520" s="422"/>
      <c r="E520" s="421"/>
      <c r="F520" s="421"/>
      <c r="G520" s="421"/>
      <c r="H520" s="421"/>
    </row>
    <row r="521" customFormat="false" ht="15.75" hidden="false" customHeight="false" outlineLevel="0" collapsed="false">
      <c r="A521" s="420"/>
      <c r="B521" s="421"/>
      <c r="C521" s="422"/>
      <c r="D521" s="422"/>
      <c r="E521" s="421"/>
      <c r="F521" s="421"/>
      <c r="G521" s="421"/>
      <c r="H521" s="421"/>
    </row>
    <row r="522" customFormat="false" ht="15.75" hidden="false" customHeight="false" outlineLevel="0" collapsed="false">
      <c r="A522" s="420"/>
      <c r="B522" s="421"/>
      <c r="C522" s="422"/>
      <c r="D522" s="422"/>
      <c r="E522" s="421"/>
      <c r="F522" s="421"/>
      <c r="G522" s="421"/>
      <c r="H522" s="421"/>
    </row>
    <row r="523" customFormat="false" ht="15.75" hidden="false" customHeight="false" outlineLevel="0" collapsed="false">
      <c r="A523" s="420"/>
      <c r="B523" s="421"/>
      <c r="C523" s="422"/>
      <c r="D523" s="422"/>
      <c r="E523" s="421"/>
      <c r="F523" s="421"/>
      <c r="G523" s="421"/>
      <c r="H523" s="421"/>
    </row>
    <row r="524" customFormat="false" ht="15.75" hidden="false" customHeight="false" outlineLevel="0" collapsed="false">
      <c r="A524" s="420"/>
      <c r="B524" s="421"/>
      <c r="C524" s="422"/>
      <c r="D524" s="422"/>
      <c r="E524" s="421"/>
      <c r="F524" s="421"/>
      <c r="G524" s="421"/>
      <c r="H524" s="421"/>
    </row>
    <row r="525" customFormat="false" ht="15.75" hidden="false" customHeight="false" outlineLevel="0" collapsed="false">
      <c r="A525" s="420"/>
      <c r="B525" s="421"/>
      <c r="C525" s="422"/>
      <c r="D525" s="422"/>
      <c r="E525" s="421"/>
      <c r="F525" s="421"/>
      <c r="G525" s="421"/>
      <c r="H525" s="421"/>
    </row>
    <row r="526" customFormat="false" ht="15.75" hidden="false" customHeight="false" outlineLevel="0" collapsed="false">
      <c r="A526" s="420"/>
      <c r="B526" s="421"/>
      <c r="C526" s="422"/>
      <c r="D526" s="422"/>
      <c r="E526" s="421"/>
      <c r="F526" s="421"/>
      <c r="G526" s="421"/>
      <c r="H526" s="421"/>
    </row>
    <row r="527" customFormat="false" ht="15.75" hidden="false" customHeight="false" outlineLevel="0" collapsed="false">
      <c r="A527" s="420"/>
      <c r="B527" s="421"/>
      <c r="C527" s="422"/>
      <c r="D527" s="422"/>
      <c r="E527" s="421"/>
      <c r="F527" s="421"/>
      <c r="G527" s="421"/>
      <c r="H527" s="421"/>
    </row>
    <row r="528" customFormat="false" ht="15.75" hidden="false" customHeight="false" outlineLevel="0" collapsed="false">
      <c r="A528" s="420"/>
      <c r="B528" s="421"/>
      <c r="C528" s="422"/>
      <c r="D528" s="422"/>
      <c r="E528" s="421"/>
      <c r="F528" s="421"/>
      <c r="G528" s="421"/>
      <c r="H528" s="421"/>
    </row>
    <row r="529" customFormat="false" ht="15.75" hidden="false" customHeight="false" outlineLevel="0" collapsed="false">
      <c r="A529" s="420"/>
      <c r="B529" s="421"/>
      <c r="C529" s="422"/>
      <c r="D529" s="422"/>
      <c r="E529" s="421"/>
      <c r="F529" s="421"/>
      <c r="G529" s="421"/>
      <c r="H529" s="421"/>
    </row>
    <row r="530" customFormat="false" ht="15.75" hidden="false" customHeight="false" outlineLevel="0" collapsed="false">
      <c r="A530" s="420"/>
      <c r="B530" s="421"/>
      <c r="C530" s="422"/>
      <c r="D530" s="422"/>
      <c r="E530" s="421"/>
      <c r="F530" s="421"/>
      <c r="G530" s="421"/>
      <c r="H530" s="421"/>
    </row>
    <row r="531" customFormat="false" ht="15.75" hidden="false" customHeight="false" outlineLevel="0" collapsed="false">
      <c r="A531" s="420"/>
      <c r="B531" s="421"/>
      <c r="C531" s="422"/>
      <c r="D531" s="422"/>
      <c r="E531" s="421"/>
      <c r="F531" s="421"/>
      <c r="G531" s="421"/>
      <c r="H531" s="421"/>
    </row>
    <row r="532" customFormat="false" ht="15.75" hidden="false" customHeight="false" outlineLevel="0" collapsed="false">
      <c r="A532" s="420"/>
      <c r="B532" s="421"/>
      <c r="C532" s="422"/>
      <c r="D532" s="422"/>
      <c r="E532" s="421"/>
      <c r="F532" s="421"/>
      <c r="G532" s="421"/>
      <c r="H532" s="421"/>
    </row>
    <row r="533" customFormat="false" ht="15.75" hidden="false" customHeight="false" outlineLevel="0" collapsed="false">
      <c r="A533" s="420"/>
      <c r="B533" s="421"/>
      <c r="C533" s="422"/>
      <c r="D533" s="422"/>
      <c r="E533" s="421"/>
      <c r="F533" s="421"/>
      <c r="G533" s="421"/>
      <c r="H533" s="421"/>
    </row>
    <row r="534" customFormat="false" ht="15.75" hidden="false" customHeight="false" outlineLevel="0" collapsed="false">
      <c r="A534" s="420"/>
      <c r="B534" s="421"/>
      <c r="C534" s="422"/>
      <c r="D534" s="422"/>
      <c r="E534" s="421"/>
      <c r="F534" s="421"/>
      <c r="G534" s="421"/>
      <c r="H534" s="421"/>
    </row>
    <row r="535" customFormat="false" ht="15.75" hidden="false" customHeight="false" outlineLevel="0" collapsed="false">
      <c r="A535" s="420"/>
      <c r="B535" s="421"/>
      <c r="C535" s="422"/>
      <c r="D535" s="422"/>
      <c r="E535" s="421"/>
      <c r="F535" s="421"/>
      <c r="G535" s="421"/>
      <c r="H535" s="421"/>
    </row>
    <row r="536" customFormat="false" ht="15.75" hidden="false" customHeight="false" outlineLevel="0" collapsed="false">
      <c r="A536" s="420"/>
      <c r="B536" s="421"/>
      <c r="C536" s="422"/>
      <c r="D536" s="422"/>
      <c r="E536" s="421"/>
      <c r="F536" s="421"/>
      <c r="G536" s="421"/>
      <c r="H536" s="421"/>
    </row>
    <row r="537" customFormat="false" ht="15.75" hidden="false" customHeight="false" outlineLevel="0" collapsed="false">
      <c r="A537" s="420"/>
      <c r="B537" s="421"/>
      <c r="C537" s="422"/>
      <c r="D537" s="422"/>
      <c r="E537" s="421"/>
      <c r="F537" s="421"/>
      <c r="G537" s="421"/>
      <c r="H537" s="421"/>
    </row>
    <row r="538" customFormat="false" ht="15.75" hidden="false" customHeight="false" outlineLevel="0" collapsed="false">
      <c r="A538" s="420"/>
      <c r="B538" s="421"/>
      <c r="C538" s="422"/>
      <c r="D538" s="422"/>
      <c r="E538" s="421"/>
      <c r="F538" s="421"/>
      <c r="G538" s="421"/>
      <c r="H538" s="421"/>
    </row>
    <row r="539" customFormat="false" ht="15.75" hidden="false" customHeight="false" outlineLevel="0" collapsed="false">
      <c r="A539" s="420"/>
      <c r="B539" s="421"/>
      <c r="C539" s="422"/>
      <c r="D539" s="422"/>
      <c r="E539" s="421"/>
      <c r="F539" s="421"/>
      <c r="G539" s="421"/>
      <c r="H539" s="421"/>
    </row>
    <row r="540" customFormat="false" ht="15.75" hidden="false" customHeight="false" outlineLevel="0" collapsed="false">
      <c r="A540" s="420"/>
      <c r="B540" s="421"/>
      <c r="C540" s="422"/>
      <c r="D540" s="422"/>
      <c r="E540" s="421"/>
      <c r="F540" s="421"/>
      <c r="G540" s="421"/>
      <c r="H540" s="421"/>
    </row>
    <row r="541" customFormat="false" ht="15.75" hidden="false" customHeight="false" outlineLevel="0" collapsed="false">
      <c r="A541" s="420"/>
      <c r="B541" s="421"/>
      <c r="C541" s="422"/>
      <c r="D541" s="422"/>
      <c r="E541" s="421"/>
      <c r="F541" s="421"/>
      <c r="G541" s="421"/>
      <c r="H541" s="421"/>
    </row>
    <row r="542" customFormat="false" ht="15.75" hidden="false" customHeight="false" outlineLevel="0" collapsed="false">
      <c r="A542" s="420"/>
      <c r="B542" s="421"/>
      <c r="C542" s="422"/>
      <c r="D542" s="422"/>
      <c r="E542" s="421"/>
      <c r="F542" s="421"/>
      <c r="G542" s="421"/>
      <c r="H542" s="421"/>
    </row>
    <row r="543" customFormat="false" ht="15.75" hidden="false" customHeight="false" outlineLevel="0" collapsed="false">
      <c r="A543" s="420"/>
      <c r="B543" s="421"/>
      <c r="C543" s="422"/>
      <c r="D543" s="422"/>
      <c r="E543" s="421"/>
      <c r="F543" s="421"/>
      <c r="G543" s="421"/>
      <c r="H543" s="421"/>
    </row>
    <row r="544" customFormat="false" ht="15.75" hidden="false" customHeight="false" outlineLevel="0" collapsed="false">
      <c r="A544" s="420"/>
      <c r="B544" s="421"/>
      <c r="C544" s="422"/>
      <c r="D544" s="422"/>
      <c r="E544" s="421"/>
      <c r="F544" s="421"/>
      <c r="G544" s="421"/>
      <c r="H544" s="421"/>
    </row>
    <row r="545" customFormat="false" ht="15.75" hidden="false" customHeight="false" outlineLevel="0" collapsed="false">
      <c r="A545" s="420"/>
      <c r="B545" s="421"/>
      <c r="C545" s="422"/>
      <c r="D545" s="422"/>
      <c r="E545" s="421"/>
      <c r="F545" s="421"/>
      <c r="G545" s="421"/>
      <c r="H545" s="421"/>
    </row>
    <row r="546" customFormat="false" ht="15.75" hidden="false" customHeight="false" outlineLevel="0" collapsed="false">
      <c r="A546" s="420"/>
      <c r="B546" s="421"/>
      <c r="C546" s="422"/>
      <c r="D546" s="422"/>
      <c r="E546" s="421"/>
      <c r="F546" s="421"/>
      <c r="G546" s="421"/>
      <c r="H546" s="421"/>
    </row>
    <row r="547" customFormat="false" ht="15.75" hidden="false" customHeight="false" outlineLevel="0" collapsed="false">
      <c r="A547" s="420"/>
      <c r="B547" s="421"/>
      <c r="C547" s="422"/>
      <c r="D547" s="422"/>
      <c r="E547" s="421"/>
      <c r="F547" s="421"/>
      <c r="G547" s="421"/>
      <c r="H547" s="421"/>
    </row>
    <row r="548" customFormat="false" ht="15.75" hidden="false" customHeight="false" outlineLevel="0" collapsed="false">
      <c r="A548" s="420"/>
      <c r="B548" s="421"/>
      <c r="C548" s="422"/>
      <c r="D548" s="422"/>
      <c r="E548" s="421"/>
      <c r="F548" s="421"/>
      <c r="G548" s="421"/>
      <c r="H548" s="421"/>
    </row>
    <row r="549" customFormat="false" ht="15.75" hidden="false" customHeight="false" outlineLevel="0" collapsed="false">
      <c r="A549" s="420"/>
      <c r="B549" s="421"/>
      <c r="C549" s="422"/>
      <c r="D549" s="422"/>
      <c r="E549" s="421"/>
      <c r="F549" s="421"/>
      <c r="G549" s="421"/>
      <c r="H549" s="421"/>
    </row>
    <row r="550" customFormat="false" ht="15.75" hidden="false" customHeight="false" outlineLevel="0" collapsed="false">
      <c r="A550" s="420"/>
      <c r="B550" s="421"/>
      <c r="C550" s="422"/>
      <c r="D550" s="422"/>
      <c r="E550" s="421"/>
      <c r="F550" s="421"/>
      <c r="G550" s="421"/>
      <c r="H550" s="421"/>
    </row>
    <row r="551" customFormat="false" ht="15.75" hidden="false" customHeight="false" outlineLevel="0" collapsed="false">
      <c r="A551" s="420"/>
      <c r="B551" s="421"/>
      <c r="C551" s="422"/>
      <c r="D551" s="422"/>
      <c r="E551" s="421"/>
      <c r="F551" s="421"/>
      <c r="G551" s="421"/>
      <c r="H551" s="421"/>
    </row>
    <row r="552" customFormat="false" ht="15.75" hidden="false" customHeight="false" outlineLevel="0" collapsed="false">
      <c r="A552" s="420"/>
      <c r="B552" s="421"/>
      <c r="C552" s="422"/>
      <c r="D552" s="422"/>
      <c r="E552" s="421"/>
      <c r="F552" s="421"/>
      <c r="G552" s="421"/>
      <c r="H552" s="421"/>
    </row>
    <row r="553" customFormat="false" ht="15.75" hidden="false" customHeight="false" outlineLevel="0" collapsed="false">
      <c r="A553" s="420"/>
      <c r="B553" s="421"/>
      <c r="C553" s="422"/>
      <c r="D553" s="422"/>
      <c r="E553" s="421"/>
      <c r="F553" s="421"/>
      <c r="G553" s="421"/>
      <c r="H553" s="421"/>
    </row>
    <row r="554" customFormat="false" ht="15.75" hidden="false" customHeight="false" outlineLevel="0" collapsed="false">
      <c r="A554" s="420"/>
      <c r="B554" s="421"/>
      <c r="C554" s="422"/>
      <c r="D554" s="422"/>
      <c r="E554" s="421"/>
      <c r="F554" s="421"/>
      <c r="G554" s="421"/>
      <c r="H554" s="421"/>
    </row>
    <row r="555" customFormat="false" ht="15.75" hidden="false" customHeight="false" outlineLevel="0" collapsed="false">
      <c r="A555" s="420"/>
      <c r="B555" s="421"/>
      <c r="C555" s="422"/>
      <c r="D555" s="422"/>
      <c r="E555" s="421"/>
      <c r="F555" s="421"/>
      <c r="G555" s="421"/>
      <c r="H555" s="421"/>
    </row>
    <row r="556" customFormat="false" ht="15.75" hidden="false" customHeight="false" outlineLevel="0" collapsed="false">
      <c r="A556" s="420"/>
      <c r="B556" s="421"/>
      <c r="C556" s="422"/>
      <c r="D556" s="422"/>
      <c r="E556" s="421"/>
      <c r="F556" s="421"/>
      <c r="G556" s="421"/>
      <c r="H556" s="421"/>
    </row>
    <row r="557" customFormat="false" ht="15.75" hidden="false" customHeight="false" outlineLevel="0" collapsed="false">
      <c r="A557" s="420"/>
      <c r="B557" s="421"/>
      <c r="C557" s="422"/>
      <c r="D557" s="422"/>
      <c r="E557" s="421"/>
      <c r="F557" s="421"/>
      <c r="G557" s="421"/>
      <c r="H557" s="421"/>
    </row>
    <row r="558" customFormat="false" ht="15.75" hidden="false" customHeight="false" outlineLevel="0" collapsed="false">
      <c r="A558" s="420"/>
      <c r="B558" s="421"/>
      <c r="C558" s="422"/>
      <c r="D558" s="422"/>
      <c r="E558" s="421"/>
      <c r="F558" s="421"/>
      <c r="G558" s="421"/>
      <c r="H558" s="421"/>
    </row>
    <row r="559" customFormat="false" ht="15.75" hidden="false" customHeight="false" outlineLevel="0" collapsed="false">
      <c r="A559" s="420"/>
      <c r="B559" s="421"/>
      <c r="C559" s="422"/>
      <c r="D559" s="422"/>
      <c r="E559" s="421"/>
      <c r="F559" s="421"/>
      <c r="G559" s="421"/>
      <c r="H559" s="421"/>
    </row>
    <row r="560" customFormat="false" ht="15.75" hidden="false" customHeight="false" outlineLevel="0" collapsed="false">
      <c r="A560" s="420"/>
      <c r="B560" s="421"/>
      <c r="C560" s="422"/>
      <c r="D560" s="422"/>
      <c r="E560" s="421"/>
      <c r="F560" s="421"/>
      <c r="G560" s="421"/>
      <c r="H560" s="421"/>
    </row>
    <row r="561" customFormat="false" ht="15.75" hidden="false" customHeight="false" outlineLevel="0" collapsed="false">
      <c r="A561" s="420"/>
      <c r="B561" s="421"/>
      <c r="C561" s="422"/>
      <c r="D561" s="422"/>
      <c r="E561" s="421"/>
      <c r="F561" s="421"/>
      <c r="G561" s="421"/>
      <c r="H561" s="421"/>
    </row>
    <row r="562" customFormat="false" ht="15.75" hidden="false" customHeight="false" outlineLevel="0" collapsed="false">
      <c r="A562" s="420"/>
      <c r="B562" s="421"/>
      <c r="C562" s="422"/>
      <c r="D562" s="422"/>
      <c r="E562" s="421"/>
      <c r="F562" s="421"/>
      <c r="G562" s="421"/>
      <c r="H562" s="421"/>
    </row>
    <row r="563" customFormat="false" ht="15.75" hidden="false" customHeight="false" outlineLevel="0" collapsed="false">
      <c r="A563" s="420"/>
      <c r="B563" s="421"/>
      <c r="C563" s="422"/>
      <c r="D563" s="422"/>
      <c r="E563" s="421"/>
      <c r="F563" s="421"/>
      <c r="G563" s="421"/>
      <c r="H563" s="421"/>
    </row>
    <row r="564" customFormat="false" ht="15.75" hidden="false" customHeight="false" outlineLevel="0" collapsed="false">
      <c r="A564" s="420"/>
      <c r="B564" s="421"/>
      <c r="C564" s="422"/>
      <c r="D564" s="422"/>
      <c r="E564" s="421"/>
      <c r="F564" s="421"/>
      <c r="G564" s="421"/>
      <c r="H564" s="421"/>
    </row>
    <row r="565" customFormat="false" ht="15.75" hidden="false" customHeight="false" outlineLevel="0" collapsed="false">
      <c r="A565" s="420"/>
      <c r="B565" s="421"/>
      <c r="C565" s="422"/>
      <c r="D565" s="422"/>
      <c r="E565" s="421"/>
      <c r="F565" s="421"/>
      <c r="G565" s="421"/>
      <c r="H565" s="421"/>
    </row>
    <row r="566" customFormat="false" ht="15.75" hidden="false" customHeight="false" outlineLevel="0" collapsed="false">
      <c r="A566" s="420"/>
      <c r="B566" s="421"/>
      <c r="C566" s="422"/>
      <c r="D566" s="422"/>
      <c r="E566" s="421"/>
      <c r="F566" s="421"/>
      <c r="G566" s="421"/>
      <c r="H566" s="421"/>
    </row>
    <row r="567" customFormat="false" ht="15.75" hidden="false" customHeight="false" outlineLevel="0" collapsed="false">
      <c r="A567" s="420"/>
      <c r="B567" s="421"/>
      <c r="C567" s="422"/>
      <c r="D567" s="422"/>
      <c r="E567" s="421"/>
      <c r="F567" s="421"/>
      <c r="G567" s="421"/>
      <c r="H567" s="421"/>
    </row>
    <row r="568" customFormat="false" ht="15.75" hidden="false" customHeight="false" outlineLevel="0" collapsed="false">
      <c r="A568" s="420"/>
      <c r="B568" s="421"/>
      <c r="C568" s="422"/>
      <c r="D568" s="422"/>
      <c r="E568" s="421"/>
      <c r="F568" s="421"/>
      <c r="G568" s="421"/>
      <c r="H568" s="421"/>
    </row>
    <row r="569" customFormat="false" ht="15.75" hidden="false" customHeight="false" outlineLevel="0" collapsed="false">
      <c r="A569" s="420"/>
      <c r="B569" s="421"/>
      <c r="C569" s="422"/>
      <c r="D569" s="422"/>
      <c r="E569" s="421"/>
      <c r="F569" s="421"/>
      <c r="G569" s="421"/>
      <c r="H569" s="421"/>
    </row>
    <row r="570" customFormat="false" ht="15.75" hidden="false" customHeight="false" outlineLevel="0" collapsed="false">
      <c r="A570" s="420"/>
      <c r="B570" s="421"/>
      <c r="C570" s="422"/>
      <c r="D570" s="422"/>
      <c r="E570" s="421"/>
      <c r="F570" s="421"/>
      <c r="G570" s="421"/>
      <c r="H570" s="421"/>
    </row>
    <row r="571" customFormat="false" ht="15.75" hidden="false" customHeight="false" outlineLevel="0" collapsed="false">
      <c r="A571" s="420"/>
      <c r="B571" s="421"/>
      <c r="C571" s="422"/>
      <c r="D571" s="422"/>
      <c r="E571" s="421"/>
      <c r="F571" s="421"/>
      <c r="G571" s="421"/>
      <c r="H571" s="421"/>
    </row>
    <row r="572" customFormat="false" ht="15.75" hidden="false" customHeight="false" outlineLevel="0" collapsed="false">
      <c r="A572" s="420"/>
      <c r="B572" s="421"/>
      <c r="C572" s="422"/>
      <c r="D572" s="422"/>
      <c r="E572" s="421"/>
      <c r="F572" s="421"/>
      <c r="G572" s="421"/>
      <c r="H572" s="421"/>
    </row>
    <row r="573" customFormat="false" ht="15.75" hidden="false" customHeight="false" outlineLevel="0" collapsed="false">
      <c r="A573" s="420"/>
      <c r="B573" s="421"/>
      <c r="C573" s="422"/>
      <c r="D573" s="422"/>
      <c r="E573" s="421"/>
      <c r="F573" s="421"/>
      <c r="G573" s="421"/>
      <c r="H573" s="421"/>
    </row>
    <row r="574" customFormat="false" ht="15.75" hidden="false" customHeight="false" outlineLevel="0" collapsed="false">
      <c r="A574" s="420"/>
      <c r="B574" s="421"/>
      <c r="C574" s="422"/>
      <c r="D574" s="422"/>
      <c r="E574" s="421"/>
      <c r="F574" s="421"/>
      <c r="G574" s="421"/>
      <c r="H574" s="421"/>
    </row>
    <row r="575" customFormat="false" ht="15.75" hidden="false" customHeight="false" outlineLevel="0" collapsed="false">
      <c r="A575" s="420"/>
      <c r="B575" s="421"/>
      <c r="C575" s="422"/>
      <c r="D575" s="422"/>
      <c r="E575" s="421"/>
      <c r="F575" s="421"/>
      <c r="G575" s="421"/>
      <c r="H575" s="421"/>
    </row>
    <row r="576" customFormat="false" ht="15.75" hidden="false" customHeight="false" outlineLevel="0" collapsed="false">
      <c r="A576" s="420"/>
      <c r="B576" s="421"/>
      <c r="C576" s="422"/>
      <c r="D576" s="422"/>
      <c r="E576" s="421"/>
      <c r="F576" s="421"/>
      <c r="G576" s="421"/>
      <c r="H576" s="421"/>
    </row>
    <row r="577" customFormat="false" ht="15.75" hidden="false" customHeight="false" outlineLevel="0" collapsed="false">
      <c r="A577" s="420"/>
      <c r="B577" s="421"/>
      <c r="C577" s="422"/>
      <c r="D577" s="422"/>
      <c r="E577" s="421"/>
      <c r="F577" s="421"/>
      <c r="G577" s="421"/>
      <c r="H577" s="421"/>
    </row>
    <row r="578" customFormat="false" ht="15.75" hidden="false" customHeight="false" outlineLevel="0" collapsed="false">
      <c r="A578" s="420"/>
      <c r="B578" s="421"/>
      <c r="C578" s="422"/>
      <c r="D578" s="422"/>
      <c r="E578" s="421"/>
      <c r="F578" s="421"/>
      <c r="G578" s="421"/>
      <c r="H578" s="421"/>
    </row>
    <row r="579" customFormat="false" ht="15.75" hidden="false" customHeight="false" outlineLevel="0" collapsed="false">
      <c r="A579" s="420"/>
      <c r="B579" s="421"/>
      <c r="C579" s="422"/>
      <c r="D579" s="422"/>
      <c r="E579" s="421"/>
      <c r="F579" s="421"/>
      <c r="G579" s="421"/>
      <c r="H579" s="421"/>
    </row>
    <row r="580" customFormat="false" ht="15.75" hidden="false" customHeight="false" outlineLevel="0" collapsed="false">
      <c r="A580" s="420"/>
      <c r="B580" s="421"/>
      <c r="C580" s="422"/>
      <c r="D580" s="422"/>
      <c r="E580" s="421"/>
      <c r="F580" s="421"/>
      <c r="G580" s="421"/>
      <c r="H580" s="421"/>
    </row>
    <row r="581" customFormat="false" ht="15.75" hidden="false" customHeight="false" outlineLevel="0" collapsed="false">
      <c r="A581" s="420"/>
      <c r="B581" s="421"/>
      <c r="C581" s="422"/>
      <c r="D581" s="422"/>
      <c r="E581" s="421"/>
      <c r="F581" s="421"/>
      <c r="G581" s="421"/>
      <c r="H581" s="421"/>
    </row>
    <row r="582" customFormat="false" ht="15.75" hidden="false" customHeight="false" outlineLevel="0" collapsed="false">
      <c r="A582" s="420"/>
      <c r="B582" s="421"/>
      <c r="C582" s="422"/>
      <c r="D582" s="422"/>
      <c r="E582" s="421"/>
      <c r="F582" s="421"/>
      <c r="G582" s="421"/>
      <c r="H582" s="421"/>
    </row>
    <row r="583" customFormat="false" ht="15.75" hidden="false" customHeight="false" outlineLevel="0" collapsed="false">
      <c r="A583" s="420"/>
      <c r="B583" s="421"/>
      <c r="C583" s="422"/>
      <c r="D583" s="422"/>
      <c r="E583" s="421"/>
      <c r="F583" s="421"/>
      <c r="G583" s="421"/>
      <c r="H583" s="421"/>
    </row>
    <row r="584" customFormat="false" ht="15.75" hidden="false" customHeight="false" outlineLevel="0" collapsed="false">
      <c r="A584" s="420"/>
      <c r="B584" s="421"/>
      <c r="C584" s="422"/>
      <c r="D584" s="422"/>
      <c r="E584" s="421"/>
      <c r="F584" s="421"/>
      <c r="G584" s="421"/>
      <c r="H584" s="421"/>
    </row>
    <row r="585" customFormat="false" ht="15.75" hidden="false" customHeight="false" outlineLevel="0" collapsed="false">
      <c r="A585" s="420"/>
      <c r="B585" s="421"/>
      <c r="C585" s="422"/>
      <c r="D585" s="422"/>
      <c r="E585" s="421"/>
      <c r="F585" s="421"/>
      <c r="G585" s="421"/>
      <c r="H585" s="421"/>
    </row>
    <row r="586" customFormat="false" ht="15.75" hidden="false" customHeight="false" outlineLevel="0" collapsed="false">
      <c r="A586" s="420"/>
      <c r="B586" s="421"/>
      <c r="C586" s="422"/>
      <c r="D586" s="422"/>
      <c r="E586" s="421"/>
      <c r="F586" s="421"/>
      <c r="G586" s="421"/>
      <c r="H586" s="421"/>
    </row>
    <row r="587" customFormat="false" ht="15.75" hidden="false" customHeight="false" outlineLevel="0" collapsed="false">
      <c r="A587" s="420"/>
      <c r="B587" s="421"/>
      <c r="C587" s="422"/>
      <c r="D587" s="422"/>
      <c r="E587" s="421"/>
      <c r="F587" s="421"/>
      <c r="G587" s="421"/>
      <c r="H587" s="421"/>
    </row>
    <row r="588" customFormat="false" ht="15.75" hidden="false" customHeight="false" outlineLevel="0" collapsed="false">
      <c r="A588" s="420"/>
      <c r="B588" s="421"/>
      <c r="C588" s="422"/>
      <c r="D588" s="422"/>
      <c r="E588" s="421"/>
      <c r="F588" s="421"/>
      <c r="G588" s="421"/>
      <c r="H588" s="421"/>
    </row>
    <row r="589" customFormat="false" ht="15.75" hidden="false" customHeight="false" outlineLevel="0" collapsed="false">
      <c r="A589" s="420"/>
      <c r="B589" s="421"/>
      <c r="C589" s="422"/>
      <c r="D589" s="422"/>
      <c r="E589" s="421"/>
      <c r="F589" s="421"/>
      <c r="G589" s="421"/>
      <c r="H589" s="421"/>
    </row>
    <row r="590" customFormat="false" ht="15.75" hidden="false" customHeight="false" outlineLevel="0" collapsed="false">
      <c r="A590" s="420"/>
      <c r="B590" s="421"/>
      <c r="C590" s="422"/>
      <c r="D590" s="422"/>
      <c r="E590" s="421"/>
      <c r="F590" s="421"/>
      <c r="G590" s="421"/>
      <c r="H590" s="421"/>
    </row>
    <row r="591" customFormat="false" ht="15.75" hidden="false" customHeight="false" outlineLevel="0" collapsed="false">
      <c r="A591" s="420"/>
      <c r="B591" s="421"/>
      <c r="C591" s="422"/>
      <c r="D591" s="422"/>
      <c r="E591" s="421"/>
      <c r="F591" s="421"/>
      <c r="G591" s="421"/>
      <c r="H591" s="421"/>
    </row>
    <row r="592" customFormat="false" ht="15.75" hidden="false" customHeight="false" outlineLevel="0" collapsed="false">
      <c r="A592" s="420"/>
      <c r="B592" s="421"/>
      <c r="C592" s="422"/>
      <c r="D592" s="422"/>
      <c r="E592" s="421"/>
      <c r="F592" s="421"/>
      <c r="G592" s="421"/>
      <c r="H592" s="421"/>
    </row>
    <row r="593" customFormat="false" ht="15.75" hidden="false" customHeight="false" outlineLevel="0" collapsed="false">
      <c r="A593" s="420"/>
      <c r="B593" s="421"/>
      <c r="C593" s="422"/>
      <c r="D593" s="422"/>
      <c r="E593" s="421"/>
      <c r="F593" s="421"/>
      <c r="G593" s="421"/>
      <c r="H593" s="421"/>
    </row>
    <row r="594" customFormat="false" ht="15.75" hidden="false" customHeight="false" outlineLevel="0" collapsed="false">
      <c r="A594" s="420"/>
      <c r="B594" s="421"/>
      <c r="C594" s="422"/>
      <c r="D594" s="422"/>
      <c r="E594" s="421"/>
      <c r="F594" s="421"/>
      <c r="G594" s="421"/>
      <c r="H594" s="421"/>
    </row>
    <row r="595" customFormat="false" ht="15.75" hidden="false" customHeight="false" outlineLevel="0" collapsed="false">
      <c r="A595" s="420"/>
      <c r="B595" s="421"/>
      <c r="C595" s="422"/>
      <c r="D595" s="422"/>
      <c r="E595" s="421"/>
      <c r="F595" s="421"/>
      <c r="G595" s="421"/>
      <c r="H595" s="421"/>
    </row>
    <row r="596" customFormat="false" ht="15.75" hidden="false" customHeight="false" outlineLevel="0" collapsed="false">
      <c r="A596" s="420"/>
      <c r="B596" s="421"/>
      <c r="C596" s="422"/>
      <c r="D596" s="422"/>
      <c r="E596" s="421"/>
      <c r="F596" s="421"/>
      <c r="G596" s="421"/>
      <c r="H596" s="421"/>
    </row>
    <row r="597" customFormat="false" ht="15.75" hidden="false" customHeight="false" outlineLevel="0" collapsed="false">
      <c r="A597" s="420"/>
      <c r="B597" s="421"/>
      <c r="C597" s="422"/>
      <c r="D597" s="422"/>
      <c r="E597" s="421"/>
      <c r="F597" s="421"/>
      <c r="G597" s="421"/>
      <c r="H597" s="421"/>
    </row>
    <row r="598" customFormat="false" ht="15.75" hidden="false" customHeight="false" outlineLevel="0" collapsed="false">
      <c r="A598" s="420"/>
      <c r="B598" s="421"/>
      <c r="C598" s="422"/>
      <c r="D598" s="422"/>
      <c r="E598" s="421"/>
      <c r="F598" s="421"/>
      <c r="G598" s="421"/>
      <c r="H598" s="421"/>
    </row>
    <row r="599" customFormat="false" ht="15.75" hidden="false" customHeight="false" outlineLevel="0" collapsed="false">
      <c r="A599" s="420"/>
      <c r="B599" s="421"/>
      <c r="C599" s="422"/>
      <c r="D599" s="422"/>
      <c r="E599" s="421"/>
      <c r="F599" s="421"/>
      <c r="G599" s="421"/>
      <c r="H599" s="421"/>
    </row>
    <row r="600" customFormat="false" ht="15.75" hidden="false" customHeight="false" outlineLevel="0" collapsed="false">
      <c r="A600" s="420"/>
      <c r="B600" s="421"/>
      <c r="C600" s="422"/>
      <c r="D600" s="422"/>
      <c r="E600" s="421"/>
      <c r="F600" s="421"/>
      <c r="G600" s="421"/>
      <c r="H600" s="421"/>
    </row>
    <row r="601" customFormat="false" ht="15.75" hidden="false" customHeight="false" outlineLevel="0" collapsed="false">
      <c r="A601" s="420"/>
      <c r="B601" s="421"/>
      <c r="C601" s="422"/>
      <c r="D601" s="422"/>
      <c r="E601" s="421"/>
      <c r="F601" s="421"/>
      <c r="G601" s="421"/>
      <c r="H601" s="421"/>
    </row>
    <row r="602" customFormat="false" ht="15.75" hidden="false" customHeight="false" outlineLevel="0" collapsed="false">
      <c r="A602" s="420"/>
      <c r="B602" s="421"/>
      <c r="C602" s="422"/>
      <c r="D602" s="422"/>
      <c r="E602" s="421"/>
      <c r="F602" s="421"/>
      <c r="G602" s="421"/>
      <c r="H602" s="421"/>
    </row>
    <row r="603" customFormat="false" ht="15.75" hidden="false" customHeight="false" outlineLevel="0" collapsed="false">
      <c r="A603" s="420"/>
      <c r="B603" s="421"/>
      <c r="C603" s="422"/>
      <c r="D603" s="422"/>
      <c r="E603" s="421"/>
      <c r="F603" s="421"/>
      <c r="G603" s="421"/>
      <c r="H603" s="421"/>
    </row>
    <row r="604" customFormat="false" ht="15.75" hidden="false" customHeight="false" outlineLevel="0" collapsed="false">
      <c r="A604" s="420"/>
      <c r="B604" s="421"/>
      <c r="C604" s="422"/>
      <c r="D604" s="422"/>
      <c r="E604" s="421"/>
      <c r="F604" s="421"/>
      <c r="G604" s="421"/>
      <c r="H604" s="421"/>
    </row>
    <row r="605" customFormat="false" ht="15.75" hidden="false" customHeight="false" outlineLevel="0" collapsed="false">
      <c r="A605" s="420"/>
      <c r="B605" s="421"/>
      <c r="C605" s="422"/>
      <c r="D605" s="422"/>
      <c r="E605" s="421"/>
      <c r="F605" s="421"/>
      <c r="G605" s="421"/>
      <c r="H605" s="421"/>
    </row>
    <row r="606" customFormat="false" ht="15.75" hidden="false" customHeight="false" outlineLevel="0" collapsed="false">
      <c r="A606" s="420"/>
      <c r="B606" s="421"/>
      <c r="C606" s="422"/>
      <c r="D606" s="422"/>
      <c r="E606" s="421"/>
      <c r="F606" s="421"/>
      <c r="G606" s="421"/>
      <c r="H606" s="421"/>
    </row>
    <row r="607" customFormat="false" ht="15.75" hidden="false" customHeight="false" outlineLevel="0" collapsed="false">
      <c r="A607" s="420"/>
      <c r="B607" s="421"/>
      <c r="C607" s="422"/>
      <c r="D607" s="422"/>
      <c r="E607" s="421"/>
      <c r="F607" s="421"/>
      <c r="G607" s="421"/>
      <c r="H607" s="421"/>
    </row>
    <row r="608" customFormat="false" ht="15.75" hidden="false" customHeight="false" outlineLevel="0" collapsed="false">
      <c r="A608" s="420"/>
      <c r="B608" s="421"/>
      <c r="C608" s="422"/>
      <c r="D608" s="422"/>
      <c r="E608" s="421"/>
      <c r="F608" s="421"/>
      <c r="G608" s="421"/>
      <c r="H608" s="421"/>
    </row>
    <row r="609" customFormat="false" ht="15.75" hidden="false" customHeight="false" outlineLevel="0" collapsed="false">
      <c r="A609" s="420"/>
      <c r="B609" s="421"/>
      <c r="C609" s="422"/>
      <c r="D609" s="422"/>
      <c r="E609" s="421"/>
      <c r="F609" s="421"/>
      <c r="G609" s="421"/>
      <c r="H609" s="421"/>
    </row>
    <row r="610" customFormat="false" ht="15.75" hidden="false" customHeight="false" outlineLevel="0" collapsed="false">
      <c r="A610" s="420"/>
      <c r="B610" s="421"/>
      <c r="C610" s="422"/>
      <c r="D610" s="422"/>
      <c r="E610" s="421"/>
      <c r="F610" s="421"/>
      <c r="G610" s="421"/>
      <c r="H610" s="421"/>
    </row>
    <row r="611" customFormat="false" ht="15.75" hidden="false" customHeight="false" outlineLevel="0" collapsed="false">
      <c r="A611" s="420"/>
      <c r="B611" s="421"/>
      <c r="C611" s="422"/>
      <c r="D611" s="422"/>
      <c r="E611" s="421"/>
      <c r="F611" s="421"/>
      <c r="G611" s="421"/>
      <c r="H611" s="421"/>
    </row>
    <row r="612" customFormat="false" ht="15.75" hidden="false" customHeight="false" outlineLevel="0" collapsed="false">
      <c r="A612" s="420"/>
      <c r="B612" s="421"/>
      <c r="C612" s="422"/>
      <c r="D612" s="422"/>
      <c r="E612" s="421"/>
      <c r="F612" s="421"/>
      <c r="G612" s="421"/>
      <c r="H612" s="421"/>
    </row>
    <row r="613" customFormat="false" ht="15.75" hidden="false" customHeight="false" outlineLevel="0" collapsed="false">
      <c r="A613" s="420"/>
      <c r="B613" s="421"/>
      <c r="C613" s="422"/>
      <c r="D613" s="422"/>
      <c r="E613" s="421"/>
      <c r="F613" s="421"/>
      <c r="G613" s="421"/>
      <c r="H613" s="421"/>
    </row>
    <row r="614" customFormat="false" ht="15.75" hidden="false" customHeight="false" outlineLevel="0" collapsed="false">
      <c r="A614" s="420"/>
      <c r="B614" s="421"/>
      <c r="C614" s="422"/>
      <c r="D614" s="422"/>
      <c r="E614" s="421"/>
      <c r="F614" s="421"/>
      <c r="G614" s="421"/>
      <c r="H614" s="421"/>
    </row>
    <row r="615" customFormat="false" ht="15.75" hidden="false" customHeight="false" outlineLevel="0" collapsed="false">
      <c r="A615" s="420"/>
      <c r="B615" s="421"/>
      <c r="C615" s="422"/>
      <c r="D615" s="422"/>
      <c r="E615" s="421"/>
      <c r="F615" s="421"/>
      <c r="G615" s="421"/>
      <c r="H615" s="421"/>
    </row>
    <row r="616" customFormat="false" ht="15.75" hidden="false" customHeight="false" outlineLevel="0" collapsed="false">
      <c r="A616" s="420"/>
      <c r="B616" s="421"/>
      <c r="C616" s="422"/>
      <c r="D616" s="422"/>
      <c r="E616" s="421"/>
      <c r="F616" s="421"/>
      <c r="G616" s="421"/>
      <c r="H616" s="421"/>
    </row>
    <row r="617" customFormat="false" ht="15.75" hidden="false" customHeight="false" outlineLevel="0" collapsed="false">
      <c r="A617" s="420"/>
      <c r="B617" s="421"/>
      <c r="C617" s="422"/>
      <c r="D617" s="422"/>
      <c r="E617" s="421"/>
      <c r="F617" s="421"/>
      <c r="G617" s="421"/>
      <c r="H617" s="421"/>
    </row>
    <row r="618" customFormat="false" ht="15.75" hidden="false" customHeight="false" outlineLevel="0" collapsed="false">
      <c r="A618" s="420"/>
      <c r="B618" s="421"/>
      <c r="C618" s="422"/>
      <c r="D618" s="422"/>
      <c r="E618" s="421"/>
      <c r="F618" s="421"/>
      <c r="G618" s="421"/>
      <c r="H618" s="421"/>
    </row>
    <row r="619" customFormat="false" ht="15.75" hidden="false" customHeight="false" outlineLevel="0" collapsed="false">
      <c r="A619" s="420"/>
      <c r="B619" s="421"/>
      <c r="C619" s="422"/>
      <c r="D619" s="422"/>
      <c r="E619" s="421"/>
      <c r="F619" s="421"/>
      <c r="G619" s="421"/>
      <c r="H619" s="421"/>
    </row>
    <row r="620" customFormat="false" ht="15.75" hidden="false" customHeight="false" outlineLevel="0" collapsed="false">
      <c r="A620" s="420"/>
      <c r="B620" s="421"/>
      <c r="C620" s="422"/>
      <c r="D620" s="422"/>
      <c r="E620" s="421"/>
      <c r="F620" s="421"/>
      <c r="G620" s="421"/>
      <c r="H620" s="421"/>
    </row>
    <row r="621" customFormat="false" ht="15.75" hidden="false" customHeight="false" outlineLevel="0" collapsed="false">
      <c r="A621" s="420"/>
      <c r="B621" s="421"/>
      <c r="C621" s="422"/>
      <c r="D621" s="422"/>
      <c r="E621" s="421"/>
      <c r="F621" s="421"/>
      <c r="G621" s="421"/>
      <c r="H621" s="421"/>
    </row>
    <row r="622" customFormat="false" ht="15.75" hidden="false" customHeight="false" outlineLevel="0" collapsed="false">
      <c r="A622" s="420"/>
      <c r="B622" s="421"/>
      <c r="C622" s="422"/>
      <c r="D622" s="422"/>
      <c r="E622" s="421"/>
      <c r="F622" s="421"/>
      <c r="G622" s="421"/>
      <c r="H622" s="421"/>
    </row>
    <row r="623" customFormat="false" ht="15.75" hidden="false" customHeight="false" outlineLevel="0" collapsed="false">
      <c r="A623" s="420"/>
      <c r="B623" s="421"/>
      <c r="C623" s="422"/>
      <c r="D623" s="422"/>
      <c r="E623" s="421"/>
      <c r="F623" s="421"/>
      <c r="G623" s="421"/>
      <c r="H623" s="421"/>
    </row>
    <row r="624" customFormat="false" ht="15.75" hidden="false" customHeight="false" outlineLevel="0" collapsed="false">
      <c r="A624" s="420"/>
      <c r="B624" s="421"/>
      <c r="C624" s="422"/>
      <c r="D624" s="422"/>
      <c r="E624" s="421"/>
      <c r="F624" s="421"/>
      <c r="G624" s="421"/>
      <c r="H624" s="421"/>
    </row>
    <row r="625" customFormat="false" ht="15.75" hidden="false" customHeight="false" outlineLevel="0" collapsed="false">
      <c r="A625" s="420"/>
      <c r="B625" s="421"/>
      <c r="C625" s="422"/>
      <c r="D625" s="422"/>
      <c r="E625" s="421"/>
      <c r="F625" s="421"/>
      <c r="G625" s="421"/>
      <c r="H625" s="421"/>
    </row>
    <row r="626" customFormat="false" ht="15.75" hidden="false" customHeight="false" outlineLevel="0" collapsed="false">
      <c r="A626" s="420"/>
      <c r="B626" s="421"/>
      <c r="C626" s="422"/>
      <c r="D626" s="422"/>
      <c r="E626" s="421"/>
      <c r="F626" s="421"/>
      <c r="G626" s="421"/>
      <c r="H626" s="421"/>
    </row>
    <row r="627" customFormat="false" ht="15.75" hidden="false" customHeight="false" outlineLevel="0" collapsed="false">
      <c r="A627" s="420"/>
      <c r="B627" s="421"/>
      <c r="C627" s="422"/>
      <c r="D627" s="422"/>
      <c r="E627" s="421"/>
      <c r="F627" s="421"/>
      <c r="G627" s="421"/>
      <c r="H627" s="421"/>
    </row>
    <row r="628" customFormat="false" ht="15.75" hidden="false" customHeight="false" outlineLevel="0" collapsed="false">
      <c r="A628" s="420"/>
      <c r="B628" s="421"/>
      <c r="C628" s="422"/>
      <c r="D628" s="422"/>
      <c r="E628" s="421"/>
      <c r="F628" s="421"/>
      <c r="G628" s="421"/>
      <c r="H628" s="421"/>
    </row>
    <row r="629" customFormat="false" ht="15.75" hidden="false" customHeight="false" outlineLevel="0" collapsed="false">
      <c r="A629" s="420"/>
      <c r="B629" s="421"/>
      <c r="C629" s="422"/>
      <c r="D629" s="422"/>
      <c r="E629" s="421"/>
      <c r="F629" s="421"/>
      <c r="G629" s="421"/>
      <c r="H629" s="421"/>
    </row>
    <row r="630" customFormat="false" ht="15.75" hidden="false" customHeight="false" outlineLevel="0" collapsed="false">
      <c r="A630" s="420"/>
      <c r="B630" s="421"/>
      <c r="C630" s="422"/>
      <c r="D630" s="422"/>
      <c r="E630" s="421"/>
      <c r="F630" s="421"/>
      <c r="G630" s="421"/>
      <c r="H630" s="421"/>
    </row>
    <row r="631" customFormat="false" ht="15.75" hidden="false" customHeight="false" outlineLevel="0" collapsed="false">
      <c r="A631" s="420"/>
      <c r="B631" s="421"/>
      <c r="C631" s="422"/>
      <c r="D631" s="422"/>
      <c r="E631" s="421"/>
      <c r="F631" s="421"/>
      <c r="G631" s="421"/>
      <c r="H631" s="421"/>
    </row>
    <row r="632" customFormat="false" ht="15.75" hidden="false" customHeight="false" outlineLevel="0" collapsed="false">
      <c r="A632" s="420"/>
      <c r="B632" s="421"/>
      <c r="C632" s="422"/>
      <c r="D632" s="422"/>
      <c r="E632" s="421"/>
      <c r="F632" s="421"/>
      <c r="G632" s="421"/>
      <c r="H632" s="421"/>
    </row>
    <row r="633" customFormat="false" ht="15.75" hidden="false" customHeight="false" outlineLevel="0" collapsed="false">
      <c r="A633" s="420"/>
      <c r="B633" s="421"/>
      <c r="C633" s="422"/>
      <c r="D633" s="422"/>
      <c r="E633" s="421"/>
      <c r="F633" s="421"/>
      <c r="G633" s="421"/>
      <c r="H633" s="421"/>
    </row>
    <row r="634" customFormat="false" ht="15.75" hidden="false" customHeight="false" outlineLevel="0" collapsed="false">
      <c r="A634" s="420"/>
      <c r="B634" s="421"/>
      <c r="C634" s="422"/>
      <c r="D634" s="422"/>
      <c r="E634" s="421"/>
      <c r="F634" s="421"/>
      <c r="G634" s="421"/>
      <c r="H634" s="421"/>
    </row>
    <row r="635" customFormat="false" ht="15.75" hidden="false" customHeight="false" outlineLevel="0" collapsed="false">
      <c r="A635" s="420"/>
      <c r="B635" s="421"/>
      <c r="C635" s="422"/>
      <c r="D635" s="422"/>
      <c r="E635" s="421"/>
      <c r="F635" s="421"/>
      <c r="G635" s="421"/>
      <c r="H635" s="421"/>
    </row>
    <row r="636" customFormat="false" ht="15.75" hidden="false" customHeight="false" outlineLevel="0" collapsed="false">
      <c r="A636" s="420"/>
      <c r="B636" s="421"/>
      <c r="C636" s="422"/>
      <c r="D636" s="422"/>
      <c r="E636" s="421"/>
      <c r="F636" s="421"/>
      <c r="G636" s="421"/>
      <c r="H636" s="421"/>
    </row>
    <row r="637" customFormat="false" ht="15.75" hidden="false" customHeight="false" outlineLevel="0" collapsed="false">
      <c r="A637" s="420"/>
      <c r="B637" s="421"/>
      <c r="C637" s="422"/>
      <c r="D637" s="422"/>
      <c r="E637" s="421"/>
      <c r="F637" s="421"/>
      <c r="G637" s="421"/>
      <c r="H637" s="421"/>
    </row>
    <row r="638" customFormat="false" ht="15.75" hidden="false" customHeight="false" outlineLevel="0" collapsed="false">
      <c r="A638" s="420"/>
      <c r="B638" s="421"/>
      <c r="C638" s="422"/>
      <c r="D638" s="422"/>
      <c r="E638" s="421"/>
      <c r="F638" s="421"/>
      <c r="G638" s="421"/>
      <c r="H638" s="421"/>
    </row>
    <row r="639" customFormat="false" ht="15.75" hidden="false" customHeight="false" outlineLevel="0" collapsed="false">
      <c r="A639" s="420"/>
      <c r="B639" s="421"/>
      <c r="C639" s="422"/>
      <c r="D639" s="422"/>
      <c r="E639" s="421"/>
      <c r="F639" s="421"/>
      <c r="G639" s="421"/>
      <c r="H639" s="421"/>
    </row>
    <row r="640" customFormat="false" ht="15.75" hidden="false" customHeight="false" outlineLevel="0" collapsed="false">
      <c r="A640" s="420"/>
      <c r="B640" s="421"/>
      <c r="C640" s="422"/>
      <c r="D640" s="422"/>
      <c r="E640" s="421"/>
      <c r="F640" s="421"/>
      <c r="G640" s="421"/>
      <c r="H640" s="421"/>
    </row>
    <row r="641" customFormat="false" ht="15.75" hidden="false" customHeight="false" outlineLevel="0" collapsed="false">
      <c r="A641" s="420"/>
      <c r="B641" s="421"/>
      <c r="C641" s="422"/>
      <c r="D641" s="422"/>
      <c r="E641" s="421"/>
      <c r="F641" s="421"/>
      <c r="G641" s="421"/>
      <c r="H641" s="421"/>
    </row>
    <row r="642" customFormat="false" ht="15.75" hidden="false" customHeight="false" outlineLevel="0" collapsed="false">
      <c r="A642" s="420"/>
      <c r="B642" s="421"/>
      <c r="C642" s="422"/>
      <c r="D642" s="422"/>
      <c r="E642" s="421"/>
      <c r="F642" s="421"/>
      <c r="G642" s="421"/>
      <c r="H642" s="421"/>
    </row>
    <row r="643" customFormat="false" ht="15.75" hidden="false" customHeight="false" outlineLevel="0" collapsed="false">
      <c r="A643" s="420"/>
      <c r="B643" s="421"/>
      <c r="C643" s="422"/>
      <c r="D643" s="422"/>
      <c r="E643" s="421"/>
      <c r="F643" s="421"/>
      <c r="G643" s="421"/>
      <c r="H643" s="421"/>
    </row>
    <row r="644" customFormat="false" ht="15.75" hidden="false" customHeight="false" outlineLevel="0" collapsed="false">
      <c r="A644" s="420"/>
      <c r="B644" s="421"/>
      <c r="C644" s="422"/>
      <c r="D644" s="422"/>
      <c r="E644" s="421"/>
      <c r="F644" s="421"/>
      <c r="G644" s="421"/>
      <c r="H644" s="421"/>
    </row>
    <row r="645" customFormat="false" ht="15.75" hidden="false" customHeight="false" outlineLevel="0" collapsed="false">
      <c r="A645" s="420"/>
      <c r="B645" s="421"/>
      <c r="C645" s="422"/>
      <c r="D645" s="422"/>
      <c r="E645" s="421"/>
      <c r="F645" s="421"/>
      <c r="G645" s="421"/>
      <c r="H645" s="421"/>
    </row>
    <row r="646" customFormat="false" ht="15.75" hidden="false" customHeight="false" outlineLevel="0" collapsed="false">
      <c r="A646" s="420"/>
      <c r="B646" s="421"/>
      <c r="C646" s="422"/>
      <c r="D646" s="422"/>
      <c r="E646" s="421"/>
      <c r="F646" s="421"/>
      <c r="G646" s="421"/>
      <c r="H646" s="421"/>
    </row>
    <row r="647" customFormat="false" ht="15.75" hidden="false" customHeight="false" outlineLevel="0" collapsed="false">
      <c r="A647" s="420"/>
      <c r="B647" s="421"/>
      <c r="C647" s="422"/>
      <c r="D647" s="422"/>
      <c r="E647" s="421"/>
      <c r="F647" s="421"/>
      <c r="G647" s="421"/>
      <c r="H647" s="421"/>
    </row>
    <row r="648" customFormat="false" ht="15.75" hidden="false" customHeight="false" outlineLevel="0" collapsed="false">
      <c r="A648" s="420"/>
      <c r="B648" s="421"/>
      <c r="C648" s="422"/>
      <c r="D648" s="422"/>
      <c r="E648" s="421"/>
      <c r="F648" s="421"/>
      <c r="G648" s="421"/>
      <c r="H648" s="421"/>
    </row>
    <row r="649" customFormat="false" ht="15.75" hidden="false" customHeight="false" outlineLevel="0" collapsed="false">
      <c r="A649" s="420"/>
      <c r="B649" s="421"/>
      <c r="C649" s="422"/>
      <c r="D649" s="422"/>
      <c r="E649" s="421"/>
      <c r="F649" s="421"/>
      <c r="G649" s="421"/>
      <c r="H649" s="421"/>
    </row>
    <row r="650" customFormat="false" ht="15.75" hidden="false" customHeight="false" outlineLevel="0" collapsed="false">
      <c r="A650" s="420"/>
      <c r="B650" s="421"/>
      <c r="C650" s="422"/>
      <c r="D650" s="422"/>
      <c r="E650" s="421"/>
      <c r="F650" s="421"/>
      <c r="G650" s="421"/>
      <c r="H650" s="421"/>
    </row>
    <row r="651" customFormat="false" ht="15.75" hidden="false" customHeight="false" outlineLevel="0" collapsed="false">
      <c r="A651" s="420"/>
      <c r="B651" s="421"/>
      <c r="C651" s="422"/>
      <c r="D651" s="422"/>
      <c r="E651" s="421"/>
      <c r="F651" s="421"/>
      <c r="G651" s="421"/>
      <c r="H651" s="421"/>
    </row>
    <row r="652" customFormat="false" ht="15.75" hidden="false" customHeight="false" outlineLevel="0" collapsed="false">
      <c r="A652" s="420"/>
      <c r="B652" s="421"/>
      <c r="C652" s="422"/>
      <c r="D652" s="422"/>
      <c r="E652" s="421"/>
      <c r="F652" s="421"/>
      <c r="G652" s="421"/>
      <c r="H652" s="421"/>
    </row>
    <row r="653" customFormat="false" ht="15.75" hidden="false" customHeight="false" outlineLevel="0" collapsed="false">
      <c r="A653" s="420"/>
      <c r="B653" s="421"/>
      <c r="C653" s="422"/>
      <c r="D653" s="422"/>
      <c r="E653" s="421"/>
      <c r="F653" s="421"/>
      <c r="G653" s="421"/>
      <c r="H653" s="421"/>
    </row>
    <row r="654" customFormat="false" ht="15.75" hidden="false" customHeight="false" outlineLevel="0" collapsed="false">
      <c r="A654" s="420"/>
      <c r="B654" s="421"/>
      <c r="C654" s="422"/>
      <c r="D654" s="422"/>
      <c r="E654" s="421"/>
      <c r="F654" s="421"/>
      <c r="G654" s="421"/>
      <c r="H654" s="421"/>
    </row>
    <row r="655" customFormat="false" ht="15.75" hidden="false" customHeight="false" outlineLevel="0" collapsed="false">
      <c r="A655" s="420"/>
      <c r="B655" s="421"/>
      <c r="C655" s="422"/>
      <c r="D655" s="422"/>
      <c r="E655" s="421"/>
      <c r="F655" s="421"/>
      <c r="G655" s="421"/>
      <c r="H655" s="421"/>
    </row>
    <row r="656" customFormat="false" ht="15.75" hidden="false" customHeight="false" outlineLevel="0" collapsed="false">
      <c r="A656" s="420"/>
      <c r="B656" s="421"/>
      <c r="C656" s="422"/>
      <c r="D656" s="422"/>
      <c r="E656" s="421"/>
      <c r="F656" s="421"/>
      <c r="G656" s="421"/>
      <c r="H656" s="421"/>
    </row>
    <row r="657" customFormat="false" ht="15.75" hidden="false" customHeight="false" outlineLevel="0" collapsed="false">
      <c r="A657" s="420"/>
      <c r="B657" s="421"/>
      <c r="C657" s="422"/>
      <c r="D657" s="422"/>
      <c r="E657" s="421"/>
      <c r="F657" s="421"/>
      <c r="G657" s="421"/>
      <c r="H657" s="421"/>
    </row>
    <row r="658" customFormat="false" ht="15.75" hidden="false" customHeight="false" outlineLevel="0" collapsed="false">
      <c r="A658" s="420"/>
      <c r="B658" s="421"/>
      <c r="C658" s="422"/>
      <c r="D658" s="422"/>
      <c r="E658" s="421"/>
      <c r="F658" s="421"/>
      <c r="G658" s="421"/>
      <c r="H658" s="421"/>
    </row>
    <row r="659" customFormat="false" ht="15.75" hidden="false" customHeight="false" outlineLevel="0" collapsed="false">
      <c r="A659" s="420"/>
      <c r="B659" s="421"/>
      <c r="C659" s="422"/>
      <c r="D659" s="422"/>
      <c r="E659" s="421"/>
      <c r="F659" s="421"/>
      <c r="G659" s="421"/>
      <c r="H659" s="421"/>
    </row>
    <row r="660" customFormat="false" ht="15.75" hidden="false" customHeight="false" outlineLevel="0" collapsed="false">
      <c r="A660" s="420"/>
      <c r="B660" s="421"/>
      <c r="C660" s="422"/>
      <c r="D660" s="422"/>
      <c r="E660" s="421"/>
      <c r="F660" s="421"/>
      <c r="G660" s="421"/>
      <c r="H660" s="421"/>
    </row>
    <row r="661" customFormat="false" ht="15.75" hidden="false" customHeight="false" outlineLevel="0" collapsed="false">
      <c r="A661" s="420"/>
      <c r="B661" s="421"/>
      <c r="C661" s="422"/>
      <c r="D661" s="422"/>
      <c r="E661" s="421"/>
      <c r="F661" s="421"/>
      <c r="G661" s="421"/>
      <c r="H661" s="421"/>
    </row>
    <row r="662" customFormat="false" ht="15.75" hidden="false" customHeight="false" outlineLevel="0" collapsed="false">
      <c r="A662" s="420"/>
      <c r="B662" s="421"/>
      <c r="C662" s="422"/>
      <c r="D662" s="422"/>
      <c r="E662" s="421"/>
      <c r="F662" s="421"/>
      <c r="G662" s="421"/>
      <c r="H662" s="421"/>
    </row>
    <row r="663" customFormat="false" ht="15.75" hidden="false" customHeight="false" outlineLevel="0" collapsed="false">
      <c r="A663" s="420"/>
      <c r="B663" s="421"/>
      <c r="C663" s="422"/>
      <c r="D663" s="422"/>
      <c r="E663" s="421"/>
      <c r="F663" s="421"/>
      <c r="G663" s="421"/>
      <c r="H663" s="421"/>
    </row>
    <row r="664" customFormat="false" ht="15.75" hidden="false" customHeight="false" outlineLevel="0" collapsed="false">
      <c r="A664" s="420"/>
      <c r="B664" s="421"/>
      <c r="C664" s="422"/>
      <c r="D664" s="422"/>
      <c r="E664" s="421"/>
      <c r="F664" s="421"/>
      <c r="G664" s="421"/>
      <c r="H664" s="421"/>
    </row>
    <row r="665" customFormat="false" ht="15.75" hidden="false" customHeight="false" outlineLevel="0" collapsed="false">
      <c r="A665" s="420"/>
      <c r="B665" s="421"/>
      <c r="C665" s="422"/>
      <c r="D665" s="422"/>
      <c r="E665" s="421"/>
      <c r="F665" s="421"/>
      <c r="G665" s="421"/>
      <c r="H665" s="421"/>
    </row>
    <row r="666" customFormat="false" ht="15.75" hidden="false" customHeight="false" outlineLevel="0" collapsed="false">
      <c r="A666" s="420"/>
      <c r="B666" s="421"/>
      <c r="C666" s="422"/>
      <c r="D666" s="422"/>
      <c r="E666" s="421"/>
      <c r="F666" s="421"/>
      <c r="G666" s="421"/>
      <c r="H666" s="421"/>
    </row>
    <row r="667" customFormat="false" ht="15.75" hidden="false" customHeight="false" outlineLevel="0" collapsed="false">
      <c r="A667" s="420"/>
      <c r="B667" s="421"/>
      <c r="C667" s="422"/>
      <c r="D667" s="422"/>
      <c r="E667" s="421"/>
      <c r="F667" s="421"/>
      <c r="G667" s="421"/>
      <c r="H667" s="421"/>
    </row>
    <row r="668" customFormat="false" ht="15.75" hidden="false" customHeight="false" outlineLevel="0" collapsed="false">
      <c r="A668" s="420"/>
      <c r="B668" s="421"/>
      <c r="C668" s="422"/>
      <c r="D668" s="422"/>
      <c r="E668" s="421"/>
      <c r="F668" s="421"/>
      <c r="G668" s="421"/>
      <c r="H668" s="421"/>
    </row>
    <row r="669" customFormat="false" ht="15.75" hidden="false" customHeight="false" outlineLevel="0" collapsed="false">
      <c r="A669" s="420"/>
      <c r="B669" s="421"/>
      <c r="C669" s="422"/>
      <c r="D669" s="422"/>
      <c r="E669" s="421"/>
      <c r="F669" s="421"/>
      <c r="G669" s="421"/>
      <c r="H669" s="421"/>
    </row>
    <row r="670" customFormat="false" ht="15.75" hidden="false" customHeight="false" outlineLevel="0" collapsed="false">
      <c r="A670" s="420"/>
      <c r="B670" s="421"/>
      <c r="C670" s="422"/>
      <c r="D670" s="422"/>
      <c r="E670" s="421"/>
      <c r="F670" s="421"/>
      <c r="G670" s="421"/>
      <c r="H670" s="421"/>
    </row>
    <row r="671" customFormat="false" ht="15.75" hidden="false" customHeight="false" outlineLevel="0" collapsed="false">
      <c r="A671" s="420"/>
      <c r="B671" s="421"/>
      <c r="C671" s="422"/>
      <c r="D671" s="422"/>
      <c r="E671" s="421"/>
      <c r="F671" s="421"/>
      <c r="G671" s="421"/>
      <c r="H671" s="421"/>
    </row>
    <row r="672" customFormat="false" ht="15.75" hidden="false" customHeight="false" outlineLevel="0" collapsed="false">
      <c r="A672" s="420"/>
      <c r="B672" s="421"/>
      <c r="C672" s="422"/>
      <c r="D672" s="422"/>
      <c r="E672" s="421"/>
      <c r="F672" s="421"/>
      <c r="G672" s="421"/>
      <c r="H672" s="421"/>
    </row>
    <row r="673" customFormat="false" ht="15.75" hidden="false" customHeight="false" outlineLevel="0" collapsed="false">
      <c r="A673" s="420"/>
      <c r="B673" s="421"/>
      <c r="C673" s="422"/>
      <c r="D673" s="422"/>
      <c r="E673" s="421"/>
      <c r="F673" s="421"/>
      <c r="G673" s="421"/>
      <c r="H673" s="421"/>
    </row>
    <row r="674" customFormat="false" ht="15.75" hidden="false" customHeight="false" outlineLevel="0" collapsed="false">
      <c r="A674" s="420"/>
      <c r="B674" s="421"/>
      <c r="C674" s="422"/>
      <c r="D674" s="422"/>
      <c r="E674" s="421"/>
      <c r="F674" s="421"/>
      <c r="G674" s="421"/>
      <c r="H674" s="421"/>
    </row>
    <row r="675" customFormat="false" ht="15.75" hidden="false" customHeight="false" outlineLevel="0" collapsed="false">
      <c r="A675" s="420"/>
      <c r="B675" s="421"/>
      <c r="C675" s="422"/>
      <c r="D675" s="422"/>
      <c r="E675" s="421"/>
      <c r="F675" s="421"/>
      <c r="G675" s="421"/>
      <c r="H675" s="421"/>
    </row>
    <row r="676" customFormat="false" ht="15.75" hidden="false" customHeight="false" outlineLevel="0" collapsed="false">
      <c r="A676" s="420"/>
      <c r="B676" s="421"/>
      <c r="C676" s="422"/>
      <c r="D676" s="422"/>
      <c r="E676" s="421"/>
      <c r="F676" s="421"/>
      <c r="G676" s="421"/>
      <c r="H676" s="421"/>
    </row>
    <row r="677" customFormat="false" ht="15.75" hidden="false" customHeight="false" outlineLevel="0" collapsed="false">
      <c r="A677" s="420"/>
      <c r="B677" s="421"/>
      <c r="C677" s="422"/>
      <c r="D677" s="422"/>
      <c r="E677" s="421"/>
      <c r="F677" s="421"/>
      <c r="G677" s="421"/>
      <c r="H677" s="421"/>
    </row>
    <row r="678" customFormat="false" ht="15.75" hidden="false" customHeight="false" outlineLevel="0" collapsed="false">
      <c r="A678" s="420"/>
      <c r="B678" s="421"/>
      <c r="C678" s="422"/>
      <c r="D678" s="422"/>
      <c r="E678" s="421"/>
      <c r="F678" s="421"/>
      <c r="G678" s="421"/>
      <c r="H678" s="421"/>
    </row>
    <row r="679" customFormat="false" ht="15.75" hidden="false" customHeight="false" outlineLevel="0" collapsed="false">
      <c r="A679" s="420"/>
      <c r="B679" s="421"/>
      <c r="C679" s="422"/>
      <c r="D679" s="422"/>
      <c r="E679" s="421"/>
      <c r="F679" s="421"/>
      <c r="G679" s="421"/>
      <c r="H679" s="421"/>
    </row>
    <row r="680" customFormat="false" ht="15.75" hidden="false" customHeight="false" outlineLevel="0" collapsed="false">
      <c r="A680" s="420"/>
      <c r="B680" s="421"/>
      <c r="C680" s="422"/>
      <c r="D680" s="422"/>
      <c r="E680" s="421"/>
      <c r="F680" s="421"/>
      <c r="G680" s="421"/>
      <c r="H680" s="421"/>
    </row>
    <row r="681" customFormat="false" ht="15.75" hidden="false" customHeight="false" outlineLevel="0" collapsed="false">
      <c r="A681" s="420"/>
      <c r="B681" s="421"/>
      <c r="C681" s="422"/>
      <c r="D681" s="422"/>
      <c r="E681" s="421"/>
      <c r="F681" s="421"/>
      <c r="G681" s="421"/>
      <c r="H681" s="421"/>
    </row>
    <row r="682" customFormat="false" ht="15.75" hidden="false" customHeight="false" outlineLevel="0" collapsed="false">
      <c r="A682" s="420"/>
      <c r="B682" s="421"/>
      <c r="C682" s="422"/>
      <c r="D682" s="422"/>
      <c r="E682" s="421"/>
      <c r="F682" s="421"/>
      <c r="G682" s="421"/>
      <c r="H682" s="421"/>
    </row>
    <row r="683" customFormat="false" ht="15.75" hidden="false" customHeight="false" outlineLevel="0" collapsed="false">
      <c r="A683" s="420"/>
      <c r="B683" s="421"/>
      <c r="C683" s="422"/>
      <c r="D683" s="422"/>
      <c r="E683" s="421"/>
      <c r="F683" s="421"/>
      <c r="G683" s="421"/>
      <c r="H683" s="421"/>
    </row>
    <row r="684" customFormat="false" ht="15.75" hidden="false" customHeight="false" outlineLevel="0" collapsed="false">
      <c r="A684" s="420"/>
      <c r="B684" s="421"/>
      <c r="C684" s="422"/>
      <c r="D684" s="422"/>
      <c r="E684" s="421"/>
      <c r="F684" s="421"/>
      <c r="G684" s="421"/>
      <c r="H684" s="421"/>
    </row>
    <row r="685" customFormat="false" ht="15.75" hidden="false" customHeight="false" outlineLevel="0" collapsed="false">
      <c r="A685" s="420"/>
      <c r="B685" s="421"/>
      <c r="C685" s="422"/>
      <c r="D685" s="422"/>
      <c r="E685" s="421"/>
      <c r="F685" s="421"/>
      <c r="G685" s="421"/>
      <c r="H685" s="421"/>
    </row>
    <row r="686" customFormat="false" ht="15.75" hidden="false" customHeight="false" outlineLevel="0" collapsed="false">
      <c r="A686" s="420"/>
      <c r="B686" s="421"/>
      <c r="C686" s="422"/>
      <c r="D686" s="422"/>
      <c r="E686" s="421"/>
      <c r="F686" s="421"/>
      <c r="G686" s="421"/>
      <c r="H686" s="421"/>
    </row>
    <row r="687" customFormat="false" ht="15.75" hidden="false" customHeight="false" outlineLevel="0" collapsed="false">
      <c r="A687" s="420"/>
      <c r="B687" s="421"/>
      <c r="C687" s="422"/>
      <c r="D687" s="422"/>
      <c r="E687" s="421"/>
      <c r="F687" s="421"/>
      <c r="G687" s="421"/>
      <c r="H687" s="421"/>
    </row>
    <row r="688" customFormat="false" ht="15.75" hidden="false" customHeight="false" outlineLevel="0" collapsed="false">
      <c r="A688" s="420"/>
      <c r="B688" s="421"/>
      <c r="C688" s="422"/>
      <c r="D688" s="422"/>
      <c r="E688" s="421"/>
      <c r="F688" s="421"/>
      <c r="G688" s="421"/>
      <c r="H688" s="421"/>
    </row>
    <row r="689" customFormat="false" ht="15.75" hidden="false" customHeight="false" outlineLevel="0" collapsed="false">
      <c r="A689" s="420"/>
      <c r="B689" s="421"/>
      <c r="C689" s="422"/>
      <c r="D689" s="422"/>
      <c r="E689" s="421"/>
      <c r="F689" s="421"/>
      <c r="G689" s="421"/>
      <c r="H689" s="421"/>
    </row>
    <row r="690" customFormat="false" ht="15.75" hidden="false" customHeight="false" outlineLevel="0" collapsed="false">
      <c r="A690" s="420"/>
      <c r="B690" s="421"/>
      <c r="C690" s="422"/>
      <c r="D690" s="422"/>
      <c r="E690" s="421"/>
      <c r="F690" s="421"/>
      <c r="G690" s="421"/>
      <c r="H690" s="421"/>
    </row>
    <row r="691" customFormat="false" ht="15.75" hidden="false" customHeight="false" outlineLevel="0" collapsed="false">
      <c r="A691" s="420"/>
      <c r="B691" s="421"/>
      <c r="C691" s="422"/>
      <c r="D691" s="422"/>
      <c r="E691" s="421"/>
      <c r="F691" s="421"/>
      <c r="G691" s="421"/>
      <c r="H691" s="421"/>
    </row>
    <row r="692" customFormat="false" ht="15.75" hidden="false" customHeight="false" outlineLevel="0" collapsed="false">
      <c r="A692" s="420"/>
      <c r="B692" s="421"/>
      <c r="C692" s="422"/>
      <c r="D692" s="422"/>
      <c r="E692" s="421"/>
      <c r="F692" s="421"/>
      <c r="G692" s="421"/>
      <c r="H692" s="421"/>
    </row>
    <row r="693" customFormat="false" ht="15.75" hidden="false" customHeight="false" outlineLevel="0" collapsed="false">
      <c r="A693" s="420"/>
      <c r="B693" s="421"/>
      <c r="C693" s="422"/>
      <c r="D693" s="422"/>
      <c r="E693" s="421"/>
      <c r="F693" s="421"/>
      <c r="G693" s="421"/>
      <c r="H693" s="421"/>
    </row>
    <row r="694" customFormat="false" ht="15.75" hidden="false" customHeight="false" outlineLevel="0" collapsed="false">
      <c r="A694" s="420"/>
      <c r="B694" s="421"/>
      <c r="C694" s="422"/>
      <c r="D694" s="422"/>
      <c r="E694" s="421"/>
      <c r="F694" s="421"/>
      <c r="G694" s="421"/>
      <c r="H694" s="421"/>
    </row>
    <row r="695" customFormat="false" ht="15.75" hidden="false" customHeight="false" outlineLevel="0" collapsed="false">
      <c r="A695" s="420"/>
      <c r="B695" s="421"/>
      <c r="C695" s="422"/>
      <c r="D695" s="422"/>
      <c r="E695" s="421"/>
      <c r="F695" s="421"/>
      <c r="G695" s="421"/>
      <c r="H695" s="421"/>
    </row>
    <row r="696" customFormat="false" ht="15.75" hidden="false" customHeight="false" outlineLevel="0" collapsed="false">
      <c r="A696" s="420"/>
      <c r="B696" s="421"/>
      <c r="C696" s="422"/>
      <c r="D696" s="422"/>
      <c r="E696" s="421"/>
      <c r="F696" s="421"/>
      <c r="G696" s="421"/>
      <c r="H696" s="421"/>
    </row>
    <row r="697" customFormat="false" ht="15.75" hidden="false" customHeight="false" outlineLevel="0" collapsed="false">
      <c r="A697" s="420"/>
      <c r="B697" s="421"/>
      <c r="C697" s="422"/>
      <c r="D697" s="422"/>
      <c r="E697" s="421"/>
      <c r="F697" s="421"/>
      <c r="G697" s="421"/>
      <c r="H697" s="421"/>
    </row>
    <row r="698" customFormat="false" ht="15.75" hidden="false" customHeight="false" outlineLevel="0" collapsed="false">
      <c r="A698" s="420"/>
      <c r="B698" s="421"/>
      <c r="C698" s="422"/>
      <c r="D698" s="422"/>
      <c r="E698" s="421"/>
      <c r="F698" s="421"/>
      <c r="G698" s="421"/>
      <c r="H698" s="421"/>
    </row>
    <row r="699" customFormat="false" ht="15.75" hidden="false" customHeight="false" outlineLevel="0" collapsed="false">
      <c r="A699" s="420"/>
      <c r="B699" s="421"/>
      <c r="C699" s="422"/>
      <c r="D699" s="422"/>
      <c r="E699" s="421"/>
      <c r="F699" s="421"/>
      <c r="G699" s="421"/>
      <c r="H699" s="421"/>
    </row>
    <row r="700" customFormat="false" ht="15.75" hidden="false" customHeight="false" outlineLevel="0" collapsed="false">
      <c r="A700" s="420"/>
      <c r="B700" s="421"/>
      <c r="C700" s="422"/>
      <c r="D700" s="422"/>
      <c r="E700" s="421"/>
      <c r="F700" s="421"/>
      <c r="G700" s="421"/>
      <c r="H700" s="421"/>
    </row>
    <row r="701" customFormat="false" ht="15.75" hidden="false" customHeight="false" outlineLevel="0" collapsed="false">
      <c r="A701" s="420"/>
      <c r="B701" s="421"/>
      <c r="C701" s="422"/>
      <c r="D701" s="422"/>
      <c r="E701" s="421"/>
      <c r="F701" s="421"/>
      <c r="G701" s="421"/>
      <c r="H701" s="421"/>
    </row>
    <row r="702" customFormat="false" ht="15.75" hidden="false" customHeight="false" outlineLevel="0" collapsed="false">
      <c r="A702" s="420"/>
      <c r="B702" s="421"/>
      <c r="C702" s="422"/>
      <c r="D702" s="422"/>
      <c r="E702" s="421"/>
      <c r="F702" s="421"/>
      <c r="G702" s="421"/>
      <c r="H702" s="421"/>
    </row>
    <row r="703" customFormat="false" ht="15.75" hidden="false" customHeight="false" outlineLevel="0" collapsed="false">
      <c r="A703" s="420"/>
      <c r="B703" s="421"/>
      <c r="C703" s="422"/>
      <c r="D703" s="422"/>
      <c r="E703" s="421"/>
      <c r="F703" s="421"/>
      <c r="G703" s="421"/>
      <c r="H703" s="421"/>
    </row>
    <row r="704" customFormat="false" ht="15.75" hidden="false" customHeight="false" outlineLevel="0" collapsed="false">
      <c r="A704" s="420"/>
      <c r="B704" s="421"/>
      <c r="C704" s="422"/>
      <c r="D704" s="422"/>
      <c r="E704" s="421"/>
      <c r="F704" s="421"/>
      <c r="G704" s="421"/>
      <c r="H704" s="421"/>
    </row>
    <row r="705" customFormat="false" ht="15.75" hidden="false" customHeight="false" outlineLevel="0" collapsed="false">
      <c r="A705" s="420"/>
      <c r="B705" s="421"/>
      <c r="C705" s="422"/>
      <c r="D705" s="422"/>
      <c r="E705" s="421"/>
      <c r="F705" s="421"/>
      <c r="G705" s="421"/>
      <c r="H705" s="421"/>
    </row>
    <row r="706" customFormat="false" ht="15.75" hidden="false" customHeight="false" outlineLevel="0" collapsed="false">
      <c r="A706" s="420"/>
      <c r="B706" s="421"/>
      <c r="C706" s="422"/>
      <c r="D706" s="422"/>
      <c r="E706" s="421"/>
      <c r="F706" s="421"/>
      <c r="G706" s="421"/>
      <c r="H706" s="421"/>
    </row>
    <row r="707" customFormat="false" ht="15.75" hidden="false" customHeight="false" outlineLevel="0" collapsed="false">
      <c r="A707" s="420"/>
      <c r="B707" s="421"/>
      <c r="C707" s="422"/>
      <c r="D707" s="422"/>
      <c r="E707" s="421"/>
      <c r="F707" s="421"/>
      <c r="G707" s="421"/>
      <c r="H707" s="421"/>
    </row>
    <row r="708" customFormat="false" ht="15.75" hidden="false" customHeight="false" outlineLevel="0" collapsed="false">
      <c r="A708" s="420"/>
      <c r="B708" s="421"/>
      <c r="C708" s="422"/>
      <c r="D708" s="422"/>
      <c r="E708" s="421"/>
      <c r="F708" s="421"/>
      <c r="G708" s="421"/>
      <c r="H708" s="421"/>
    </row>
    <row r="709" customFormat="false" ht="15.75" hidden="false" customHeight="false" outlineLevel="0" collapsed="false">
      <c r="A709" s="420"/>
      <c r="B709" s="421"/>
      <c r="C709" s="422"/>
      <c r="D709" s="422"/>
      <c r="E709" s="421"/>
      <c r="F709" s="421"/>
      <c r="G709" s="421"/>
      <c r="H709" s="421"/>
    </row>
    <row r="710" customFormat="false" ht="15.75" hidden="false" customHeight="false" outlineLevel="0" collapsed="false">
      <c r="A710" s="420"/>
      <c r="B710" s="421"/>
      <c r="C710" s="422"/>
      <c r="D710" s="422"/>
      <c r="E710" s="421"/>
      <c r="F710" s="421"/>
      <c r="G710" s="421"/>
      <c r="H710" s="421"/>
    </row>
    <row r="711" customFormat="false" ht="15.75" hidden="false" customHeight="false" outlineLevel="0" collapsed="false">
      <c r="A711" s="420"/>
      <c r="B711" s="421"/>
      <c r="C711" s="422"/>
      <c r="D711" s="422"/>
      <c r="E711" s="421"/>
      <c r="F711" s="421"/>
      <c r="G711" s="421"/>
      <c r="H711" s="421"/>
    </row>
    <row r="712" customFormat="false" ht="15.75" hidden="false" customHeight="false" outlineLevel="0" collapsed="false">
      <c r="A712" s="420"/>
      <c r="B712" s="421"/>
      <c r="C712" s="422"/>
      <c r="D712" s="422"/>
      <c r="E712" s="421"/>
      <c r="F712" s="421"/>
      <c r="G712" s="421"/>
      <c r="H712" s="421"/>
    </row>
    <row r="713" customFormat="false" ht="15.75" hidden="false" customHeight="false" outlineLevel="0" collapsed="false">
      <c r="A713" s="420"/>
      <c r="B713" s="421"/>
      <c r="C713" s="422"/>
      <c r="D713" s="422"/>
      <c r="E713" s="421"/>
      <c r="F713" s="421"/>
      <c r="G713" s="421"/>
      <c r="H713" s="421"/>
    </row>
    <row r="714" customFormat="false" ht="15.75" hidden="false" customHeight="false" outlineLevel="0" collapsed="false">
      <c r="A714" s="420"/>
      <c r="B714" s="421"/>
      <c r="C714" s="422"/>
      <c r="D714" s="422"/>
      <c r="E714" s="421"/>
      <c r="F714" s="421"/>
      <c r="G714" s="421"/>
      <c r="H714" s="421"/>
    </row>
    <row r="715" customFormat="false" ht="15.75" hidden="false" customHeight="false" outlineLevel="0" collapsed="false">
      <c r="A715" s="420"/>
      <c r="B715" s="421"/>
      <c r="C715" s="422"/>
      <c r="D715" s="422"/>
      <c r="E715" s="421"/>
      <c r="F715" s="421"/>
      <c r="G715" s="421"/>
      <c r="H715" s="421"/>
    </row>
    <row r="716" customFormat="false" ht="15.75" hidden="false" customHeight="false" outlineLevel="0" collapsed="false">
      <c r="A716" s="420"/>
      <c r="B716" s="421"/>
      <c r="C716" s="422"/>
      <c r="D716" s="422"/>
      <c r="E716" s="421"/>
      <c r="F716" s="421"/>
      <c r="G716" s="421"/>
      <c r="H716" s="421"/>
    </row>
    <row r="717" customFormat="false" ht="15.75" hidden="false" customHeight="false" outlineLevel="0" collapsed="false">
      <c r="A717" s="420"/>
      <c r="B717" s="421"/>
      <c r="C717" s="422"/>
      <c r="D717" s="422"/>
      <c r="E717" s="421"/>
      <c r="F717" s="421"/>
      <c r="G717" s="421"/>
      <c r="H717" s="421"/>
    </row>
    <row r="718" customFormat="false" ht="15.75" hidden="false" customHeight="false" outlineLevel="0" collapsed="false">
      <c r="A718" s="420"/>
      <c r="B718" s="421"/>
      <c r="C718" s="422"/>
      <c r="D718" s="422"/>
      <c r="E718" s="421"/>
      <c r="F718" s="421"/>
      <c r="G718" s="421"/>
      <c r="H718" s="421"/>
    </row>
    <row r="719" customFormat="false" ht="15.75" hidden="false" customHeight="false" outlineLevel="0" collapsed="false">
      <c r="A719" s="420"/>
      <c r="B719" s="421"/>
      <c r="C719" s="422"/>
      <c r="D719" s="422"/>
      <c r="E719" s="421"/>
      <c r="F719" s="421"/>
      <c r="G719" s="421"/>
      <c r="H719" s="421"/>
    </row>
    <row r="720" customFormat="false" ht="15.75" hidden="false" customHeight="false" outlineLevel="0" collapsed="false">
      <c r="A720" s="420"/>
      <c r="B720" s="421"/>
      <c r="C720" s="422"/>
      <c r="D720" s="422"/>
      <c r="E720" s="421"/>
      <c r="F720" s="421"/>
      <c r="G720" s="421"/>
      <c r="H720" s="421"/>
    </row>
    <row r="721" customFormat="false" ht="15.75" hidden="false" customHeight="false" outlineLevel="0" collapsed="false">
      <c r="A721" s="420"/>
      <c r="B721" s="421"/>
      <c r="C721" s="422"/>
      <c r="D721" s="422"/>
      <c r="E721" s="421"/>
      <c r="F721" s="421"/>
      <c r="G721" s="421"/>
      <c r="H721" s="421"/>
    </row>
    <row r="722" customFormat="false" ht="15.75" hidden="false" customHeight="false" outlineLevel="0" collapsed="false">
      <c r="A722" s="420"/>
      <c r="B722" s="421"/>
      <c r="C722" s="422"/>
      <c r="D722" s="422"/>
      <c r="E722" s="421"/>
      <c r="F722" s="421"/>
      <c r="G722" s="421"/>
      <c r="H722" s="421"/>
    </row>
    <row r="723" customFormat="false" ht="15.75" hidden="false" customHeight="false" outlineLevel="0" collapsed="false">
      <c r="A723" s="420"/>
      <c r="B723" s="421"/>
      <c r="C723" s="422"/>
      <c r="D723" s="422"/>
      <c r="E723" s="421"/>
      <c r="F723" s="421"/>
      <c r="G723" s="421"/>
      <c r="H723" s="421"/>
    </row>
    <row r="724" customFormat="false" ht="15.75" hidden="false" customHeight="false" outlineLevel="0" collapsed="false">
      <c r="A724" s="420"/>
      <c r="B724" s="421"/>
      <c r="C724" s="422"/>
      <c r="D724" s="422"/>
      <c r="E724" s="421"/>
      <c r="F724" s="421"/>
      <c r="G724" s="421"/>
      <c r="H724" s="421"/>
    </row>
    <row r="725" customFormat="false" ht="15.75" hidden="false" customHeight="false" outlineLevel="0" collapsed="false">
      <c r="A725" s="420"/>
      <c r="B725" s="421"/>
      <c r="C725" s="422"/>
      <c r="D725" s="422"/>
      <c r="E725" s="421"/>
      <c r="F725" s="421"/>
      <c r="G725" s="421"/>
      <c r="H725" s="421"/>
    </row>
    <row r="726" customFormat="false" ht="15.75" hidden="false" customHeight="false" outlineLevel="0" collapsed="false">
      <c r="A726" s="420"/>
      <c r="B726" s="421"/>
      <c r="C726" s="422"/>
      <c r="D726" s="422"/>
      <c r="E726" s="421"/>
      <c r="F726" s="421"/>
      <c r="G726" s="421"/>
      <c r="H726" s="421"/>
    </row>
    <row r="727" customFormat="false" ht="15.75" hidden="false" customHeight="false" outlineLevel="0" collapsed="false">
      <c r="A727" s="420"/>
      <c r="B727" s="421"/>
      <c r="C727" s="422"/>
      <c r="D727" s="422"/>
      <c r="E727" s="421"/>
      <c r="F727" s="421"/>
      <c r="G727" s="421"/>
      <c r="H727" s="421"/>
    </row>
    <row r="728" customFormat="false" ht="15.75" hidden="false" customHeight="false" outlineLevel="0" collapsed="false">
      <c r="A728" s="420"/>
      <c r="B728" s="421"/>
      <c r="C728" s="422"/>
      <c r="D728" s="422"/>
      <c r="E728" s="421"/>
      <c r="F728" s="421"/>
      <c r="G728" s="421"/>
      <c r="H728" s="421"/>
    </row>
    <row r="729" customFormat="false" ht="15.75" hidden="false" customHeight="false" outlineLevel="0" collapsed="false">
      <c r="A729" s="420"/>
      <c r="B729" s="421"/>
      <c r="C729" s="422"/>
      <c r="D729" s="422"/>
      <c r="E729" s="421"/>
      <c r="F729" s="421"/>
      <c r="G729" s="421"/>
      <c r="H729" s="421"/>
    </row>
    <row r="730" customFormat="false" ht="15.75" hidden="false" customHeight="false" outlineLevel="0" collapsed="false">
      <c r="A730" s="420"/>
      <c r="B730" s="421"/>
      <c r="C730" s="422"/>
      <c r="D730" s="422"/>
      <c r="E730" s="421"/>
      <c r="F730" s="421"/>
      <c r="G730" s="421"/>
      <c r="H730" s="421"/>
    </row>
    <row r="731" customFormat="false" ht="15.75" hidden="false" customHeight="false" outlineLevel="0" collapsed="false">
      <c r="A731" s="420"/>
      <c r="B731" s="421"/>
      <c r="C731" s="422"/>
      <c r="D731" s="422"/>
      <c r="E731" s="421"/>
      <c r="F731" s="421"/>
      <c r="G731" s="421"/>
      <c r="H731" s="421"/>
    </row>
    <row r="732" customFormat="false" ht="15.75" hidden="false" customHeight="false" outlineLevel="0" collapsed="false">
      <c r="A732" s="420"/>
      <c r="B732" s="421"/>
      <c r="C732" s="422"/>
      <c r="D732" s="422"/>
      <c r="E732" s="421"/>
      <c r="F732" s="421"/>
      <c r="G732" s="421"/>
      <c r="H732" s="421"/>
    </row>
    <row r="733" customFormat="false" ht="15.75" hidden="false" customHeight="false" outlineLevel="0" collapsed="false">
      <c r="A733" s="420"/>
      <c r="B733" s="421"/>
      <c r="C733" s="422"/>
      <c r="D733" s="422"/>
      <c r="E733" s="421"/>
      <c r="F733" s="421"/>
      <c r="G733" s="421"/>
      <c r="H733" s="421"/>
    </row>
    <row r="734" customFormat="false" ht="15.75" hidden="false" customHeight="false" outlineLevel="0" collapsed="false">
      <c r="A734" s="420"/>
      <c r="B734" s="421"/>
      <c r="C734" s="422"/>
      <c r="D734" s="422"/>
      <c r="E734" s="421"/>
      <c r="F734" s="421"/>
      <c r="G734" s="421"/>
      <c r="H734" s="421"/>
    </row>
    <row r="735" customFormat="false" ht="15.75" hidden="false" customHeight="false" outlineLevel="0" collapsed="false">
      <c r="A735" s="420"/>
      <c r="B735" s="421"/>
      <c r="C735" s="422"/>
      <c r="D735" s="422"/>
      <c r="E735" s="421"/>
      <c r="F735" s="421"/>
      <c r="G735" s="421"/>
      <c r="H735" s="421"/>
    </row>
    <row r="736" customFormat="false" ht="15.75" hidden="false" customHeight="false" outlineLevel="0" collapsed="false">
      <c r="A736" s="420"/>
      <c r="B736" s="421"/>
      <c r="C736" s="422"/>
      <c r="D736" s="422"/>
      <c r="E736" s="421"/>
      <c r="F736" s="421"/>
      <c r="G736" s="421"/>
      <c r="H736" s="421"/>
    </row>
    <row r="737" customFormat="false" ht="15.75" hidden="false" customHeight="false" outlineLevel="0" collapsed="false">
      <c r="A737" s="420"/>
      <c r="B737" s="421"/>
      <c r="C737" s="422"/>
      <c r="D737" s="422"/>
      <c r="E737" s="421"/>
      <c r="F737" s="421"/>
      <c r="G737" s="421"/>
      <c r="H737" s="421"/>
    </row>
    <row r="738" customFormat="false" ht="15.75" hidden="false" customHeight="false" outlineLevel="0" collapsed="false">
      <c r="A738" s="420"/>
      <c r="B738" s="421"/>
      <c r="C738" s="422"/>
      <c r="D738" s="422"/>
      <c r="E738" s="421"/>
      <c r="F738" s="421"/>
      <c r="G738" s="421"/>
      <c r="H738" s="421"/>
    </row>
    <row r="739" customFormat="false" ht="15.75" hidden="false" customHeight="false" outlineLevel="0" collapsed="false">
      <c r="A739" s="420"/>
      <c r="B739" s="421"/>
      <c r="C739" s="422"/>
      <c r="D739" s="422"/>
      <c r="E739" s="421"/>
      <c r="F739" s="421"/>
      <c r="G739" s="421"/>
      <c r="H739" s="421"/>
    </row>
    <row r="740" customFormat="false" ht="15.75" hidden="false" customHeight="false" outlineLevel="0" collapsed="false">
      <c r="A740" s="420"/>
      <c r="B740" s="421"/>
      <c r="C740" s="422"/>
      <c r="D740" s="422"/>
      <c r="E740" s="421"/>
      <c r="F740" s="421"/>
      <c r="G740" s="421"/>
      <c r="H740" s="421"/>
    </row>
    <row r="741" customFormat="false" ht="15.75" hidden="false" customHeight="false" outlineLevel="0" collapsed="false">
      <c r="A741" s="420"/>
      <c r="B741" s="421"/>
      <c r="C741" s="422"/>
      <c r="D741" s="422"/>
      <c r="E741" s="421"/>
      <c r="F741" s="421"/>
      <c r="G741" s="421"/>
      <c r="H741" s="421"/>
    </row>
    <row r="742" customFormat="false" ht="15.75" hidden="false" customHeight="false" outlineLevel="0" collapsed="false">
      <c r="A742" s="420"/>
      <c r="B742" s="421"/>
      <c r="C742" s="422"/>
      <c r="D742" s="422"/>
      <c r="E742" s="421"/>
      <c r="F742" s="421"/>
      <c r="G742" s="421"/>
      <c r="H742" s="421"/>
    </row>
    <row r="743" customFormat="false" ht="15.75" hidden="false" customHeight="false" outlineLevel="0" collapsed="false">
      <c r="A743" s="420"/>
      <c r="B743" s="421"/>
      <c r="C743" s="422"/>
      <c r="D743" s="422"/>
      <c r="E743" s="421"/>
      <c r="F743" s="421"/>
      <c r="G743" s="421"/>
      <c r="H743" s="421"/>
    </row>
    <row r="744" customFormat="false" ht="15.75" hidden="false" customHeight="false" outlineLevel="0" collapsed="false">
      <c r="A744" s="420"/>
      <c r="B744" s="421"/>
      <c r="C744" s="422"/>
      <c r="D744" s="422"/>
      <c r="E744" s="421"/>
      <c r="F744" s="421"/>
      <c r="G744" s="421"/>
      <c r="H744" s="421"/>
    </row>
    <row r="745" customFormat="false" ht="15.75" hidden="false" customHeight="false" outlineLevel="0" collapsed="false">
      <c r="A745" s="420"/>
      <c r="B745" s="421"/>
      <c r="C745" s="422"/>
      <c r="D745" s="422"/>
      <c r="E745" s="421"/>
      <c r="F745" s="421"/>
      <c r="G745" s="421"/>
      <c r="H745" s="421"/>
    </row>
    <row r="746" customFormat="false" ht="15.75" hidden="false" customHeight="false" outlineLevel="0" collapsed="false">
      <c r="A746" s="420"/>
      <c r="B746" s="421"/>
      <c r="C746" s="422"/>
      <c r="D746" s="422"/>
      <c r="E746" s="421"/>
      <c r="F746" s="421"/>
      <c r="G746" s="421"/>
      <c r="H746" s="421"/>
    </row>
    <row r="747" customFormat="false" ht="15.75" hidden="false" customHeight="false" outlineLevel="0" collapsed="false">
      <c r="A747" s="420"/>
      <c r="B747" s="421"/>
      <c r="C747" s="422"/>
      <c r="D747" s="422"/>
      <c r="E747" s="421"/>
      <c r="F747" s="421"/>
      <c r="G747" s="421"/>
      <c r="H747" s="421"/>
    </row>
    <row r="748" customFormat="false" ht="15.75" hidden="false" customHeight="false" outlineLevel="0" collapsed="false">
      <c r="A748" s="420"/>
      <c r="B748" s="421"/>
      <c r="C748" s="422"/>
      <c r="D748" s="422"/>
      <c r="E748" s="421"/>
      <c r="F748" s="421"/>
      <c r="G748" s="421"/>
      <c r="H748" s="421"/>
    </row>
    <row r="749" customFormat="false" ht="15.75" hidden="false" customHeight="false" outlineLevel="0" collapsed="false">
      <c r="A749" s="420"/>
      <c r="B749" s="421"/>
      <c r="C749" s="422"/>
      <c r="D749" s="422"/>
      <c r="E749" s="421"/>
      <c r="F749" s="421"/>
      <c r="G749" s="421"/>
      <c r="H749" s="421"/>
    </row>
    <row r="750" customFormat="false" ht="15.75" hidden="false" customHeight="false" outlineLevel="0" collapsed="false">
      <c r="A750" s="420"/>
      <c r="B750" s="421"/>
      <c r="C750" s="422"/>
      <c r="D750" s="422"/>
      <c r="E750" s="421"/>
      <c r="F750" s="421"/>
      <c r="G750" s="421"/>
      <c r="H750" s="421"/>
    </row>
    <row r="751" customFormat="false" ht="15.75" hidden="false" customHeight="false" outlineLevel="0" collapsed="false">
      <c r="A751" s="420"/>
      <c r="B751" s="421"/>
      <c r="C751" s="422"/>
      <c r="D751" s="422"/>
      <c r="E751" s="421"/>
      <c r="F751" s="421"/>
      <c r="G751" s="421"/>
      <c r="H751" s="421"/>
    </row>
    <row r="752" customFormat="false" ht="15.75" hidden="false" customHeight="false" outlineLevel="0" collapsed="false">
      <c r="A752" s="420"/>
      <c r="B752" s="421"/>
      <c r="C752" s="422"/>
      <c r="D752" s="422"/>
      <c r="E752" s="421"/>
      <c r="F752" s="421"/>
      <c r="G752" s="421"/>
      <c r="H752" s="421"/>
    </row>
    <row r="753" customFormat="false" ht="15.75" hidden="false" customHeight="false" outlineLevel="0" collapsed="false">
      <c r="A753" s="420"/>
      <c r="B753" s="421"/>
      <c r="C753" s="422"/>
      <c r="D753" s="422"/>
      <c r="E753" s="421"/>
      <c r="F753" s="421"/>
      <c r="G753" s="421"/>
      <c r="H753" s="421"/>
    </row>
    <row r="754" customFormat="false" ht="15.75" hidden="false" customHeight="false" outlineLevel="0" collapsed="false">
      <c r="A754" s="420"/>
      <c r="B754" s="421"/>
      <c r="C754" s="422"/>
      <c r="D754" s="422"/>
      <c r="E754" s="421"/>
      <c r="F754" s="421"/>
      <c r="G754" s="421"/>
      <c r="H754" s="421"/>
    </row>
    <row r="755" customFormat="false" ht="15.75" hidden="false" customHeight="false" outlineLevel="0" collapsed="false">
      <c r="A755" s="420"/>
      <c r="B755" s="421"/>
      <c r="C755" s="422"/>
      <c r="D755" s="422"/>
      <c r="E755" s="421"/>
      <c r="F755" s="421"/>
      <c r="G755" s="421"/>
      <c r="H755" s="421"/>
    </row>
    <row r="756" customFormat="false" ht="15.75" hidden="false" customHeight="false" outlineLevel="0" collapsed="false">
      <c r="A756" s="420"/>
      <c r="B756" s="421"/>
      <c r="C756" s="422"/>
      <c r="D756" s="422"/>
      <c r="E756" s="421"/>
      <c r="F756" s="421"/>
      <c r="G756" s="421"/>
      <c r="H756" s="421"/>
    </row>
    <row r="757" customFormat="false" ht="15.75" hidden="false" customHeight="false" outlineLevel="0" collapsed="false">
      <c r="A757" s="420"/>
      <c r="B757" s="421"/>
      <c r="C757" s="422"/>
      <c r="D757" s="422"/>
      <c r="E757" s="421"/>
      <c r="F757" s="421"/>
      <c r="G757" s="421"/>
      <c r="H757" s="421"/>
    </row>
    <row r="758" customFormat="false" ht="15.75" hidden="false" customHeight="false" outlineLevel="0" collapsed="false">
      <c r="A758" s="420"/>
      <c r="B758" s="421"/>
      <c r="C758" s="422"/>
      <c r="D758" s="422"/>
      <c r="E758" s="421"/>
      <c r="F758" s="421"/>
      <c r="G758" s="421"/>
      <c r="H758" s="421"/>
    </row>
    <row r="759" customFormat="false" ht="15.75" hidden="false" customHeight="false" outlineLevel="0" collapsed="false">
      <c r="A759" s="420"/>
      <c r="B759" s="421"/>
      <c r="C759" s="422"/>
      <c r="D759" s="422"/>
      <c r="E759" s="421"/>
      <c r="F759" s="421"/>
      <c r="G759" s="421"/>
      <c r="H759" s="421"/>
    </row>
    <row r="760" customFormat="false" ht="15.75" hidden="false" customHeight="false" outlineLevel="0" collapsed="false">
      <c r="A760" s="420"/>
      <c r="B760" s="421"/>
      <c r="C760" s="422"/>
      <c r="D760" s="422"/>
      <c r="E760" s="421"/>
      <c r="F760" s="421"/>
      <c r="G760" s="421"/>
      <c r="H760" s="421"/>
    </row>
    <row r="761" customFormat="false" ht="15.75" hidden="false" customHeight="false" outlineLevel="0" collapsed="false">
      <c r="A761" s="420"/>
      <c r="B761" s="421"/>
      <c r="C761" s="422"/>
      <c r="D761" s="422"/>
      <c r="E761" s="421"/>
      <c r="F761" s="421"/>
      <c r="G761" s="421"/>
      <c r="H761" s="421"/>
    </row>
    <row r="762" customFormat="false" ht="15.75" hidden="false" customHeight="false" outlineLevel="0" collapsed="false">
      <c r="A762" s="420"/>
      <c r="B762" s="421"/>
      <c r="C762" s="422"/>
      <c r="D762" s="422"/>
      <c r="E762" s="421"/>
      <c r="F762" s="421"/>
      <c r="G762" s="421"/>
      <c r="H762" s="421"/>
    </row>
    <row r="763" customFormat="false" ht="15.75" hidden="false" customHeight="false" outlineLevel="0" collapsed="false">
      <c r="A763" s="420"/>
      <c r="B763" s="421"/>
      <c r="C763" s="422"/>
      <c r="D763" s="422"/>
      <c r="E763" s="421"/>
      <c r="F763" s="421"/>
      <c r="G763" s="421"/>
      <c r="H763" s="421"/>
    </row>
    <row r="764" customFormat="false" ht="15.75" hidden="false" customHeight="false" outlineLevel="0" collapsed="false">
      <c r="A764" s="420"/>
      <c r="B764" s="421"/>
      <c r="C764" s="422"/>
      <c r="D764" s="422"/>
      <c r="E764" s="421"/>
      <c r="F764" s="421"/>
      <c r="G764" s="421"/>
      <c r="H764" s="421"/>
    </row>
    <row r="765" customFormat="false" ht="15.75" hidden="false" customHeight="false" outlineLevel="0" collapsed="false">
      <c r="A765" s="420"/>
      <c r="B765" s="421"/>
      <c r="C765" s="422"/>
      <c r="D765" s="422"/>
      <c r="E765" s="421"/>
      <c r="F765" s="421"/>
      <c r="G765" s="421"/>
      <c r="H765" s="421"/>
    </row>
    <row r="766" customFormat="false" ht="15.75" hidden="false" customHeight="false" outlineLevel="0" collapsed="false">
      <c r="A766" s="420"/>
      <c r="B766" s="421"/>
      <c r="C766" s="422"/>
      <c r="D766" s="422"/>
      <c r="E766" s="421"/>
      <c r="F766" s="421"/>
      <c r="G766" s="421"/>
      <c r="H766" s="421"/>
    </row>
    <row r="767" customFormat="false" ht="15.75" hidden="false" customHeight="false" outlineLevel="0" collapsed="false">
      <c r="A767" s="420"/>
      <c r="B767" s="421"/>
      <c r="C767" s="422"/>
      <c r="D767" s="422"/>
      <c r="E767" s="421"/>
      <c r="F767" s="421"/>
      <c r="G767" s="421"/>
      <c r="H767" s="421"/>
    </row>
    <row r="768" customFormat="false" ht="15.75" hidden="false" customHeight="false" outlineLevel="0" collapsed="false">
      <c r="A768" s="420"/>
      <c r="B768" s="421"/>
      <c r="C768" s="422"/>
      <c r="D768" s="422"/>
      <c r="E768" s="421"/>
      <c r="F768" s="421"/>
      <c r="G768" s="421"/>
      <c r="H768" s="421"/>
    </row>
    <row r="769" customFormat="false" ht="15.75" hidden="false" customHeight="false" outlineLevel="0" collapsed="false">
      <c r="A769" s="420"/>
      <c r="B769" s="421"/>
      <c r="C769" s="422"/>
      <c r="D769" s="422"/>
      <c r="E769" s="421"/>
      <c r="F769" s="421"/>
      <c r="G769" s="421"/>
      <c r="H769" s="421"/>
    </row>
    <row r="770" customFormat="false" ht="15.75" hidden="false" customHeight="false" outlineLevel="0" collapsed="false">
      <c r="A770" s="420"/>
      <c r="B770" s="421"/>
      <c r="C770" s="422"/>
      <c r="D770" s="422"/>
      <c r="E770" s="421"/>
      <c r="F770" s="421"/>
      <c r="G770" s="421"/>
      <c r="H770" s="421"/>
    </row>
    <row r="771" customFormat="false" ht="15.75" hidden="false" customHeight="false" outlineLevel="0" collapsed="false">
      <c r="A771" s="420"/>
      <c r="B771" s="421"/>
      <c r="C771" s="422"/>
      <c r="D771" s="422"/>
      <c r="E771" s="421"/>
      <c r="F771" s="421"/>
      <c r="G771" s="421"/>
      <c r="H771" s="421"/>
    </row>
    <row r="772" customFormat="false" ht="15.75" hidden="false" customHeight="false" outlineLevel="0" collapsed="false">
      <c r="A772" s="420"/>
      <c r="B772" s="421"/>
      <c r="C772" s="422"/>
      <c r="D772" s="422"/>
      <c r="E772" s="421"/>
      <c r="F772" s="421"/>
      <c r="G772" s="421"/>
      <c r="H772" s="421"/>
    </row>
    <row r="773" customFormat="false" ht="15.75" hidden="false" customHeight="false" outlineLevel="0" collapsed="false">
      <c r="A773" s="420"/>
      <c r="B773" s="421"/>
      <c r="C773" s="422"/>
      <c r="D773" s="422"/>
      <c r="E773" s="421"/>
      <c r="F773" s="421"/>
      <c r="G773" s="421"/>
      <c r="H773" s="421"/>
    </row>
    <row r="774" customFormat="false" ht="15.75" hidden="false" customHeight="false" outlineLevel="0" collapsed="false">
      <c r="A774" s="420"/>
      <c r="B774" s="421"/>
      <c r="C774" s="422"/>
      <c r="D774" s="422"/>
      <c r="E774" s="421"/>
      <c r="F774" s="421"/>
      <c r="G774" s="421"/>
      <c r="H774" s="421"/>
    </row>
    <row r="775" customFormat="false" ht="15.75" hidden="false" customHeight="false" outlineLevel="0" collapsed="false">
      <c r="A775" s="420"/>
      <c r="B775" s="421"/>
      <c r="C775" s="422"/>
      <c r="D775" s="422"/>
      <c r="E775" s="421"/>
      <c r="F775" s="421"/>
      <c r="G775" s="421"/>
      <c r="H775" s="421"/>
    </row>
    <row r="776" customFormat="false" ht="15.75" hidden="false" customHeight="false" outlineLevel="0" collapsed="false">
      <c r="A776" s="420"/>
      <c r="B776" s="421"/>
      <c r="C776" s="422"/>
      <c r="D776" s="422"/>
      <c r="E776" s="421"/>
      <c r="F776" s="421"/>
      <c r="G776" s="421"/>
      <c r="H776" s="421"/>
    </row>
    <row r="777" customFormat="false" ht="15.75" hidden="false" customHeight="false" outlineLevel="0" collapsed="false">
      <c r="A777" s="420"/>
      <c r="B777" s="421"/>
      <c r="C777" s="422"/>
      <c r="D777" s="422"/>
      <c r="E777" s="421"/>
      <c r="F777" s="421"/>
      <c r="G777" s="421"/>
      <c r="H777" s="421"/>
    </row>
    <row r="778" customFormat="false" ht="15.75" hidden="false" customHeight="false" outlineLevel="0" collapsed="false">
      <c r="A778" s="420"/>
      <c r="B778" s="421"/>
      <c r="C778" s="422"/>
      <c r="D778" s="422"/>
      <c r="E778" s="421"/>
      <c r="F778" s="421"/>
      <c r="G778" s="421"/>
      <c r="H778" s="421"/>
    </row>
    <row r="779" customFormat="false" ht="15.75" hidden="false" customHeight="false" outlineLevel="0" collapsed="false">
      <c r="A779" s="420"/>
      <c r="B779" s="421"/>
      <c r="C779" s="422"/>
      <c r="D779" s="422"/>
      <c r="E779" s="421"/>
      <c r="F779" s="421"/>
      <c r="G779" s="421"/>
      <c r="H779" s="421"/>
    </row>
    <row r="780" customFormat="false" ht="15.75" hidden="false" customHeight="false" outlineLevel="0" collapsed="false">
      <c r="A780" s="420"/>
      <c r="B780" s="421"/>
      <c r="C780" s="422"/>
      <c r="D780" s="422"/>
      <c r="E780" s="421"/>
      <c r="F780" s="421"/>
      <c r="G780" s="421"/>
      <c r="H780" s="421"/>
    </row>
    <row r="781" customFormat="false" ht="15.75" hidden="false" customHeight="false" outlineLevel="0" collapsed="false">
      <c r="A781" s="420"/>
      <c r="B781" s="421"/>
      <c r="C781" s="422"/>
      <c r="D781" s="422"/>
      <c r="E781" s="421"/>
      <c r="F781" s="421"/>
      <c r="G781" s="421"/>
      <c r="H781" s="421"/>
    </row>
    <row r="782" customFormat="false" ht="15.75" hidden="false" customHeight="false" outlineLevel="0" collapsed="false">
      <c r="A782" s="420"/>
      <c r="B782" s="421"/>
      <c r="C782" s="422"/>
      <c r="D782" s="422"/>
      <c r="E782" s="421"/>
      <c r="F782" s="421"/>
      <c r="G782" s="421"/>
      <c r="H782" s="421"/>
    </row>
    <row r="783" customFormat="false" ht="15.75" hidden="false" customHeight="false" outlineLevel="0" collapsed="false">
      <c r="A783" s="420"/>
      <c r="B783" s="421"/>
      <c r="C783" s="422"/>
      <c r="D783" s="422"/>
      <c r="E783" s="421"/>
      <c r="F783" s="421"/>
      <c r="G783" s="421"/>
      <c r="H783" s="421"/>
    </row>
    <row r="784" customFormat="false" ht="15.75" hidden="false" customHeight="false" outlineLevel="0" collapsed="false">
      <c r="A784" s="420"/>
      <c r="B784" s="421"/>
      <c r="C784" s="422"/>
      <c r="D784" s="422"/>
      <c r="E784" s="421"/>
      <c r="F784" s="421"/>
      <c r="G784" s="421"/>
      <c r="H784" s="421"/>
    </row>
    <row r="785" customFormat="false" ht="15.75" hidden="false" customHeight="false" outlineLevel="0" collapsed="false">
      <c r="A785" s="420"/>
      <c r="B785" s="421"/>
      <c r="C785" s="422"/>
      <c r="D785" s="422"/>
      <c r="E785" s="421"/>
      <c r="F785" s="421"/>
      <c r="G785" s="421"/>
      <c r="H785" s="421"/>
    </row>
    <row r="786" customFormat="false" ht="15.75" hidden="false" customHeight="false" outlineLevel="0" collapsed="false">
      <c r="A786" s="420"/>
      <c r="B786" s="421"/>
      <c r="C786" s="422"/>
      <c r="D786" s="422"/>
      <c r="E786" s="421"/>
      <c r="F786" s="421"/>
      <c r="G786" s="421"/>
      <c r="H786" s="421"/>
    </row>
    <row r="787" customFormat="false" ht="15.75" hidden="false" customHeight="false" outlineLevel="0" collapsed="false">
      <c r="A787" s="420"/>
      <c r="B787" s="421"/>
      <c r="C787" s="422"/>
      <c r="D787" s="422"/>
      <c r="E787" s="421"/>
      <c r="F787" s="421"/>
      <c r="G787" s="421"/>
      <c r="H787" s="421"/>
    </row>
    <row r="788" customFormat="false" ht="15.75" hidden="false" customHeight="false" outlineLevel="0" collapsed="false">
      <c r="A788" s="420"/>
      <c r="B788" s="421"/>
      <c r="C788" s="422"/>
      <c r="D788" s="422"/>
      <c r="E788" s="421"/>
      <c r="F788" s="421"/>
      <c r="G788" s="421"/>
      <c r="H788" s="421"/>
    </row>
    <row r="789" customFormat="false" ht="15.75" hidden="false" customHeight="false" outlineLevel="0" collapsed="false">
      <c r="A789" s="420"/>
      <c r="B789" s="421"/>
      <c r="C789" s="422"/>
      <c r="D789" s="422"/>
      <c r="E789" s="421"/>
      <c r="F789" s="421"/>
      <c r="G789" s="421"/>
      <c r="H789" s="421"/>
    </row>
    <row r="790" customFormat="false" ht="15.75" hidden="false" customHeight="false" outlineLevel="0" collapsed="false">
      <c r="A790" s="420"/>
      <c r="B790" s="421"/>
      <c r="C790" s="422"/>
      <c r="D790" s="422"/>
      <c r="E790" s="421"/>
      <c r="F790" s="421"/>
      <c r="G790" s="421"/>
      <c r="H790" s="421"/>
    </row>
    <row r="791" customFormat="false" ht="15.75" hidden="false" customHeight="false" outlineLevel="0" collapsed="false">
      <c r="A791" s="420"/>
      <c r="B791" s="421"/>
      <c r="C791" s="422"/>
      <c r="D791" s="422"/>
      <c r="E791" s="421"/>
      <c r="F791" s="421"/>
      <c r="G791" s="421"/>
      <c r="H791" s="421"/>
    </row>
    <row r="792" customFormat="false" ht="15.75" hidden="false" customHeight="false" outlineLevel="0" collapsed="false">
      <c r="A792" s="420"/>
      <c r="B792" s="421"/>
      <c r="C792" s="422"/>
      <c r="D792" s="422"/>
      <c r="E792" s="421"/>
      <c r="F792" s="421"/>
      <c r="G792" s="421"/>
      <c r="H792" s="421"/>
    </row>
    <row r="793" customFormat="false" ht="15.75" hidden="false" customHeight="false" outlineLevel="0" collapsed="false">
      <c r="A793" s="420"/>
      <c r="B793" s="421"/>
      <c r="C793" s="422"/>
      <c r="D793" s="422"/>
      <c r="E793" s="421"/>
      <c r="F793" s="421"/>
      <c r="G793" s="421"/>
      <c r="H793" s="421"/>
    </row>
    <row r="794" customFormat="false" ht="15.75" hidden="false" customHeight="false" outlineLevel="0" collapsed="false">
      <c r="A794" s="420"/>
      <c r="B794" s="421"/>
      <c r="C794" s="422"/>
      <c r="D794" s="422"/>
      <c r="E794" s="421"/>
      <c r="F794" s="421"/>
      <c r="G794" s="421"/>
      <c r="H794" s="421"/>
    </row>
    <row r="795" customFormat="false" ht="15.75" hidden="false" customHeight="false" outlineLevel="0" collapsed="false">
      <c r="A795" s="420"/>
      <c r="B795" s="421"/>
      <c r="C795" s="422"/>
      <c r="D795" s="422"/>
      <c r="E795" s="421"/>
      <c r="F795" s="421"/>
      <c r="G795" s="421"/>
      <c r="H795" s="421"/>
    </row>
    <row r="796" customFormat="false" ht="15.75" hidden="false" customHeight="false" outlineLevel="0" collapsed="false">
      <c r="A796" s="420"/>
      <c r="B796" s="421"/>
      <c r="C796" s="422"/>
      <c r="D796" s="422"/>
      <c r="E796" s="421"/>
      <c r="F796" s="421"/>
      <c r="G796" s="421"/>
      <c r="H796" s="421"/>
    </row>
    <row r="797" customFormat="false" ht="15.75" hidden="false" customHeight="false" outlineLevel="0" collapsed="false">
      <c r="A797" s="420"/>
      <c r="B797" s="421"/>
      <c r="C797" s="422"/>
      <c r="D797" s="422"/>
      <c r="E797" s="421"/>
      <c r="F797" s="421"/>
      <c r="G797" s="421"/>
      <c r="H797" s="421"/>
    </row>
    <row r="798" customFormat="false" ht="15.75" hidden="false" customHeight="false" outlineLevel="0" collapsed="false">
      <c r="A798" s="420"/>
      <c r="B798" s="421"/>
      <c r="C798" s="422"/>
      <c r="D798" s="422"/>
      <c r="E798" s="421"/>
      <c r="F798" s="421"/>
      <c r="G798" s="421"/>
      <c r="H798" s="421"/>
    </row>
    <row r="799" customFormat="false" ht="15.75" hidden="false" customHeight="false" outlineLevel="0" collapsed="false">
      <c r="A799" s="420"/>
      <c r="B799" s="421"/>
      <c r="C799" s="422"/>
      <c r="D799" s="422"/>
      <c r="E799" s="421"/>
      <c r="F799" s="421"/>
      <c r="G799" s="421"/>
      <c r="H799" s="421"/>
    </row>
    <row r="800" customFormat="false" ht="15.75" hidden="false" customHeight="false" outlineLevel="0" collapsed="false">
      <c r="A800" s="420"/>
      <c r="B800" s="421"/>
      <c r="C800" s="422"/>
      <c r="D800" s="422"/>
      <c r="E800" s="421"/>
      <c r="F800" s="421"/>
      <c r="G800" s="421"/>
      <c r="H800" s="421"/>
    </row>
    <row r="801" customFormat="false" ht="15.75" hidden="false" customHeight="false" outlineLevel="0" collapsed="false">
      <c r="A801" s="420"/>
      <c r="B801" s="421"/>
      <c r="C801" s="422"/>
      <c r="D801" s="422"/>
      <c r="E801" s="421"/>
      <c r="F801" s="421"/>
      <c r="G801" s="421"/>
      <c r="H801" s="421"/>
    </row>
    <row r="802" customFormat="false" ht="15.75" hidden="false" customHeight="false" outlineLevel="0" collapsed="false">
      <c r="A802" s="420"/>
      <c r="B802" s="421"/>
      <c r="C802" s="422"/>
      <c r="D802" s="422"/>
      <c r="E802" s="421"/>
      <c r="F802" s="421"/>
      <c r="G802" s="421"/>
      <c r="H802" s="421"/>
    </row>
    <row r="803" customFormat="false" ht="15.75" hidden="false" customHeight="false" outlineLevel="0" collapsed="false">
      <c r="A803" s="420"/>
      <c r="B803" s="421"/>
      <c r="C803" s="422"/>
      <c r="D803" s="422"/>
      <c r="E803" s="421"/>
      <c r="F803" s="421"/>
      <c r="G803" s="421"/>
      <c r="H803" s="421"/>
    </row>
    <row r="804" customFormat="false" ht="15.75" hidden="false" customHeight="false" outlineLevel="0" collapsed="false">
      <c r="A804" s="420"/>
      <c r="B804" s="421"/>
      <c r="C804" s="422"/>
      <c r="D804" s="422"/>
      <c r="E804" s="421"/>
      <c r="F804" s="421"/>
      <c r="G804" s="421"/>
      <c r="H804" s="421"/>
    </row>
    <row r="805" customFormat="false" ht="15.75" hidden="false" customHeight="false" outlineLevel="0" collapsed="false">
      <c r="A805" s="420"/>
      <c r="B805" s="421"/>
      <c r="C805" s="422"/>
      <c r="D805" s="422"/>
      <c r="E805" s="421"/>
      <c r="F805" s="421"/>
      <c r="G805" s="421"/>
      <c r="H805" s="421"/>
    </row>
    <row r="806" customFormat="false" ht="15.75" hidden="false" customHeight="false" outlineLevel="0" collapsed="false">
      <c r="A806" s="420"/>
      <c r="B806" s="421"/>
      <c r="C806" s="422"/>
      <c r="D806" s="422"/>
      <c r="E806" s="421"/>
      <c r="F806" s="421"/>
      <c r="G806" s="421"/>
      <c r="H806" s="421"/>
    </row>
    <row r="807" customFormat="false" ht="15.75" hidden="false" customHeight="false" outlineLevel="0" collapsed="false">
      <c r="A807" s="420"/>
      <c r="B807" s="421"/>
      <c r="C807" s="422"/>
      <c r="D807" s="422"/>
      <c r="E807" s="421"/>
      <c r="F807" s="421"/>
      <c r="G807" s="421"/>
      <c r="H807" s="421"/>
    </row>
    <row r="808" customFormat="false" ht="15.75" hidden="false" customHeight="false" outlineLevel="0" collapsed="false">
      <c r="A808" s="420"/>
      <c r="B808" s="421"/>
      <c r="C808" s="422"/>
      <c r="D808" s="422"/>
      <c r="E808" s="421"/>
      <c r="F808" s="421"/>
      <c r="G808" s="421"/>
      <c r="H808" s="421"/>
    </row>
    <row r="809" customFormat="false" ht="15.75" hidden="false" customHeight="false" outlineLevel="0" collapsed="false">
      <c r="A809" s="420"/>
      <c r="B809" s="421"/>
      <c r="C809" s="422"/>
      <c r="D809" s="422"/>
      <c r="E809" s="421"/>
      <c r="F809" s="421"/>
      <c r="G809" s="421"/>
      <c r="H809" s="421"/>
    </row>
    <row r="810" customFormat="false" ht="15.75" hidden="false" customHeight="false" outlineLevel="0" collapsed="false">
      <c r="A810" s="420"/>
      <c r="B810" s="421"/>
      <c r="C810" s="422"/>
      <c r="D810" s="422"/>
      <c r="E810" s="421"/>
      <c r="F810" s="421"/>
      <c r="G810" s="421"/>
      <c r="H810" s="421"/>
    </row>
    <row r="811" customFormat="false" ht="15.75" hidden="false" customHeight="false" outlineLevel="0" collapsed="false">
      <c r="A811" s="420"/>
      <c r="B811" s="421"/>
      <c r="C811" s="422"/>
      <c r="D811" s="422"/>
      <c r="E811" s="421"/>
      <c r="F811" s="421"/>
      <c r="G811" s="421"/>
      <c r="H811" s="421"/>
    </row>
    <row r="812" customFormat="false" ht="15.75" hidden="false" customHeight="false" outlineLevel="0" collapsed="false">
      <c r="A812" s="420"/>
      <c r="B812" s="421"/>
      <c r="C812" s="422"/>
      <c r="D812" s="422"/>
      <c r="E812" s="421"/>
      <c r="F812" s="421"/>
      <c r="G812" s="421"/>
      <c r="H812" s="421"/>
    </row>
    <row r="813" customFormat="false" ht="15.75" hidden="false" customHeight="false" outlineLevel="0" collapsed="false">
      <c r="A813" s="420"/>
      <c r="B813" s="421"/>
      <c r="C813" s="422"/>
      <c r="D813" s="422"/>
      <c r="E813" s="421"/>
      <c r="F813" s="421"/>
      <c r="G813" s="421"/>
      <c r="H813" s="421"/>
    </row>
    <row r="814" customFormat="false" ht="15.75" hidden="false" customHeight="false" outlineLevel="0" collapsed="false">
      <c r="A814" s="420"/>
      <c r="B814" s="421"/>
      <c r="C814" s="422"/>
      <c r="D814" s="422"/>
      <c r="E814" s="421"/>
      <c r="F814" s="421"/>
      <c r="G814" s="421"/>
      <c r="H814" s="421"/>
    </row>
    <row r="815" customFormat="false" ht="15.75" hidden="false" customHeight="false" outlineLevel="0" collapsed="false">
      <c r="A815" s="420"/>
      <c r="B815" s="421"/>
      <c r="C815" s="422"/>
      <c r="D815" s="422"/>
      <c r="E815" s="421"/>
      <c r="F815" s="421"/>
      <c r="G815" s="421"/>
      <c r="H815" s="421"/>
    </row>
    <row r="816" customFormat="false" ht="15.75" hidden="false" customHeight="false" outlineLevel="0" collapsed="false">
      <c r="A816" s="420"/>
      <c r="B816" s="421"/>
      <c r="C816" s="422"/>
      <c r="D816" s="422"/>
      <c r="E816" s="421"/>
      <c r="F816" s="421"/>
      <c r="G816" s="421"/>
      <c r="H816" s="421"/>
    </row>
    <row r="817" customFormat="false" ht="15.75" hidden="false" customHeight="false" outlineLevel="0" collapsed="false">
      <c r="A817" s="420"/>
      <c r="B817" s="421"/>
      <c r="C817" s="422"/>
      <c r="D817" s="422"/>
      <c r="E817" s="421"/>
      <c r="F817" s="421"/>
      <c r="G817" s="421"/>
      <c r="H817" s="421"/>
    </row>
    <row r="818" customFormat="false" ht="15.75" hidden="false" customHeight="false" outlineLevel="0" collapsed="false">
      <c r="A818" s="420"/>
      <c r="B818" s="421"/>
      <c r="C818" s="422"/>
      <c r="D818" s="422"/>
      <c r="E818" s="421"/>
      <c r="F818" s="421"/>
      <c r="G818" s="421"/>
      <c r="H818" s="421"/>
    </row>
    <row r="819" customFormat="false" ht="15.75" hidden="false" customHeight="false" outlineLevel="0" collapsed="false">
      <c r="A819" s="420"/>
      <c r="B819" s="421"/>
      <c r="C819" s="422"/>
      <c r="D819" s="422"/>
      <c r="E819" s="421"/>
      <c r="F819" s="421"/>
      <c r="G819" s="421"/>
      <c r="H819" s="421"/>
    </row>
    <row r="820" customFormat="false" ht="15.75" hidden="false" customHeight="false" outlineLevel="0" collapsed="false">
      <c r="A820" s="420"/>
      <c r="B820" s="421"/>
      <c r="C820" s="422"/>
      <c r="D820" s="422"/>
      <c r="E820" s="421"/>
      <c r="F820" s="421"/>
      <c r="G820" s="421"/>
      <c r="H820" s="421"/>
    </row>
    <row r="821" customFormat="false" ht="15.75" hidden="false" customHeight="false" outlineLevel="0" collapsed="false">
      <c r="A821" s="420"/>
      <c r="B821" s="421"/>
      <c r="C821" s="422"/>
      <c r="D821" s="422"/>
      <c r="E821" s="421"/>
      <c r="F821" s="421"/>
      <c r="G821" s="421"/>
      <c r="H821" s="421"/>
    </row>
    <row r="822" customFormat="false" ht="15.75" hidden="false" customHeight="false" outlineLevel="0" collapsed="false">
      <c r="A822" s="420"/>
      <c r="B822" s="421"/>
      <c r="C822" s="422"/>
      <c r="D822" s="422"/>
      <c r="E822" s="421"/>
      <c r="F822" s="421"/>
      <c r="G822" s="421"/>
      <c r="H822" s="421"/>
    </row>
    <row r="823" customFormat="false" ht="15.75" hidden="false" customHeight="false" outlineLevel="0" collapsed="false">
      <c r="A823" s="420"/>
      <c r="B823" s="421"/>
      <c r="C823" s="422"/>
      <c r="D823" s="422"/>
      <c r="E823" s="421"/>
      <c r="F823" s="421"/>
      <c r="G823" s="421"/>
      <c r="H823" s="421"/>
    </row>
    <row r="824" customFormat="false" ht="15.75" hidden="false" customHeight="false" outlineLevel="0" collapsed="false">
      <c r="A824" s="420"/>
      <c r="B824" s="421"/>
      <c r="C824" s="422"/>
      <c r="D824" s="422"/>
      <c r="E824" s="421"/>
      <c r="F824" s="421"/>
      <c r="G824" s="421"/>
      <c r="H824" s="421"/>
    </row>
    <row r="825" customFormat="false" ht="15.75" hidden="false" customHeight="false" outlineLevel="0" collapsed="false">
      <c r="A825" s="420"/>
      <c r="B825" s="421"/>
      <c r="C825" s="422"/>
      <c r="D825" s="422"/>
      <c r="E825" s="421"/>
      <c r="F825" s="421"/>
      <c r="G825" s="421"/>
      <c r="H825" s="421"/>
    </row>
    <row r="826" customFormat="false" ht="15.75" hidden="false" customHeight="false" outlineLevel="0" collapsed="false">
      <c r="A826" s="420"/>
      <c r="B826" s="421"/>
      <c r="C826" s="422"/>
      <c r="D826" s="422"/>
      <c r="E826" s="421"/>
      <c r="F826" s="421"/>
      <c r="G826" s="421"/>
      <c r="H826" s="421"/>
    </row>
    <row r="827" customFormat="false" ht="15.75" hidden="false" customHeight="false" outlineLevel="0" collapsed="false">
      <c r="A827" s="420"/>
      <c r="B827" s="421"/>
      <c r="C827" s="422"/>
      <c r="D827" s="422"/>
      <c r="E827" s="421"/>
      <c r="F827" s="421"/>
      <c r="G827" s="421"/>
      <c r="H827" s="421"/>
    </row>
    <row r="828" customFormat="false" ht="15.75" hidden="false" customHeight="false" outlineLevel="0" collapsed="false">
      <c r="A828" s="420"/>
      <c r="B828" s="421"/>
      <c r="C828" s="422"/>
      <c r="D828" s="422"/>
      <c r="E828" s="421"/>
      <c r="F828" s="421"/>
      <c r="G828" s="421"/>
      <c r="H828" s="421"/>
    </row>
    <row r="829" customFormat="false" ht="15.75" hidden="false" customHeight="false" outlineLevel="0" collapsed="false">
      <c r="A829" s="420"/>
      <c r="B829" s="421"/>
      <c r="C829" s="422"/>
      <c r="D829" s="422"/>
      <c r="E829" s="421"/>
      <c r="F829" s="421"/>
      <c r="G829" s="421"/>
      <c r="H829" s="421"/>
    </row>
    <row r="830" customFormat="false" ht="15.75" hidden="false" customHeight="false" outlineLevel="0" collapsed="false">
      <c r="A830" s="420"/>
      <c r="B830" s="421"/>
      <c r="C830" s="422"/>
      <c r="D830" s="422"/>
      <c r="E830" s="421"/>
      <c r="F830" s="421"/>
      <c r="G830" s="421"/>
      <c r="H830" s="421"/>
    </row>
    <row r="831" customFormat="false" ht="15.75" hidden="false" customHeight="false" outlineLevel="0" collapsed="false">
      <c r="A831" s="420"/>
      <c r="B831" s="421"/>
      <c r="C831" s="422"/>
      <c r="D831" s="422"/>
      <c r="E831" s="421"/>
      <c r="F831" s="421"/>
      <c r="G831" s="421"/>
      <c r="H831" s="421"/>
    </row>
    <row r="832" customFormat="false" ht="15.75" hidden="false" customHeight="false" outlineLevel="0" collapsed="false">
      <c r="A832" s="420"/>
      <c r="B832" s="421"/>
      <c r="C832" s="422"/>
      <c r="D832" s="422"/>
      <c r="E832" s="421"/>
      <c r="F832" s="421"/>
      <c r="G832" s="421"/>
      <c r="H832" s="421"/>
    </row>
    <row r="833" customFormat="false" ht="15.75" hidden="false" customHeight="false" outlineLevel="0" collapsed="false">
      <c r="A833" s="420"/>
      <c r="B833" s="421"/>
      <c r="C833" s="422"/>
      <c r="D833" s="422"/>
      <c r="E833" s="421"/>
      <c r="F833" s="421"/>
      <c r="G833" s="421"/>
      <c r="H833" s="421"/>
    </row>
    <row r="834" customFormat="false" ht="15.75" hidden="false" customHeight="false" outlineLevel="0" collapsed="false">
      <c r="A834" s="420"/>
      <c r="B834" s="421"/>
      <c r="C834" s="422"/>
      <c r="D834" s="422"/>
      <c r="E834" s="421"/>
      <c r="F834" s="421"/>
      <c r="G834" s="421"/>
      <c r="H834" s="421"/>
    </row>
    <row r="835" customFormat="false" ht="15.75" hidden="false" customHeight="false" outlineLevel="0" collapsed="false">
      <c r="A835" s="420"/>
      <c r="B835" s="421"/>
      <c r="C835" s="422"/>
      <c r="D835" s="422"/>
      <c r="E835" s="421"/>
      <c r="F835" s="421"/>
      <c r="G835" s="421"/>
      <c r="H835" s="421"/>
    </row>
    <row r="836" customFormat="false" ht="15.75" hidden="false" customHeight="false" outlineLevel="0" collapsed="false">
      <c r="A836" s="420"/>
      <c r="B836" s="421"/>
      <c r="C836" s="422"/>
      <c r="D836" s="422"/>
      <c r="E836" s="421"/>
      <c r="F836" s="421"/>
      <c r="G836" s="421"/>
      <c r="H836" s="421"/>
    </row>
    <row r="837" customFormat="false" ht="15.75" hidden="false" customHeight="false" outlineLevel="0" collapsed="false">
      <c r="A837" s="420"/>
      <c r="B837" s="421"/>
      <c r="C837" s="422"/>
      <c r="D837" s="422"/>
      <c r="E837" s="421"/>
      <c r="F837" s="421"/>
      <c r="G837" s="421"/>
      <c r="H837" s="421"/>
    </row>
    <row r="838" customFormat="false" ht="15.75" hidden="false" customHeight="false" outlineLevel="0" collapsed="false">
      <c r="A838" s="420"/>
      <c r="B838" s="421"/>
      <c r="C838" s="422"/>
      <c r="D838" s="422"/>
      <c r="E838" s="421"/>
      <c r="F838" s="421"/>
      <c r="G838" s="421"/>
      <c r="H838" s="421"/>
    </row>
    <row r="839" customFormat="false" ht="15.75" hidden="false" customHeight="false" outlineLevel="0" collapsed="false">
      <c r="A839" s="420"/>
      <c r="B839" s="421"/>
      <c r="C839" s="422"/>
      <c r="D839" s="422"/>
      <c r="E839" s="421"/>
      <c r="F839" s="421"/>
      <c r="G839" s="421"/>
      <c r="H839" s="421"/>
    </row>
    <row r="840" customFormat="false" ht="15.75" hidden="false" customHeight="false" outlineLevel="0" collapsed="false">
      <c r="A840" s="420"/>
      <c r="B840" s="421"/>
      <c r="C840" s="422"/>
      <c r="D840" s="422"/>
      <c r="E840" s="421"/>
      <c r="F840" s="421"/>
      <c r="G840" s="421"/>
      <c r="H840" s="421"/>
    </row>
    <row r="841" customFormat="false" ht="15.75" hidden="false" customHeight="false" outlineLevel="0" collapsed="false">
      <c r="A841" s="420"/>
      <c r="B841" s="421"/>
      <c r="C841" s="422"/>
      <c r="D841" s="422"/>
      <c r="E841" s="421"/>
      <c r="F841" s="421"/>
      <c r="G841" s="421"/>
      <c r="H841" s="421"/>
    </row>
    <row r="842" customFormat="false" ht="15.75" hidden="false" customHeight="false" outlineLevel="0" collapsed="false">
      <c r="A842" s="420"/>
      <c r="B842" s="421"/>
      <c r="C842" s="422"/>
      <c r="D842" s="422"/>
      <c r="E842" s="421"/>
      <c r="F842" s="421"/>
      <c r="G842" s="421"/>
      <c r="H842" s="421"/>
    </row>
    <row r="843" customFormat="false" ht="15.75" hidden="false" customHeight="false" outlineLevel="0" collapsed="false">
      <c r="A843" s="420"/>
      <c r="B843" s="421"/>
      <c r="C843" s="422"/>
      <c r="D843" s="422"/>
      <c r="E843" s="421"/>
      <c r="F843" s="421"/>
      <c r="G843" s="421"/>
      <c r="H843" s="421"/>
    </row>
    <row r="844" customFormat="false" ht="15.75" hidden="false" customHeight="false" outlineLevel="0" collapsed="false">
      <c r="A844" s="420"/>
      <c r="B844" s="421"/>
      <c r="C844" s="422"/>
      <c r="D844" s="422"/>
      <c r="E844" s="421"/>
      <c r="F844" s="421"/>
      <c r="G844" s="421"/>
      <c r="H844" s="421"/>
    </row>
    <row r="845" customFormat="false" ht="15.75" hidden="false" customHeight="false" outlineLevel="0" collapsed="false">
      <c r="A845" s="420"/>
      <c r="B845" s="421"/>
      <c r="C845" s="422"/>
      <c r="D845" s="422"/>
      <c r="E845" s="421"/>
      <c r="F845" s="421"/>
      <c r="G845" s="421"/>
      <c r="H845" s="421"/>
    </row>
    <row r="846" customFormat="false" ht="15.75" hidden="false" customHeight="false" outlineLevel="0" collapsed="false">
      <c r="A846" s="420"/>
      <c r="B846" s="421"/>
      <c r="C846" s="422"/>
      <c r="D846" s="422"/>
      <c r="E846" s="421"/>
      <c r="F846" s="421"/>
      <c r="G846" s="421"/>
      <c r="H846" s="421"/>
    </row>
    <row r="847" customFormat="false" ht="15.75" hidden="false" customHeight="false" outlineLevel="0" collapsed="false">
      <c r="A847" s="420"/>
      <c r="B847" s="421"/>
      <c r="C847" s="422"/>
      <c r="D847" s="422"/>
      <c r="E847" s="421"/>
      <c r="F847" s="421"/>
      <c r="G847" s="421"/>
      <c r="H847" s="421"/>
    </row>
    <row r="848" customFormat="false" ht="15.75" hidden="false" customHeight="false" outlineLevel="0" collapsed="false">
      <c r="A848" s="420"/>
      <c r="B848" s="421"/>
      <c r="C848" s="422"/>
      <c r="D848" s="422"/>
      <c r="E848" s="421"/>
      <c r="F848" s="421"/>
      <c r="G848" s="421"/>
      <c r="H848" s="421"/>
    </row>
    <row r="849" customFormat="false" ht="15.75" hidden="false" customHeight="false" outlineLevel="0" collapsed="false">
      <c r="A849" s="420"/>
      <c r="B849" s="421"/>
      <c r="C849" s="422"/>
      <c r="D849" s="422"/>
      <c r="E849" s="421"/>
      <c r="F849" s="421"/>
      <c r="G849" s="421"/>
      <c r="H849" s="421"/>
    </row>
    <row r="850" customFormat="false" ht="15.75" hidden="false" customHeight="false" outlineLevel="0" collapsed="false">
      <c r="A850" s="420"/>
      <c r="B850" s="421"/>
      <c r="C850" s="422"/>
      <c r="D850" s="422"/>
      <c r="E850" s="421"/>
      <c r="F850" s="421"/>
      <c r="G850" s="421"/>
      <c r="H850" s="421"/>
    </row>
    <row r="851" customFormat="false" ht="15.75" hidden="false" customHeight="false" outlineLevel="0" collapsed="false">
      <c r="A851" s="420"/>
      <c r="B851" s="421"/>
      <c r="C851" s="422"/>
      <c r="D851" s="422"/>
      <c r="E851" s="421"/>
      <c r="F851" s="421"/>
      <c r="G851" s="421"/>
      <c r="H851" s="421"/>
    </row>
    <row r="852" customFormat="false" ht="15.75" hidden="false" customHeight="false" outlineLevel="0" collapsed="false">
      <c r="A852" s="420"/>
      <c r="B852" s="421"/>
      <c r="C852" s="422"/>
      <c r="D852" s="422"/>
      <c r="E852" s="421"/>
      <c r="F852" s="421"/>
      <c r="G852" s="421"/>
      <c r="H852" s="421"/>
    </row>
    <row r="853" customFormat="false" ht="15.75" hidden="false" customHeight="false" outlineLevel="0" collapsed="false">
      <c r="A853" s="420"/>
      <c r="B853" s="421"/>
      <c r="C853" s="422"/>
      <c r="D853" s="422"/>
      <c r="E853" s="421"/>
      <c r="F853" s="421"/>
      <c r="G853" s="421"/>
      <c r="H853" s="421"/>
    </row>
    <row r="854" customFormat="false" ht="15.75" hidden="false" customHeight="false" outlineLevel="0" collapsed="false">
      <c r="A854" s="420"/>
      <c r="B854" s="421"/>
      <c r="C854" s="422"/>
      <c r="D854" s="422"/>
      <c r="E854" s="421"/>
      <c r="F854" s="421"/>
      <c r="G854" s="421"/>
      <c r="H854" s="421"/>
    </row>
    <row r="855" customFormat="false" ht="15.75" hidden="false" customHeight="false" outlineLevel="0" collapsed="false">
      <c r="A855" s="420"/>
      <c r="B855" s="421"/>
      <c r="C855" s="422"/>
      <c r="D855" s="422"/>
      <c r="E855" s="421"/>
      <c r="F855" s="421"/>
      <c r="G855" s="421"/>
      <c r="H855" s="421"/>
    </row>
    <row r="856" customFormat="false" ht="15.75" hidden="false" customHeight="false" outlineLevel="0" collapsed="false">
      <c r="A856" s="420"/>
      <c r="B856" s="421"/>
      <c r="C856" s="422"/>
      <c r="D856" s="422"/>
      <c r="E856" s="421"/>
      <c r="F856" s="421"/>
      <c r="G856" s="421"/>
      <c r="H856" s="421"/>
    </row>
    <row r="857" customFormat="false" ht="15.75" hidden="false" customHeight="false" outlineLevel="0" collapsed="false">
      <c r="A857" s="420"/>
      <c r="B857" s="421"/>
      <c r="C857" s="422"/>
      <c r="D857" s="422"/>
      <c r="E857" s="421"/>
      <c r="F857" s="421"/>
      <c r="G857" s="421"/>
      <c r="H857" s="421"/>
    </row>
    <row r="858" customFormat="false" ht="15.75" hidden="false" customHeight="false" outlineLevel="0" collapsed="false">
      <c r="A858" s="420"/>
      <c r="B858" s="421"/>
      <c r="C858" s="422"/>
      <c r="D858" s="422"/>
      <c r="E858" s="421"/>
      <c r="F858" s="421"/>
      <c r="G858" s="421"/>
      <c r="H858" s="421"/>
    </row>
    <row r="859" customFormat="false" ht="15.75" hidden="false" customHeight="false" outlineLevel="0" collapsed="false">
      <c r="A859" s="420"/>
      <c r="B859" s="421"/>
      <c r="C859" s="422"/>
      <c r="D859" s="422"/>
      <c r="E859" s="421"/>
      <c r="F859" s="421"/>
      <c r="G859" s="421"/>
      <c r="H859" s="421"/>
    </row>
    <row r="860" customFormat="false" ht="15.75" hidden="false" customHeight="false" outlineLevel="0" collapsed="false">
      <c r="A860" s="420"/>
      <c r="B860" s="421"/>
      <c r="C860" s="422"/>
      <c r="D860" s="422"/>
      <c r="E860" s="421"/>
      <c r="F860" s="421"/>
      <c r="G860" s="421"/>
      <c r="H860" s="421"/>
    </row>
    <row r="861" customFormat="false" ht="15.75" hidden="false" customHeight="false" outlineLevel="0" collapsed="false">
      <c r="A861" s="420"/>
      <c r="B861" s="421"/>
      <c r="C861" s="422"/>
      <c r="D861" s="422"/>
      <c r="E861" s="421"/>
      <c r="F861" s="421"/>
      <c r="G861" s="421"/>
      <c r="H861" s="421"/>
    </row>
    <row r="862" customFormat="false" ht="15.75" hidden="false" customHeight="false" outlineLevel="0" collapsed="false">
      <c r="A862" s="420"/>
      <c r="B862" s="421"/>
      <c r="C862" s="422"/>
      <c r="D862" s="422"/>
      <c r="E862" s="421"/>
      <c r="F862" s="421"/>
      <c r="G862" s="421"/>
      <c r="H862" s="421"/>
    </row>
    <row r="863" customFormat="false" ht="15.75" hidden="false" customHeight="false" outlineLevel="0" collapsed="false">
      <c r="A863" s="420"/>
      <c r="B863" s="421"/>
      <c r="C863" s="422"/>
      <c r="D863" s="422"/>
      <c r="E863" s="421"/>
      <c r="F863" s="421"/>
      <c r="G863" s="421"/>
      <c r="H863" s="421"/>
    </row>
    <row r="864" customFormat="false" ht="15.75" hidden="false" customHeight="false" outlineLevel="0" collapsed="false">
      <c r="A864" s="420"/>
      <c r="B864" s="421"/>
      <c r="C864" s="422"/>
      <c r="D864" s="422"/>
      <c r="E864" s="421"/>
      <c r="F864" s="421"/>
      <c r="G864" s="421"/>
      <c r="H864" s="421"/>
    </row>
    <row r="865" customFormat="false" ht="15.75" hidden="false" customHeight="false" outlineLevel="0" collapsed="false">
      <c r="A865" s="420"/>
      <c r="B865" s="421"/>
      <c r="C865" s="422"/>
      <c r="D865" s="422"/>
      <c r="E865" s="421"/>
      <c r="F865" s="421"/>
      <c r="G865" s="421"/>
      <c r="H865" s="421"/>
    </row>
    <row r="866" customFormat="false" ht="15.75" hidden="false" customHeight="false" outlineLevel="0" collapsed="false">
      <c r="A866" s="420"/>
      <c r="B866" s="421"/>
      <c r="C866" s="422"/>
      <c r="D866" s="422"/>
      <c r="E866" s="421"/>
      <c r="F866" s="421"/>
      <c r="G866" s="421"/>
      <c r="H866" s="421"/>
    </row>
    <row r="867" customFormat="false" ht="15.75" hidden="false" customHeight="false" outlineLevel="0" collapsed="false">
      <c r="A867" s="420"/>
      <c r="B867" s="421"/>
      <c r="C867" s="422"/>
      <c r="D867" s="422"/>
      <c r="E867" s="421"/>
      <c r="F867" s="421"/>
      <c r="G867" s="421"/>
      <c r="H867" s="421"/>
    </row>
    <row r="868" customFormat="false" ht="15.75" hidden="false" customHeight="false" outlineLevel="0" collapsed="false">
      <c r="A868" s="420"/>
      <c r="B868" s="421"/>
      <c r="C868" s="422"/>
      <c r="D868" s="422"/>
      <c r="E868" s="421"/>
      <c r="F868" s="421"/>
      <c r="G868" s="421"/>
      <c r="H868" s="421"/>
    </row>
    <row r="869" customFormat="false" ht="15.75" hidden="false" customHeight="false" outlineLevel="0" collapsed="false">
      <c r="A869" s="420"/>
      <c r="B869" s="421"/>
      <c r="C869" s="422"/>
      <c r="D869" s="422"/>
      <c r="E869" s="421"/>
      <c r="F869" s="421"/>
      <c r="G869" s="421"/>
      <c r="H869" s="421"/>
    </row>
    <row r="870" customFormat="false" ht="15.75" hidden="false" customHeight="false" outlineLevel="0" collapsed="false">
      <c r="A870" s="420"/>
      <c r="B870" s="421"/>
      <c r="C870" s="422"/>
      <c r="D870" s="422"/>
      <c r="E870" s="421"/>
      <c r="F870" s="421"/>
      <c r="G870" s="421"/>
      <c r="H870" s="421"/>
    </row>
    <row r="871" customFormat="false" ht="15.75" hidden="false" customHeight="false" outlineLevel="0" collapsed="false">
      <c r="A871" s="420"/>
      <c r="B871" s="421"/>
      <c r="C871" s="422"/>
      <c r="D871" s="422"/>
      <c r="E871" s="421"/>
      <c r="F871" s="421"/>
      <c r="G871" s="421"/>
      <c r="H871" s="421"/>
    </row>
    <row r="872" customFormat="false" ht="15.75" hidden="false" customHeight="false" outlineLevel="0" collapsed="false">
      <c r="A872" s="420"/>
      <c r="B872" s="421"/>
      <c r="C872" s="422"/>
      <c r="D872" s="422"/>
      <c r="E872" s="421"/>
      <c r="F872" s="421"/>
      <c r="G872" s="421"/>
      <c r="H872" s="421"/>
    </row>
    <row r="873" customFormat="false" ht="15.75" hidden="false" customHeight="false" outlineLevel="0" collapsed="false">
      <c r="A873" s="420"/>
      <c r="B873" s="421"/>
      <c r="C873" s="422"/>
      <c r="D873" s="422"/>
      <c r="E873" s="421"/>
      <c r="F873" s="421"/>
      <c r="G873" s="421"/>
      <c r="H873" s="421"/>
    </row>
    <row r="874" customFormat="false" ht="15.75" hidden="false" customHeight="false" outlineLevel="0" collapsed="false">
      <c r="A874" s="420"/>
      <c r="B874" s="421"/>
      <c r="C874" s="422"/>
      <c r="D874" s="422"/>
      <c r="E874" s="421"/>
      <c r="F874" s="421"/>
      <c r="G874" s="421"/>
      <c r="H874" s="421"/>
    </row>
    <row r="875" customFormat="false" ht="15.75" hidden="false" customHeight="false" outlineLevel="0" collapsed="false">
      <c r="A875" s="420"/>
      <c r="B875" s="421"/>
      <c r="C875" s="422"/>
      <c r="D875" s="422"/>
      <c r="E875" s="421"/>
      <c r="F875" s="421"/>
      <c r="G875" s="421"/>
      <c r="H875" s="421"/>
    </row>
    <row r="876" customFormat="false" ht="15.75" hidden="false" customHeight="false" outlineLevel="0" collapsed="false">
      <c r="A876" s="420"/>
      <c r="B876" s="421"/>
      <c r="C876" s="422"/>
      <c r="D876" s="422"/>
      <c r="E876" s="421"/>
      <c r="F876" s="421"/>
      <c r="G876" s="421"/>
      <c r="H876" s="421"/>
    </row>
    <row r="877" customFormat="false" ht="15.75" hidden="false" customHeight="false" outlineLevel="0" collapsed="false">
      <c r="A877" s="420"/>
      <c r="B877" s="421"/>
      <c r="C877" s="422"/>
      <c r="D877" s="422"/>
      <c r="E877" s="421"/>
      <c r="F877" s="421"/>
      <c r="G877" s="421"/>
      <c r="H877" s="421"/>
    </row>
    <row r="878" customFormat="false" ht="15.75" hidden="false" customHeight="false" outlineLevel="0" collapsed="false">
      <c r="A878" s="420"/>
      <c r="B878" s="421"/>
      <c r="C878" s="422"/>
      <c r="D878" s="422"/>
      <c r="E878" s="421"/>
      <c r="F878" s="421"/>
      <c r="G878" s="421"/>
      <c r="H878" s="421"/>
    </row>
    <row r="879" customFormat="false" ht="15.75" hidden="false" customHeight="false" outlineLevel="0" collapsed="false">
      <c r="A879" s="420"/>
      <c r="B879" s="421"/>
      <c r="C879" s="422"/>
      <c r="D879" s="422"/>
      <c r="E879" s="421"/>
      <c r="F879" s="421"/>
      <c r="G879" s="421"/>
      <c r="H879" s="421"/>
    </row>
    <row r="880" customFormat="false" ht="15.75" hidden="false" customHeight="false" outlineLevel="0" collapsed="false">
      <c r="A880" s="420"/>
      <c r="B880" s="421"/>
      <c r="C880" s="422"/>
      <c r="D880" s="422"/>
      <c r="E880" s="421"/>
      <c r="F880" s="421"/>
      <c r="G880" s="421"/>
      <c r="H880" s="421"/>
    </row>
    <row r="881" customFormat="false" ht="15.75" hidden="false" customHeight="false" outlineLevel="0" collapsed="false">
      <c r="A881" s="420"/>
      <c r="B881" s="421"/>
      <c r="C881" s="422"/>
      <c r="D881" s="422"/>
      <c r="E881" s="421"/>
      <c r="F881" s="421"/>
      <c r="G881" s="421"/>
      <c r="H881" s="421"/>
    </row>
    <row r="882" customFormat="false" ht="15.75" hidden="false" customHeight="false" outlineLevel="0" collapsed="false">
      <c r="A882" s="420"/>
      <c r="B882" s="421"/>
      <c r="C882" s="422"/>
      <c r="D882" s="422"/>
      <c r="E882" s="421"/>
      <c r="F882" s="421"/>
      <c r="G882" s="421"/>
      <c r="H882" s="421"/>
    </row>
    <row r="883" customFormat="false" ht="15.75" hidden="false" customHeight="false" outlineLevel="0" collapsed="false">
      <c r="A883" s="420"/>
      <c r="B883" s="421"/>
      <c r="C883" s="422"/>
      <c r="D883" s="422"/>
      <c r="E883" s="421"/>
      <c r="F883" s="421"/>
      <c r="G883" s="421"/>
      <c r="H883" s="421"/>
    </row>
    <row r="884" customFormat="false" ht="15.75" hidden="false" customHeight="false" outlineLevel="0" collapsed="false">
      <c r="A884" s="420"/>
      <c r="B884" s="421"/>
      <c r="C884" s="422"/>
      <c r="D884" s="422"/>
      <c r="E884" s="421"/>
      <c r="F884" s="421"/>
      <c r="G884" s="421"/>
      <c r="H884" s="421"/>
    </row>
    <row r="885" customFormat="false" ht="15.75" hidden="false" customHeight="false" outlineLevel="0" collapsed="false">
      <c r="A885" s="420"/>
      <c r="B885" s="421"/>
      <c r="C885" s="422"/>
      <c r="D885" s="422"/>
      <c r="E885" s="421"/>
      <c r="F885" s="421"/>
      <c r="G885" s="421"/>
      <c r="H885" s="421"/>
    </row>
    <row r="886" customFormat="false" ht="15.75" hidden="false" customHeight="false" outlineLevel="0" collapsed="false">
      <c r="A886" s="420"/>
      <c r="B886" s="421"/>
      <c r="C886" s="422"/>
      <c r="D886" s="422"/>
      <c r="E886" s="421"/>
      <c r="F886" s="421"/>
      <c r="G886" s="421"/>
      <c r="H886" s="421"/>
    </row>
    <row r="887" customFormat="false" ht="15.75" hidden="false" customHeight="false" outlineLevel="0" collapsed="false">
      <c r="A887" s="420"/>
      <c r="B887" s="421"/>
      <c r="C887" s="422"/>
      <c r="D887" s="422"/>
      <c r="E887" s="421"/>
      <c r="F887" s="421"/>
      <c r="G887" s="421"/>
      <c r="H887" s="421"/>
    </row>
    <row r="888" customFormat="false" ht="15.75" hidden="false" customHeight="false" outlineLevel="0" collapsed="false">
      <c r="A888" s="420"/>
      <c r="B888" s="421"/>
      <c r="C888" s="422"/>
      <c r="D888" s="422"/>
      <c r="E888" s="421"/>
      <c r="F888" s="421"/>
      <c r="G888" s="421"/>
      <c r="H888" s="421"/>
    </row>
    <row r="889" customFormat="false" ht="15.75" hidden="false" customHeight="false" outlineLevel="0" collapsed="false">
      <c r="A889" s="420"/>
      <c r="B889" s="421"/>
      <c r="C889" s="422"/>
      <c r="D889" s="422"/>
      <c r="E889" s="421"/>
      <c r="F889" s="421"/>
      <c r="G889" s="421"/>
      <c r="H889" s="421"/>
    </row>
    <row r="890" customFormat="false" ht="15.75" hidden="false" customHeight="false" outlineLevel="0" collapsed="false">
      <c r="A890" s="420"/>
      <c r="B890" s="421"/>
      <c r="C890" s="422"/>
      <c r="D890" s="422"/>
      <c r="E890" s="421"/>
      <c r="F890" s="421"/>
      <c r="G890" s="421"/>
      <c r="H890" s="421"/>
    </row>
    <row r="891" customFormat="false" ht="15.75" hidden="false" customHeight="false" outlineLevel="0" collapsed="false">
      <c r="A891" s="420"/>
      <c r="B891" s="421"/>
      <c r="C891" s="422"/>
      <c r="D891" s="422"/>
      <c r="E891" s="421"/>
      <c r="F891" s="421"/>
      <c r="G891" s="421"/>
      <c r="H891" s="421"/>
    </row>
    <row r="892" customFormat="false" ht="15.75" hidden="false" customHeight="false" outlineLevel="0" collapsed="false">
      <c r="A892" s="420"/>
      <c r="B892" s="421"/>
      <c r="C892" s="422"/>
      <c r="D892" s="422"/>
      <c r="E892" s="421"/>
      <c r="F892" s="421"/>
      <c r="G892" s="421"/>
      <c r="H892" s="421"/>
    </row>
    <row r="893" customFormat="false" ht="15.75" hidden="false" customHeight="false" outlineLevel="0" collapsed="false">
      <c r="A893" s="420"/>
      <c r="B893" s="421"/>
      <c r="C893" s="422"/>
      <c r="D893" s="422"/>
      <c r="E893" s="421"/>
      <c r="F893" s="421"/>
      <c r="G893" s="421"/>
      <c r="H893" s="421"/>
    </row>
    <row r="894" customFormat="false" ht="15.75" hidden="false" customHeight="false" outlineLevel="0" collapsed="false">
      <c r="A894" s="420"/>
      <c r="B894" s="421"/>
      <c r="C894" s="422"/>
      <c r="D894" s="422"/>
      <c r="E894" s="421"/>
      <c r="F894" s="421"/>
      <c r="G894" s="421"/>
      <c r="H894" s="421"/>
    </row>
    <row r="895" customFormat="false" ht="15.75" hidden="false" customHeight="false" outlineLevel="0" collapsed="false">
      <c r="A895" s="420"/>
      <c r="B895" s="421"/>
      <c r="C895" s="422"/>
      <c r="D895" s="422"/>
      <c r="E895" s="421"/>
      <c r="F895" s="421"/>
      <c r="G895" s="421"/>
      <c r="H895" s="421"/>
    </row>
    <row r="896" customFormat="false" ht="15.75" hidden="false" customHeight="false" outlineLevel="0" collapsed="false">
      <c r="A896" s="420"/>
      <c r="B896" s="421"/>
      <c r="C896" s="422"/>
      <c r="D896" s="422"/>
      <c r="E896" s="421"/>
      <c r="F896" s="421"/>
      <c r="G896" s="421"/>
      <c r="H896" s="421"/>
    </row>
    <row r="897" customFormat="false" ht="15.75" hidden="false" customHeight="false" outlineLevel="0" collapsed="false">
      <c r="A897" s="420"/>
      <c r="B897" s="421"/>
      <c r="C897" s="422"/>
      <c r="D897" s="422"/>
      <c r="E897" s="421"/>
      <c r="F897" s="421"/>
      <c r="G897" s="421"/>
      <c r="H897" s="421"/>
    </row>
    <row r="898" customFormat="false" ht="15.75" hidden="false" customHeight="false" outlineLevel="0" collapsed="false">
      <c r="A898" s="420"/>
      <c r="B898" s="421"/>
      <c r="C898" s="422"/>
      <c r="D898" s="422"/>
      <c r="E898" s="421"/>
      <c r="F898" s="421"/>
      <c r="G898" s="421"/>
      <c r="H898" s="421"/>
    </row>
    <row r="899" customFormat="false" ht="15.75" hidden="false" customHeight="false" outlineLevel="0" collapsed="false">
      <c r="A899" s="420"/>
      <c r="B899" s="421"/>
      <c r="C899" s="422"/>
      <c r="D899" s="422"/>
      <c r="E899" s="421"/>
      <c r="F899" s="421"/>
      <c r="G899" s="421"/>
      <c r="H899" s="421"/>
    </row>
    <row r="900" customFormat="false" ht="15.75" hidden="false" customHeight="false" outlineLevel="0" collapsed="false">
      <c r="A900" s="420"/>
      <c r="B900" s="421"/>
      <c r="C900" s="422"/>
      <c r="D900" s="422"/>
      <c r="E900" s="421"/>
      <c r="F900" s="421"/>
      <c r="G900" s="421"/>
      <c r="H900" s="421"/>
    </row>
    <row r="901" customFormat="false" ht="15.75" hidden="false" customHeight="false" outlineLevel="0" collapsed="false">
      <c r="A901" s="420"/>
      <c r="B901" s="421"/>
      <c r="C901" s="422"/>
      <c r="D901" s="422"/>
      <c r="E901" s="421"/>
      <c r="F901" s="421"/>
      <c r="G901" s="421"/>
      <c r="H901" s="421"/>
    </row>
    <row r="902" customFormat="false" ht="15.75" hidden="false" customHeight="false" outlineLevel="0" collapsed="false">
      <c r="A902" s="420"/>
      <c r="B902" s="421"/>
      <c r="C902" s="422"/>
      <c r="D902" s="422"/>
      <c r="E902" s="421"/>
      <c r="F902" s="421"/>
      <c r="G902" s="421"/>
      <c r="H902" s="421"/>
    </row>
    <row r="903" customFormat="false" ht="15.75" hidden="false" customHeight="false" outlineLevel="0" collapsed="false">
      <c r="A903" s="420"/>
      <c r="B903" s="421"/>
      <c r="C903" s="422"/>
      <c r="D903" s="422"/>
      <c r="E903" s="421"/>
      <c r="F903" s="421"/>
      <c r="G903" s="421"/>
      <c r="H903" s="421"/>
    </row>
    <row r="904" customFormat="false" ht="15.75" hidden="false" customHeight="false" outlineLevel="0" collapsed="false">
      <c r="A904" s="420"/>
      <c r="B904" s="421"/>
      <c r="C904" s="422"/>
      <c r="D904" s="422"/>
      <c r="E904" s="421"/>
      <c r="F904" s="421"/>
      <c r="G904" s="421"/>
      <c r="H904" s="421"/>
    </row>
    <row r="905" customFormat="false" ht="15.75" hidden="false" customHeight="false" outlineLevel="0" collapsed="false">
      <c r="A905" s="420"/>
      <c r="B905" s="421"/>
      <c r="C905" s="422"/>
      <c r="D905" s="422"/>
      <c r="E905" s="421"/>
      <c r="F905" s="421"/>
      <c r="G905" s="421"/>
      <c r="H905" s="421"/>
    </row>
    <row r="906" customFormat="false" ht="15.75" hidden="false" customHeight="false" outlineLevel="0" collapsed="false">
      <c r="A906" s="420"/>
      <c r="B906" s="421"/>
      <c r="C906" s="422"/>
      <c r="D906" s="422"/>
      <c r="E906" s="421"/>
      <c r="F906" s="421"/>
      <c r="G906" s="421"/>
      <c r="H906" s="421"/>
    </row>
    <row r="907" customFormat="false" ht="15.75" hidden="false" customHeight="false" outlineLevel="0" collapsed="false">
      <c r="A907" s="420"/>
      <c r="B907" s="421"/>
      <c r="C907" s="422"/>
      <c r="D907" s="422"/>
      <c r="E907" s="421"/>
      <c r="F907" s="421"/>
      <c r="G907" s="421"/>
      <c r="H907" s="421"/>
    </row>
    <row r="908" customFormat="false" ht="15.75" hidden="false" customHeight="false" outlineLevel="0" collapsed="false">
      <c r="A908" s="420"/>
      <c r="B908" s="421"/>
      <c r="C908" s="422"/>
      <c r="D908" s="422"/>
      <c r="E908" s="421"/>
      <c r="F908" s="421"/>
      <c r="G908" s="421"/>
      <c r="H908" s="421"/>
    </row>
    <row r="909" customFormat="false" ht="15.75" hidden="false" customHeight="false" outlineLevel="0" collapsed="false">
      <c r="A909" s="420"/>
      <c r="B909" s="421"/>
      <c r="C909" s="422"/>
      <c r="D909" s="422"/>
      <c r="E909" s="421"/>
      <c r="F909" s="421"/>
      <c r="G909" s="421"/>
      <c r="H909" s="421"/>
    </row>
    <row r="910" customFormat="false" ht="15.75" hidden="false" customHeight="false" outlineLevel="0" collapsed="false">
      <c r="A910" s="420"/>
      <c r="B910" s="421"/>
      <c r="C910" s="422"/>
      <c r="D910" s="422"/>
      <c r="E910" s="421"/>
      <c r="F910" s="421"/>
      <c r="G910" s="421"/>
      <c r="H910" s="421"/>
    </row>
    <row r="911" customFormat="false" ht="15.75" hidden="false" customHeight="false" outlineLevel="0" collapsed="false">
      <c r="A911" s="420"/>
      <c r="B911" s="421"/>
      <c r="C911" s="422"/>
      <c r="D911" s="422"/>
      <c r="E911" s="421"/>
      <c r="F911" s="421"/>
      <c r="G911" s="421"/>
      <c r="H911" s="421"/>
    </row>
    <row r="912" customFormat="false" ht="15.75" hidden="false" customHeight="false" outlineLevel="0" collapsed="false">
      <c r="A912" s="420"/>
      <c r="B912" s="421"/>
      <c r="C912" s="422"/>
      <c r="D912" s="422"/>
      <c r="E912" s="421"/>
      <c r="F912" s="421"/>
      <c r="G912" s="421"/>
      <c r="H912" s="421"/>
    </row>
    <row r="913" customFormat="false" ht="15.75" hidden="false" customHeight="false" outlineLevel="0" collapsed="false">
      <c r="A913" s="420"/>
      <c r="B913" s="421"/>
      <c r="C913" s="422"/>
      <c r="D913" s="422"/>
      <c r="E913" s="421"/>
      <c r="F913" s="421"/>
      <c r="G913" s="421"/>
      <c r="H913" s="421"/>
    </row>
    <row r="914" customFormat="false" ht="15.75" hidden="false" customHeight="false" outlineLevel="0" collapsed="false">
      <c r="A914" s="420"/>
      <c r="B914" s="421"/>
      <c r="C914" s="422"/>
      <c r="D914" s="422"/>
      <c r="E914" s="421"/>
      <c r="F914" s="421"/>
      <c r="G914" s="421"/>
      <c r="H914" s="421"/>
    </row>
    <row r="915" customFormat="false" ht="15.75" hidden="false" customHeight="false" outlineLevel="0" collapsed="false">
      <c r="A915" s="420"/>
      <c r="B915" s="421"/>
      <c r="C915" s="422"/>
      <c r="D915" s="422"/>
      <c r="E915" s="421"/>
      <c r="F915" s="421"/>
      <c r="G915" s="421"/>
      <c r="H915" s="421"/>
    </row>
    <row r="916" customFormat="false" ht="15.75" hidden="false" customHeight="false" outlineLevel="0" collapsed="false">
      <c r="A916" s="420"/>
      <c r="B916" s="421"/>
      <c r="C916" s="422"/>
      <c r="D916" s="422"/>
      <c r="E916" s="421"/>
      <c r="F916" s="421"/>
      <c r="G916" s="421"/>
      <c r="H916" s="421"/>
    </row>
    <row r="917" customFormat="false" ht="15.75" hidden="false" customHeight="false" outlineLevel="0" collapsed="false">
      <c r="A917" s="420"/>
      <c r="B917" s="421"/>
      <c r="C917" s="422"/>
      <c r="D917" s="422"/>
      <c r="E917" s="421"/>
      <c r="F917" s="421"/>
      <c r="G917" s="421"/>
      <c r="H917" s="421"/>
    </row>
    <row r="918" customFormat="false" ht="15.75" hidden="false" customHeight="false" outlineLevel="0" collapsed="false">
      <c r="A918" s="420"/>
      <c r="B918" s="421"/>
      <c r="C918" s="422"/>
      <c r="D918" s="422"/>
      <c r="E918" s="421"/>
      <c r="F918" s="421"/>
      <c r="G918" s="421"/>
      <c r="H918" s="421"/>
    </row>
    <row r="919" customFormat="false" ht="15.75" hidden="false" customHeight="false" outlineLevel="0" collapsed="false">
      <c r="A919" s="420"/>
      <c r="B919" s="421"/>
      <c r="C919" s="422"/>
      <c r="D919" s="422"/>
      <c r="E919" s="421"/>
      <c r="F919" s="421"/>
      <c r="G919" s="421"/>
      <c r="H919" s="421"/>
    </row>
    <row r="920" customFormat="false" ht="15.75" hidden="false" customHeight="false" outlineLevel="0" collapsed="false">
      <c r="A920" s="420"/>
      <c r="B920" s="421"/>
      <c r="C920" s="422"/>
      <c r="D920" s="422"/>
      <c r="E920" s="421"/>
      <c r="F920" s="421"/>
      <c r="G920" s="421"/>
      <c r="H920" s="421"/>
    </row>
    <row r="921" customFormat="false" ht="15.75" hidden="false" customHeight="false" outlineLevel="0" collapsed="false">
      <c r="A921" s="420"/>
      <c r="B921" s="421"/>
      <c r="C921" s="422"/>
      <c r="D921" s="422"/>
      <c r="E921" s="421"/>
      <c r="F921" s="421"/>
      <c r="G921" s="421"/>
      <c r="H921" s="421"/>
    </row>
    <row r="922" customFormat="false" ht="15.75" hidden="false" customHeight="false" outlineLevel="0" collapsed="false">
      <c r="A922" s="420"/>
      <c r="B922" s="421"/>
      <c r="C922" s="422"/>
      <c r="D922" s="422"/>
      <c r="E922" s="421"/>
      <c r="F922" s="421"/>
      <c r="G922" s="421"/>
      <c r="H922" s="421"/>
    </row>
    <row r="923" customFormat="false" ht="15.75" hidden="false" customHeight="false" outlineLevel="0" collapsed="false">
      <c r="A923" s="420"/>
      <c r="B923" s="421"/>
      <c r="C923" s="422"/>
      <c r="D923" s="422"/>
      <c r="E923" s="421"/>
      <c r="F923" s="421"/>
      <c r="G923" s="421"/>
      <c r="H923" s="421"/>
    </row>
    <row r="924" customFormat="false" ht="15.75" hidden="false" customHeight="false" outlineLevel="0" collapsed="false">
      <c r="A924" s="420"/>
      <c r="B924" s="421"/>
      <c r="C924" s="422"/>
      <c r="D924" s="422"/>
      <c r="E924" s="421"/>
      <c r="F924" s="421"/>
      <c r="G924" s="421"/>
      <c r="H924" s="421"/>
    </row>
    <row r="925" customFormat="false" ht="15.75" hidden="false" customHeight="false" outlineLevel="0" collapsed="false">
      <c r="A925" s="420"/>
      <c r="B925" s="421"/>
      <c r="C925" s="422"/>
      <c r="D925" s="422"/>
      <c r="E925" s="421"/>
      <c r="F925" s="421"/>
      <c r="G925" s="421"/>
      <c r="H925" s="421"/>
    </row>
    <row r="926" customFormat="false" ht="15.75" hidden="false" customHeight="false" outlineLevel="0" collapsed="false">
      <c r="A926" s="420"/>
      <c r="B926" s="421"/>
      <c r="C926" s="422"/>
      <c r="D926" s="422"/>
      <c r="E926" s="421"/>
      <c r="F926" s="421"/>
      <c r="G926" s="421"/>
      <c r="H926" s="421"/>
    </row>
    <row r="927" customFormat="false" ht="15.75" hidden="false" customHeight="false" outlineLevel="0" collapsed="false">
      <c r="A927" s="420"/>
      <c r="B927" s="421"/>
      <c r="C927" s="422"/>
      <c r="D927" s="422"/>
      <c r="E927" s="421"/>
      <c r="F927" s="421"/>
      <c r="G927" s="421"/>
      <c r="H927" s="421"/>
    </row>
    <row r="928" customFormat="false" ht="15.75" hidden="false" customHeight="false" outlineLevel="0" collapsed="false">
      <c r="A928" s="420"/>
      <c r="B928" s="421"/>
      <c r="C928" s="422"/>
      <c r="D928" s="422"/>
      <c r="E928" s="421"/>
      <c r="F928" s="421"/>
      <c r="G928" s="421"/>
      <c r="H928" s="421"/>
    </row>
    <row r="929" customFormat="false" ht="15.75" hidden="false" customHeight="false" outlineLevel="0" collapsed="false">
      <c r="A929" s="420"/>
      <c r="B929" s="421"/>
      <c r="C929" s="422"/>
      <c r="D929" s="422"/>
      <c r="E929" s="421"/>
      <c r="F929" s="421"/>
      <c r="G929" s="421"/>
      <c r="H929" s="421"/>
    </row>
    <row r="930" customFormat="false" ht="15.75" hidden="false" customHeight="false" outlineLevel="0" collapsed="false">
      <c r="A930" s="420"/>
      <c r="B930" s="421"/>
      <c r="C930" s="422"/>
      <c r="D930" s="422"/>
      <c r="E930" s="421"/>
      <c r="F930" s="421"/>
      <c r="G930" s="421"/>
      <c r="H930" s="421"/>
    </row>
    <row r="931" customFormat="false" ht="15.75" hidden="false" customHeight="false" outlineLevel="0" collapsed="false">
      <c r="A931" s="420"/>
      <c r="B931" s="421"/>
      <c r="C931" s="422"/>
      <c r="D931" s="422"/>
      <c r="E931" s="421"/>
      <c r="F931" s="421"/>
      <c r="G931" s="421"/>
      <c r="H931" s="421"/>
    </row>
    <row r="932" customFormat="false" ht="15.75" hidden="false" customHeight="false" outlineLevel="0" collapsed="false">
      <c r="A932" s="420"/>
      <c r="B932" s="421"/>
      <c r="C932" s="422"/>
      <c r="D932" s="422"/>
      <c r="E932" s="421"/>
      <c r="F932" s="421"/>
      <c r="G932" s="421"/>
      <c r="H932" s="421"/>
    </row>
    <row r="933" customFormat="false" ht="15.75" hidden="false" customHeight="false" outlineLevel="0" collapsed="false">
      <c r="A933" s="420"/>
      <c r="B933" s="421"/>
      <c r="C933" s="422"/>
      <c r="D933" s="422"/>
      <c r="E933" s="421"/>
      <c r="F933" s="421"/>
      <c r="G933" s="421"/>
      <c r="H933" s="421"/>
    </row>
    <row r="934" customFormat="false" ht="15.75" hidden="false" customHeight="false" outlineLevel="0" collapsed="false">
      <c r="A934" s="420"/>
      <c r="B934" s="421"/>
      <c r="C934" s="422"/>
      <c r="D934" s="422"/>
      <c r="E934" s="421"/>
      <c r="F934" s="421"/>
      <c r="G934" s="421"/>
      <c r="H934" s="421"/>
    </row>
    <row r="935" customFormat="false" ht="15.75" hidden="false" customHeight="false" outlineLevel="0" collapsed="false">
      <c r="A935" s="420"/>
      <c r="B935" s="421"/>
      <c r="C935" s="422"/>
      <c r="D935" s="422"/>
      <c r="E935" s="421"/>
      <c r="F935" s="421"/>
      <c r="G935" s="421"/>
      <c r="H935" s="421"/>
    </row>
    <row r="936" customFormat="false" ht="15.75" hidden="false" customHeight="false" outlineLevel="0" collapsed="false">
      <c r="A936" s="420"/>
      <c r="B936" s="421"/>
      <c r="C936" s="422"/>
      <c r="D936" s="422"/>
      <c r="E936" s="421"/>
      <c r="F936" s="421"/>
      <c r="G936" s="421"/>
      <c r="H936" s="421"/>
    </row>
    <row r="937" customFormat="false" ht="15.75" hidden="false" customHeight="false" outlineLevel="0" collapsed="false">
      <c r="A937" s="420"/>
      <c r="B937" s="421"/>
      <c r="C937" s="422"/>
      <c r="D937" s="422"/>
      <c r="E937" s="421"/>
      <c r="F937" s="421"/>
      <c r="G937" s="421"/>
      <c r="H937" s="421"/>
    </row>
    <row r="938" customFormat="false" ht="15.75" hidden="false" customHeight="false" outlineLevel="0" collapsed="false">
      <c r="A938" s="420"/>
      <c r="B938" s="421"/>
      <c r="C938" s="422"/>
      <c r="D938" s="422"/>
      <c r="E938" s="421"/>
      <c r="F938" s="421"/>
      <c r="G938" s="421"/>
      <c r="H938" s="421"/>
    </row>
    <row r="939" customFormat="false" ht="15.75" hidden="false" customHeight="false" outlineLevel="0" collapsed="false">
      <c r="A939" s="420"/>
      <c r="B939" s="421"/>
      <c r="C939" s="422"/>
      <c r="D939" s="422"/>
      <c r="E939" s="421"/>
      <c r="F939" s="421"/>
      <c r="G939" s="421"/>
      <c r="H939" s="421"/>
    </row>
    <row r="940" customFormat="false" ht="15.75" hidden="false" customHeight="false" outlineLevel="0" collapsed="false">
      <c r="A940" s="420"/>
      <c r="B940" s="421"/>
      <c r="C940" s="422"/>
      <c r="D940" s="422"/>
      <c r="E940" s="421"/>
      <c r="F940" s="421"/>
      <c r="G940" s="421"/>
      <c r="H940" s="421"/>
    </row>
    <row r="941" customFormat="false" ht="15.75" hidden="false" customHeight="false" outlineLevel="0" collapsed="false">
      <c r="A941" s="420"/>
      <c r="B941" s="421"/>
      <c r="C941" s="422"/>
      <c r="D941" s="422"/>
      <c r="E941" s="421"/>
      <c r="F941" s="421"/>
      <c r="G941" s="421"/>
      <c r="H941" s="421"/>
    </row>
    <row r="942" customFormat="false" ht="15.75" hidden="false" customHeight="false" outlineLevel="0" collapsed="false">
      <c r="A942" s="420"/>
      <c r="B942" s="421"/>
      <c r="C942" s="422"/>
      <c r="D942" s="422"/>
      <c r="E942" s="421"/>
      <c r="F942" s="421"/>
      <c r="G942" s="421"/>
      <c r="H942" s="421"/>
    </row>
    <row r="943" customFormat="false" ht="15.75" hidden="false" customHeight="false" outlineLevel="0" collapsed="false">
      <c r="A943" s="420"/>
      <c r="B943" s="421"/>
      <c r="C943" s="422"/>
      <c r="D943" s="422"/>
      <c r="E943" s="421"/>
      <c r="F943" s="421"/>
      <c r="G943" s="421"/>
      <c r="H943" s="421"/>
    </row>
    <row r="944" customFormat="false" ht="15.75" hidden="false" customHeight="false" outlineLevel="0" collapsed="false">
      <c r="A944" s="420"/>
      <c r="B944" s="421"/>
      <c r="C944" s="422"/>
      <c r="D944" s="422"/>
      <c r="E944" s="421"/>
      <c r="F944" s="421"/>
      <c r="G944" s="421"/>
      <c r="H944" s="421"/>
    </row>
    <row r="945" customFormat="false" ht="15.75" hidden="false" customHeight="false" outlineLevel="0" collapsed="false">
      <c r="A945" s="420"/>
      <c r="B945" s="421"/>
      <c r="C945" s="422"/>
      <c r="D945" s="422"/>
      <c r="E945" s="421"/>
      <c r="F945" s="421"/>
      <c r="G945" s="421"/>
      <c r="H945" s="421"/>
    </row>
    <row r="946" customFormat="false" ht="15.75" hidden="false" customHeight="false" outlineLevel="0" collapsed="false">
      <c r="A946" s="420"/>
      <c r="B946" s="421"/>
      <c r="C946" s="422"/>
      <c r="D946" s="422"/>
      <c r="E946" s="421"/>
      <c r="F946" s="421"/>
      <c r="G946" s="421"/>
      <c r="H946" s="421"/>
    </row>
    <row r="947" customFormat="false" ht="15.75" hidden="false" customHeight="false" outlineLevel="0" collapsed="false">
      <c r="A947" s="420"/>
      <c r="B947" s="421"/>
      <c r="C947" s="422"/>
      <c r="D947" s="422"/>
      <c r="E947" s="421"/>
      <c r="F947" s="421"/>
      <c r="G947" s="421"/>
      <c r="H947" s="421"/>
    </row>
    <row r="948" customFormat="false" ht="15.75" hidden="false" customHeight="false" outlineLevel="0" collapsed="false">
      <c r="A948" s="420"/>
      <c r="B948" s="421"/>
      <c r="C948" s="422"/>
      <c r="D948" s="422"/>
      <c r="E948" s="421"/>
      <c r="F948" s="421"/>
      <c r="G948" s="421"/>
      <c r="H948" s="421"/>
    </row>
    <row r="949" customFormat="false" ht="15.75" hidden="false" customHeight="false" outlineLevel="0" collapsed="false">
      <c r="A949" s="420"/>
      <c r="B949" s="421"/>
      <c r="C949" s="422"/>
      <c r="D949" s="422"/>
      <c r="E949" s="421"/>
      <c r="F949" s="421"/>
      <c r="G949" s="421"/>
      <c r="H949" s="421"/>
    </row>
    <row r="950" customFormat="false" ht="15.75" hidden="false" customHeight="false" outlineLevel="0" collapsed="false">
      <c r="A950" s="420"/>
      <c r="B950" s="421"/>
      <c r="C950" s="422"/>
      <c r="D950" s="422"/>
      <c r="E950" s="421"/>
      <c r="F950" s="421"/>
      <c r="G950" s="421"/>
      <c r="H950" s="421"/>
    </row>
    <row r="951" customFormat="false" ht="15.75" hidden="false" customHeight="false" outlineLevel="0" collapsed="false">
      <c r="A951" s="420"/>
      <c r="B951" s="421"/>
      <c r="C951" s="422"/>
      <c r="D951" s="422"/>
      <c r="E951" s="421"/>
      <c r="F951" s="421"/>
      <c r="G951" s="421"/>
      <c r="H951" s="421"/>
    </row>
    <row r="952" customFormat="false" ht="15.75" hidden="false" customHeight="false" outlineLevel="0" collapsed="false">
      <c r="A952" s="420"/>
      <c r="B952" s="421"/>
      <c r="C952" s="422"/>
      <c r="D952" s="422"/>
      <c r="E952" s="421"/>
      <c r="F952" s="421"/>
      <c r="G952" s="421"/>
      <c r="H952" s="421"/>
    </row>
    <row r="953" customFormat="false" ht="15.75" hidden="false" customHeight="false" outlineLevel="0" collapsed="false">
      <c r="A953" s="420"/>
      <c r="B953" s="421"/>
      <c r="C953" s="422"/>
      <c r="D953" s="422"/>
      <c r="E953" s="421"/>
      <c r="F953" s="421"/>
      <c r="G953" s="421"/>
      <c r="H953" s="421"/>
    </row>
    <row r="954" customFormat="false" ht="15.75" hidden="false" customHeight="false" outlineLevel="0" collapsed="false">
      <c r="A954" s="420"/>
      <c r="B954" s="421"/>
      <c r="C954" s="422"/>
      <c r="D954" s="422"/>
      <c r="E954" s="421"/>
      <c r="F954" s="421"/>
      <c r="G954" s="421"/>
      <c r="H954" s="421"/>
    </row>
    <row r="955" customFormat="false" ht="15.75" hidden="false" customHeight="false" outlineLevel="0" collapsed="false">
      <c r="A955" s="420"/>
      <c r="B955" s="421"/>
      <c r="C955" s="422"/>
      <c r="D955" s="422"/>
      <c r="E955" s="421"/>
      <c r="F955" s="421"/>
      <c r="G955" s="421"/>
      <c r="H955" s="421"/>
    </row>
    <row r="956" customFormat="false" ht="15.75" hidden="false" customHeight="false" outlineLevel="0" collapsed="false">
      <c r="A956" s="420"/>
      <c r="B956" s="421"/>
      <c r="C956" s="422"/>
      <c r="D956" s="422"/>
      <c r="E956" s="421"/>
      <c r="F956" s="421"/>
      <c r="G956" s="421"/>
      <c r="H956" s="421"/>
    </row>
    <row r="957" customFormat="false" ht="15.75" hidden="false" customHeight="false" outlineLevel="0" collapsed="false">
      <c r="A957" s="420"/>
      <c r="B957" s="421"/>
      <c r="C957" s="422"/>
      <c r="D957" s="422"/>
      <c r="E957" s="421"/>
      <c r="F957" s="421"/>
      <c r="G957" s="421"/>
      <c r="H957" s="421"/>
    </row>
    <row r="958" customFormat="false" ht="15.75" hidden="false" customHeight="false" outlineLevel="0" collapsed="false">
      <c r="A958" s="420"/>
      <c r="B958" s="421"/>
      <c r="C958" s="422"/>
      <c r="D958" s="422"/>
      <c r="E958" s="421"/>
      <c r="F958" s="421"/>
      <c r="G958" s="421"/>
      <c r="H958" s="421"/>
    </row>
    <row r="959" customFormat="false" ht="15.75" hidden="false" customHeight="false" outlineLevel="0" collapsed="false">
      <c r="A959" s="420"/>
      <c r="B959" s="421"/>
      <c r="C959" s="422"/>
      <c r="D959" s="422"/>
      <c r="E959" s="421"/>
      <c r="F959" s="421"/>
      <c r="G959" s="421"/>
      <c r="H959" s="421"/>
    </row>
    <row r="960" customFormat="false" ht="15.75" hidden="false" customHeight="false" outlineLevel="0" collapsed="false">
      <c r="A960" s="420"/>
      <c r="B960" s="421"/>
      <c r="C960" s="422"/>
      <c r="D960" s="422"/>
      <c r="E960" s="421"/>
      <c r="F960" s="421"/>
      <c r="G960" s="421"/>
      <c r="H960" s="421"/>
    </row>
    <row r="961" customFormat="false" ht="15.75" hidden="false" customHeight="false" outlineLevel="0" collapsed="false">
      <c r="A961" s="420"/>
      <c r="B961" s="421"/>
      <c r="C961" s="422"/>
      <c r="D961" s="422"/>
      <c r="E961" s="421"/>
      <c r="F961" s="421"/>
      <c r="G961" s="421"/>
      <c r="H961" s="421"/>
    </row>
    <row r="962" customFormat="false" ht="15.75" hidden="false" customHeight="false" outlineLevel="0" collapsed="false">
      <c r="A962" s="420"/>
      <c r="B962" s="421"/>
      <c r="C962" s="422"/>
      <c r="D962" s="422"/>
      <c r="E962" s="421"/>
      <c r="F962" s="421"/>
      <c r="G962" s="421"/>
      <c r="H962" s="421"/>
    </row>
    <row r="963" customFormat="false" ht="15.75" hidden="false" customHeight="false" outlineLevel="0" collapsed="false">
      <c r="A963" s="420"/>
      <c r="B963" s="421"/>
      <c r="C963" s="422"/>
      <c r="D963" s="422"/>
      <c r="E963" s="421"/>
      <c r="F963" s="421"/>
      <c r="G963" s="421"/>
      <c r="H963" s="421"/>
    </row>
    <row r="964" customFormat="false" ht="15.75" hidden="false" customHeight="false" outlineLevel="0" collapsed="false">
      <c r="A964" s="420"/>
      <c r="B964" s="421"/>
      <c r="C964" s="422"/>
      <c r="D964" s="422"/>
      <c r="E964" s="421"/>
      <c r="F964" s="421"/>
      <c r="G964" s="421"/>
      <c r="H964" s="421"/>
    </row>
    <row r="965" customFormat="false" ht="15.75" hidden="false" customHeight="false" outlineLevel="0" collapsed="false">
      <c r="A965" s="420"/>
      <c r="B965" s="421"/>
      <c r="C965" s="422"/>
      <c r="D965" s="422"/>
      <c r="E965" s="421"/>
      <c r="F965" s="421"/>
      <c r="G965" s="421"/>
      <c r="H965" s="421"/>
    </row>
    <row r="966" customFormat="false" ht="15.75" hidden="false" customHeight="false" outlineLevel="0" collapsed="false">
      <c r="A966" s="420"/>
      <c r="B966" s="421"/>
      <c r="C966" s="422"/>
      <c r="D966" s="422"/>
      <c r="E966" s="421"/>
      <c r="F966" s="421"/>
      <c r="G966" s="421"/>
      <c r="H966" s="421"/>
    </row>
    <row r="967" customFormat="false" ht="15.75" hidden="false" customHeight="false" outlineLevel="0" collapsed="false">
      <c r="A967" s="420"/>
      <c r="B967" s="421"/>
      <c r="C967" s="422"/>
      <c r="D967" s="422"/>
      <c r="E967" s="421"/>
      <c r="F967" s="421"/>
      <c r="G967" s="421"/>
      <c r="H967" s="421"/>
    </row>
    <row r="968" customFormat="false" ht="15.75" hidden="false" customHeight="false" outlineLevel="0" collapsed="false">
      <c r="A968" s="420"/>
      <c r="B968" s="421"/>
      <c r="C968" s="422"/>
      <c r="D968" s="422"/>
      <c r="E968" s="421"/>
      <c r="F968" s="421"/>
      <c r="G968" s="421"/>
      <c r="H968" s="421"/>
    </row>
    <row r="969" customFormat="false" ht="15.75" hidden="false" customHeight="false" outlineLevel="0" collapsed="false">
      <c r="A969" s="420"/>
      <c r="B969" s="421"/>
      <c r="C969" s="422"/>
      <c r="D969" s="422"/>
      <c r="E969" s="421"/>
      <c r="F969" s="421"/>
      <c r="G969" s="421"/>
      <c r="H969" s="421"/>
    </row>
    <row r="970" customFormat="false" ht="15.75" hidden="false" customHeight="false" outlineLevel="0" collapsed="false">
      <c r="A970" s="420"/>
      <c r="B970" s="421"/>
      <c r="C970" s="422"/>
      <c r="D970" s="422"/>
      <c r="E970" s="421"/>
      <c r="F970" s="421"/>
      <c r="G970" s="421"/>
      <c r="H970" s="421"/>
    </row>
    <row r="971" customFormat="false" ht="15.75" hidden="false" customHeight="false" outlineLevel="0" collapsed="false">
      <c r="A971" s="420"/>
      <c r="B971" s="421"/>
      <c r="C971" s="422"/>
      <c r="D971" s="422"/>
      <c r="E971" s="421"/>
      <c r="F971" s="421"/>
      <c r="G971" s="421"/>
      <c r="H971" s="421"/>
    </row>
    <row r="972" customFormat="false" ht="15.75" hidden="false" customHeight="false" outlineLevel="0" collapsed="false">
      <c r="A972" s="420"/>
      <c r="B972" s="421"/>
      <c r="C972" s="422"/>
      <c r="D972" s="422"/>
      <c r="E972" s="421"/>
      <c r="F972" s="421"/>
      <c r="G972" s="421"/>
      <c r="H972" s="421"/>
    </row>
    <row r="973" customFormat="false" ht="15.75" hidden="false" customHeight="false" outlineLevel="0" collapsed="false">
      <c r="A973" s="420"/>
      <c r="B973" s="421"/>
      <c r="C973" s="422"/>
      <c r="D973" s="422"/>
      <c r="E973" s="421"/>
      <c r="F973" s="421"/>
      <c r="G973" s="421"/>
      <c r="H973" s="421"/>
    </row>
    <row r="974" customFormat="false" ht="15.75" hidden="false" customHeight="false" outlineLevel="0" collapsed="false">
      <c r="A974" s="420"/>
      <c r="B974" s="421"/>
      <c r="C974" s="422"/>
      <c r="D974" s="422"/>
      <c r="E974" s="421"/>
      <c r="F974" s="421"/>
      <c r="G974" s="421"/>
      <c r="H974" s="421"/>
    </row>
    <row r="975" customFormat="false" ht="15.75" hidden="false" customHeight="false" outlineLevel="0" collapsed="false">
      <c r="A975" s="420"/>
      <c r="B975" s="421"/>
      <c r="C975" s="422"/>
      <c r="D975" s="422"/>
      <c r="E975" s="421"/>
      <c r="F975" s="421"/>
      <c r="G975" s="421"/>
      <c r="H975" s="421"/>
    </row>
    <row r="976" customFormat="false" ht="15.75" hidden="false" customHeight="false" outlineLevel="0" collapsed="false">
      <c r="A976" s="420"/>
      <c r="B976" s="421"/>
      <c r="C976" s="422"/>
      <c r="D976" s="422"/>
      <c r="E976" s="421"/>
      <c r="F976" s="421"/>
      <c r="G976" s="421"/>
      <c r="H976" s="421"/>
    </row>
    <row r="977" customFormat="false" ht="15.75" hidden="false" customHeight="false" outlineLevel="0" collapsed="false">
      <c r="A977" s="420"/>
      <c r="B977" s="421"/>
      <c r="C977" s="422"/>
      <c r="D977" s="422"/>
      <c r="E977" s="421"/>
      <c r="F977" s="421"/>
      <c r="G977" s="421"/>
      <c r="H977" s="421"/>
    </row>
    <row r="978" customFormat="false" ht="15.75" hidden="false" customHeight="false" outlineLevel="0" collapsed="false">
      <c r="A978" s="420"/>
      <c r="B978" s="421"/>
      <c r="C978" s="422"/>
      <c r="D978" s="422"/>
      <c r="E978" s="421"/>
      <c r="F978" s="421"/>
      <c r="G978" s="421"/>
      <c r="H978" s="421"/>
    </row>
    <row r="979" customFormat="false" ht="15.75" hidden="false" customHeight="false" outlineLevel="0" collapsed="false">
      <c r="A979" s="420"/>
      <c r="B979" s="421"/>
      <c r="C979" s="422"/>
      <c r="D979" s="422"/>
      <c r="E979" s="421"/>
      <c r="F979" s="421"/>
      <c r="G979" s="421"/>
      <c r="H979" s="421"/>
    </row>
    <row r="980" customFormat="false" ht="15.75" hidden="false" customHeight="false" outlineLevel="0" collapsed="false">
      <c r="A980" s="420"/>
      <c r="B980" s="421"/>
      <c r="C980" s="422"/>
      <c r="D980" s="422"/>
      <c r="E980" s="421"/>
      <c r="F980" s="421"/>
      <c r="G980" s="421"/>
      <c r="H980" s="421"/>
    </row>
    <row r="981" customFormat="false" ht="15.75" hidden="false" customHeight="false" outlineLevel="0" collapsed="false">
      <c r="A981" s="420"/>
      <c r="B981" s="421"/>
      <c r="C981" s="422"/>
      <c r="D981" s="422"/>
      <c r="E981" s="421"/>
      <c r="F981" s="421"/>
      <c r="G981" s="421"/>
      <c r="H981" s="421"/>
    </row>
    <row r="982" customFormat="false" ht="15.75" hidden="false" customHeight="false" outlineLevel="0" collapsed="false">
      <c r="A982" s="420"/>
      <c r="B982" s="421"/>
      <c r="C982" s="422"/>
      <c r="D982" s="422"/>
      <c r="E982" s="421"/>
      <c r="F982" s="421"/>
      <c r="G982" s="421"/>
      <c r="H982" s="421"/>
    </row>
    <row r="983" customFormat="false" ht="15.75" hidden="false" customHeight="false" outlineLevel="0" collapsed="false">
      <c r="A983" s="420"/>
      <c r="B983" s="421"/>
      <c r="C983" s="422"/>
      <c r="D983" s="422"/>
      <c r="E983" s="421"/>
      <c r="F983" s="421"/>
      <c r="G983" s="421"/>
      <c r="H983" s="421"/>
    </row>
    <row r="984" customFormat="false" ht="15.75" hidden="false" customHeight="false" outlineLevel="0" collapsed="false">
      <c r="A984" s="420"/>
      <c r="B984" s="421"/>
      <c r="C984" s="422"/>
      <c r="D984" s="422"/>
      <c r="E984" s="421"/>
      <c r="F984" s="421"/>
      <c r="G984" s="421"/>
      <c r="H984" s="421"/>
    </row>
    <row r="985" customFormat="false" ht="15.75" hidden="false" customHeight="false" outlineLevel="0" collapsed="false">
      <c r="A985" s="420"/>
      <c r="B985" s="421"/>
      <c r="C985" s="422"/>
      <c r="D985" s="422"/>
      <c r="E985" s="421"/>
      <c r="F985" s="421"/>
      <c r="G985" s="421"/>
      <c r="H985" s="421"/>
    </row>
    <row r="986" customFormat="false" ht="15.75" hidden="false" customHeight="false" outlineLevel="0" collapsed="false">
      <c r="A986" s="420"/>
      <c r="B986" s="421"/>
      <c r="C986" s="422"/>
      <c r="D986" s="422"/>
      <c r="E986" s="421"/>
      <c r="F986" s="421"/>
      <c r="G986" s="421"/>
      <c r="H986" s="421"/>
    </row>
    <row r="987" customFormat="false" ht="15.75" hidden="false" customHeight="false" outlineLevel="0" collapsed="false">
      <c r="A987" s="420"/>
      <c r="B987" s="421"/>
      <c r="C987" s="422"/>
      <c r="D987" s="422"/>
      <c r="E987" s="421"/>
      <c r="F987" s="421"/>
      <c r="G987" s="421"/>
      <c r="H987" s="421"/>
    </row>
    <row r="988" customFormat="false" ht="15.75" hidden="false" customHeight="false" outlineLevel="0" collapsed="false">
      <c r="A988" s="420"/>
      <c r="B988" s="421"/>
      <c r="C988" s="422"/>
      <c r="D988" s="422"/>
      <c r="E988" s="421"/>
      <c r="F988" s="421"/>
      <c r="G988" s="421"/>
      <c r="H988" s="421"/>
    </row>
    <row r="989" customFormat="false" ht="15.75" hidden="false" customHeight="false" outlineLevel="0" collapsed="false">
      <c r="A989" s="420"/>
      <c r="B989" s="421"/>
      <c r="C989" s="422"/>
      <c r="D989" s="422"/>
      <c r="E989" s="421"/>
      <c r="F989" s="421"/>
      <c r="G989" s="421"/>
      <c r="H989" s="421"/>
    </row>
    <row r="990" customFormat="false" ht="15.75" hidden="false" customHeight="false" outlineLevel="0" collapsed="false">
      <c r="A990" s="420"/>
      <c r="B990" s="421"/>
      <c r="C990" s="422"/>
      <c r="D990" s="422"/>
      <c r="E990" s="421"/>
      <c r="F990" s="421"/>
      <c r="G990" s="421"/>
      <c r="H990" s="421"/>
    </row>
    <row r="991" customFormat="false" ht="15.75" hidden="false" customHeight="false" outlineLevel="0" collapsed="false">
      <c r="A991" s="420"/>
      <c r="B991" s="421"/>
      <c r="C991" s="422"/>
      <c r="D991" s="422"/>
      <c r="E991" s="421"/>
      <c r="F991" s="421"/>
      <c r="G991" s="421"/>
      <c r="H991" s="421"/>
    </row>
    <row r="992" customFormat="false" ht="15.75" hidden="false" customHeight="false" outlineLevel="0" collapsed="false">
      <c r="A992" s="420"/>
      <c r="B992" s="421"/>
      <c r="C992" s="422"/>
      <c r="D992" s="422"/>
      <c r="E992" s="421"/>
      <c r="F992" s="421"/>
      <c r="G992" s="421"/>
      <c r="H992" s="421"/>
    </row>
    <row r="993" customFormat="false" ht="15.75" hidden="false" customHeight="false" outlineLevel="0" collapsed="false">
      <c r="A993" s="420"/>
      <c r="B993" s="421"/>
      <c r="C993" s="422"/>
      <c r="D993" s="422"/>
      <c r="E993" s="421"/>
      <c r="F993" s="421"/>
      <c r="G993" s="421"/>
      <c r="H993" s="421"/>
    </row>
    <row r="994" customFormat="false" ht="15.75" hidden="false" customHeight="false" outlineLevel="0" collapsed="false">
      <c r="A994" s="420"/>
      <c r="B994" s="421"/>
      <c r="C994" s="422"/>
      <c r="D994" s="422"/>
      <c r="E994" s="421"/>
      <c r="F994" s="421"/>
      <c r="G994" s="421"/>
      <c r="H994" s="421"/>
    </row>
    <row r="995" customFormat="false" ht="15.75" hidden="false" customHeight="false" outlineLevel="0" collapsed="false">
      <c r="A995" s="420"/>
      <c r="B995" s="421"/>
      <c r="C995" s="422"/>
      <c r="D995" s="422"/>
      <c r="E995" s="421"/>
      <c r="F995" s="421"/>
      <c r="G995" s="421"/>
      <c r="H995" s="421"/>
    </row>
    <row r="996" customFormat="false" ht="15.75" hidden="false" customHeight="false" outlineLevel="0" collapsed="false">
      <c r="A996" s="420"/>
      <c r="B996" s="421"/>
      <c r="C996" s="422"/>
      <c r="D996" s="422"/>
      <c r="E996" s="421"/>
      <c r="F996" s="421"/>
      <c r="G996" s="421"/>
      <c r="H996" s="421"/>
    </row>
    <row r="997" customFormat="false" ht="15.75" hidden="false" customHeight="false" outlineLevel="0" collapsed="false">
      <c r="A997" s="420"/>
      <c r="B997" s="421"/>
      <c r="C997" s="422"/>
      <c r="D997" s="422"/>
      <c r="E997" s="421"/>
      <c r="F997" s="421"/>
      <c r="G997" s="421"/>
      <c r="H997" s="421"/>
    </row>
    <row r="998" customFormat="false" ht="15.75" hidden="false" customHeight="false" outlineLevel="0" collapsed="false">
      <c r="A998" s="420"/>
      <c r="B998" s="421"/>
      <c r="C998" s="422"/>
      <c r="D998" s="422"/>
      <c r="E998" s="421"/>
      <c r="F998" s="421"/>
      <c r="G998" s="421"/>
      <c r="H998" s="421"/>
    </row>
    <row r="999" customFormat="false" ht="15.75" hidden="false" customHeight="false" outlineLevel="0" collapsed="false">
      <c r="A999" s="420"/>
      <c r="B999" s="421"/>
      <c r="C999" s="422"/>
      <c r="D999" s="422"/>
      <c r="E999" s="421"/>
      <c r="F999" s="421"/>
      <c r="G999" s="421"/>
      <c r="H999" s="421"/>
    </row>
    <row r="1000" customFormat="false" ht="15.75" hidden="false" customHeight="false" outlineLevel="0" collapsed="false">
      <c r="A1000" s="420"/>
      <c r="B1000" s="421"/>
      <c r="C1000" s="422"/>
      <c r="D1000" s="422"/>
      <c r="E1000" s="421"/>
      <c r="F1000" s="421"/>
      <c r="G1000" s="421"/>
      <c r="H1000" s="421"/>
    </row>
    <row r="1001" customFormat="false" ht="15.75" hidden="false" customHeight="false" outlineLevel="0" collapsed="false">
      <c r="A1001" s="420"/>
      <c r="B1001" s="421"/>
      <c r="C1001" s="422"/>
      <c r="D1001" s="422"/>
      <c r="E1001" s="421"/>
      <c r="F1001" s="421"/>
      <c r="G1001" s="421"/>
      <c r="H1001" s="421"/>
    </row>
    <row r="1002" customFormat="false" ht="15.75" hidden="false" customHeight="false" outlineLevel="0" collapsed="false">
      <c r="A1002" s="420"/>
      <c r="B1002" s="421"/>
      <c r="C1002" s="422"/>
      <c r="D1002" s="422"/>
      <c r="E1002" s="421"/>
      <c r="F1002" s="421"/>
      <c r="G1002" s="421"/>
      <c r="H1002" s="421"/>
    </row>
    <row r="1003" customFormat="false" ht="15.75" hidden="false" customHeight="false" outlineLevel="0" collapsed="false">
      <c r="A1003" s="420"/>
      <c r="B1003" s="421"/>
      <c r="C1003" s="422"/>
      <c r="D1003" s="422"/>
      <c r="E1003" s="421"/>
      <c r="F1003" s="421"/>
      <c r="G1003" s="421"/>
      <c r="H1003" s="421"/>
    </row>
    <row r="1004" customFormat="false" ht="15.75" hidden="false" customHeight="false" outlineLevel="0" collapsed="false">
      <c r="A1004" s="420"/>
      <c r="B1004" s="421"/>
      <c r="C1004" s="422"/>
      <c r="D1004" s="422"/>
      <c r="E1004" s="421"/>
      <c r="F1004" s="421"/>
      <c r="G1004" s="421"/>
      <c r="H1004" s="421"/>
    </row>
    <row r="1005" customFormat="false" ht="15.75" hidden="false" customHeight="false" outlineLevel="0" collapsed="false">
      <c r="A1005" s="420"/>
      <c r="B1005" s="421"/>
      <c r="C1005" s="422"/>
      <c r="D1005" s="422"/>
      <c r="E1005" s="421"/>
      <c r="F1005" s="421"/>
      <c r="G1005" s="421"/>
      <c r="H1005" s="421"/>
    </row>
    <row r="1006" customFormat="false" ht="15.75" hidden="false" customHeight="false" outlineLevel="0" collapsed="false">
      <c r="A1006" s="420"/>
      <c r="B1006" s="421"/>
      <c r="C1006" s="422"/>
      <c r="D1006" s="422"/>
      <c r="E1006" s="421"/>
      <c r="F1006" s="421"/>
      <c r="G1006" s="421"/>
      <c r="H1006" s="421"/>
    </row>
    <row r="1007" customFormat="false" ht="15.75" hidden="false" customHeight="false" outlineLevel="0" collapsed="false">
      <c r="A1007" s="420"/>
      <c r="B1007" s="421"/>
      <c r="C1007" s="422"/>
      <c r="D1007" s="422"/>
      <c r="E1007" s="421"/>
      <c r="F1007" s="421"/>
      <c r="G1007" s="421"/>
      <c r="H1007" s="421"/>
    </row>
    <row r="1008" customFormat="false" ht="15.75" hidden="false" customHeight="false" outlineLevel="0" collapsed="false">
      <c r="A1008" s="420"/>
      <c r="B1008" s="421"/>
      <c r="C1008" s="422"/>
      <c r="D1008" s="422"/>
      <c r="E1008" s="421"/>
      <c r="F1008" s="421"/>
      <c r="G1008" s="421"/>
      <c r="H1008" s="421"/>
    </row>
    <row r="1009" customFormat="false" ht="15.75" hidden="false" customHeight="false" outlineLevel="0" collapsed="false">
      <c r="A1009" s="420"/>
      <c r="B1009" s="421"/>
      <c r="C1009" s="422"/>
      <c r="D1009" s="422"/>
      <c r="E1009" s="421"/>
      <c r="F1009" s="421"/>
      <c r="G1009" s="421"/>
      <c r="H1009" s="421"/>
    </row>
    <row r="1010" customFormat="false" ht="15.75" hidden="false" customHeight="false" outlineLevel="0" collapsed="false">
      <c r="A1010" s="420"/>
      <c r="B1010" s="421"/>
      <c r="C1010" s="422"/>
      <c r="D1010" s="422"/>
      <c r="E1010" s="421"/>
      <c r="F1010" s="421"/>
      <c r="G1010" s="421"/>
      <c r="H1010" s="421"/>
    </row>
    <row r="1011" customFormat="false" ht="15.75" hidden="false" customHeight="false" outlineLevel="0" collapsed="false">
      <c r="A1011" s="420"/>
      <c r="B1011" s="421"/>
      <c r="C1011" s="422"/>
      <c r="D1011" s="422"/>
      <c r="E1011" s="421"/>
      <c r="F1011" s="421"/>
      <c r="G1011" s="421"/>
      <c r="H1011" s="421"/>
    </row>
    <row r="1012" customFormat="false" ht="15.75" hidden="false" customHeight="false" outlineLevel="0" collapsed="false">
      <c r="A1012" s="420"/>
      <c r="B1012" s="421"/>
      <c r="C1012" s="422"/>
      <c r="D1012" s="422"/>
      <c r="E1012" s="421"/>
      <c r="F1012" s="421"/>
      <c r="G1012" s="421"/>
      <c r="H1012" s="421"/>
    </row>
    <row r="1013" customFormat="false" ht="15.75" hidden="false" customHeight="false" outlineLevel="0" collapsed="false">
      <c r="A1013" s="420"/>
      <c r="B1013" s="421"/>
      <c r="C1013" s="422"/>
      <c r="D1013" s="422"/>
      <c r="E1013" s="421"/>
      <c r="F1013" s="421"/>
      <c r="G1013" s="421"/>
      <c r="H1013" s="421"/>
    </row>
    <row r="1014" customFormat="false" ht="15.75" hidden="false" customHeight="false" outlineLevel="0" collapsed="false">
      <c r="A1014" s="420"/>
      <c r="B1014" s="421"/>
      <c r="C1014" s="422"/>
      <c r="D1014" s="422"/>
      <c r="E1014" s="421"/>
      <c r="F1014" s="421"/>
      <c r="G1014" s="421"/>
      <c r="H1014" s="421"/>
    </row>
    <row r="1015" customFormat="false" ht="15.75" hidden="false" customHeight="false" outlineLevel="0" collapsed="false">
      <c r="A1015" s="420"/>
      <c r="B1015" s="421"/>
      <c r="C1015" s="422"/>
      <c r="D1015" s="422"/>
      <c r="E1015" s="421"/>
      <c r="F1015" s="421"/>
      <c r="G1015" s="421"/>
      <c r="H1015" s="421"/>
    </row>
    <row r="1016" customFormat="false" ht="15.75" hidden="false" customHeight="false" outlineLevel="0" collapsed="false">
      <c r="A1016" s="420"/>
      <c r="B1016" s="421"/>
      <c r="C1016" s="422"/>
      <c r="D1016" s="422"/>
      <c r="E1016" s="421"/>
      <c r="F1016" s="421"/>
      <c r="G1016" s="421"/>
      <c r="H1016" s="421"/>
    </row>
    <row r="1017" customFormat="false" ht="15.75" hidden="false" customHeight="false" outlineLevel="0" collapsed="false">
      <c r="A1017" s="420"/>
      <c r="B1017" s="421"/>
      <c r="C1017" s="422"/>
      <c r="D1017" s="422"/>
      <c r="E1017" s="421"/>
      <c r="F1017" s="421"/>
      <c r="G1017" s="421"/>
      <c r="H1017" s="421"/>
    </row>
    <row r="1018" customFormat="false" ht="15.75" hidden="false" customHeight="false" outlineLevel="0" collapsed="false">
      <c r="A1018" s="420"/>
      <c r="B1018" s="421"/>
      <c r="C1018" s="422"/>
      <c r="D1018" s="422"/>
      <c r="E1018" s="421"/>
      <c r="F1018" s="421"/>
      <c r="G1018" s="421"/>
      <c r="H1018" s="421"/>
    </row>
    <row r="1019" customFormat="false" ht="15.75" hidden="false" customHeight="false" outlineLevel="0" collapsed="false">
      <c r="A1019" s="420"/>
      <c r="B1019" s="421"/>
      <c r="C1019" s="422"/>
      <c r="D1019" s="422"/>
      <c r="E1019" s="421"/>
      <c r="F1019" s="421"/>
      <c r="G1019" s="421"/>
      <c r="H1019" s="421"/>
    </row>
    <row r="1020" customFormat="false" ht="15.75" hidden="false" customHeight="false" outlineLevel="0" collapsed="false">
      <c r="A1020" s="420"/>
      <c r="B1020" s="421"/>
      <c r="C1020" s="422"/>
      <c r="D1020" s="422"/>
      <c r="E1020" s="421"/>
      <c r="F1020" s="421"/>
      <c r="G1020" s="421"/>
      <c r="H1020" s="421"/>
    </row>
    <row r="1021" customFormat="false" ht="15.75" hidden="false" customHeight="false" outlineLevel="0" collapsed="false">
      <c r="A1021" s="420"/>
      <c r="B1021" s="421"/>
      <c r="C1021" s="422"/>
      <c r="D1021" s="422"/>
      <c r="E1021" s="421"/>
      <c r="F1021" s="421"/>
      <c r="G1021" s="421"/>
      <c r="H1021" s="421"/>
    </row>
    <row r="1022" customFormat="false" ht="15.75" hidden="false" customHeight="false" outlineLevel="0" collapsed="false">
      <c r="A1022" s="420"/>
      <c r="B1022" s="421"/>
      <c r="C1022" s="422"/>
      <c r="D1022" s="422"/>
      <c r="E1022" s="421"/>
      <c r="F1022" s="421"/>
      <c r="G1022" s="421"/>
      <c r="H1022" s="421"/>
    </row>
    <row r="1023" customFormat="false" ht="15.75" hidden="false" customHeight="false" outlineLevel="0" collapsed="false">
      <c r="A1023" s="420"/>
      <c r="B1023" s="421"/>
      <c r="C1023" s="422"/>
      <c r="D1023" s="422"/>
      <c r="E1023" s="421"/>
      <c r="F1023" s="421"/>
      <c r="G1023" s="421"/>
      <c r="H1023" s="421"/>
    </row>
    <row r="1024" customFormat="false" ht="15.75" hidden="false" customHeight="false" outlineLevel="0" collapsed="false">
      <c r="A1024" s="420"/>
      <c r="B1024" s="421"/>
      <c r="C1024" s="422"/>
      <c r="D1024" s="422"/>
      <c r="E1024" s="421"/>
      <c r="F1024" s="421"/>
      <c r="G1024" s="421"/>
      <c r="H1024" s="421"/>
    </row>
    <row r="1025" customFormat="false" ht="15.75" hidden="false" customHeight="false" outlineLevel="0" collapsed="false">
      <c r="A1025" s="420"/>
      <c r="B1025" s="421"/>
      <c r="C1025" s="422"/>
      <c r="D1025" s="422"/>
      <c r="E1025" s="421"/>
      <c r="F1025" s="421"/>
      <c r="G1025" s="421"/>
      <c r="H1025" s="421"/>
    </row>
    <row r="1026" customFormat="false" ht="15.75" hidden="false" customHeight="false" outlineLevel="0" collapsed="false">
      <c r="A1026" s="420"/>
      <c r="B1026" s="421"/>
      <c r="C1026" s="422"/>
      <c r="D1026" s="422"/>
      <c r="E1026" s="421"/>
      <c r="F1026" s="421"/>
      <c r="G1026" s="421"/>
      <c r="H1026" s="421"/>
    </row>
    <row r="1027" customFormat="false" ht="15.75" hidden="false" customHeight="false" outlineLevel="0" collapsed="false">
      <c r="A1027" s="420"/>
      <c r="B1027" s="421"/>
      <c r="C1027" s="422"/>
      <c r="D1027" s="422"/>
      <c r="E1027" s="421"/>
      <c r="F1027" s="421"/>
      <c r="G1027" s="421"/>
      <c r="H1027" s="421"/>
    </row>
    <row r="1028" customFormat="false" ht="15.75" hidden="false" customHeight="false" outlineLevel="0" collapsed="false">
      <c r="A1028" s="420"/>
      <c r="B1028" s="421"/>
      <c r="C1028" s="422"/>
      <c r="D1028" s="422"/>
      <c r="E1028" s="421"/>
      <c r="F1028" s="421"/>
      <c r="G1028" s="421"/>
      <c r="H1028" s="421"/>
    </row>
    <row r="1029" customFormat="false" ht="15.75" hidden="false" customHeight="false" outlineLevel="0" collapsed="false">
      <c r="A1029" s="420"/>
      <c r="B1029" s="421"/>
      <c r="C1029" s="422"/>
      <c r="D1029" s="422"/>
      <c r="E1029" s="421"/>
      <c r="F1029" s="421"/>
      <c r="G1029" s="421"/>
      <c r="H1029" s="421"/>
    </row>
    <row r="1030" customFormat="false" ht="15.75" hidden="false" customHeight="false" outlineLevel="0" collapsed="false">
      <c r="A1030" s="420"/>
      <c r="B1030" s="421"/>
      <c r="C1030" s="422"/>
      <c r="D1030" s="422"/>
      <c r="E1030" s="421"/>
      <c r="F1030" s="421"/>
      <c r="G1030" s="421"/>
      <c r="H1030" s="421"/>
    </row>
    <row r="1031" customFormat="false" ht="15.75" hidden="false" customHeight="false" outlineLevel="0" collapsed="false">
      <c r="A1031" s="420"/>
      <c r="B1031" s="421"/>
      <c r="C1031" s="422"/>
      <c r="D1031" s="422"/>
      <c r="E1031" s="421"/>
      <c r="F1031" s="421"/>
      <c r="G1031" s="421"/>
      <c r="H1031" s="421"/>
    </row>
    <row r="1032" customFormat="false" ht="15.75" hidden="false" customHeight="false" outlineLevel="0" collapsed="false">
      <c r="A1032" s="420"/>
      <c r="B1032" s="421"/>
      <c r="C1032" s="422"/>
      <c r="D1032" s="422"/>
      <c r="E1032" s="421"/>
      <c r="F1032" s="421"/>
      <c r="G1032" s="421"/>
      <c r="H1032" s="421"/>
    </row>
    <row r="1033" customFormat="false" ht="15.75" hidden="false" customHeight="false" outlineLevel="0" collapsed="false">
      <c r="A1033" s="420"/>
      <c r="B1033" s="421"/>
      <c r="C1033" s="422"/>
      <c r="D1033" s="422"/>
      <c r="E1033" s="421"/>
      <c r="F1033" s="421"/>
      <c r="G1033" s="421"/>
      <c r="H1033" s="421"/>
    </row>
    <row r="1034" customFormat="false" ht="15.75" hidden="false" customHeight="false" outlineLevel="0" collapsed="false">
      <c r="A1034" s="420"/>
      <c r="B1034" s="421"/>
      <c r="C1034" s="422"/>
      <c r="D1034" s="422"/>
      <c r="E1034" s="421"/>
      <c r="F1034" s="421"/>
      <c r="G1034" s="421"/>
      <c r="H1034" s="421"/>
    </row>
    <row r="1035" customFormat="false" ht="15.75" hidden="false" customHeight="false" outlineLevel="0" collapsed="false">
      <c r="A1035" s="420"/>
      <c r="B1035" s="421"/>
      <c r="C1035" s="422"/>
      <c r="D1035" s="422"/>
      <c r="E1035" s="421"/>
      <c r="F1035" s="421"/>
      <c r="G1035" s="421"/>
      <c r="H1035" s="421"/>
    </row>
    <row r="1036" customFormat="false" ht="15.75" hidden="false" customHeight="false" outlineLevel="0" collapsed="false">
      <c r="A1036" s="420"/>
      <c r="B1036" s="421"/>
      <c r="C1036" s="422"/>
      <c r="D1036" s="422"/>
      <c r="E1036" s="421"/>
      <c r="F1036" s="421"/>
      <c r="G1036" s="421"/>
      <c r="H1036" s="421"/>
    </row>
    <row r="1037" customFormat="false" ht="15.75" hidden="false" customHeight="false" outlineLevel="0" collapsed="false">
      <c r="A1037" s="420"/>
      <c r="B1037" s="421"/>
      <c r="C1037" s="422"/>
      <c r="D1037" s="422"/>
      <c r="E1037" s="421"/>
      <c r="F1037" s="421"/>
      <c r="G1037" s="421"/>
      <c r="H1037" s="421"/>
    </row>
    <row r="1038" customFormat="false" ht="15.75" hidden="false" customHeight="false" outlineLevel="0" collapsed="false">
      <c r="A1038" s="420"/>
      <c r="B1038" s="421"/>
      <c r="C1038" s="422"/>
      <c r="D1038" s="422"/>
      <c r="E1038" s="421"/>
      <c r="F1038" s="421"/>
      <c r="G1038" s="421"/>
      <c r="H1038" s="421"/>
    </row>
    <row r="1039" customFormat="false" ht="15.75" hidden="false" customHeight="false" outlineLevel="0" collapsed="false">
      <c r="A1039" s="420"/>
      <c r="B1039" s="421"/>
      <c r="C1039" s="422"/>
      <c r="D1039" s="422"/>
      <c r="E1039" s="421"/>
      <c r="F1039" s="421"/>
      <c r="G1039" s="421"/>
      <c r="H1039" s="421"/>
    </row>
    <row r="1040" customFormat="false" ht="15.75" hidden="false" customHeight="false" outlineLevel="0" collapsed="false">
      <c r="A1040" s="420"/>
      <c r="B1040" s="421"/>
      <c r="C1040" s="422"/>
      <c r="D1040" s="422"/>
      <c r="E1040" s="421"/>
      <c r="F1040" s="421"/>
      <c r="G1040" s="421"/>
      <c r="H1040" s="42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27" width="8.85"/>
    <col collapsed="false" customWidth="true" hidden="false" outlineLevel="0" max="2" min="2" style="0" width="34.28"/>
    <col collapsed="false" customWidth="true" hidden="false" outlineLevel="0" max="3" min="3" style="0" width="35.13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26.56"/>
    <col collapsed="false" customWidth="true" hidden="false" outlineLevel="0" max="9" min="9" style="0" width="5.99"/>
  </cols>
  <sheetData>
    <row r="1" customFormat="false" ht="65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5" t="s">
        <v>345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346</v>
      </c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</row>
    <row r="8" customFormat="false" ht="19.5" hidden="false" customHeight="false" outlineLevel="0" collapsed="false">
      <c r="A8" s="7"/>
      <c r="B8" s="9"/>
      <c r="C8" s="9"/>
      <c r="D8" s="28"/>
      <c r="E8" s="8"/>
      <c r="F8" s="8"/>
      <c r="G8" s="8"/>
      <c r="H8" s="8"/>
    </row>
    <row r="9" customFormat="false" ht="46.5" hidden="false" customHeight="true" outlineLevel="0" collapsed="false">
      <c r="A9" s="29" t="s">
        <v>7</v>
      </c>
      <c r="B9" s="29" t="s">
        <v>8</v>
      </c>
      <c r="C9" s="29" t="s">
        <v>9</v>
      </c>
      <c r="D9" s="29" t="s">
        <v>10</v>
      </c>
      <c r="E9" s="30" t="s">
        <v>11</v>
      </c>
      <c r="F9" s="30"/>
      <c r="G9" s="31" t="s">
        <v>12</v>
      </c>
      <c r="H9" s="29" t="s">
        <v>13</v>
      </c>
    </row>
    <row r="10" customFormat="false" ht="48.75" hidden="false" customHeight="true" outlineLevel="0" collapsed="false">
      <c r="A10" s="29"/>
      <c r="B10" s="29"/>
      <c r="C10" s="29"/>
      <c r="D10" s="29"/>
      <c r="E10" s="32" t="s">
        <v>14</v>
      </c>
      <c r="F10" s="32" t="s">
        <v>15</v>
      </c>
      <c r="G10" s="31"/>
      <c r="H10" s="29"/>
    </row>
    <row r="11" customFormat="false" ht="1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3" t="n">
        <v>6</v>
      </c>
      <c r="G11" s="33" t="n">
        <v>7</v>
      </c>
      <c r="H11" s="33" t="n">
        <v>8</v>
      </c>
    </row>
    <row r="12" customFormat="false" ht="15.75" hidden="false" customHeight="false" outlineLevel="0" collapsed="false">
      <c r="A12" s="34"/>
      <c r="B12" s="35" t="s">
        <v>16</v>
      </c>
      <c r="C12" s="36"/>
      <c r="D12" s="36"/>
      <c r="E12" s="35" t="n">
        <v>0</v>
      </c>
      <c r="F12" s="35" t="n">
        <v>0</v>
      </c>
      <c r="G12" s="37"/>
      <c r="H12" s="37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12" activePane="bottomLeft" state="frozen"/>
      <selection pane="topLeft" activeCell="A1" activeCellId="0" sqref="A1"/>
      <selection pane="bottom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5" t="s">
        <v>347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7209</v>
      </c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</row>
    <row r="8" customFormat="false" ht="19.5" hidden="false" customHeight="false" outlineLevel="0" collapsed="false">
      <c r="A8" s="7"/>
      <c r="B8" s="9"/>
      <c r="C8" s="9"/>
      <c r="D8" s="28"/>
      <c r="E8" s="8"/>
      <c r="F8" s="8"/>
      <c r="G8" s="8"/>
      <c r="H8" s="8"/>
    </row>
    <row r="9" customFormat="false" ht="46.5" hidden="false" customHeight="true" outlineLevel="0" collapsed="false">
      <c r="A9" s="29" t="s">
        <v>7</v>
      </c>
      <c r="B9" s="29" t="s">
        <v>8</v>
      </c>
      <c r="C9" s="29" t="s">
        <v>9</v>
      </c>
      <c r="D9" s="29" t="s">
        <v>10</v>
      </c>
      <c r="E9" s="30" t="s">
        <v>11</v>
      </c>
      <c r="F9" s="30"/>
      <c r="G9" s="31" t="s">
        <v>12</v>
      </c>
      <c r="H9" s="29" t="s">
        <v>13</v>
      </c>
    </row>
    <row r="10" customFormat="false" ht="48.75" hidden="false" customHeight="true" outlineLevel="0" collapsed="false">
      <c r="A10" s="29"/>
      <c r="B10" s="29"/>
      <c r="C10" s="29"/>
      <c r="D10" s="29"/>
      <c r="E10" s="32" t="s">
        <v>14</v>
      </c>
      <c r="F10" s="32" t="s">
        <v>15</v>
      </c>
      <c r="G10" s="31"/>
      <c r="H10" s="29"/>
    </row>
    <row r="11" customFormat="false" ht="15.75" hidden="false" customHeight="false" outlineLevel="0" collapsed="false">
      <c r="A11" s="87" t="n">
        <v>1</v>
      </c>
      <c r="B11" s="87" t="n">
        <v>2</v>
      </c>
      <c r="C11" s="87" t="n">
        <v>3</v>
      </c>
      <c r="D11" s="87" t="n">
        <v>4</v>
      </c>
      <c r="E11" s="87" t="n">
        <v>5</v>
      </c>
      <c r="F11" s="87" t="n">
        <v>6</v>
      </c>
      <c r="G11" s="87" t="n">
        <v>7</v>
      </c>
      <c r="H11" s="87" t="n">
        <v>8</v>
      </c>
    </row>
    <row r="12" customFormat="false" ht="15" hidden="false" customHeight="false" outlineLevel="0" collapsed="false">
      <c r="A12" s="107" t="n">
        <v>0</v>
      </c>
      <c r="B12" s="89" t="s">
        <v>16</v>
      </c>
      <c r="C12" s="90"/>
      <c r="D12" s="90"/>
      <c r="E12" s="89" t="n">
        <v>0</v>
      </c>
      <c r="F12" s="89" t="n">
        <v>0</v>
      </c>
      <c r="G12" s="91"/>
      <c r="H12" s="91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</row>
    <row r="190" customFormat="false" ht="1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</row>
    <row r="197" customFormat="false" ht="1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</row>
    <row r="199" customFormat="false" ht="1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</row>
    <row r="200" customFormat="false" ht="1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</row>
    <row r="201" customFormat="false" ht="1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</row>
    <row r="203" customFormat="false" ht="1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</row>
    <row r="211" customFormat="false" ht="1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</row>
    <row r="213" customFormat="false" ht="1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</row>
    <row r="216" customFormat="false" ht="1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</row>
    <row r="218" customFormat="false" ht="1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</row>
    <row r="225" customFormat="false" ht="1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</row>
    <row r="231" customFormat="false" ht="1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</row>
    <row r="237" customFormat="false" ht="1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</row>
    <row r="239" customFormat="false" ht="1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</row>
    <row r="242" customFormat="false" ht="1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</row>
    <row r="243" customFormat="false" ht="1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</row>
    <row r="249" customFormat="false" ht="1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</row>
    <row r="251" customFormat="false" ht="1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</row>
    <row r="255" customFormat="false" ht="1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</row>
    <row r="256" customFormat="false" ht="1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</row>
    <row r="258" customFormat="false" ht="1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</row>
    <row r="260" customFormat="false" ht="1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</row>
    <row r="261" customFormat="false" ht="1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</row>
    <row r="262" customFormat="false" ht="1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</row>
    <row r="265" customFormat="false" ht="1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</row>
    <row r="266" customFormat="false" ht="1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</row>
    <row r="267" customFormat="false" ht="1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</row>
    <row r="269" customFormat="false" ht="1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</row>
    <row r="271" customFormat="false" ht="1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</row>
    <row r="280" customFormat="false" ht="1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</row>
    <row r="283" customFormat="false" ht="1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</row>
    <row r="285" customFormat="false" ht="1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</row>
    <row r="287" customFormat="false" ht="1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</row>
    <row r="289" customFormat="false" ht="1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</row>
    <row r="290" customFormat="false" ht="1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</row>
    <row r="293" customFormat="false" ht="1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</row>
    <row r="294" customFormat="false" ht="1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</row>
    <row r="296" customFormat="false" ht="1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</row>
    <row r="297" customFormat="false" ht="1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</row>
    <row r="298" customFormat="false" ht="1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</row>
    <row r="299" customFormat="false" ht="1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</row>
    <row r="300" customFormat="false" ht="1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</row>
    <row r="301" customFormat="false" ht="1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</row>
    <row r="302" customFormat="false" ht="1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</row>
    <row r="304" customFormat="false" ht="1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</row>
    <row r="305" customFormat="false" ht="1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</row>
    <row r="307" customFormat="false" ht="1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</row>
    <row r="308" customFormat="false" ht="1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</row>
    <row r="309" customFormat="false" ht="1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</row>
    <row r="310" customFormat="false" ht="1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</row>
    <row r="311" customFormat="false" ht="1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</row>
    <row r="312" customFormat="false" ht="1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</row>
    <row r="313" customFormat="false" ht="1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</row>
    <row r="314" customFormat="false" ht="1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</row>
    <row r="315" customFormat="false" ht="1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</row>
    <row r="316" customFormat="false" ht="1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</row>
    <row r="317" customFormat="false" ht="1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</row>
    <row r="319" customFormat="false" ht="1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</row>
    <row r="320" customFormat="false" ht="1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</row>
    <row r="321" customFormat="false" ht="1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</row>
    <row r="322" customFormat="false" ht="1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</row>
    <row r="323" customFormat="false" ht="1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</row>
    <row r="324" customFormat="false" ht="1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</row>
    <row r="326" customFormat="false" ht="1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</row>
    <row r="327" customFormat="false" ht="1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</row>
    <row r="330" customFormat="false" ht="1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</row>
    <row r="331" customFormat="false" ht="1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</row>
    <row r="333" customFormat="false" ht="1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</row>
    <row r="335" customFormat="false" ht="1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</row>
    <row r="338" customFormat="false" ht="1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</row>
    <row r="340" customFormat="false" ht="1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</row>
    <row r="341" customFormat="false" ht="1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</row>
    <row r="344" customFormat="false" ht="1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</row>
    <row r="345" customFormat="false" ht="1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</row>
    <row r="346" customFormat="false" ht="1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</row>
    <row r="348" customFormat="false" ht="1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</row>
    <row r="349" customFormat="false" ht="1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</row>
    <row r="350" customFormat="false" ht="1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</row>
    <row r="351" customFormat="false" ht="1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</row>
    <row r="352" customFormat="false" ht="1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</row>
    <row r="354" customFormat="false" ht="1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</row>
    <row r="355" customFormat="false" ht="1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</row>
    <row r="356" customFormat="false" ht="1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</row>
    <row r="357" customFormat="false" ht="1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</row>
    <row r="358" customFormat="false" ht="1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</row>
    <row r="359" customFormat="false" ht="1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</row>
    <row r="361" customFormat="false" ht="1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</row>
    <row r="363" customFormat="false" ht="1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</row>
    <row r="364" customFormat="false" ht="1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</row>
    <row r="365" customFormat="false" ht="1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</row>
    <row r="366" customFormat="false" ht="1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</row>
    <row r="367" customFormat="false" ht="1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</row>
    <row r="401" customFormat="false" ht="1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</row>
    <row r="402" customFormat="false" ht="1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</row>
    <row r="403" customFormat="false" ht="1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</row>
    <row r="408" customFormat="false" ht="1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</row>
    <row r="411" customFormat="false" ht="1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</row>
    <row r="416" customFormat="false" ht="1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</row>
    <row r="425" customFormat="false" ht="1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</row>
    <row r="430" customFormat="false" ht="1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</row>
    <row r="435" customFormat="false" ht="1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</row>
    <row r="440" customFormat="false" ht="1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</row>
    <row r="446" customFormat="false" ht="1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</row>
    <row r="455" customFormat="false" ht="1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</row>
    <row r="464" customFormat="false" ht="1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</row>
    <row r="466" customFormat="false" ht="1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</row>
    <row r="467" customFormat="false" ht="1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26"/>
      <c r="B631" s="26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26"/>
      <c r="B647" s="26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26"/>
      <c r="B663" s="26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26"/>
      <c r="B679" s="26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26"/>
      <c r="B695" s="26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26"/>
      <c r="B711" s="26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26"/>
      <c r="B727" s="26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26"/>
      <c r="B743" s="26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26"/>
      <c r="B759" s="26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26"/>
      <c r="B775" s="26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3" topLeftCell="A620" activePane="bottomLeft" state="frozen"/>
      <selection pane="topLeft" activeCell="A1" activeCellId="0" sqref="A1"/>
      <selection pane="bottom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8.85"/>
    <col collapsed="false" customWidth="true" hidden="false" outlineLevel="0" max="2" min="2" style="27" width="26.84"/>
    <col collapsed="false" customWidth="true" hidden="false" outlineLevel="0" max="3" min="3" style="27" width="31.56"/>
    <col collapsed="false" customWidth="true" hidden="false" outlineLevel="0" max="4" min="4" style="343" width="16.7"/>
    <col collapsed="false" customWidth="true" hidden="false" outlineLevel="0" max="5" min="5" style="27" width="6.28"/>
    <col collapsed="false" customWidth="true" hidden="false" outlineLevel="0" max="6" min="6" style="423" width="10.41"/>
    <col collapsed="false" customWidth="true" hidden="false" outlineLevel="0" max="7" min="7" style="27" width="18.99"/>
    <col collapsed="false" customWidth="true" hidden="false" outlineLevel="0" max="8" min="8" style="424" width="16.56"/>
    <col collapsed="false" customWidth="false" hidden="false" outlineLevel="0" max="257" min="9" style="27" width="9.14"/>
  </cols>
  <sheetData>
    <row r="1" customFormat="false" ht="65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425" t="s">
        <v>7210</v>
      </c>
      <c r="C2" s="2"/>
      <c r="D2" s="8"/>
      <c r="E2" s="2"/>
      <c r="F2" s="426"/>
      <c r="G2" s="2"/>
      <c r="H2" s="427"/>
    </row>
    <row r="3" customFormat="false" ht="18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6" t="s">
        <v>7211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9.5" hidden="false" customHeight="false" outlineLevel="0" collapsed="false">
      <c r="A7" s="7"/>
      <c r="B7" s="9"/>
      <c r="C7" s="9"/>
      <c r="D7" s="428"/>
      <c r="E7" s="8"/>
      <c r="F7" s="426"/>
      <c r="G7" s="8"/>
      <c r="H7" s="429"/>
    </row>
    <row r="8" customFormat="false" ht="46.5" hidden="false" customHeight="true" outlineLevel="0" collapsed="false">
      <c r="A8" s="29" t="s">
        <v>7</v>
      </c>
      <c r="B8" s="29" t="s">
        <v>8</v>
      </c>
      <c r="C8" s="29" t="s">
        <v>9</v>
      </c>
      <c r="D8" s="29" t="s">
        <v>10</v>
      </c>
      <c r="E8" s="30" t="s">
        <v>11</v>
      </c>
      <c r="F8" s="30"/>
      <c r="G8" s="31" t="s">
        <v>12</v>
      </c>
      <c r="H8" s="29" t="s">
        <v>13</v>
      </c>
    </row>
    <row r="9" customFormat="false" ht="48.75" hidden="false" customHeight="true" outlineLevel="0" collapsed="false">
      <c r="A9" s="29"/>
      <c r="B9" s="29"/>
      <c r="C9" s="29"/>
      <c r="D9" s="29"/>
      <c r="E9" s="430" t="s">
        <v>14</v>
      </c>
      <c r="F9" s="431" t="s">
        <v>15</v>
      </c>
      <c r="G9" s="31"/>
      <c r="H9" s="29"/>
    </row>
    <row r="10" customFormat="false" ht="15.75" hidden="false" customHeight="false" outlineLevel="0" collapsed="false">
      <c r="A10" s="87" t="n">
        <v>1</v>
      </c>
      <c r="B10" s="87" t="n">
        <v>2</v>
      </c>
      <c r="C10" s="87" t="n">
        <v>3</v>
      </c>
      <c r="D10" s="432" t="n">
        <v>4</v>
      </c>
      <c r="E10" s="433" t="n">
        <v>5</v>
      </c>
      <c r="F10" s="434" t="n">
        <v>6</v>
      </c>
      <c r="G10" s="87" t="n">
        <v>7</v>
      </c>
      <c r="H10" s="435" t="n">
        <v>8</v>
      </c>
    </row>
    <row r="11" customFormat="false" ht="13.5" hidden="false" customHeight="true" outlineLevel="0" collapsed="false">
      <c r="A11" s="436" t="n">
        <v>657</v>
      </c>
      <c r="B11" s="263" t="s">
        <v>16</v>
      </c>
      <c r="C11" s="264"/>
      <c r="D11" s="111"/>
      <c r="E11" s="437" t="n">
        <f aca="false">SUM(E62:E301)</f>
        <v>368.3</v>
      </c>
      <c r="F11" s="438" t="n">
        <f aca="false">F669</f>
        <v>22848.078135</v>
      </c>
      <c r="G11" s="266"/>
      <c r="H11" s="439"/>
      <c r="I11" s="440"/>
      <c r="J11" s="441"/>
      <c r="K11" s="441"/>
      <c r="L11" s="442"/>
      <c r="M11" s="443"/>
      <c r="N11" s="444"/>
      <c r="O11" s="445"/>
    </row>
    <row r="12" customFormat="false" ht="60" hidden="false" customHeight="false" outlineLevel="0" collapsed="false">
      <c r="A12" s="446" t="n">
        <v>1</v>
      </c>
      <c r="B12" s="73" t="s">
        <v>7212</v>
      </c>
      <c r="C12" s="73" t="s">
        <v>7213</v>
      </c>
      <c r="D12" s="73" t="s">
        <v>7214</v>
      </c>
      <c r="E12" s="73"/>
      <c r="F12" s="447" t="n">
        <v>120</v>
      </c>
      <c r="G12" s="412" t="s">
        <v>352</v>
      </c>
      <c r="H12" s="412" t="s">
        <v>7215</v>
      </c>
      <c r="I12" s="440"/>
      <c r="J12" s="441"/>
      <c r="K12" s="441"/>
      <c r="L12" s="442"/>
      <c r="M12" s="443"/>
      <c r="N12" s="444"/>
      <c r="O12" s="445"/>
    </row>
    <row r="13" customFormat="false" ht="51" hidden="false" customHeight="false" outlineLevel="0" collapsed="false">
      <c r="A13" s="446" t="n">
        <v>2</v>
      </c>
      <c r="B13" s="448" t="s">
        <v>7216</v>
      </c>
      <c r="C13" s="449" t="s">
        <v>7217</v>
      </c>
      <c r="D13" s="450" t="s">
        <v>7218</v>
      </c>
      <c r="E13" s="451"/>
      <c r="F13" s="452" t="n">
        <v>9.5E-005</v>
      </c>
      <c r="G13" s="453" t="s">
        <v>231</v>
      </c>
      <c r="H13" s="454" t="s">
        <v>7219</v>
      </c>
      <c r="I13" s="440"/>
      <c r="J13" s="441"/>
      <c r="K13" s="441"/>
      <c r="L13" s="442"/>
      <c r="M13" s="455"/>
      <c r="N13" s="444"/>
      <c r="O13" s="445"/>
    </row>
    <row r="14" customFormat="false" ht="51" hidden="false" customHeight="false" outlineLevel="0" collapsed="false">
      <c r="A14" s="446" t="n">
        <v>3</v>
      </c>
      <c r="B14" s="448" t="s">
        <v>7220</v>
      </c>
      <c r="C14" s="449" t="s">
        <v>7217</v>
      </c>
      <c r="D14" s="450" t="s">
        <v>7221</v>
      </c>
      <c r="E14" s="451"/>
      <c r="F14" s="452" t="n">
        <v>0.275886</v>
      </c>
      <c r="G14" s="453" t="s">
        <v>231</v>
      </c>
      <c r="H14" s="454" t="s">
        <v>7219</v>
      </c>
      <c r="I14" s="440"/>
      <c r="J14" s="441"/>
      <c r="K14" s="441"/>
      <c r="L14" s="442"/>
      <c r="M14" s="455"/>
      <c r="N14" s="444"/>
      <c r="O14" s="445"/>
    </row>
    <row r="15" customFormat="false" ht="60" hidden="false" customHeight="false" outlineLevel="0" collapsed="false">
      <c r="A15" s="446" t="n">
        <v>4</v>
      </c>
      <c r="B15" s="73" t="s">
        <v>7222</v>
      </c>
      <c r="C15" s="73" t="s">
        <v>7213</v>
      </c>
      <c r="D15" s="73" t="s">
        <v>7223</v>
      </c>
      <c r="E15" s="73"/>
      <c r="F15" s="447" t="n">
        <v>25</v>
      </c>
      <c r="G15" s="412" t="s">
        <v>352</v>
      </c>
      <c r="H15" s="412" t="s">
        <v>7224</v>
      </c>
      <c r="I15" s="440"/>
      <c r="J15" s="441"/>
      <c r="K15" s="441"/>
      <c r="L15" s="442"/>
      <c r="M15" s="455"/>
      <c r="N15" s="444"/>
      <c r="O15" s="445"/>
    </row>
    <row r="16" customFormat="false" ht="60" hidden="false" customHeight="false" outlineLevel="0" collapsed="false">
      <c r="A16" s="446" t="n">
        <v>5</v>
      </c>
      <c r="B16" s="73" t="s">
        <v>7225</v>
      </c>
      <c r="C16" s="73" t="s">
        <v>7213</v>
      </c>
      <c r="D16" s="73" t="s">
        <v>7226</v>
      </c>
      <c r="E16" s="73"/>
      <c r="F16" s="447" t="n">
        <v>19.2</v>
      </c>
      <c r="G16" s="412" t="s">
        <v>352</v>
      </c>
      <c r="H16" s="412" t="s">
        <v>7224</v>
      </c>
      <c r="I16" s="440"/>
      <c r="J16" s="441"/>
      <c r="K16" s="441"/>
      <c r="L16" s="442"/>
      <c r="M16" s="455"/>
      <c r="N16" s="444"/>
      <c r="O16" s="445"/>
    </row>
    <row r="17" customFormat="false" ht="60" hidden="false" customHeight="false" outlineLevel="0" collapsed="false">
      <c r="A17" s="446" t="n">
        <v>6</v>
      </c>
      <c r="B17" s="73" t="s">
        <v>7227</v>
      </c>
      <c r="C17" s="73" t="s">
        <v>7213</v>
      </c>
      <c r="D17" s="73" t="s">
        <v>7228</v>
      </c>
      <c r="E17" s="73"/>
      <c r="F17" s="447" t="n">
        <v>120</v>
      </c>
      <c r="G17" s="412" t="s">
        <v>352</v>
      </c>
      <c r="H17" s="412" t="s">
        <v>7229</v>
      </c>
      <c r="I17" s="440"/>
      <c r="J17" s="441"/>
      <c r="K17" s="441"/>
      <c r="L17" s="442"/>
      <c r="M17" s="456"/>
      <c r="N17" s="444"/>
      <c r="O17" s="445"/>
    </row>
    <row r="18" s="463" customFormat="true" ht="60" hidden="false" customHeight="false" outlineLevel="0" collapsed="false">
      <c r="A18" s="446" t="n">
        <v>7</v>
      </c>
      <c r="B18" s="412" t="s">
        <v>7230</v>
      </c>
      <c r="C18" s="412" t="s">
        <v>7213</v>
      </c>
      <c r="D18" s="412" t="s">
        <v>7231</v>
      </c>
      <c r="E18" s="412"/>
      <c r="F18" s="457" t="n">
        <v>60</v>
      </c>
      <c r="G18" s="412" t="s">
        <v>352</v>
      </c>
      <c r="H18" s="412" t="s">
        <v>7229</v>
      </c>
      <c r="I18" s="458"/>
      <c r="J18" s="458"/>
      <c r="K18" s="458"/>
      <c r="L18" s="459"/>
      <c r="M18" s="460"/>
      <c r="N18" s="461"/>
      <c r="O18" s="462"/>
    </row>
    <row r="19" s="463" customFormat="true" ht="60" hidden="false" customHeight="false" outlineLevel="0" collapsed="false">
      <c r="A19" s="446" t="n">
        <v>8</v>
      </c>
      <c r="B19" s="73" t="s">
        <v>7232</v>
      </c>
      <c r="C19" s="73" t="s">
        <v>7213</v>
      </c>
      <c r="D19" s="73" t="s">
        <v>7228</v>
      </c>
      <c r="E19" s="73"/>
      <c r="F19" s="447" t="n">
        <v>120</v>
      </c>
      <c r="G19" s="412" t="s">
        <v>352</v>
      </c>
      <c r="H19" s="412" t="s">
        <v>7233</v>
      </c>
      <c r="I19" s="458"/>
      <c r="J19" s="458"/>
      <c r="K19" s="458"/>
      <c r="L19" s="459"/>
      <c r="M19" s="464"/>
      <c r="N19" s="461"/>
      <c r="O19" s="462"/>
    </row>
    <row r="20" s="463" customFormat="true" ht="60" hidden="false" customHeight="false" outlineLevel="0" collapsed="false">
      <c r="A20" s="446" t="n">
        <v>9</v>
      </c>
      <c r="B20" s="73" t="s">
        <v>7234</v>
      </c>
      <c r="C20" s="73" t="s">
        <v>7213</v>
      </c>
      <c r="D20" s="73" t="s">
        <v>7235</v>
      </c>
      <c r="E20" s="73"/>
      <c r="F20" s="447" t="n">
        <v>60</v>
      </c>
      <c r="G20" s="412" t="s">
        <v>352</v>
      </c>
      <c r="H20" s="412" t="s">
        <v>7233</v>
      </c>
      <c r="I20" s="458"/>
      <c r="J20" s="458"/>
      <c r="K20" s="458"/>
      <c r="L20" s="459"/>
      <c r="M20" s="464"/>
      <c r="N20" s="461"/>
      <c r="O20" s="462"/>
    </row>
    <row r="21" s="463" customFormat="true" ht="60" hidden="false" customHeight="false" outlineLevel="0" collapsed="false">
      <c r="A21" s="446" t="n">
        <v>10</v>
      </c>
      <c r="B21" s="73" t="s">
        <v>7236</v>
      </c>
      <c r="C21" s="73" t="s">
        <v>7213</v>
      </c>
      <c r="D21" s="73" t="s">
        <v>7237</v>
      </c>
      <c r="E21" s="73"/>
      <c r="F21" s="447" t="n">
        <v>60</v>
      </c>
      <c r="G21" s="412" t="s">
        <v>352</v>
      </c>
      <c r="H21" s="412" t="s">
        <v>7233</v>
      </c>
      <c r="I21" s="458"/>
      <c r="J21" s="458"/>
      <c r="K21" s="458"/>
      <c r="L21" s="459"/>
      <c r="M21" s="464"/>
      <c r="N21" s="461"/>
      <c r="O21" s="462"/>
    </row>
    <row r="22" s="463" customFormat="true" ht="60" hidden="false" customHeight="false" outlineLevel="0" collapsed="false">
      <c r="A22" s="446" t="n">
        <v>11</v>
      </c>
      <c r="B22" s="73" t="s">
        <v>7238</v>
      </c>
      <c r="C22" s="73" t="s">
        <v>7213</v>
      </c>
      <c r="D22" s="73" t="s">
        <v>7239</v>
      </c>
      <c r="E22" s="73"/>
      <c r="F22" s="447" t="n">
        <v>60</v>
      </c>
      <c r="G22" s="412" t="s">
        <v>352</v>
      </c>
      <c r="H22" s="412" t="s">
        <v>7233</v>
      </c>
      <c r="I22" s="458"/>
      <c r="J22" s="458"/>
      <c r="K22" s="458"/>
      <c r="L22" s="459"/>
      <c r="M22" s="464"/>
      <c r="N22" s="461"/>
      <c r="O22" s="462"/>
    </row>
    <row r="23" s="463" customFormat="true" ht="60" hidden="false" customHeight="false" outlineLevel="0" collapsed="false">
      <c r="A23" s="446" t="n">
        <v>12</v>
      </c>
      <c r="B23" s="73" t="s">
        <v>7240</v>
      </c>
      <c r="C23" s="73" t="s">
        <v>7213</v>
      </c>
      <c r="D23" s="73" t="s">
        <v>7241</v>
      </c>
      <c r="E23" s="73"/>
      <c r="F23" s="447" t="n">
        <v>60</v>
      </c>
      <c r="G23" s="412" t="s">
        <v>352</v>
      </c>
      <c r="H23" s="412" t="s">
        <v>7233</v>
      </c>
      <c r="I23" s="458"/>
      <c r="J23" s="458"/>
      <c r="K23" s="458"/>
      <c r="L23" s="459"/>
      <c r="M23" s="464"/>
      <c r="N23" s="461"/>
      <c r="O23" s="462"/>
    </row>
    <row r="24" s="463" customFormat="true" ht="60" hidden="false" customHeight="false" outlineLevel="0" collapsed="false">
      <c r="A24" s="446" t="n">
        <v>13</v>
      </c>
      <c r="B24" s="73" t="s">
        <v>7242</v>
      </c>
      <c r="C24" s="73" t="s">
        <v>7213</v>
      </c>
      <c r="D24" s="73" t="s">
        <v>7243</v>
      </c>
      <c r="E24" s="73"/>
      <c r="F24" s="447" t="n">
        <v>60</v>
      </c>
      <c r="G24" s="412" t="s">
        <v>352</v>
      </c>
      <c r="H24" s="412" t="s">
        <v>7233</v>
      </c>
      <c r="I24" s="458"/>
      <c r="J24" s="458"/>
      <c r="K24" s="458"/>
      <c r="L24" s="459"/>
      <c r="M24" s="464"/>
      <c r="N24" s="461"/>
      <c r="O24" s="462"/>
    </row>
    <row r="25" s="463" customFormat="true" ht="60" hidden="false" customHeight="false" outlineLevel="0" collapsed="false">
      <c r="A25" s="446" t="n">
        <v>14</v>
      </c>
      <c r="B25" s="412" t="s">
        <v>7244</v>
      </c>
      <c r="C25" s="412" t="s">
        <v>7213</v>
      </c>
      <c r="D25" s="412" t="s">
        <v>7245</v>
      </c>
      <c r="E25" s="465"/>
      <c r="F25" s="414" t="n">
        <v>60</v>
      </c>
      <c r="G25" s="412" t="s">
        <v>352</v>
      </c>
      <c r="H25" s="412" t="s">
        <v>7229</v>
      </c>
      <c r="I25" s="458"/>
      <c r="J25" s="458"/>
      <c r="K25" s="458"/>
      <c r="L25" s="459"/>
      <c r="M25" s="464"/>
      <c r="N25" s="461"/>
      <c r="O25" s="462"/>
    </row>
    <row r="26" s="463" customFormat="true" ht="60" hidden="false" customHeight="false" outlineLevel="0" collapsed="false">
      <c r="A26" s="446" t="n">
        <v>15</v>
      </c>
      <c r="B26" s="412" t="s">
        <v>7246</v>
      </c>
      <c r="C26" s="412" t="s">
        <v>7213</v>
      </c>
      <c r="D26" s="412" t="s">
        <v>7247</v>
      </c>
      <c r="E26" s="465"/>
      <c r="F26" s="414" t="n">
        <v>60</v>
      </c>
      <c r="G26" s="412" t="s">
        <v>352</v>
      </c>
      <c r="H26" s="412" t="s">
        <v>7229</v>
      </c>
      <c r="I26" s="458"/>
      <c r="J26" s="458"/>
      <c r="K26" s="458"/>
      <c r="L26" s="459"/>
      <c r="M26" s="466"/>
      <c r="N26" s="461"/>
      <c r="O26" s="462"/>
    </row>
    <row r="27" s="463" customFormat="true" ht="60" hidden="false" customHeight="false" outlineLevel="0" collapsed="false">
      <c r="A27" s="446" t="n">
        <v>16</v>
      </c>
      <c r="B27" s="412" t="s">
        <v>7248</v>
      </c>
      <c r="C27" s="412" t="s">
        <v>7213</v>
      </c>
      <c r="D27" s="412" t="s">
        <v>7247</v>
      </c>
      <c r="E27" s="465"/>
      <c r="F27" s="414" t="n">
        <v>60</v>
      </c>
      <c r="G27" s="412" t="s">
        <v>352</v>
      </c>
      <c r="H27" s="412" t="s">
        <v>7229</v>
      </c>
      <c r="I27" s="458"/>
      <c r="J27" s="458"/>
      <c r="K27" s="458"/>
      <c r="L27" s="467"/>
      <c r="M27" s="468"/>
      <c r="N27" s="461"/>
      <c r="O27" s="462"/>
    </row>
    <row r="28" s="463" customFormat="true" ht="60" hidden="false" customHeight="false" outlineLevel="0" collapsed="false">
      <c r="A28" s="446" t="n">
        <v>17</v>
      </c>
      <c r="B28" s="412" t="s">
        <v>7249</v>
      </c>
      <c r="C28" s="412" t="s">
        <v>7213</v>
      </c>
      <c r="D28" s="412" t="s">
        <v>7247</v>
      </c>
      <c r="E28" s="465"/>
      <c r="F28" s="414" t="n">
        <v>60</v>
      </c>
      <c r="G28" s="412" t="s">
        <v>352</v>
      </c>
      <c r="H28" s="412" t="s">
        <v>7229</v>
      </c>
      <c r="I28" s="458"/>
      <c r="J28" s="458"/>
      <c r="K28" s="458"/>
      <c r="L28" s="467"/>
      <c r="M28" s="468"/>
      <c r="N28" s="461"/>
      <c r="O28" s="462"/>
    </row>
    <row r="29" s="475" customFormat="true" ht="60" hidden="false" customHeight="false" outlineLevel="0" collapsed="false">
      <c r="A29" s="469" t="n">
        <v>18</v>
      </c>
      <c r="B29" s="412" t="s">
        <v>7250</v>
      </c>
      <c r="C29" s="412" t="s">
        <v>7213</v>
      </c>
      <c r="D29" s="412" t="s">
        <v>7247</v>
      </c>
      <c r="E29" s="465"/>
      <c r="F29" s="414" t="n">
        <v>60</v>
      </c>
      <c r="G29" s="412" t="s">
        <v>352</v>
      </c>
      <c r="H29" s="412" t="s">
        <v>7229</v>
      </c>
      <c r="I29" s="470"/>
      <c r="J29" s="470"/>
      <c r="K29" s="470"/>
      <c r="L29" s="471"/>
      <c r="M29" s="472"/>
      <c r="N29" s="473"/>
      <c r="O29" s="474"/>
    </row>
    <row r="30" s="475" customFormat="true" ht="60" hidden="false" customHeight="false" outlineLevel="0" collapsed="false">
      <c r="A30" s="469" t="n">
        <v>19</v>
      </c>
      <c r="B30" s="412" t="s">
        <v>7251</v>
      </c>
      <c r="C30" s="412" t="s">
        <v>7213</v>
      </c>
      <c r="D30" s="412" t="s">
        <v>7247</v>
      </c>
      <c r="E30" s="465"/>
      <c r="F30" s="414" t="n">
        <v>60</v>
      </c>
      <c r="G30" s="412" t="s">
        <v>352</v>
      </c>
      <c r="H30" s="412" t="s">
        <v>7229</v>
      </c>
      <c r="I30" s="470"/>
      <c r="J30" s="470"/>
      <c r="K30" s="470"/>
      <c r="L30" s="471"/>
      <c r="M30" s="472"/>
      <c r="N30" s="473"/>
      <c r="O30" s="474"/>
    </row>
    <row r="31" s="475" customFormat="true" ht="60" hidden="false" customHeight="false" outlineLevel="0" collapsed="false">
      <c r="A31" s="469" t="n">
        <v>20</v>
      </c>
      <c r="B31" s="412" t="s">
        <v>7252</v>
      </c>
      <c r="C31" s="412" t="s">
        <v>7213</v>
      </c>
      <c r="D31" s="412" t="s">
        <v>7253</v>
      </c>
      <c r="E31" s="465"/>
      <c r="F31" s="414" t="n">
        <v>60</v>
      </c>
      <c r="G31" s="412" t="s">
        <v>352</v>
      </c>
      <c r="H31" s="412" t="s">
        <v>7229</v>
      </c>
      <c r="I31" s="470"/>
      <c r="J31" s="470"/>
      <c r="K31" s="476"/>
      <c r="L31" s="471"/>
      <c r="M31" s="477"/>
      <c r="N31" s="473"/>
      <c r="O31" s="478"/>
    </row>
    <row r="32" s="475" customFormat="true" ht="60" hidden="false" customHeight="false" outlineLevel="0" collapsed="false">
      <c r="A32" s="469" t="n">
        <v>21</v>
      </c>
      <c r="B32" s="412" t="s">
        <v>7254</v>
      </c>
      <c r="C32" s="412" t="s">
        <v>7213</v>
      </c>
      <c r="D32" s="412" t="s">
        <v>7255</v>
      </c>
      <c r="E32" s="465"/>
      <c r="F32" s="414" t="n">
        <v>60</v>
      </c>
      <c r="G32" s="412" t="s">
        <v>352</v>
      </c>
      <c r="H32" s="412" t="s">
        <v>7229</v>
      </c>
      <c r="I32" s="470"/>
      <c r="J32" s="470"/>
      <c r="K32" s="470"/>
      <c r="L32" s="471"/>
      <c r="M32" s="472"/>
      <c r="N32" s="473"/>
      <c r="O32" s="474"/>
    </row>
    <row r="33" s="475" customFormat="true" ht="60" hidden="false" customHeight="false" outlineLevel="0" collapsed="false">
      <c r="A33" s="469" t="n">
        <v>22</v>
      </c>
      <c r="B33" s="412" t="s">
        <v>7256</v>
      </c>
      <c r="C33" s="412" t="s">
        <v>7213</v>
      </c>
      <c r="D33" s="412" t="s">
        <v>7257</v>
      </c>
      <c r="E33" s="465"/>
      <c r="F33" s="414" t="n">
        <v>60</v>
      </c>
      <c r="G33" s="412" t="s">
        <v>352</v>
      </c>
      <c r="H33" s="412" t="s">
        <v>7229</v>
      </c>
      <c r="I33" s="470"/>
      <c r="J33" s="470"/>
      <c r="K33" s="470"/>
      <c r="L33" s="471"/>
      <c r="M33" s="472"/>
      <c r="N33" s="473"/>
      <c r="O33" s="474"/>
    </row>
    <row r="34" s="475" customFormat="true" ht="60" hidden="false" customHeight="false" outlineLevel="0" collapsed="false">
      <c r="A34" s="469" t="n">
        <v>23</v>
      </c>
      <c r="B34" s="412" t="s">
        <v>7258</v>
      </c>
      <c r="C34" s="412" t="s">
        <v>7213</v>
      </c>
      <c r="D34" s="412" t="s">
        <v>7259</v>
      </c>
      <c r="E34" s="465"/>
      <c r="F34" s="414" t="n">
        <v>60</v>
      </c>
      <c r="G34" s="412" t="s">
        <v>352</v>
      </c>
      <c r="H34" s="412" t="s">
        <v>7229</v>
      </c>
      <c r="I34" s="479"/>
      <c r="J34" s="479"/>
      <c r="K34" s="479"/>
      <c r="L34" s="479"/>
      <c r="M34" s="479"/>
      <c r="N34" s="479"/>
      <c r="O34" s="479"/>
    </row>
    <row r="35" customFormat="false" ht="60" hidden="false" customHeight="false" outlineLevel="0" collapsed="false">
      <c r="A35" s="480" t="n">
        <v>24</v>
      </c>
      <c r="B35" s="412" t="s">
        <v>7260</v>
      </c>
      <c r="C35" s="412" t="s">
        <v>7213</v>
      </c>
      <c r="D35" s="412" t="s">
        <v>7261</v>
      </c>
      <c r="E35" s="465"/>
      <c r="F35" s="414" t="n">
        <v>60</v>
      </c>
      <c r="G35" s="412" t="s">
        <v>352</v>
      </c>
      <c r="H35" s="412" t="s">
        <v>7229</v>
      </c>
      <c r="I35" s="481"/>
      <c r="J35" s="481"/>
      <c r="K35" s="481"/>
      <c r="L35" s="481"/>
      <c r="M35" s="481"/>
      <c r="N35" s="481"/>
      <c r="O35" s="481"/>
    </row>
    <row r="36" customFormat="false" ht="60" hidden="false" customHeight="false" outlineLevel="0" collapsed="false">
      <c r="A36" s="480" t="n">
        <v>25</v>
      </c>
      <c r="B36" s="482" t="s">
        <v>7262</v>
      </c>
      <c r="C36" s="482" t="s">
        <v>7263</v>
      </c>
      <c r="D36" s="483" t="s">
        <v>7264</v>
      </c>
      <c r="E36" s="484" t="s">
        <v>4663</v>
      </c>
      <c r="F36" s="485" t="n">
        <v>0.255</v>
      </c>
      <c r="G36" s="486" t="s">
        <v>352</v>
      </c>
      <c r="H36" s="487" t="s">
        <v>7265</v>
      </c>
      <c r="I36" s="481"/>
      <c r="J36" s="481"/>
      <c r="K36" s="481"/>
      <c r="L36" s="481"/>
      <c r="M36" s="481"/>
      <c r="N36" s="481"/>
      <c r="O36" s="481"/>
    </row>
    <row r="37" customFormat="false" ht="60" hidden="false" customHeight="false" outlineLevel="0" collapsed="false">
      <c r="A37" s="480" t="n">
        <v>26</v>
      </c>
      <c r="B37" s="482" t="s">
        <v>7266</v>
      </c>
      <c r="C37" s="482" t="s">
        <v>7263</v>
      </c>
      <c r="D37" s="482" t="s">
        <v>7267</v>
      </c>
      <c r="E37" s="484" t="s">
        <v>4663</v>
      </c>
      <c r="F37" s="485" t="n">
        <v>0.441</v>
      </c>
      <c r="G37" s="486" t="s">
        <v>352</v>
      </c>
      <c r="H37" s="487" t="s">
        <v>7265</v>
      </c>
      <c r="I37" s="481"/>
      <c r="J37" s="481"/>
      <c r="K37" s="481"/>
      <c r="L37" s="481"/>
      <c r="M37" s="481"/>
      <c r="N37" s="481"/>
      <c r="O37" s="481"/>
    </row>
    <row r="38" customFormat="false" ht="60" hidden="false" customHeight="false" outlineLevel="0" collapsed="false">
      <c r="A38" s="480" t="n">
        <v>27</v>
      </c>
      <c r="B38" s="482" t="s">
        <v>7268</v>
      </c>
      <c r="C38" s="482" t="s">
        <v>7263</v>
      </c>
      <c r="D38" s="482" t="s">
        <v>7269</v>
      </c>
      <c r="E38" s="484" t="s">
        <v>4663</v>
      </c>
      <c r="F38" s="485" t="n">
        <v>0.178</v>
      </c>
      <c r="G38" s="486" t="s">
        <v>352</v>
      </c>
      <c r="H38" s="487" t="s">
        <v>7265</v>
      </c>
      <c r="I38" s="481"/>
      <c r="J38" s="481"/>
      <c r="K38" s="481"/>
      <c r="L38" s="481"/>
      <c r="M38" s="481"/>
      <c r="N38" s="481"/>
      <c r="O38" s="481"/>
    </row>
    <row r="39" customFormat="false" ht="60" hidden="false" customHeight="false" outlineLevel="0" collapsed="false">
      <c r="A39" s="480" t="n">
        <v>28</v>
      </c>
      <c r="B39" s="482" t="s">
        <v>7270</v>
      </c>
      <c r="C39" s="482" t="s">
        <v>7263</v>
      </c>
      <c r="D39" s="482" t="s">
        <v>7271</v>
      </c>
      <c r="E39" s="484" t="s">
        <v>4663</v>
      </c>
      <c r="F39" s="485" t="n">
        <v>6.912</v>
      </c>
      <c r="G39" s="486" t="s">
        <v>352</v>
      </c>
      <c r="H39" s="487" t="s">
        <v>7265</v>
      </c>
    </row>
    <row r="40" customFormat="false" ht="60" hidden="false" customHeight="false" outlineLevel="0" collapsed="false">
      <c r="A40" s="480" t="n">
        <v>29</v>
      </c>
      <c r="B40" s="482" t="s">
        <v>7272</v>
      </c>
      <c r="C40" s="482" t="s">
        <v>7263</v>
      </c>
      <c r="D40" s="482" t="s">
        <v>7273</v>
      </c>
      <c r="E40" s="484" t="s">
        <v>4663</v>
      </c>
      <c r="F40" s="485" t="n">
        <v>0.872</v>
      </c>
      <c r="G40" s="486" t="s">
        <v>352</v>
      </c>
      <c r="H40" s="487" t="s">
        <v>7265</v>
      </c>
    </row>
    <row r="41" customFormat="false" ht="60" hidden="false" customHeight="false" outlineLevel="0" collapsed="false">
      <c r="A41" s="480" t="n">
        <v>30</v>
      </c>
      <c r="B41" s="412" t="s">
        <v>7274</v>
      </c>
      <c r="C41" s="412" t="s">
        <v>7213</v>
      </c>
      <c r="D41" s="412" t="s">
        <v>7275</v>
      </c>
      <c r="E41" s="465"/>
      <c r="F41" s="414" t="n">
        <v>1.76</v>
      </c>
      <c r="G41" s="412" t="s">
        <v>352</v>
      </c>
      <c r="H41" s="412" t="s">
        <v>7276</v>
      </c>
    </row>
    <row r="42" customFormat="false" ht="60" hidden="false" customHeight="false" outlineLevel="0" collapsed="false">
      <c r="A42" s="480" t="n">
        <v>31</v>
      </c>
      <c r="B42" s="412" t="s">
        <v>7277</v>
      </c>
      <c r="C42" s="412" t="s">
        <v>7213</v>
      </c>
      <c r="D42" s="412" t="s">
        <v>7278</v>
      </c>
      <c r="E42" s="465"/>
      <c r="F42" s="414" t="n">
        <v>60</v>
      </c>
      <c r="G42" s="412" t="s">
        <v>352</v>
      </c>
      <c r="H42" s="412" t="s">
        <v>7279</v>
      </c>
    </row>
    <row r="43" customFormat="false" ht="60" hidden="false" customHeight="false" outlineLevel="0" collapsed="false">
      <c r="A43" s="469" t="n">
        <v>32</v>
      </c>
      <c r="B43" s="412" t="s">
        <v>7280</v>
      </c>
      <c r="C43" s="412" t="s">
        <v>7213</v>
      </c>
      <c r="D43" s="412" t="s">
        <v>7281</v>
      </c>
      <c r="E43" s="465"/>
      <c r="F43" s="414" t="n">
        <v>60</v>
      </c>
      <c r="G43" s="412" t="s">
        <v>352</v>
      </c>
      <c r="H43" s="412" t="s">
        <v>7279</v>
      </c>
    </row>
    <row r="44" customFormat="false" ht="60" hidden="false" customHeight="false" outlineLevel="0" collapsed="false">
      <c r="A44" s="469" t="n">
        <v>33</v>
      </c>
      <c r="B44" s="412" t="s">
        <v>7282</v>
      </c>
      <c r="C44" s="412" t="s">
        <v>7213</v>
      </c>
      <c r="D44" s="412" t="s">
        <v>7283</v>
      </c>
      <c r="E44" s="465"/>
      <c r="F44" s="414" t="n">
        <v>60</v>
      </c>
      <c r="G44" s="412" t="s">
        <v>352</v>
      </c>
      <c r="H44" s="412" t="s">
        <v>7279</v>
      </c>
    </row>
    <row r="45" customFormat="false" ht="60" hidden="false" customHeight="false" outlineLevel="0" collapsed="false">
      <c r="A45" s="469" t="n">
        <v>34</v>
      </c>
      <c r="B45" s="412" t="s">
        <v>7284</v>
      </c>
      <c r="C45" s="412" t="s">
        <v>7213</v>
      </c>
      <c r="D45" s="412" t="s">
        <v>7285</v>
      </c>
      <c r="E45" s="465"/>
      <c r="F45" s="414" t="n">
        <v>60</v>
      </c>
      <c r="G45" s="412" t="s">
        <v>352</v>
      </c>
      <c r="H45" s="412" t="s">
        <v>7279</v>
      </c>
    </row>
    <row r="46" customFormat="false" ht="60" hidden="false" customHeight="false" outlineLevel="0" collapsed="false">
      <c r="A46" s="469" t="n">
        <v>35</v>
      </c>
      <c r="B46" s="412" t="s">
        <v>7286</v>
      </c>
      <c r="C46" s="412" t="s">
        <v>7213</v>
      </c>
      <c r="D46" s="412" t="s">
        <v>7237</v>
      </c>
      <c r="E46" s="414"/>
      <c r="F46" s="414" t="n">
        <v>60</v>
      </c>
      <c r="G46" s="412" t="s">
        <v>352</v>
      </c>
      <c r="H46" s="412" t="s">
        <v>7279</v>
      </c>
    </row>
    <row r="47" customFormat="false" ht="60" hidden="false" customHeight="false" outlineLevel="0" collapsed="false">
      <c r="A47" s="469" t="n">
        <v>36</v>
      </c>
      <c r="B47" s="412" t="s">
        <v>7287</v>
      </c>
      <c r="C47" s="412" t="s">
        <v>7213</v>
      </c>
      <c r="D47" s="412" t="s">
        <v>7226</v>
      </c>
      <c r="E47" s="414"/>
      <c r="F47" s="414" t="n">
        <v>19.2</v>
      </c>
      <c r="G47" s="412" t="s">
        <v>352</v>
      </c>
      <c r="H47" s="412" t="s">
        <v>7288</v>
      </c>
    </row>
    <row r="48" customFormat="false" ht="60" hidden="false" customHeight="false" outlineLevel="0" collapsed="false">
      <c r="A48" s="469" t="n">
        <v>37</v>
      </c>
      <c r="B48" s="412" t="s">
        <v>7289</v>
      </c>
      <c r="C48" s="412" t="s">
        <v>7213</v>
      </c>
      <c r="D48" s="412" t="s">
        <v>7226</v>
      </c>
      <c r="E48" s="414"/>
      <c r="F48" s="414" t="n">
        <v>19.2</v>
      </c>
      <c r="G48" s="412" t="s">
        <v>352</v>
      </c>
      <c r="H48" s="412" t="s">
        <v>7288</v>
      </c>
    </row>
    <row r="49" customFormat="false" ht="60" hidden="false" customHeight="false" outlineLevel="0" collapsed="false">
      <c r="A49" s="469" t="n">
        <v>38</v>
      </c>
      <c r="B49" s="412" t="s">
        <v>7290</v>
      </c>
      <c r="C49" s="412" t="s">
        <v>7213</v>
      </c>
      <c r="D49" s="412" t="s">
        <v>7226</v>
      </c>
      <c r="E49" s="414"/>
      <c r="F49" s="488" t="n">
        <v>20</v>
      </c>
      <c r="G49" s="412" t="s">
        <v>352</v>
      </c>
      <c r="H49" s="412" t="s">
        <v>7288</v>
      </c>
    </row>
    <row r="50" customFormat="false" ht="60" hidden="false" customHeight="false" outlineLevel="0" collapsed="false">
      <c r="A50" s="469" t="n">
        <v>39</v>
      </c>
      <c r="B50" s="412" t="s">
        <v>7291</v>
      </c>
      <c r="C50" s="412" t="s">
        <v>7213</v>
      </c>
      <c r="D50" s="412" t="s">
        <v>7226</v>
      </c>
      <c r="E50" s="414"/>
      <c r="F50" s="488" t="n">
        <v>20</v>
      </c>
      <c r="G50" s="412" t="s">
        <v>352</v>
      </c>
      <c r="H50" s="412" t="s">
        <v>7288</v>
      </c>
    </row>
    <row r="51" customFormat="false" ht="60" hidden="false" customHeight="false" outlineLevel="0" collapsed="false">
      <c r="A51" s="469" t="n">
        <v>40</v>
      </c>
      <c r="B51" s="412" t="s">
        <v>7292</v>
      </c>
      <c r="C51" s="412" t="s">
        <v>7213</v>
      </c>
      <c r="D51" s="412" t="s">
        <v>7293</v>
      </c>
      <c r="E51" s="414"/>
      <c r="F51" s="488" t="n">
        <v>60</v>
      </c>
      <c r="G51" s="412" t="s">
        <v>352</v>
      </c>
      <c r="H51" s="412" t="s">
        <v>7288</v>
      </c>
    </row>
    <row r="52" customFormat="false" ht="60" hidden="false" customHeight="false" outlineLevel="0" collapsed="false">
      <c r="A52" s="469" t="n">
        <v>41</v>
      </c>
      <c r="B52" s="412" t="s">
        <v>7294</v>
      </c>
      <c r="C52" s="412" t="s">
        <v>7213</v>
      </c>
      <c r="D52" s="412" t="s">
        <v>7293</v>
      </c>
      <c r="E52" s="414"/>
      <c r="F52" s="488" t="n">
        <v>60</v>
      </c>
      <c r="G52" s="412" t="s">
        <v>352</v>
      </c>
      <c r="H52" s="412" t="s">
        <v>7288</v>
      </c>
    </row>
    <row r="53" s="490" customFormat="true" ht="60" hidden="false" customHeight="false" outlineLevel="0" collapsed="false">
      <c r="A53" s="469" t="n">
        <v>42</v>
      </c>
      <c r="B53" s="412" t="s">
        <v>7295</v>
      </c>
      <c r="C53" s="412" t="s">
        <v>7213</v>
      </c>
      <c r="D53" s="412" t="s">
        <v>7296</v>
      </c>
      <c r="E53" s="414"/>
      <c r="F53" s="489" t="n">
        <v>5.65</v>
      </c>
      <c r="G53" s="412" t="s">
        <v>352</v>
      </c>
      <c r="H53" s="412" t="s">
        <v>7288</v>
      </c>
    </row>
    <row r="54" s="490" customFormat="true" ht="60" hidden="false" customHeight="false" outlineLevel="0" collapsed="false">
      <c r="A54" s="469" t="n">
        <v>43</v>
      </c>
      <c r="B54" s="412" t="s">
        <v>7297</v>
      </c>
      <c r="C54" s="412" t="s">
        <v>7298</v>
      </c>
      <c r="D54" s="412" t="s">
        <v>7299</v>
      </c>
      <c r="E54" s="414"/>
      <c r="F54" s="414" t="n">
        <v>100</v>
      </c>
      <c r="G54" s="412" t="s">
        <v>352</v>
      </c>
      <c r="H54" s="412" t="s">
        <v>7300</v>
      </c>
    </row>
    <row r="55" s="490" customFormat="true" ht="60" hidden="false" customHeight="false" outlineLevel="0" collapsed="false">
      <c r="A55" s="469" t="n">
        <v>44</v>
      </c>
      <c r="B55" s="412" t="s">
        <v>7301</v>
      </c>
      <c r="C55" s="412" t="s">
        <v>7213</v>
      </c>
      <c r="D55" s="412" t="s">
        <v>7302</v>
      </c>
      <c r="E55" s="414"/>
      <c r="F55" s="414" t="n">
        <v>60</v>
      </c>
      <c r="G55" s="412" t="s">
        <v>352</v>
      </c>
      <c r="H55" s="412" t="s">
        <v>7303</v>
      </c>
    </row>
    <row r="56" s="490" customFormat="true" ht="60" hidden="false" customHeight="false" outlineLevel="0" collapsed="false">
      <c r="A56" s="469" t="n">
        <v>45</v>
      </c>
      <c r="B56" s="412" t="s">
        <v>7304</v>
      </c>
      <c r="C56" s="412" t="s">
        <v>7213</v>
      </c>
      <c r="D56" s="412" t="s">
        <v>7305</v>
      </c>
      <c r="E56" s="414"/>
      <c r="F56" s="414" t="n">
        <v>60</v>
      </c>
      <c r="G56" s="412" t="s">
        <v>352</v>
      </c>
      <c r="H56" s="412" t="s">
        <v>7303</v>
      </c>
    </row>
    <row r="57" s="490" customFormat="true" ht="60" hidden="false" customHeight="false" outlineLevel="0" collapsed="false">
      <c r="A57" s="469" t="n">
        <v>46</v>
      </c>
      <c r="B57" s="412" t="s">
        <v>7306</v>
      </c>
      <c r="C57" s="412" t="s">
        <v>7213</v>
      </c>
      <c r="D57" s="412" t="s">
        <v>7307</v>
      </c>
      <c r="E57" s="414"/>
      <c r="F57" s="414" t="n">
        <v>60</v>
      </c>
      <c r="G57" s="412" t="s">
        <v>352</v>
      </c>
      <c r="H57" s="412" t="s">
        <v>7303</v>
      </c>
    </row>
    <row r="58" s="490" customFormat="true" ht="60" hidden="false" customHeight="false" outlineLevel="0" collapsed="false">
      <c r="A58" s="469" t="n">
        <v>47</v>
      </c>
      <c r="B58" s="412" t="s">
        <v>7308</v>
      </c>
      <c r="C58" s="412" t="s">
        <v>7213</v>
      </c>
      <c r="D58" s="412" t="s">
        <v>7309</v>
      </c>
      <c r="E58" s="414"/>
      <c r="F58" s="414" t="n">
        <v>60</v>
      </c>
      <c r="G58" s="412" t="s">
        <v>352</v>
      </c>
      <c r="H58" s="412" t="s">
        <v>7303</v>
      </c>
    </row>
    <row r="59" customFormat="false" ht="60" hidden="false" customHeight="false" outlineLevel="0" collapsed="false">
      <c r="A59" s="469" t="n">
        <v>48</v>
      </c>
      <c r="B59" s="412" t="s">
        <v>7310</v>
      </c>
      <c r="C59" s="412" t="s">
        <v>7213</v>
      </c>
      <c r="D59" s="412" t="s">
        <v>7311</v>
      </c>
      <c r="E59" s="414"/>
      <c r="F59" s="414" t="n">
        <v>60</v>
      </c>
      <c r="G59" s="412" t="s">
        <v>352</v>
      </c>
      <c r="H59" s="412" t="s">
        <v>7303</v>
      </c>
    </row>
    <row r="60" s="491" customFormat="true" ht="60" hidden="false" customHeight="false" outlineLevel="0" collapsed="false">
      <c r="A60" s="469" t="n">
        <v>49</v>
      </c>
      <c r="B60" s="412" t="s">
        <v>7312</v>
      </c>
      <c r="C60" s="412" t="s">
        <v>7213</v>
      </c>
      <c r="D60" s="412" t="s">
        <v>7313</v>
      </c>
      <c r="E60" s="414"/>
      <c r="F60" s="414" t="n">
        <v>60</v>
      </c>
      <c r="G60" s="412" t="s">
        <v>352</v>
      </c>
      <c r="H60" s="412" t="s">
        <v>7303</v>
      </c>
    </row>
    <row r="61" s="491" customFormat="true" ht="60" hidden="false" customHeight="false" outlineLevel="0" collapsed="false">
      <c r="A61" s="469" t="n">
        <v>50</v>
      </c>
      <c r="B61" s="412" t="s">
        <v>7314</v>
      </c>
      <c r="C61" s="412" t="s">
        <v>7213</v>
      </c>
      <c r="D61" s="412" t="s">
        <v>7315</v>
      </c>
      <c r="E61" s="414"/>
      <c r="F61" s="414" t="n">
        <v>60</v>
      </c>
      <c r="G61" s="412" t="s">
        <v>352</v>
      </c>
      <c r="H61" s="412" t="s">
        <v>7303</v>
      </c>
    </row>
    <row r="62" s="491" customFormat="true" ht="60" hidden="false" customHeight="false" outlineLevel="0" collapsed="false">
      <c r="A62" s="469" t="n">
        <v>51</v>
      </c>
      <c r="B62" s="412" t="s">
        <v>7316</v>
      </c>
      <c r="C62" s="73" t="s">
        <v>7298</v>
      </c>
      <c r="D62" s="73" t="s">
        <v>7317</v>
      </c>
      <c r="E62" s="408"/>
      <c r="F62" s="408" t="n">
        <v>40</v>
      </c>
      <c r="G62" s="412" t="s">
        <v>352</v>
      </c>
      <c r="H62" s="412" t="s">
        <v>7318</v>
      </c>
    </row>
    <row r="63" s="491" customFormat="true" ht="51" hidden="false" customHeight="false" outlineLevel="0" collapsed="false">
      <c r="A63" s="469" t="n">
        <v>52</v>
      </c>
      <c r="B63" s="448" t="s">
        <v>7319</v>
      </c>
      <c r="C63" s="449" t="s">
        <v>7217</v>
      </c>
      <c r="D63" s="450" t="s">
        <v>7320</v>
      </c>
      <c r="E63" s="451"/>
      <c r="F63" s="452" t="n">
        <v>0.00042</v>
      </c>
      <c r="G63" s="453" t="s">
        <v>231</v>
      </c>
      <c r="H63" s="454" t="s">
        <v>7321</v>
      </c>
    </row>
    <row r="64" s="491" customFormat="true" ht="51" hidden="false" customHeight="false" outlineLevel="0" collapsed="false">
      <c r="A64" s="469" t="n">
        <v>53</v>
      </c>
      <c r="B64" s="448" t="s">
        <v>7322</v>
      </c>
      <c r="C64" s="449" t="s">
        <v>7217</v>
      </c>
      <c r="D64" s="450" t="s">
        <v>7323</v>
      </c>
      <c r="E64" s="451"/>
      <c r="F64" s="452" t="n">
        <v>0.00025</v>
      </c>
      <c r="G64" s="453" t="s">
        <v>231</v>
      </c>
      <c r="H64" s="454" t="s">
        <v>7321</v>
      </c>
    </row>
    <row r="65" s="491" customFormat="true" ht="51" hidden="false" customHeight="false" outlineLevel="0" collapsed="false">
      <c r="A65" s="469" t="n">
        <v>54</v>
      </c>
      <c r="B65" s="448" t="s">
        <v>7324</v>
      </c>
      <c r="C65" s="449" t="s">
        <v>7217</v>
      </c>
      <c r="D65" s="450" t="s">
        <v>7325</v>
      </c>
      <c r="E65" s="451"/>
      <c r="F65" s="452" t="n">
        <v>0.00013</v>
      </c>
      <c r="G65" s="453" t="s">
        <v>231</v>
      </c>
      <c r="H65" s="454" t="s">
        <v>7321</v>
      </c>
    </row>
    <row r="66" s="491" customFormat="true" ht="51" hidden="false" customHeight="false" outlineLevel="0" collapsed="false">
      <c r="A66" s="469" t="n">
        <v>55</v>
      </c>
      <c r="B66" s="448" t="s">
        <v>7326</v>
      </c>
      <c r="C66" s="449" t="s">
        <v>7217</v>
      </c>
      <c r="D66" s="450" t="s">
        <v>7327</v>
      </c>
      <c r="E66" s="451"/>
      <c r="F66" s="452" t="n">
        <v>0.00023</v>
      </c>
      <c r="G66" s="453" t="s">
        <v>231</v>
      </c>
      <c r="H66" s="454" t="s">
        <v>7321</v>
      </c>
    </row>
    <row r="67" s="491" customFormat="true" ht="51" hidden="false" customHeight="false" outlineLevel="0" collapsed="false">
      <c r="A67" s="469" t="n">
        <v>56</v>
      </c>
      <c r="B67" s="448" t="s">
        <v>7328</v>
      </c>
      <c r="C67" s="449" t="s">
        <v>7217</v>
      </c>
      <c r="D67" s="450" t="s">
        <v>7329</v>
      </c>
      <c r="E67" s="451"/>
      <c r="F67" s="452" t="n">
        <v>0.00029</v>
      </c>
      <c r="G67" s="453" t="s">
        <v>231</v>
      </c>
      <c r="H67" s="454" t="s">
        <v>7321</v>
      </c>
    </row>
    <row r="68" s="491" customFormat="true" ht="63.75" hidden="false" customHeight="false" outlineLevel="0" collapsed="false">
      <c r="A68" s="469" t="n">
        <v>57</v>
      </c>
      <c r="B68" s="448" t="s">
        <v>7330</v>
      </c>
      <c r="C68" s="449" t="s">
        <v>7217</v>
      </c>
      <c r="D68" s="450" t="s">
        <v>7331</v>
      </c>
      <c r="E68" s="451"/>
      <c r="F68" s="452" t="n">
        <v>0.00022</v>
      </c>
      <c r="G68" s="453" t="s">
        <v>231</v>
      </c>
      <c r="H68" s="454" t="s">
        <v>7332</v>
      </c>
    </row>
    <row r="69" s="491" customFormat="true" ht="51" hidden="false" customHeight="false" outlineLevel="0" collapsed="false">
      <c r="A69" s="469" t="n">
        <v>58</v>
      </c>
      <c r="B69" s="448" t="s">
        <v>7333</v>
      </c>
      <c r="C69" s="449" t="s">
        <v>7217</v>
      </c>
      <c r="D69" s="450" t="s">
        <v>7334</v>
      </c>
      <c r="E69" s="451"/>
      <c r="F69" s="452" t="n">
        <v>9.6E-005</v>
      </c>
      <c r="G69" s="453" t="s">
        <v>231</v>
      </c>
      <c r="H69" s="454" t="s">
        <v>7332</v>
      </c>
    </row>
    <row r="70" s="491" customFormat="true" ht="51" hidden="false" customHeight="false" outlineLevel="0" collapsed="false">
      <c r="A70" s="469" t="n">
        <v>59</v>
      </c>
      <c r="B70" s="448" t="s">
        <v>7335</v>
      </c>
      <c r="C70" s="449" t="s">
        <v>7217</v>
      </c>
      <c r="D70" s="450" t="s">
        <v>7336</v>
      </c>
      <c r="E70" s="451"/>
      <c r="F70" s="452" t="n">
        <v>9.5E-005</v>
      </c>
      <c r="G70" s="453" t="s">
        <v>231</v>
      </c>
      <c r="H70" s="454" t="s">
        <v>7321</v>
      </c>
    </row>
    <row r="71" s="491" customFormat="true" ht="51" hidden="false" customHeight="false" outlineLevel="0" collapsed="false">
      <c r="A71" s="469" t="n">
        <v>60</v>
      </c>
      <c r="B71" s="448" t="s">
        <v>7337</v>
      </c>
      <c r="C71" s="449" t="s">
        <v>7217</v>
      </c>
      <c r="D71" s="450" t="s">
        <v>7338</v>
      </c>
      <c r="E71" s="451"/>
      <c r="F71" s="452" t="n">
        <v>0.2</v>
      </c>
      <c r="G71" s="453" t="s">
        <v>231</v>
      </c>
      <c r="H71" s="454" t="s">
        <v>7321</v>
      </c>
    </row>
    <row r="72" s="491" customFormat="true" ht="51" hidden="false" customHeight="false" outlineLevel="0" collapsed="false">
      <c r="A72" s="469" t="n">
        <v>61</v>
      </c>
      <c r="B72" s="448" t="s">
        <v>7339</v>
      </c>
      <c r="C72" s="449" t="s">
        <v>7217</v>
      </c>
      <c r="D72" s="450" t="s">
        <v>7340</v>
      </c>
      <c r="E72" s="451"/>
      <c r="F72" s="452" t="n">
        <v>0.18</v>
      </c>
      <c r="G72" s="453" t="s">
        <v>231</v>
      </c>
      <c r="H72" s="454" t="s">
        <v>7321</v>
      </c>
      <c r="I72" s="440"/>
      <c r="J72" s="441"/>
      <c r="K72" s="441"/>
      <c r="L72" s="492"/>
      <c r="M72" s="493"/>
      <c r="N72" s="444"/>
      <c r="O72" s="494"/>
    </row>
    <row r="73" s="491" customFormat="true" ht="51" hidden="false" customHeight="false" outlineLevel="0" collapsed="false">
      <c r="A73" s="469" t="n">
        <v>62</v>
      </c>
      <c r="B73" s="448" t="s">
        <v>7341</v>
      </c>
      <c r="C73" s="449" t="s">
        <v>7217</v>
      </c>
      <c r="D73" s="450" t="s">
        <v>7342</v>
      </c>
      <c r="E73" s="451"/>
      <c r="F73" s="452" t="n">
        <v>0.0041</v>
      </c>
      <c r="G73" s="453" t="s">
        <v>231</v>
      </c>
      <c r="H73" s="454" t="s">
        <v>7321</v>
      </c>
      <c r="I73" s="440"/>
      <c r="J73" s="441"/>
      <c r="K73" s="441"/>
      <c r="L73" s="492"/>
      <c r="M73" s="493"/>
      <c r="N73" s="444"/>
      <c r="O73" s="494"/>
    </row>
    <row r="74" s="491" customFormat="true" ht="51" hidden="false" customHeight="false" outlineLevel="0" collapsed="false">
      <c r="A74" s="469" t="n">
        <v>63</v>
      </c>
      <c r="B74" s="448" t="s">
        <v>7343</v>
      </c>
      <c r="C74" s="449" t="s">
        <v>7217</v>
      </c>
      <c r="D74" s="450" t="s">
        <v>7344</v>
      </c>
      <c r="E74" s="451"/>
      <c r="F74" s="452" t="n">
        <v>0.055</v>
      </c>
      <c r="G74" s="453" t="s">
        <v>231</v>
      </c>
      <c r="H74" s="454" t="s">
        <v>7321</v>
      </c>
      <c r="I74" s="440"/>
      <c r="J74" s="441"/>
      <c r="K74" s="441"/>
      <c r="L74" s="492"/>
      <c r="M74" s="493"/>
      <c r="N74" s="444"/>
      <c r="O74" s="494"/>
    </row>
    <row r="75" s="491" customFormat="true" ht="51" hidden="false" customHeight="false" outlineLevel="0" collapsed="false">
      <c r="A75" s="469" t="n">
        <v>64</v>
      </c>
      <c r="B75" s="448" t="s">
        <v>7345</v>
      </c>
      <c r="C75" s="449" t="s">
        <v>7217</v>
      </c>
      <c r="D75" s="450" t="s">
        <v>7346</v>
      </c>
      <c r="E75" s="451"/>
      <c r="F75" s="452" t="n">
        <v>2E-006</v>
      </c>
      <c r="G75" s="453" t="s">
        <v>231</v>
      </c>
      <c r="H75" s="454" t="s">
        <v>7347</v>
      </c>
      <c r="I75" s="440"/>
      <c r="J75" s="441"/>
      <c r="K75" s="441"/>
      <c r="L75" s="492"/>
      <c r="M75" s="493"/>
      <c r="N75" s="444"/>
      <c r="O75" s="494"/>
    </row>
    <row r="76" s="491" customFormat="true" ht="63.75" hidden="false" customHeight="false" outlineLevel="0" collapsed="false">
      <c r="A76" s="469" t="n">
        <v>65</v>
      </c>
      <c r="B76" s="448" t="s">
        <v>7348</v>
      </c>
      <c r="C76" s="449" t="s">
        <v>7217</v>
      </c>
      <c r="D76" s="450" t="s">
        <v>7349</v>
      </c>
      <c r="E76" s="451"/>
      <c r="F76" s="452" t="n">
        <v>0.00034</v>
      </c>
      <c r="G76" s="453" t="s">
        <v>231</v>
      </c>
      <c r="H76" s="454" t="s">
        <v>7350</v>
      </c>
      <c r="I76" s="440"/>
      <c r="J76" s="441"/>
      <c r="K76" s="441"/>
      <c r="L76" s="492"/>
      <c r="M76" s="493"/>
      <c r="N76" s="444"/>
      <c r="O76" s="494"/>
    </row>
    <row r="77" s="491" customFormat="true" ht="51" hidden="false" customHeight="false" outlineLevel="0" collapsed="false">
      <c r="A77" s="469" t="n">
        <v>66</v>
      </c>
      <c r="B77" s="448" t="s">
        <v>7351</v>
      </c>
      <c r="C77" s="449" t="s">
        <v>7217</v>
      </c>
      <c r="D77" s="450" t="s">
        <v>7352</v>
      </c>
      <c r="E77" s="451"/>
      <c r="F77" s="452" t="n">
        <v>0.0048</v>
      </c>
      <c r="G77" s="453" t="s">
        <v>7353</v>
      </c>
      <c r="H77" s="454" t="s">
        <v>7354</v>
      </c>
      <c r="I77" s="440"/>
      <c r="J77" s="441"/>
      <c r="K77" s="441"/>
      <c r="L77" s="492"/>
      <c r="M77" s="493"/>
      <c r="N77" s="444"/>
      <c r="O77" s="494"/>
    </row>
    <row r="78" s="491" customFormat="true" ht="60" hidden="false" customHeight="false" outlineLevel="0" collapsed="false">
      <c r="A78" s="469" t="n">
        <v>67</v>
      </c>
      <c r="B78" s="412" t="s">
        <v>7355</v>
      </c>
      <c r="C78" s="412" t="s">
        <v>7213</v>
      </c>
      <c r="D78" s="412" t="s">
        <v>7226</v>
      </c>
      <c r="E78" s="414"/>
      <c r="F78" s="414" t="n">
        <v>19.2</v>
      </c>
      <c r="G78" s="412" t="s">
        <v>352</v>
      </c>
      <c r="H78" s="412" t="s">
        <v>7356</v>
      </c>
      <c r="I78" s="440"/>
      <c r="J78" s="441"/>
      <c r="K78" s="441"/>
      <c r="L78" s="492"/>
      <c r="M78" s="493"/>
      <c r="N78" s="444"/>
      <c r="O78" s="494"/>
    </row>
    <row r="79" s="491" customFormat="true" ht="60" hidden="false" customHeight="false" outlineLevel="0" collapsed="false">
      <c r="A79" s="469" t="n">
        <v>68</v>
      </c>
      <c r="B79" s="412" t="s">
        <v>7357</v>
      </c>
      <c r="C79" s="412" t="s">
        <v>7213</v>
      </c>
      <c r="D79" s="412" t="s">
        <v>7226</v>
      </c>
      <c r="E79" s="414"/>
      <c r="F79" s="414" t="n">
        <v>19.2</v>
      </c>
      <c r="G79" s="412" t="s">
        <v>352</v>
      </c>
      <c r="H79" s="412" t="s">
        <v>7356</v>
      </c>
      <c r="I79" s="440"/>
      <c r="J79" s="441"/>
      <c r="K79" s="441"/>
      <c r="L79" s="492"/>
      <c r="M79" s="493"/>
      <c r="N79" s="444"/>
      <c r="O79" s="494"/>
    </row>
    <row r="80" s="491" customFormat="true" ht="60" hidden="false" customHeight="false" outlineLevel="0" collapsed="false">
      <c r="A80" s="469" t="n">
        <v>69</v>
      </c>
      <c r="B80" s="412" t="s">
        <v>7358</v>
      </c>
      <c r="C80" s="412" t="s">
        <v>7213</v>
      </c>
      <c r="D80" s="412" t="s">
        <v>7226</v>
      </c>
      <c r="E80" s="414"/>
      <c r="F80" s="414" t="n">
        <v>19.2</v>
      </c>
      <c r="G80" s="412" t="s">
        <v>352</v>
      </c>
      <c r="H80" s="412" t="s">
        <v>7356</v>
      </c>
      <c r="I80" s="440"/>
      <c r="J80" s="441"/>
      <c r="K80" s="441"/>
      <c r="L80" s="492"/>
      <c r="M80" s="493"/>
      <c r="N80" s="444"/>
      <c r="O80" s="494"/>
    </row>
    <row r="81" s="491" customFormat="true" ht="60" hidden="false" customHeight="false" outlineLevel="0" collapsed="false">
      <c r="A81" s="469" t="n">
        <v>70</v>
      </c>
      <c r="B81" s="290" t="s">
        <v>7359</v>
      </c>
      <c r="C81" s="290" t="s">
        <v>7360</v>
      </c>
      <c r="D81" s="495" t="s">
        <v>7361</v>
      </c>
      <c r="E81" s="21"/>
      <c r="F81" s="496" t="n">
        <v>0.000306</v>
      </c>
      <c r="G81" s="497" t="s">
        <v>231</v>
      </c>
      <c r="H81" s="498" t="s">
        <v>7362</v>
      </c>
      <c r="I81" s="499"/>
      <c r="J81" s="499"/>
      <c r="K81" s="499"/>
      <c r="L81" s="499"/>
      <c r="M81" s="499"/>
      <c r="N81" s="499"/>
      <c r="O81" s="499"/>
    </row>
    <row r="82" s="491" customFormat="true" ht="60" hidden="false" customHeight="false" outlineLevel="0" collapsed="false">
      <c r="A82" s="469" t="n">
        <v>71</v>
      </c>
      <c r="B82" s="290" t="s">
        <v>7363</v>
      </c>
      <c r="C82" s="290" t="s">
        <v>7360</v>
      </c>
      <c r="D82" s="495" t="s">
        <v>7364</v>
      </c>
      <c r="E82" s="21"/>
      <c r="F82" s="500" t="n">
        <v>0.000865</v>
      </c>
      <c r="G82" s="497" t="s">
        <v>231</v>
      </c>
      <c r="H82" s="498" t="s">
        <v>7362</v>
      </c>
    </row>
    <row r="83" s="491" customFormat="true" ht="63.75" hidden="false" customHeight="false" outlineLevel="0" collapsed="false">
      <c r="A83" s="469" t="n">
        <v>72</v>
      </c>
      <c r="B83" s="448" t="s">
        <v>7365</v>
      </c>
      <c r="C83" s="449" t="s">
        <v>7366</v>
      </c>
      <c r="D83" s="450" t="s">
        <v>7367</v>
      </c>
      <c r="E83" s="451"/>
      <c r="F83" s="501" t="n">
        <v>120</v>
      </c>
      <c r="G83" s="453" t="s">
        <v>352</v>
      </c>
      <c r="H83" s="454" t="s">
        <v>7368</v>
      </c>
    </row>
    <row r="84" s="491" customFormat="true" ht="45" hidden="false" customHeight="false" outlineLevel="0" collapsed="false">
      <c r="A84" s="469" t="n">
        <v>73</v>
      </c>
      <c r="B84" s="412" t="s">
        <v>7369</v>
      </c>
      <c r="C84" s="73" t="s">
        <v>7370</v>
      </c>
      <c r="D84" s="73" t="s">
        <v>7371</v>
      </c>
      <c r="E84" s="408"/>
      <c r="F84" s="502" t="n">
        <v>25</v>
      </c>
      <c r="G84" s="412" t="s">
        <v>352</v>
      </c>
      <c r="H84" s="412" t="s">
        <v>7372</v>
      </c>
      <c r="I84" s="503"/>
    </row>
    <row r="85" s="491" customFormat="true" ht="45" hidden="false" customHeight="false" outlineLevel="0" collapsed="false">
      <c r="A85" s="469" t="n">
        <v>74</v>
      </c>
      <c r="B85" s="412" t="s">
        <v>7373</v>
      </c>
      <c r="C85" s="73" t="s">
        <v>7370</v>
      </c>
      <c r="D85" s="73" t="s">
        <v>7371</v>
      </c>
      <c r="E85" s="408"/>
      <c r="F85" s="502" t="n">
        <v>25</v>
      </c>
      <c r="G85" s="412" t="s">
        <v>352</v>
      </c>
      <c r="H85" s="412" t="s">
        <v>7372</v>
      </c>
    </row>
    <row r="86" s="491" customFormat="true" ht="45" hidden="false" customHeight="false" outlineLevel="0" collapsed="false">
      <c r="A86" s="469" t="n">
        <v>75</v>
      </c>
      <c r="B86" s="412" t="s">
        <v>7374</v>
      </c>
      <c r="C86" s="73" t="s">
        <v>7370</v>
      </c>
      <c r="D86" s="73" t="s">
        <v>7371</v>
      </c>
      <c r="E86" s="408"/>
      <c r="F86" s="502" t="n">
        <v>11</v>
      </c>
      <c r="G86" s="412" t="s">
        <v>352</v>
      </c>
      <c r="H86" s="412" t="s">
        <v>7372</v>
      </c>
    </row>
    <row r="87" s="491" customFormat="true" ht="60" hidden="false" customHeight="false" outlineLevel="0" collapsed="false">
      <c r="A87" s="469" t="n">
        <v>76</v>
      </c>
      <c r="B87" s="412" t="s">
        <v>7375</v>
      </c>
      <c r="C87" s="73" t="s">
        <v>7376</v>
      </c>
      <c r="D87" s="73" t="s">
        <v>7377</v>
      </c>
      <c r="E87" s="408"/>
      <c r="F87" s="504" t="n">
        <v>2.92</v>
      </c>
      <c r="G87" s="412" t="s">
        <v>352</v>
      </c>
      <c r="H87" s="412" t="s">
        <v>7378</v>
      </c>
    </row>
    <row r="88" s="491" customFormat="true" ht="60" hidden="false" customHeight="false" outlineLevel="0" collapsed="false">
      <c r="A88" s="469" t="n">
        <v>77</v>
      </c>
      <c r="B88" s="412" t="s">
        <v>7379</v>
      </c>
      <c r="C88" s="73" t="s">
        <v>7376</v>
      </c>
      <c r="D88" s="73" t="s">
        <v>7380</v>
      </c>
      <c r="E88" s="408"/>
      <c r="F88" s="504" t="n">
        <v>4.84</v>
      </c>
      <c r="G88" s="412" t="s">
        <v>352</v>
      </c>
      <c r="H88" s="412" t="s">
        <v>7378</v>
      </c>
    </row>
    <row r="89" s="491" customFormat="true" ht="51" hidden="false" customHeight="false" outlineLevel="0" collapsed="false">
      <c r="A89" s="469" t="n">
        <v>78</v>
      </c>
      <c r="B89" s="448" t="s">
        <v>7381</v>
      </c>
      <c r="C89" s="449" t="s">
        <v>7366</v>
      </c>
      <c r="D89" s="450" t="s">
        <v>7382</v>
      </c>
      <c r="E89" s="451"/>
      <c r="F89" s="501" t="n">
        <v>180</v>
      </c>
      <c r="G89" s="453" t="s">
        <v>352</v>
      </c>
      <c r="H89" s="454" t="s">
        <v>7354</v>
      </c>
    </row>
    <row r="90" s="491" customFormat="true" ht="51" hidden="false" customHeight="false" outlineLevel="0" collapsed="false">
      <c r="A90" s="469" t="n">
        <v>79</v>
      </c>
      <c r="B90" s="448" t="s">
        <v>7383</v>
      </c>
      <c r="C90" s="449" t="s">
        <v>7366</v>
      </c>
      <c r="D90" s="450" t="s">
        <v>7384</v>
      </c>
      <c r="E90" s="451"/>
      <c r="F90" s="501" t="n">
        <v>60</v>
      </c>
      <c r="G90" s="453" t="s">
        <v>352</v>
      </c>
      <c r="H90" s="454" t="s">
        <v>7354</v>
      </c>
    </row>
    <row r="91" s="491" customFormat="true" ht="51" hidden="false" customHeight="false" outlineLevel="0" collapsed="false">
      <c r="A91" s="469" t="n">
        <v>80</v>
      </c>
      <c r="B91" s="448" t="s">
        <v>7385</v>
      </c>
      <c r="C91" s="449" t="s">
        <v>7366</v>
      </c>
      <c r="D91" s="450" t="s">
        <v>7386</v>
      </c>
      <c r="E91" s="451"/>
      <c r="F91" s="501" t="n">
        <v>60</v>
      </c>
      <c r="G91" s="453" t="s">
        <v>352</v>
      </c>
      <c r="H91" s="454" t="s">
        <v>7354</v>
      </c>
    </row>
    <row r="92" s="491" customFormat="true" ht="51" hidden="false" customHeight="false" outlineLevel="0" collapsed="false">
      <c r="A92" s="469" t="n">
        <v>81</v>
      </c>
      <c r="B92" s="448" t="s">
        <v>7387</v>
      </c>
      <c r="C92" s="449" t="s">
        <v>7366</v>
      </c>
      <c r="D92" s="450" t="s">
        <v>7388</v>
      </c>
      <c r="E92" s="451"/>
      <c r="F92" s="501" t="n">
        <v>60</v>
      </c>
      <c r="G92" s="453" t="s">
        <v>352</v>
      </c>
      <c r="H92" s="454" t="s">
        <v>7354</v>
      </c>
    </row>
    <row r="93" s="491" customFormat="true" ht="63.75" hidden="false" customHeight="false" outlineLevel="0" collapsed="false">
      <c r="A93" s="469" t="n">
        <v>82</v>
      </c>
      <c r="B93" s="448" t="s">
        <v>7389</v>
      </c>
      <c r="C93" s="449" t="s">
        <v>7366</v>
      </c>
      <c r="D93" s="450" t="s">
        <v>7390</v>
      </c>
      <c r="E93" s="451"/>
      <c r="F93" s="501" t="n">
        <v>60</v>
      </c>
      <c r="G93" s="453" t="s">
        <v>352</v>
      </c>
      <c r="H93" s="454" t="s">
        <v>7391</v>
      </c>
    </row>
    <row r="94" s="491" customFormat="true" ht="63.75" hidden="false" customHeight="false" outlineLevel="0" collapsed="false">
      <c r="A94" s="469" t="n">
        <v>83</v>
      </c>
      <c r="B94" s="448" t="s">
        <v>7392</v>
      </c>
      <c r="C94" s="449" t="s">
        <v>7366</v>
      </c>
      <c r="D94" s="450" t="s">
        <v>7393</v>
      </c>
      <c r="E94" s="451"/>
      <c r="F94" s="501" t="n">
        <v>60</v>
      </c>
      <c r="G94" s="453" t="s">
        <v>352</v>
      </c>
      <c r="H94" s="454" t="s">
        <v>7391</v>
      </c>
    </row>
    <row r="95" s="491" customFormat="true" ht="63.75" hidden="false" customHeight="false" outlineLevel="0" collapsed="false">
      <c r="A95" s="469" t="n">
        <v>84</v>
      </c>
      <c r="B95" s="448" t="s">
        <v>7394</v>
      </c>
      <c r="C95" s="449" t="s">
        <v>7366</v>
      </c>
      <c r="D95" s="450" t="s">
        <v>7395</v>
      </c>
      <c r="E95" s="451"/>
      <c r="F95" s="501" t="n">
        <v>60</v>
      </c>
      <c r="G95" s="453" t="s">
        <v>352</v>
      </c>
      <c r="H95" s="454" t="s">
        <v>7391</v>
      </c>
    </row>
    <row r="96" s="491" customFormat="true" ht="63.75" hidden="false" customHeight="false" outlineLevel="0" collapsed="false">
      <c r="A96" s="469" t="n">
        <v>85</v>
      </c>
      <c r="B96" s="448" t="s">
        <v>7396</v>
      </c>
      <c r="C96" s="449" t="s">
        <v>7366</v>
      </c>
      <c r="D96" s="450" t="s">
        <v>7397</v>
      </c>
      <c r="E96" s="451"/>
      <c r="F96" s="501" t="n">
        <v>60</v>
      </c>
      <c r="G96" s="453" t="s">
        <v>352</v>
      </c>
      <c r="H96" s="454" t="s">
        <v>7391</v>
      </c>
    </row>
    <row r="97" s="491" customFormat="true" ht="63.75" hidden="false" customHeight="false" outlineLevel="0" collapsed="false">
      <c r="A97" s="469" t="n">
        <v>86</v>
      </c>
      <c r="B97" s="448" t="s">
        <v>7398</v>
      </c>
      <c r="C97" s="449" t="s">
        <v>7366</v>
      </c>
      <c r="D97" s="450" t="s">
        <v>7399</v>
      </c>
      <c r="E97" s="451"/>
      <c r="F97" s="501" t="n">
        <v>60</v>
      </c>
      <c r="G97" s="453" t="s">
        <v>352</v>
      </c>
      <c r="H97" s="454" t="s">
        <v>7391</v>
      </c>
    </row>
    <row r="98" s="490" customFormat="true" ht="63.75" hidden="false" customHeight="false" outlineLevel="0" collapsed="false">
      <c r="A98" s="469" t="n">
        <v>87</v>
      </c>
      <c r="B98" s="448" t="s">
        <v>7400</v>
      </c>
      <c r="C98" s="449" t="s">
        <v>7366</v>
      </c>
      <c r="D98" s="450" t="s">
        <v>7401</v>
      </c>
      <c r="E98" s="451"/>
      <c r="F98" s="501" t="n">
        <v>60</v>
      </c>
      <c r="G98" s="453" t="s">
        <v>352</v>
      </c>
      <c r="H98" s="454" t="s">
        <v>7391</v>
      </c>
    </row>
    <row r="99" s="490" customFormat="true" ht="63.75" hidden="false" customHeight="false" outlineLevel="0" collapsed="false">
      <c r="A99" s="469" t="n">
        <v>88</v>
      </c>
      <c r="B99" s="448" t="s">
        <v>7402</v>
      </c>
      <c r="C99" s="449" t="s">
        <v>7366</v>
      </c>
      <c r="D99" s="450" t="s">
        <v>7403</v>
      </c>
      <c r="E99" s="451"/>
      <c r="F99" s="501" t="n">
        <v>60</v>
      </c>
      <c r="G99" s="453" t="s">
        <v>352</v>
      </c>
      <c r="H99" s="454" t="s">
        <v>7391</v>
      </c>
    </row>
    <row r="100" s="490" customFormat="true" ht="63.75" hidden="false" customHeight="false" outlineLevel="0" collapsed="false">
      <c r="A100" s="469" t="n">
        <v>89</v>
      </c>
      <c r="B100" s="448" t="s">
        <v>7404</v>
      </c>
      <c r="C100" s="449" t="s">
        <v>7366</v>
      </c>
      <c r="D100" s="450" t="s">
        <v>7405</v>
      </c>
      <c r="E100" s="451"/>
      <c r="F100" s="501" t="n">
        <v>60</v>
      </c>
      <c r="G100" s="453" t="s">
        <v>352</v>
      </c>
      <c r="H100" s="454" t="s">
        <v>7391</v>
      </c>
    </row>
    <row r="101" s="490" customFormat="true" ht="63.75" hidden="false" customHeight="false" outlineLevel="0" collapsed="false">
      <c r="A101" s="469" t="n">
        <v>90</v>
      </c>
      <c r="B101" s="448" t="s">
        <v>7406</v>
      </c>
      <c r="C101" s="449" t="s">
        <v>7366</v>
      </c>
      <c r="D101" s="450" t="s">
        <v>7407</v>
      </c>
      <c r="E101" s="451"/>
      <c r="F101" s="501" t="n">
        <v>60</v>
      </c>
      <c r="G101" s="453" t="s">
        <v>352</v>
      </c>
      <c r="H101" s="454" t="s">
        <v>7391</v>
      </c>
    </row>
    <row r="102" s="490" customFormat="true" ht="63.75" hidden="false" customHeight="false" outlineLevel="0" collapsed="false">
      <c r="A102" s="469" t="n">
        <v>91</v>
      </c>
      <c r="B102" s="448" t="s">
        <v>7408</v>
      </c>
      <c r="C102" s="449" t="s">
        <v>7366</v>
      </c>
      <c r="D102" s="450" t="s">
        <v>7409</v>
      </c>
      <c r="E102" s="451"/>
      <c r="F102" s="501" t="n">
        <v>60</v>
      </c>
      <c r="G102" s="453" t="s">
        <v>352</v>
      </c>
      <c r="H102" s="454" t="s">
        <v>7391</v>
      </c>
    </row>
    <row r="103" s="490" customFormat="true" ht="63.75" hidden="false" customHeight="false" outlineLevel="0" collapsed="false">
      <c r="A103" s="469" t="n">
        <v>92</v>
      </c>
      <c r="B103" s="448" t="s">
        <v>7410</v>
      </c>
      <c r="C103" s="449" t="s">
        <v>7366</v>
      </c>
      <c r="D103" s="450" t="s">
        <v>7411</v>
      </c>
      <c r="E103" s="451"/>
      <c r="F103" s="501" t="n">
        <v>60</v>
      </c>
      <c r="G103" s="453" t="s">
        <v>352</v>
      </c>
      <c r="H103" s="454" t="s">
        <v>7391</v>
      </c>
    </row>
    <row r="104" s="490" customFormat="true" ht="63.75" hidden="false" customHeight="false" outlineLevel="0" collapsed="false">
      <c r="A104" s="469" t="n">
        <v>93</v>
      </c>
      <c r="B104" s="448" t="s">
        <v>7412</v>
      </c>
      <c r="C104" s="449" t="s">
        <v>7366</v>
      </c>
      <c r="D104" s="450" t="s">
        <v>7413</v>
      </c>
      <c r="E104" s="451"/>
      <c r="F104" s="501" t="n">
        <v>60</v>
      </c>
      <c r="G104" s="453" t="s">
        <v>352</v>
      </c>
      <c r="H104" s="454" t="s">
        <v>7391</v>
      </c>
    </row>
    <row r="105" s="490" customFormat="true" ht="63.75" hidden="false" customHeight="false" outlineLevel="0" collapsed="false">
      <c r="A105" s="469" t="n">
        <v>94</v>
      </c>
      <c r="B105" s="448" t="s">
        <v>7414</v>
      </c>
      <c r="C105" s="449" t="s">
        <v>7366</v>
      </c>
      <c r="D105" s="450" t="s">
        <v>7415</v>
      </c>
      <c r="E105" s="451"/>
      <c r="F105" s="501" t="n">
        <v>60</v>
      </c>
      <c r="G105" s="453" t="s">
        <v>352</v>
      </c>
      <c r="H105" s="454" t="s">
        <v>7391</v>
      </c>
    </row>
    <row r="106" s="490" customFormat="true" ht="60" hidden="false" customHeight="false" outlineLevel="0" collapsed="false">
      <c r="A106" s="469" t="n">
        <v>95</v>
      </c>
      <c r="B106" s="412" t="s">
        <v>7416</v>
      </c>
      <c r="C106" s="73" t="s">
        <v>7417</v>
      </c>
      <c r="D106" s="73" t="s">
        <v>7418</v>
      </c>
      <c r="E106" s="408"/>
      <c r="F106" s="502" t="n">
        <v>16</v>
      </c>
      <c r="G106" s="412" t="s">
        <v>352</v>
      </c>
      <c r="H106" s="412" t="s">
        <v>7419</v>
      </c>
    </row>
    <row r="107" s="490" customFormat="true" ht="60" hidden="false" customHeight="false" outlineLevel="0" collapsed="false">
      <c r="A107" s="469" t="n">
        <v>96</v>
      </c>
      <c r="B107" s="412" t="s">
        <v>7420</v>
      </c>
      <c r="C107" s="73" t="s">
        <v>7376</v>
      </c>
      <c r="D107" s="73" t="s">
        <v>7421</v>
      </c>
      <c r="E107" s="408"/>
      <c r="F107" s="408" t="n">
        <v>0.85</v>
      </c>
      <c r="G107" s="412" t="s">
        <v>352</v>
      </c>
      <c r="H107" s="412" t="s">
        <v>7422</v>
      </c>
    </row>
    <row r="108" s="490" customFormat="true" ht="60" hidden="false" customHeight="false" outlineLevel="0" collapsed="false">
      <c r="A108" s="469" t="n">
        <v>97</v>
      </c>
      <c r="B108" s="412" t="s">
        <v>7423</v>
      </c>
      <c r="C108" s="73" t="s">
        <v>7376</v>
      </c>
      <c r="D108" s="73" t="s">
        <v>7424</v>
      </c>
      <c r="E108" s="408"/>
      <c r="F108" s="408" t="n">
        <v>0.5128</v>
      </c>
      <c r="G108" s="412" t="s">
        <v>352</v>
      </c>
      <c r="H108" s="412" t="s">
        <v>7422</v>
      </c>
    </row>
    <row r="109" s="490" customFormat="true" ht="110.25" hidden="false" customHeight="false" outlineLevel="0" collapsed="false">
      <c r="A109" s="469" t="n">
        <v>98</v>
      </c>
      <c r="B109" s="505" t="s">
        <v>7425</v>
      </c>
      <c r="C109" s="289" t="s">
        <v>7426</v>
      </c>
      <c r="D109" s="506" t="s">
        <v>7427</v>
      </c>
      <c r="E109" s="507" t="n">
        <v>50</v>
      </c>
      <c r="F109" s="507"/>
      <c r="G109" s="505" t="s">
        <v>7428</v>
      </c>
      <c r="H109" s="507" t="s">
        <v>7429</v>
      </c>
    </row>
    <row r="110" s="490" customFormat="true" ht="110.25" hidden="false" customHeight="false" outlineLevel="0" collapsed="false">
      <c r="A110" s="469" t="n">
        <v>99</v>
      </c>
      <c r="B110" s="505" t="s">
        <v>7430</v>
      </c>
      <c r="C110" s="289" t="s">
        <v>7426</v>
      </c>
      <c r="D110" s="506" t="s">
        <v>7431</v>
      </c>
      <c r="E110" s="507"/>
      <c r="F110" s="507" t="n">
        <v>30</v>
      </c>
      <c r="G110" s="505" t="s">
        <v>7428</v>
      </c>
      <c r="H110" s="506" t="s">
        <v>7432</v>
      </c>
    </row>
    <row r="111" s="490" customFormat="true" ht="110.25" hidden="false" customHeight="false" outlineLevel="0" collapsed="false">
      <c r="A111" s="469" t="n">
        <v>100</v>
      </c>
      <c r="B111" s="505" t="s">
        <v>7433</v>
      </c>
      <c r="C111" s="289" t="s">
        <v>7426</v>
      </c>
      <c r="D111" s="506" t="s">
        <v>7434</v>
      </c>
      <c r="E111" s="507" t="n">
        <v>100</v>
      </c>
      <c r="F111" s="507"/>
      <c r="G111" s="505" t="s">
        <v>7428</v>
      </c>
      <c r="H111" s="507" t="s">
        <v>7429</v>
      </c>
    </row>
    <row r="112" s="490" customFormat="true" ht="110.25" hidden="false" customHeight="false" outlineLevel="0" collapsed="false">
      <c r="A112" s="469" t="n">
        <v>101</v>
      </c>
      <c r="B112" s="505" t="s">
        <v>7435</v>
      </c>
      <c r="C112" s="289" t="s">
        <v>7426</v>
      </c>
      <c r="D112" s="506" t="s">
        <v>7436</v>
      </c>
      <c r="E112" s="507"/>
      <c r="F112" s="507" t="n">
        <v>50</v>
      </c>
      <c r="G112" s="505" t="s">
        <v>7428</v>
      </c>
      <c r="H112" s="506" t="s">
        <v>7432</v>
      </c>
    </row>
    <row r="113" s="490" customFormat="true" ht="110.25" hidden="false" customHeight="false" outlineLevel="0" collapsed="false">
      <c r="A113" s="469" t="n">
        <v>102</v>
      </c>
      <c r="B113" s="505" t="s">
        <v>7437</v>
      </c>
      <c r="C113" s="289" t="s">
        <v>7426</v>
      </c>
      <c r="D113" s="506" t="s">
        <v>7438</v>
      </c>
      <c r="E113" s="507" t="n">
        <v>101</v>
      </c>
      <c r="F113" s="507"/>
      <c r="G113" s="505" t="s">
        <v>7428</v>
      </c>
      <c r="H113" s="507" t="s">
        <v>7429</v>
      </c>
    </row>
    <row r="114" s="490" customFormat="true" ht="110.25" hidden="false" customHeight="false" outlineLevel="0" collapsed="false">
      <c r="A114" s="469" t="n">
        <v>103</v>
      </c>
      <c r="B114" s="505" t="s">
        <v>7439</v>
      </c>
      <c r="C114" s="289" t="s">
        <v>7426</v>
      </c>
      <c r="D114" s="506" t="s">
        <v>7440</v>
      </c>
      <c r="E114" s="507"/>
      <c r="F114" s="507" t="n">
        <v>45</v>
      </c>
      <c r="G114" s="505" t="s">
        <v>7428</v>
      </c>
      <c r="H114" s="506" t="s">
        <v>7432</v>
      </c>
    </row>
    <row r="115" s="490" customFormat="true" ht="110.25" hidden="false" customHeight="false" outlineLevel="0" collapsed="false">
      <c r="A115" s="469" t="n">
        <v>104</v>
      </c>
      <c r="B115" s="505" t="s">
        <v>7441</v>
      </c>
      <c r="C115" s="289" t="s">
        <v>7442</v>
      </c>
      <c r="D115" s="506" t="s">
        <v>7443</v>
      </c>
      <c r="E115" s="506" t="n">
        <v>70</v>
      </c>
      <c r="F115" s="506"/>
      <c r="G115" s="505" t="s">
        <v>7428</v>
      </c>
      <c r="H115" s="507" t="s">
        <v>7444</v>
      </c>
    </row>
    <row r="116" s="490" customFormat="true" ht="60" hidden="false" customHeight="false" outlineLevel="0" collapsed="false">
      <c r="A116" s="469" t="n">
        <v>105</v>
      </c>
      <c r="B116" s="290" t="s">
        <v>7445</v>
      </c>
      <c r="C116" s="290" t="s">
        <v>7360</v>
      </c>
      <c r="D116" s="495" t="s">
        <v>7446</v>
      </c>
      <c r="E116" s="21"/>
      <c r="F116" s="496" t="n">
        <v>0.00582</v>
      </c>
      <c r="G116" s="497" t="s">
        <v>231</v>
      </c>
      <c r="H116" s="498" t="s">
        <v>7447</v>
      </c>
    </row>
    <row r="117" s="490" customFormat="true" ht="60" hidden="false" customHeight="false" outlineLevel="0" collapsed="false">
      <c r="A117" s="469" t="n">
        <v>106</v>
      </c>
      <c r="B117" s="290" t="s">
        <v>7448</v>
      </c>
      <c r="C117" s="290" t="s">
        <v>7360</v>
      </c>
      <c r="D117" s="508" t="s">
        <v>7449</v>
      </c>
      <c r="E117" s="509"/>
      <c r="F117" s="510" t="n">
        <v>0.19085</v>
      </c>
      <c r="G117" s="497" t="s">
        <v>231</v>
      </c>
      <c r="H117" s="508" t="s">
        <v>7450</v>
      </c>
    </row>
    <row r="118" s="490" customFormat="true" ht="60" hidden="false" customHeight="false" outlineLevel="0" collapsed="false">
      <c r="A118" s="469" t="n">
        <v>107</v>
      </c>
      <c r="B118" s="290" t="s">
        <v>7451</v>
      </c>
      <c r="C118" s="290" t="s">
        <v>7360</v>
      </c>
      <c r="D118" s="511" t="s">
        <v>7452</v>
      </c>
      <c r="E118" s="21"/>
      <c r="F118" s="512" t="n">
        <v>0.006952</v>
      </c>
      <c r="G118" s="497" t="s">
        <v>231</v>
      </c>
      <c r="H118" s="513" t="s">
        <v>7450</v>
      </c>
    </row>
    <row r="119" s="490" customFormat="true" ht="60" hidden="false" customHeight="false" outlineLevel="0" collapsed="false">
      <c r="A119" s="469" t="n">
        <v>108</v>
      </c>
      <c r="B119" s="412" t="s">
        <v>7453</v>
      </c>
      <c r="C119" s="73" t="s">
        <v>7213</v>
      </c>
      <c r="D119" s="73" t="s">
        <v>7454</v>
      </c>
      <c r="E119" s="408"/>
      <c r="F119" s="408" t="n">
        <v>60</v>
      </c>
      <c r="G119" s="412" t="s">
        <v>352</v>
      </c>
      <c r="H119" s="412" t="s">
        <v>7455</v>
      </c>
    </row>
    <row r="120" s="490" customFormat="true" ht="60" hidden="false" customHeight="false" outlineLevel="0" collapsed="false">
      <c r="A120" s="469" t="n">
        <v>109</v>
      </c>
      <c r="B120" s="412" t="s">
        <v>7456</v>
      </c>
      <c r="C120" s="73" t="s">
        <v>7213</v>
      </c>
      <c r="D120" s="73" t="s">
        <v>7454</v>
      </c>
      <c r="E120" s="408"/>
      <c r="F120" s="408" t="n">
        <v>60</v>
      </c>
      <c r="G120" s="412" t="s">
        <v>352</v>
      </c>
      <c r="H120" s="412" t="s">
        <v>7455</v>
      </c>
    </row>
    <row r="121" s="490" customFormat="true" ht="60" hidden="false" customHeight="false" outlineLevel="0" collapsed="false">
      <c r="A121" s="469" t="n">
        <v>110</v>
      </c>
      <c r="B121" s="412" t="s">
        <v>7457</v>
      </c>
      <c r="C121" s="73" t="s">
        <v>7213</v>
      </c>
      <c r="D121" s="73" t="s">
        <v>7454</v>
      </c>
      <c r="E121" s="408"/>
      <c r="F121" s="408" t="n">
        <v>60</v>
      </c>
      <c r="G121" s="412" t="s">
        <v>352</v>
      </c>
      <c r="H121" s="412" t="s">
        <v>7455</v>
      </c>
    </row>
    <row r="122" s="490" customFormat="true" ht="60" hidden="false" customHeight="false" outlineLevel="0" collapsed="false">
      <c r="A122" s="469" t="n">
        <v>111</v>
      </c>
      <c r="B122" s="412" t="s">
        <v>7458</v>
      </c>
      <c r="C122" s="73" t="s">
        <v>7213</v>
      </c>
      <c r="D122" s="73" t="s">
        <v>7454</v>
      </c>
      <c r="E122" s="408"/>
      <c r="F122" s="408" t="n">
        <v>60</v>
      </c>
      <c r="G122" s="412" t="s">
        <v>352</v>
      </c>
      <c r="H122" s="412" t="s">
        <v>7455</v>
      </c>
    </row>
    <row r="123" s="490" customFormat="true" ht="60" hidden="false" customHeight="false" outlineLevel="0" collapsed="false">
      <c r="A123" s="469" t="n">
        <v>112</v>
      </c>
      <c r="B123" s="412" t="s">
        <v>7459</v>
      </c>
      <c r="C123" s="73" t="s">
        <v>7213</v>
      </c>
      <c r="D123" s="73" t="s">
        <v>7454</v>
      </c>
      <c r="E123" s="408"/>
      <c r="F123" s="408" t="n">
        <v>60</v>
      </c>
      <c r="G123" s="412" t="s">
        <v>352</v>
      </c>
      <c r="H123" s="412" t="s">
        <v>7455</v>
      </c>
    </row>
    <row r="124" s="490" customFormat="true" ht="60" hidden="false" customHeight="false" outlineLevel="0" collapsed="false">
      <c r="A124" s="469" t="n">
        <v>113</v>
      </c>
      <c r="B124" s="412" t="s">
        <v>7460</v>
      </c>
      <c r="C124" s="73" t="s">
        <v>7213</v>
      </c>
      <c r="D124" s="73" t="s">
        <v>7454</v>
      </c>
      <c r="E124" s="408"/>
      <c r="F124" s="408" t="n">
        <v>60</v>
      </c>
      <c r="G124" s="412" t="s">
        <v>352</v>
      </c>
      <c r="H124" s="412" t="s">
        <v>7455</v>
      </c>
    </row>
    <row r="125" s="490" customFormat="true" ht="60" hidden="false" customHeight="false" outlineLevel="0" collapsed="false">
      <c r="A125" s="469" t="n">
        <v>114</v>
      </c>
      <c r="B125" s="412" t="s">
        <v>7461</v>
      </c>
      <c r="C125" s="73" t="s">
        <v>7213</v>
      </c>
      <c r="D125" s="73" t="s">
        <v>7454</v>
      </c>
      <c r="E125" s="408"/>
      <c r="F125" s="408" t="n">
        <v>60</v>
      </c>
      <c r="G125" s="412" t="s">
        <v>352</v>
      </c>
      <c r="H125" s="412" t="s">
        <v>7455</v>
      </c>
    </row>
    <row r="126" s="491" customFormat="true" ht="60" hidden="false" customHeight="false" outlineLevel="0" collapsed="false">
      <c r="A126" s="480" t="n">
        <v>115</v>
      </c>
      <c r="B126" s="412" t="s">
        <v>7462</v>
      </c>
      <c r="C126" s="73" t="s">
        <v>7213</v>
      </c>
      <c r="D126" s="73" t="s">
        <v>7454</v>
      </c>
      <c r="E126" s="408"/>
      <c r="F126" s="408" t="n">
        <v>60</v>
      </c>
      <c r="G126" s="412" t="s">
        <v>352</v>
      </c>
      <c r="H126" s="412" t="s">
        <v>7455</v>
      </c>
    </row>
    <row r="127" s="491" customFormat="true" ht="60" hidden="false" customHeight="false" outlineLevel="0" collapsed="false">
      <c r="A127" s="480" t="n">
        <v>116</v>
      </c>
      <c r="B127" s="412" t="s">
        <v>7463</v>
      </c>
      <c r="C127" s="73" t="s">
        <v>7213</v>
      </c>
      <c r="D127" s="514" t="s">
        <v>7296</v>
      </c>
      <c r="E127" s="515"/>
      <c r="F127" s="447" t="n">
        <v>10</v>
      </c>
      <c r="G127" s="412" t="s">
        <v>352</v>
      </c>
      <c r="H127" s="412" t="s">
        <v>7455</v>
      </c>
    </row>
    <row r="128" s="491" customFormat="true" ht="60" hidden="false" customHeight="false" outlineLevel="0" collapsed="false">
      <c r="A128" s="480" t="n">
        <v>117</v>
      </c>
      <c r="B128" s="290" t="s">
        <v>7464</v>
      </c>
      <c r="C128" s="290" t="s">
        <v>7360</v>
      </c>
      <c r="D128" s="508" t="s">
        <v>7452</v>
      </c>
      <c r="E128" s="509"/>
      <c r="F128" s="510" t="n">
        <v>0.000421</v>
      </c>
      <c r="G128" s="497" t="s">
        <v>231</v>
      </c>
      <c r="H128" s="508" t="s">
        <v>7450</v>
      </c>
    </row>
    <row r="129" s="491" customFormat="true" ht="60" hidden="false" customHeight="false" outlineLevel="0" collapsed="false">
      <c r="A129" s="480" t="n">
        <v>118</v>
      </c>
      <c r="B129" s="290" t="s">
        <v>7465</v>
      </c>
      <c r="C129" s="290" t="s">
        <v>7360</v>
      </c>
      <c r="D129" s="495" t="s">
        <v>7466</v>
      </c>
      <c r="E129" s="21"/>
      <c r="F129" s="516" t="n">
        <v>0.004443</v>
      </c>
      <c r="G129" s="497" t="s">
        <v>231</v>
      </c>
      <c r="H129" s="498" t="s">
        <v>7450</v>
      </c>
    </row>
    <row r="130" s="491" customFormat="true" ht="60" hidden="false" customHeight="false" outlineLevel="0" collapsed="false">
      <c r="A130" s="480" t="n">
        <v>119</v>
      </c>
      <c r="B130" s="290" t="s">
        <v>7467</v>
      </c>
      <c r="C130" s="290" t="s">
        <v>7360</v>
      </c>
      <c r="D130" s="495" t="s">
        <v>7446</v>
      </c>
      <c r="E130" s="21"/>
      <c r="F130" s="517" t="n">
        <v>0.004284</v>
      </c>
      <c r="G130" s="497" t="s">
        <v>231</v>
      </c>
      <c r="H130" s="498" t="s">
        <v>7450</v>
      </c>
    </row>
    <row r="131" s="491" customFormat="true" ht="60" hidden="false" customHeight="false" outlineLevel="0" collapsed="false">
      <c r="A131" s="480" t="n">
        <v>120</v>
      </c>
      <c r="B131" s="290" t="s">
        <v>7468</v>
      </c>
      <c r="C131" s="290" t="s">
        <v>7360</v>
      </c>
      <c r="D131" s="495" t="s">
        <v>7452</v>
      </c>
      <c r="E131" s="21"/>
      <c r="F131" s="517" t="n">
        <v>0.001697</v>
      </c>
      <c r="G131" s="497" t="s">
        <v>231</v>
      </c>
      <c r="H131" s="498" t="s">
        <v>7469</v>
      </c>
    </row>
    <row r="132" s="491" customFormat="true" ht="60" hidden="false" customHeight="false" outlineLevel="0" collapsed="false">
      <c r="A132" s="480" t="n">
        <v>121</v>
      </c>
      <c r="B132" s="290" t="s">
        <v>7470</v>
      </c>
      <c r="C132" s="290" t="s">
        <v>7360</v>
      </c>
      <c r="D132" s="495" t="s">
        <v>7471</v>
      </c>
      <c r="E132" s="21"/>
      <c r="F132" s="496" t="n">
        <v>0.039152</v>
      </c>
      <c r="G132" s="497" t="s">
        <v>231</v>
      </c>
      <c r="H132" s="518" t="s">
        <v>7450</v>
      </c>
    </row>
    <row r="133" s="491" customFormat="true" ht="63" hidden="false" customHeight="false" outlineLevel="0" collapsed="false">
      <c r="A133" s="480" t="n">
        <v>122</v>
      </c>
      <c r="B133" s="290" t="s">
        <v>7472</v>
      </c>
      <c r="C133" s="290" t="s">
        <v>7360</v>
      </c>
      <c r="D133" s="519" t="s">
        <v>7473</v>
      </c>
      <c r="E133" s="21"/>
      <c r="F133" s="520" t="n">
        <v>0.00048</v>
      </c>
      <c r="G133" s="497" t="s">
        <v>231</v>
      </c>
      <c r="H133" s="518" t="s">
        <v>7469</v>
      </c>
    </row>
    <row r="134" s="491" customFormat="true" ht="60" hidden="false" customHeight="false" outlineLevel="0" collapsed="false">
      <c r="A134" s="480" t="n">
        <v>123</v>
      </c>
      <c r="B134" s="290" t="s">
        <v>7474</v>
      </c>
      <c r="C134" s="290" t="s">
        <v>7360</v>
      </c>
      <c r="D134" s="519" t="s">
        <v>7475</v>
      </c>
      <c r="E134" s="21"/>
      <c r="F134" s="496" t="n">
        <v>0.00052</v>
      </c>
      <c r="G134" s="497" t="s">
        <v>231</v>
      </c>
      <c r="H134" s="518" t="s">
        <v>7450</v>
      </c>
    </row>
    <row r="135" s="491" customFormat="true" ht="60" hidden="false" customHeight="false" outlineLevel="0" collapsed="false">
      <c r="A135" s="480" t="n">
        <v>124</v>
      </c>
      <c r="B135" s="290" t="s">
        <v>7476</v>
      </c>
      <c r="C135" s="290" t="s">
        <v>7360</v>
      </c>
      <c r="D135" s="511" t="s">
        <v>7471</v>
      </c>
      <c r="E135" s="21"/>
      <c r="F135" s="512" t="n">
        <v>0.025562</v>
      </c>
      <c r="G135" s="497" t="s">
        <v>231</v>
      </c>
      <c r="H135" s="513" t="s">
        <v>7450</v>
      </c>
    </row>
    <row r="136" s="491" customFormat="true" ht="60" hidden="false" customHeight="false" outlineLevel="0" collapsed="false">
      <c r="A136" s="480" t="n">
        <v>125</v>
      </c>
      <c r="B136" s="290" t="s">
        <v>7477</v>
      </c>
      <c r="C136" s="290" t="s">
        <v>7360</v>
      </c>
      <c r="D136" s="511" t="s">
        <v>7478</v>
      </c>
      <c r="E136" s="21"/>
      <c r="F136" s="512" t="n">
        <v>0.123061</v>
      </c>
      <c r="G136" s="497" t="s">
        <v>231</v>
      </c>
      <c r="H136" s="513" t="s">
        <v>7450</v>
      </c>
    </row>
    <row r="137" s="491" customFormat="true" ht="60" hidden="false" customHeight="false" outlineLevel="0" collapsed="false">
      <c r="A137" s="480" t="n">
        <v>126</v>
      </c>
      <c r="B137" s="290" t="s">
        <v>7479</v>
      </c>
      <c r="C137" s="290" t="s">
        <v>7360</v>
      </c>
      <c r="D137" s="511" t="s">
        <v>7478</v>
      </c>
      <c r="E137" s="21"/>
      <c r="F137" s="512" t="n">
        <v>1.102746</v>
      </c>
      <c r="G137" s="497" t="s">
        <v>231</v>
      </c>
      <c r="H137" s="513" t="s">
        <v>7450</v>
      </c>
    </row>
    <row r="138" s="491" customFormat="true" ht="60" hidden="false" customHeight="false" outlineLevel="0" collapsed="false">
      <c r="A138" s="480" t="n">
        <v>127</v>
      </c>
      <c r="B138" s="290" t="s">
        <v>7480</v>
      </c>
      <c r="C138" s="290" t="s">
        <v>7360</v>
      </c>
      <c r="D138" s="511" t="s">
        <v>7478</v>
      </c>
      <c r="E138" s="21"/>
      <c r="F138" s="512" t="n">
        <v>0.024756</v>
      </c>
      <c r="G138" s="497" t="s">
        <v>231</v>
      </c>
      <c r="H138" s="513" t="s">
        <v>7450</v>
      </c>
    </row>
    <row r="139" s="491" customFormat="true" ht="60" hidden="false" customHeight="false" outlineLevel="0" collapsed="false">
      <c r="A139" s="480" t="n">
        <v>128</v>
      </c>
      <c r="B139" s="290" t="s">
        <v>7481</v>
      </c>
      <c r="C139" s="290" t="s">
        <v>7360</v>
      </c>
      <c r="D139" s="511" t="s">
        <v>7478</v>
      </c>
      <c r="E139" s="21"/>
      <c r="F139" s="512" t="n">
        <v>0.648981</v>
      </c>
      <c r="G139" s="497" t="s">
        <v>231</v>
      </c>
      <c r="H139" s="513" t="s">
        <v>7450</v>
      </c>
    </row>
    <row r="140" s="491" customFormat="true" ht="60" hidden="false" customHeight="false" outlineLevel="0" collapsed="false">
      <c r="A140" s="480" t="n">
        <v>129</v>
      </c>
      <c r="B140" s="290" t="s">
        <v>7482</v>
      </c>
      <c r="C140" s="290" t="s">
        <v>7360</v>
      </c>
      <c r="D140" s="511" t="s">
        <v>7478</v>
      </c>
      <c r="E140" s="521"/>
      <c r="F140" s="512" t="n">
        <v>0.37394</v>
      </c>
      <c r="G140" s="497" t="s">
        <v>231</v>
      </c>
      <c r="H140" s="513" t="s">
        <v>7450</v>
      </c>
    </row>
    <row r="141" s="491" customFormat="true" ht="60" hidden="false" customHeight="false" outlineLevel="0" collapsed="false">
      <c r="A141" s="480" t="n">
        <v>130</v>
      </c>
      <c r="B141" s="290" t="s">
        <v>7483</v>
      </c>
      <c r="C141" s="290" t="s">
        <v>7360</v>
      </c>
      <c r="D141" s="511" t="s">
        <v>7484</v>
      </c>
      <c r="E141" s="521"/>
      <c r="F141" s="512" t="n">
        <v>0.092368</v>
      </c>
      <c r="G141" s="497" t="s">
        <v>231</v>
      </c>
      <c r="H141" s="513" t="s">
        <v>7450</v>
      </c>
    </row>
    <row r="142" s="491" customFormat="true" ht="60" hidden="false" customHeight="false" outlineLevel="0" collapsed="false">
      <c r="A142" s="480" t="n">
        <v>131</v>
      </c>
      <c r="B142" s="290" t="s">
        <v>7485</v>
      </c>
      <c r="C142" s="290" t="s">
        <v>7360</v>
      </c>
      <c r="D142" s="511" t="s">
        <v>7478</v>
      </c>
      <c r="E142" s="521"/>
      <c r="F142" s="512" t="n">
        <v>0.201648</v>
      </c>
      <c r="G142" s="497" t="s">
        <v>231</v>
      </c>
      <c r="H142" s="513" t="s">
        <v>7450</v>
      </c>
    </row>
    <row r="143" s="491" customFormat="true" ht="60" hidden="false" customHeight="false" outlineLevel="0" collapsed="false">
      <c r="A143" s="480" t="n">
        <v>132</v>
      </c>
      <c r="B143" s="290" t="s">
        <v>7486</v>
      </c>
      <c r="C143" s="290" t="s">
        <v>7360</v>
      </c>
      <c r="D143" s="511" t="s">
        <v>7478</v>
      </c>
      <c r="E143" s="521"/>
      <c r="F143" s="512" t="n">
        <v>0.176233</v>
      </c>
      <c r="G143" s="497" t="s">
        <v>231</v>
      </c>
      <c r="H143" s="513" t="s">
        <v>7450</v>
      </c>
    </row>
    <row r="144" s="491" customFormat="true" ht="60" hidden="false" customHeight="false" outlineLevel="0" collapsed="false">
      <c r="A144" s="480" t="n">
        <v>133</v>
      </c>
      <c r="B144" s="290" t="s">
        <v>7487</v>
      </c>
      <c r="C144" s="290" t="s">
        <v>7360</v>
      </c>
      <c r="D144" s="511" t="s">
        <v>7478</v>
      </c>
      <c r="E144" s="21"/>
      <c r="F144" s="512" t="n">
        <v>0.01874</v>
      </c>
      <c r="G144" s="497" t="s">
        <v>231</v>
      </c>
      <c r="H144" s="513" t="s">
        <v>7450</v>
      </c>
    </row>
    <row r="145" s="491" customFormat="true" ht="60" hidden="false" customHeight="false" outlineLevel="0" collapsed="false">
      <c r="A145" s="480" t="n">
        <v>134</v>
      </c>
      <c r="B145" s="290" t="s">
        <v>7488</v>
      </c>
      <c r="C145" s="290" t="s">
        <v>7360</v>
      </c>
      <c r="D145" s="511" t="s">
        <v>7489</v>
      </c>
      <c r="E145" s="21"/>
      <c r="F145" s="512" t="n">
        <v>0.119808</v>
      </c>
      <c r="G145" s="497" t="s">
        <v>231</v>
      </c>
      <c r="H145" s="513" t="s">
        <v>7490</v>
      </c>
    </row>
    <row r="146" s="491" customFormat="true" ht="60" hidden="false" customHeight="false" outlineLevel="0" collapsed="false">
      <c r="A146" s="480" t="n">
        <v>135</v>
      </c>
      <c r="B146" s="290" t="s">
        <v>7491</v>
      </c>
      <c r="C146" s="290" t="s">
        <v>7360</v>
      </c>
      <c r="D146" s="511" t="s">
        <v>7489</v>
      </c>
      <c r="E146" s="21"/>
      <c r="F146" s="512" t="n">
        <v>0.226641</v>
      </c>
      <c r="G146" s="497" t="s">
        <v>231</v>
      </c>
      <c r="H146" s="513" t="s">
        <v>7450</v>
      </c>
    </row>
    <row r="147" s="491" customFormat="true" ht="60" hidden="false" customHeight="false" outlineLevel="0" collapsed="false">
      <c r="A147" s="480" t="n">
        <v>136</v>
      </c>
      <c r="B147" s="290" t="s">
        <v>7492</v>
      </c>
      <c r="C147" s="290" t="s">
        <v>7360</v>
      </c>
      <c r="D147" s="511" t="s">
        <v>7489</v>
      </c>
      <c r="E147" s="21"/>
      <c r="F147" s="512" t="n">
        <v>0.503817</v>
      </c>
      <c r="G147" s="497" t="s">
        <v>231</v>
      </c>
      <c r="H147" s="513" t="s">
        <v>7450</v>
      </c>
    </row>
    <row r="148" s="491" customFormat="true" ht="60" hidden="false" customHeight="false" outlineLevel="0" collapsed="false">
      <c r="A148" s="480" t="n">
        <v>137</v>
      </c>
      <c r="B148" s="290" t="s">
        <v>7493</v>
      </c>
      <c r="C148" s="290" t="s">
        <v>7360</v>
      </c>
      <c r="D148" s="511" t="s">
        <v>7489</v>
      </c>
      <c r="E148" s="21"/>
      <c r="F148" s="512" t="n">
        <v>0.108197</v>
      </c>
      <c r="G148" s="497" t="s">
        <v>231</v>
      </c>
      <c r="H148" s="513" t="s">
        <v>7450</v>
      </c>
    </row>
    <row r="149" s="491" customFormat="true" ht="60" hidden="false" customHeight="false" outlineLevel="0" collapsed="false">
      <c r="A149" s="480" t="n">
        <v>138</v>
      </c>
      <c r="B149" s="290" t="s">
        <v>7494</v>
      </c>
      <c r="C149" s="290" t="s">
        <v>7360</v>
      </c>
      <c r="D149" s="511" t="s">
        <v>7489</v>
      </c>
      <c r="E149" s="21"/>
      <c r="F149" s="512" t="n">
        <v>0.258971</v>
      </c>
      <c r="G149" s="497" t="s">
        <v>231</v>
      </c>
      <c r="H149" s="513" t="s">
        <v>7450</v>
      </c>
    </row>
    <row r="150" s="491" customFormat="true" ht="60" hidden="false" customHeight="false" outlineLevel="0" collapsed="false">
      <c r="A150" s="480" t="n">
        <v>139</v>
      </c>
      <c r="B150" s="412" t="s">
        <v>7495</v>
      </c>
      <c r="C150" s="73" t="s">
        <v>7213</v>
      </c>
      <c r="D150" s="73" t="s">
        <v>7454</v>
      </c>
      <c r="E150" s="408"/>
      <c r="F150" s="408" t="n">
        <v>60</v>
      </c>
      <c r="G150" s="412" t="s">
        <v>352</v>
      </c>
      <c r="H150" s="412" t="s">
        <v>7496</v>
      </c>
    </row>
    <row r="151" s="491" customFormat="true" ht="60" hidden="false" customHeight="false" outlineLevel="0" collapsed="false">
      <c r="A151" s="480" t="n">
        <v>140</v>
      </c>
      <c r="B151" s="412" t="s">
        <v>7497</v>
      </c>
      <c r="C151" s="73" t="s">
        <v>7213</v>
      </c>
      <c r="D151" s="73" t="s">
        <v>7454</v>
      </c>
      <c r="E151" s="408"/>
      <c r="F151" s="408" t="n">
        <v>60</v>
      </c>
      <c r="G151" s="412" t="s">
        <v>352</v>
      </c>
      <c r="H151" s="412" t="s">
        <v>7496</v>
      </c>
    </row>
    <row r="152" s="491" customFormat="true" ht="60" hidden="false" customHeight="false" outlineLevel="0" collapsed="false">
      <c r="A152" s="480" t="n">
        <v>141</v>
      </c>
      <c r="B152" s="412" t="s">
        <v>7498</v>
      </c>
      <c r="C152" s="73" t="s">
        <v>7213</v>
      </c>
      <c r="D152" s="73" t="s">
        <v>7454</v>
      </c>
      <c r="E152" s="408"/>
      <c r="F152" s="408" t="n">
        <v>60</v>
      </c>
      <c r="G152" s="412" t="s">
        <v>352</v>
      </c>
      <c r="H152" s="412" t="s">
        <v>7496</v>
      </c>
    </row>
    <row r="153" s="491" customFormat="true" ht="60" hidden="false" customHeight="false" outlineLevel="0" collapsed="false">
      <c r="A153" s="480" t="n">
        <v>142</v>
      </c>
      <c r="B153" s="412" t="s">
        <v>7499</v>
      </c>
      <c r="C153" s="73" t="s">
        <v>7213</v>
      </c>
      <c r="D153" s="73" t="s">
        <v>7454</v>
      </c>
      <c r="E153" s="408"/>
      <c r="F153" s="408" t="n">
        <v>60</v>
      </c>
      <c r="G153" s="412" t="s">
        <v>352</v>
      </c>
      <c r="H153" s="412" t="s">
        <v>7496</v>
      </c>
    </row>
    <row r="154" s="491" customFormat="true" ht="60" hidden="false" customHeight="false" outlineLevel="0" collapsed="false">
      <c r="A154" s="480" t="n">
        <v>143</v>
      </c>
      <c r="B154" s="412" t="s">
        <v>7500</v>
      </c>
      <c r="C154" s="73" t="s">
        <v>7213</v>
      </c>
      <c r="D154" s="73" t="s">
        <v>7454</v>
      </c>
      <c r="E154" s="408"/>
      <c r="F154" s="408" t="n">
        <v>60</v>
      </c>
      <c r="G154" s="412" t="s">
        <v>352</v>
      </c>
      <c r="H154" s="412" t="s">
        <v>7496</v>
      </c>
    </row>
    <row r="155" s="491" customFormat="true" ht="60" hidden="false" customHeight="false" outlineLevel="0" collapsed="false">
      <c r="A155" s="480" t="n">
        <v>144</v>
      </c>
      <c r="B155" s="412" t="s">
        <v>7501</v>
      </c>
      <c r="C155" s="73" t="s">
        <v>7213</v>
      </c>
      <c r="D155" s="73" t="s">
        <v>7454</v>
      </c>
      <c r="E155" s="408"/>
      <c r="F155" s="408" t="n">
        <v>60</v>
      </c>
      <c r="G155" s="412" t="s">
        <v>352</v>
      </c>
      <c r="H155" s="412" t="s">
        <v>7496</v>
      </c>
    </row>
    <row r="156" s="491" customFormat="true" ht="60" hidden="false" customHeight="false" outlineLevel="0" collapsed="false">
      <c r="A156" s="480" t="n">
        <v>145</v>
      </c>
      <c r="B156" s="412" t="s">
        <v>7502</v>
      </c>
      <c r="C156" s="73" t="s">
        <v>7213</v>
      </c>
      <c r="D156" s="73" t="s">
        <v>7454</v>
      </c>
      <c r="E156" s="408"/>
      <c r="F156" s="408" t="n">
        <v>60</v>
      </c>
      <c r="G156" s="412" t="s">
        <v>352</v>
      </c>
      <c r="H156" s="412" t="s">
        <v>7496</v>
      </c>
    </row>
    <row r="157" s="491" customFormat="true" ht="60" hidden="false" customHeight="false" outlineLevel="0" collapsed="false">
      <c r="A157" s="480" t="n">
        <v>146</v>
      </c>
      <c r="B157" s="412" t="s">
        <v>7503</v>
      </c>
      <c r="C157" s="73" t="s">
        <v>7213</v>
      </c>
      <c r="D157" s="73" t="s">
        <v>7293</v>
      </c>
      <c r="E157" s="408"/>
      <c r="F157" s="408" t="n">
        <v>60</v>
      </c>
      <c r="G157" s="412" t="s">
        <v>352</v>
      </c>
      <c r="H157" s="412" t="s">
        <v>7496</v>
      </c>
    </row>
    <row r="158" s="491" customFormat="true" ht="60" hidden="false" customHeight="false" outlineLevel="0" collapsed="false">
      <c r="A158" s="480" t="n">
        <v>147</v>
      </c>
      <c r="B158" s="412" t="s">
        <v>7504</v>
      </c>
      <c r="C158" s="73" t="s">
        <v>7213</v>
      </c>
      <c r="D158" s="73" t="s">
        <v>7293</v>
      </c>
      <c r="E158" s="408"/>
      <c r="F158" s="408" t="n">
        <v>60</v>
      </c>
      <c r="G158" s="412" t="s">
        <v>352</v>
      </c>
      <c r="H158" s="412" t="s">
        <v>7496</v>
      </c>
    </row>
    <row r="159" s="491" customFormat="true" ht="60" hidden="false" customHeight="false" outlineLevel="0" collapsed="false">
      <c r="A159" s="480" t="n">
        <v>148</v>
      </c>
      <c r="B159" s="412" t="s">
        <v>7505</v>
      </c>
      <c r="C159" s="73" t="s">
        <v>7213</v>
      </c>
      <c r="D159" s="73" t="s">
        <v>7506</v>
      </c>
      <c r="E159" s="408"/>
      <c r="F159" s="408" t="n">
        <v>60</v>
      </c>
      <c r="G159" s="412" t="s">
        <v>352</v>
      </c>
      <c r="H159" s="412" t="s">
        <v>7496</v>
      </c>
    </row>
    <row r="160" s="491" customFormat="true" ht="60" hidden="false" customHeight="false" outlineLevel="0" collapsed="false">
      <c r="A160" s="480" t="n">
        <v>149</v>
      </c>
      <c r="B160" s="412" t="s">
        <v>7507</v>
      </c>
      <c r="C160" s="73" t="s">
        <v>7213</v>
      </c>
      <c r="D160" s="73" t="s">
        <v>7506</v>
      </c>
      <c r="E160" s="408"/>
      <c r="F160" s="408" t="n">
        <v>60</v>
      </c>
      <c r="G160" s="412" t="s">
        <v>352</v>
      </c>
      <c r="H160" s="412" t="s">
        <v>7496</v>
      </c>
    </row>
    <row r="161" s="491" customFormat="true" ht="60" hidden="false" customHeight="false" outlineLevel="0" collapsed="false">
      <c r="A161" s="480" t="n">
        <v>150</v>
      </c>
      <c r="B161" s="412" t="s">
        <v>7508</v>
      </c>
      <c r="C161" s="73" t="s">
        <v>7213</v>
      </c>
      <c r="D161" s="73" t="s">
        <v>7506</v>
      </c>
      <c r="E161" s="408"/>
      <c r="F161" s="408" t="n">
        <v>60</v>
      </c>
      <c r="G161" s="412" t="s">
        <v>352</v>
      </c>
      <c r="H161" s="412" t="s">
        <v>7496</v>
      </c>
    </row>
    <row r="162" s="491" customFormat="true" ht="60" hidden="false" customHeight="false" outlineLevel="0" collapsed="false">
      <c r="A162" s="480" t="n">
        <v>151</v>
      </c>
      <c r="B162" s="412" t="s">
        <v>7509</v>
      </c>
      <c r="C162" s="73" t="s">
        <v>7213</v>
      </c>
      <c r="D162" s="73" t="s">
        <v>7237</v>
      </c>
      <c r="E162" s="408"/>
      <c r="F162" s="408" t="n">
        <v>60</v>
      </c>
      <c r="G162" s="412" t="s">
        <v>352</v>
      </c>
      <c r="H162" s="412" t="s">
        <v>7510</v>
      </c>
    </row>
    <row r="163" s="491" customFormat="true" ht="60" hidden="false" customHeight="false" outlineLevel="0" collapsed="false">
      <c r="A163" s="480" t="n">
        <v>152</v>
      </c>
      <c r="B163" s="412" t="s">
        <v>7511</v>
      </c>
      <c r="C163" s="73" t="s">
        <v>7213</v>
      </c>
      <c r="D163" s="73" t="s">
        <v>7512</v>
      </c>
      <c r="E163" s="408"/>
      <c r="F163" s="408" t="n">
        <v>60</v>
      </c>
      <c r="G163" s="412" t="s">
        <v>352</v>
      </c>
      <c r="H163" s="412" t="s">
        <v>7510</v>
      </c>
    </row>
    <row r="164" s="491" customFormat="true" ht="60" hidden="false" customHeight="false" outlineLevel="0" collapsed="false">
      <c r="A164" s="480" t="n">
        <v>153</v>
      </c>
      <c r="B164" s="412" t="s">
        <v>7513</v>
      </c>
      <c r="C164" s="73" t="s">
        <v>7213</v>
      </c>
      <c r="D164" s="73" t="s">
        <v>7514</v>
      </c>
      <c r="E164" s="408"/>
      <c r="F164" s="408" t="n">
        <v>60</v>
      </c>
      <c r="G164" s="412" t="s">
        <v>352</v>
      </c>
      <c r="H164" s="412" t="s">
        <v>7510</v>
      </c>
    </row>
    <row r="165" s="491" customFormat="true" ht="60" hidden="false" customHeight="false" outlineLevel="0" collapsed="false">
      <c r="A165" s="480" t="n">
        <v>154</v>
      </c>
      <c r="B165" s="412" t="s">
        <v>7515</v>
      </c>
      <c r="C165" s="73" t="s">
        <v>7213</v>
      </c>
      <c r="D165" s="73" t="s">
        <v>7281</v>
      </c>
      <c r="E165" s="408"/>
      <c r="F165" s="408" t="n">
        <v>60</v>
      </c>
      <c r="G165" s="412" t="s">
        <v>352</v>
      </c>
      <c r="H165" s="412" t="s">
        <v>7510</v>
      </c>
    </row>
    <row r="166" s="491" customFormat="true" ht="60" hidden="false" customHeight="false" outlineLevel="0" collapsed="false">
      <c r="A166" s="480" t="n">
        <v>155</v>
      </c>
      <c r="B166" s="412" t="s">
        <v>7516</v>
      </c>
      <c r="C166" s="73" t="s">
        <v>7213</v>
      </c>
      <c r="D166" s="73" t="s">
        <v>7517</v>
      </c>
      <c r="E166" s="408"/>
      <c r="F166" s="408" t="n">
        <v>60</v>
      </c>
      <c r="G166" s="412" t="s">
        <v>352</v>
      </c>
      <c r="H166" s="412" t="s">
        <v>7510</v>
      </c>
    </row>
    <row r="167" s="491" customFormat="true" ht="60" hidden="false" customHeight="false" outlineLevel="0" collapsed="false">
      <c r="A167" s="480" t="n">
        <v>156</v>
      </c>
      <c r="B167" s="412" t="s">
        <v>7518</v>
      </c>
      <c r="C167" s="73" t="s">
        <v>7213</v>
      </c>
      <c r="D167" s="73" t="s">
        <v>7243</v>
      </c>
      <c r="E167" s="408"/>
      <c r="F167" s="408" t="n">
        <v>60</v>
      </c>
      <c r="G167" s="412" t="s">
        <v>352</v>
      </c>
      <c r="H167" s="412" t="s">
        <v>7510</v>
      </c>
    </row>
    <row r="168" s="491" customFormat="true" ht="60" hidden="false" customHeight="false" outlineLevel="0" collapsed="false">
      <c r="A168" s="480" t="n">
        <v>157</v>
      </c>
      <c r="B168" s="412" t="s">
        <v>7519</v>
      </c>
      <c r="C168" s="73" t="s">
        <v>7213</v>
      </c>
      <c r="D168" s="73" t="s">
        <v>7243</v>
      </c>
      <c r="E168" s="408"/>
      <c r="F168" s="408" t="n">
        <v>60</v>
      </c>
      <c r="G168" s="412" t="s">
        <v>352</v>
      </c>
      <c r="H168" s="412" t="s">
        <v>7510</v>
      </c>
    </row>
    <row r="169" s="491" customFormat="true" ht="60" hidden="false" customHeight="false" outlineLevel="0" collapsed="false">
      <c r="A169" s="480" t="n">
        <v>158</v>
      </c>
      <c r="B169" s="412" t="s">
        <v>7520</v>
      </c>
      <c r="C169" s="73" t="s">
        <v>7213</v>
      </c>
      <c r="D169" s="73" t="s">
        <v>7521</v>
      </c>
      <c r="E169" s="408"/>
      <c r="F169" s="408" t="n">
        <v>60</v>
      </c>
      <c r="G169" s="412" t="s">
        <v>352</v>
      </c>
      <c r="H169" s="412" t="s">
        <v>7510</v>
      </c>
    </row>
    <row r="170" s="491" customFormat="true" ht="60" hidden="false" customHeight="false" outlineLevel="0" collapsed="false">
      <c r="A170" s="480" t="n">
        <v>159</v>
      </c>
      <c r="B170" s="412" t="s">
        <v>7522</v>
      </c>
      <c r="C170" s="73" t="s">
        <v>7213</v>
      </c>
      <c r="D170" s="73" t="s">
        <v>7231</v>
      </c>
      <c r="E170" s="408"/>
      <c r="F170" s="408" t="n">
        <v>60</v>
      </c>
      <c r="G170" s="412" t="s">
        <v>352</v>
      </c>
      <c r="H170" s="412" t="s">
        <v>7510</v>
      </c>
      <c r="I170" s="503"/>
    </row>
    <row r="171" s="491" customFormat="true" ht="60" hidden="false" customHeight="false" outlineLevel="0" collapsed="false">
      <c r="A171" s="480" t="n">
        <v>160</v>
      </c>
      <c r="B171" s="412" t="s">
        <v>7523</v>
      </c>
      <c r="C171" s="73" t="s">
        <v>7213</v>
      </c>
      <c r="D171" s="73" t="s">
        <v>7231</v>
      </c>
      <c r="E171" s="408"/>
      <c r="F171" s="408" t="n">
        <v>60</v>
      </c>
      <c r="G171" s="412" t="s">
        <v>352</v>
      </c>
      <c r="H171" s="412" t="s">
        <v>7510</v>
      </c>
      <c r="I171" s="503"/>
    </row>
    <row r="172" s="491" customFormat="true" ht="60" hidden="false" customHeight="false" outlineLevel="0" collapsed="false">
      <c r="A172" s="480" t="n">
        <v>161</v>
      </c>
      <c r="B172" s="412" t="s">
        <v>7524</v>
      </c>
      <c r="C172" s="73" t="s">
        <v>7213</v>
      </c>
      <c r="D172" s="73" t="s">
        <v>7231</v>
      </c>
      <c r="E172" s="408"/>
      <c r="F172" s="408" t="n">
        <v>60</v>
      </c>
      <c r="G172" s="412" t="s">
        <v>352</v>
      </c>
      <c r="H172" s="412" t="s">
        <v>7510</v>
      </c>
      <c r="I172" s="503"/>
    </row>
    <row r="173" s="491" customFormat="true" ht="60" hidden="false" customHeight="false" outlineLevel="0" collapsed="false">
      <c r="A173" s="480" t="n">
        <v>162</v>
      </c>
      <c r="B173" s="412" t="s">
        <v>7525</v>
      </c>
      <c r="C173" s="73" t="s">
        <v>7213</v>
      </c>
      <c r="D173" s="73" t="s">
        <v>7228</v>
      </c>
      <c r="E173" s="408"/>
      <c r="F173" s="408" t="n">
        <v>120</v>
      </c>
      <c r="G173" s="412" t="s">
        <v>352</v>
      </c>
      <c r="H173" s="412" t="s">
        <v>7510</v>
      </c>
      <c r="I173" s="503"/>
    </row>
    <row r="174" s="491" customFormat="true" ht="60" hidden="false" customHeight="false" outlineLevel="0" collapsed="false">
      <c r="A174" s="480" t="n">
        <v>163</v>
      </c>
      <c r="B174" s="412" t="s">
        <v>7526</v>
      </c>
      <c r="C174" s="73" t="s">
        <v>7213</v>
      </c>
      <c r="D174" s="73" t="s">
        <v>7527</v>
      </c>
      <c r="E174" s="408"/>
      <c r="F174" s="408" t="n">
        <v>20</v>
      </c>
      <c r="G174" s="412" t="s">
        <v>352</v>
      </c>
      <c r="H174" s="412" t="s">
        <v>7510</v>
      </c>
      <c r="I174" s="503"/>
    </row>
    <row r="175" s="491" customFormat="true" ht="60" hidden="false" customHeight="false" outlineLevel="0" collapsed="false">
      <c r="A175" s="480" t="n">
        <v>164</v>
      </c>
      <c r="B175" s="412" t="s">
        <v>7528</v>
      </c>
      <c r="C175" s="66" t="s">
        <v>7298</v>
      </c>
      <c r="D175" s="66" t="s">
        <v>7317</v>
      </c>
      <c r="E175" s="522"/>
      <c r="F175" s="523" t="n">
        <v>50</v>
      </c>
      <c r="G175" s="412" t="s">
        <v>352</v>
      </c>
      <c r="H175" s="412" t="s">
        <v>7529</v>
      </c>
      <c r="I175" s="503"/>
    </row>
    <row r="176" s="491" customFormat="true" ht="75" hidden="false" customHeight="false" outlineLevel="0" collapsed="false">
      <c r="A176" s="480" t="n">
        <v>165</v>
      </c>
      <c r="B176" s="412" t="s">
        <v>7530</v>
      </c>
      <c r="C176" s="66" t="s">
        <v>7531</v>
      </c>
      <c r="D176" s="66" t="s">
        <v>7532</v>
      </c>
      <c r="E176" s="522"/>
      <c r="F176" s="523" t="n">
        <v>60</v>
      </c>
      <c r="G176" s="412" t="s">
        <v>352</v>
      </c>
      <c r="H176" s="412" t="s">
        <v>7533</v>
      </c>
      <c r="I176" s="503"/>
    </row>
    <row r="177" s="491" customFormat="true" ht="75" hidden="false" customHeight="false" outlineLevel="0" collapsed="false">
      <c r="A177" s="480" t="n">
        <v>166</v>
      </c>
      <c r="B177" s="412" t="s">
        <v>7534</v>
      </c>
      <c r="C177" s="66" t="s">
        <v>7531</v>
      </c>
      <c r="D177" s="66" t="s">
        <v>7535</v>
      </c>
      <c r="E177" s="522"/>
      <c r="F177" s="523" t="n">
        <v>60</v>
      </c>
      <c r="G177" s="412" t="s">
        <v>352</v>
      </c>
      <c r="H177" s="412" t="s">
        <v>7533</v>
      </c>
    </row>
    <row r="178" s="491" customFormat="true" ht="60" hidden="false" customHeight="false" outlineLevel="0" collapsed="false">
      <c r="A178" s="480" t="n">
        <v>167</v>
      </c>
      <c r="B178" s="412" t="s">
        <v>7536</v>
      </c>
      <c r="C178" s="66" t="s">
        <v>7537</v>
      </c>
      <c r="D178" s="66" t="s">
        <v>7538</v>
      </c>
      <c r="E178" s="522"/>
      <c r="F178" s="523" t="n">
        <v>20</v>
      </c>
      <c r="G178" s="412" t="s">
        <v>352</v>
      </c>
      <c r="H178" s="412" t="s">
        <v>7539</v>
      </c>
    </row>
    <row r="179" s="491" customFormat="true" ht="60" hidden="false" customHeight="false" outlineLevel="0" collapsed="false">
      <c r="A179" s="480" t="n">
        <v>168</v>
      </c>
      <c r="B179" s="412" t="s">
        <v>7540</v>
      </c>
      <c r="C179" s="66" t="s">
        <v>7537</v>
      </c>
      <c r="D179" s="66" t="s">
        <v>7541</v>
      </c>
      <c r="E179" s="522"/>
      <c r="F179" s="523" t="n">
        <v>20</v>
      </c>
      <c r="G179" s="412" t="s">
        <v>352</v>
      </c>
      <c r="H179" s="412" t="s">
        <v>7539</v>
      </c>
    </row>
    <row r="180" s="491" customFormat="true" ht="60" hidden="false" customHeight="false" outlineLevel="0" collapsed="false">
      <c r="A180" s="480" t="n">
        <v>169</v>
      </c>
      <c r="B180" s="412" t="s">
        <v>7542</v>
      </c>
      <c r="C180" s="73" t="s">
        <v>7213</v>
      </c>
      <c r="D180" s="73" t="s">
        <v>7237</v>
      </c>
      <c r="E180" s="408"/>
      <c r="F180" s="408" t="n">
        <v>60</v>
      </c>
      <c r="G180" s="412" t="s">
        <v>352</v>
      </c>
      <c r="H180" s="412" t="s">
        <v>7543</v>
      </c>
    </row>
    <row r="181" s="491" customFormat="true" ht="60" hidden="false" customHeight="false" outlineLevel="0" collapsed="false">
      <c r="A181" s="480" t="n">
        <v>170</v>
      </c>
      <c r="B181" s="412" t="s">
        <v>7544</v>
      </c>
      <c r="C181" s="73" t="s">
        <v>7213</v>
      </c>
      <c r="D181" s="73" t="s">
        <v>7237</v>
      </c>
      <c r="E181" s="408"/>
      <c r="F181" s="408" t="n">
        <v>60</v>
      </c>
      <c r="G181" s="412" t="s">
        <v>352</v>
      </c>
      <c r="H181" s="412" t="s">
        <v>7543</v>
      </c>
    </row>
    <row r="182" s="491" customFormat="true" ht="60" hidden="false" customHeight="false" outlineLevel="0" collapsed="false">
      <c r="A182" s="480" t="n">
        <v>171</v>
      </c>
      <c r="B182" s="412" t="s">
        <v>7545</v>
      </c>
      <c r="C182" s="73" t="s">
        <v>7213</v>
      </c>
      <c r="D182" s="73" t="s">
        <v>7506</v>
      </c>
      <c r="E182" s="408"/>
      <c r="F182" s="408" t="n">
        <v>60</v>
      </c>
      <c r="G182" s="412" t="s">
        <v>352</v>
      </c>
      <c r="H182" s="412" t="s">
        <v>7543</v>
      </c>
    </row>
    <row r="183" s="491" customFormat="true" ht="60" hidden="false" customHeight="false" outlineLevel="0" collapsed="false">
      <c r="A183" s="480" t="n">
        <v>172</v>
      </c>
      <c r="B183" s="412" t="s">
        <v>7546</v>
      </c>
      <c r="C183" s="73" t="s">
        <v>7213</v>
      </c>
      <c r="D183" s="73" t="s">
        <v>7506</v>
      </c>
      <c r="E183" s="408"/>
      <c r="F183" s="408" t="n">
        <v>60</v>
      </c>
      <c r="G183" s="412" t="s">
        <v>352</v>
      </c>
      <c r="H183" s="412" t="s">
        <v>7543</v>
      </c>
    </row>
    <row r="184" s="491" customFormat="true" ht="60" hidden="false" customHeight="false" outlineLevel="0" collapsed="false">
      <c r="A184" s="480" t="n">
        <v>173</v>
      </c>
      <c r="B184" s="412" t="s">
        <v>7547</v>
      </c>
      <c r="C184" s="73" t="s">
        <v>7213</v>
      </c>
      <c r="D184" s="73" t="s">
        <v>7506</v>
      </c>
      <c r="E184" s="408"/>
      <c r="F184" s="408" t="n">
        <v>60</v>
      </c>
      <c r="G184" s="412" t="s">
        <v>352</v>
      </c>
      <c r="H184" s="412" t="s">
        <v>7543</v>
      </c>
    </row>
    <row r="185" s="491" customFormat="true" ht="60" hidden="false" customHeight="false" outlineLevel="0" collapsed="false">
      <c r="A185" s="480" t="n">
        <v>174</v>
      </c>
      <c r="B185" s="412" t="s">
        <v>7548</v>
      </c>
      <c r="C185" s="73" t="s">
        <v>7213</v>
      </c>
      <c r="D185" s="73" t="s">
        <v>7293</v>
      </c>
      <c r="E185" s="408"/>
      <c r="F185" s="408" t="n">
        <v>60</v>
      </c>
      <c r="G185" s="412" t="s">
        <v>352</v>
      </c>
      <c r="H185" s="412" t="s">
        <v>7543</v>
      </c>
    </row>
    <row r="186" s="491" customFormat="true" ht="60" hidden="false" customHeight="false" outlineLevel="0" collapsed="false">
      <c r="A186" s="480" t="n">
        <v>175</v>
      </c>
      <c r="B186" s="412" t="s">
        <v>7549</v>
      </c>
      <c r="C186" s="73" t="s">
        <v>7213</v>
      </c>
      <c r="D186" s="73" t="s">
        <v>7293</v>
      </c>
      <c r="E186" s="408"/>
      <c r="F186" s="408" t="n">
        <v>60</v>
      </c>
      <c r="G186" s="412" t="s">
        <v>352</v>
      </c>
      <c r="H186" s="412" t="s">
        <v>7543</v>
      </c>
    </row>
    <row r="187" s="491" customFormat="true" ht="75" hidden="false" customHeight="false" outlineLevel="0" collapsed="false">
      <c r="A187" s="480" t="n">
        <v>176</v>
      </c>
      <c r="B187" s="412" t="s">
        <v>7550</v>
      </c>
      <c r="C187" s="73" t="s">
        <v>7531</v>
      </c>
      <c r="D187" s="73" t="s">
        <v>7551</v>
      </c>
      <c r="E187" s="408"/>
      <c r="F187" s="408" t="n">
        <v>28.4</v>
      </c>
      <c r="G187" s="412" t="s">
        <v>352</v>
      </c>
      <c r="H187" s="412" t="s">
        <v>7552</v>
      </c>
    </row>
    <row r="188" s="491" customFormat="true" ht="60" hidden="false" customHeight="false" outlineLevel="0" collapsed="false">
      <c r="A188" s="480" t="n">
        <v>177</v>
      </c>
      <c r="B188" s="482" t="s">
        <v>7553</v>
      </c>
      <c r="C188" s="482" t="s">
        <v>7554</v>
      </c>
      <c r="D188" s="482" t="s">
        <v>7555</v>
      </c>
      <c r="E188" s="484" t="s">
        <v>4663</v>
      </c>
      <c r="F188" s="485" t="n">
        <v>28.576</v>
      </c>
      <c r="G188" s="486" t="s">
        <v>352</v>
      </c>
      <c r="H188" s="487" t="s">
        <v>7556</v>
      </c>
    </row>
    <row r="189" s="491" customFormat="true" ht="90" hidden="false" customHeight="false" outlineLevel="0" collapsed="false">
      <c r="A189" s="480" t="n">
        <v>178</v>
      </c>
      <c r="B189" s="482" t="s">
        <v>7557</v>
      </c>
      <c r="C189" s="482" t="s">
        <v>7263</v>
      </c>
      <c r="D189" s="482" t="s">
        <v>7558</v>
      </c>
      <c r="E189" s="484" t="s">
        <v>4663</v>
      </c>
      <c r="F189" s="485" t="n">
        <v>14.9901</v>
      </c>
      <c r="G189" s="486" t="s">
        <v>352</v>
      </c>
      <c r="H189" s="487" t="s">
        <v>7559</v>
      </c>
    </row>
    <row r="190" s="491" customFormat="true" ht="90" hidden="false" customHeight="false" outlineLevel="0" collapsed="false">
      <c r="A190" s="480" t="n">
        <v>179</v>
      </c>
      <c r="B190" s="482" t="s">
        <v>7560</v>
      </c>
      <c r="C190" s="482" t="s">
        <v>7263</v>
      </c>
      <c r="D190" s="482" t="s">
        <v>7561</v>
      </c>
      <c r="E190" s="484" t="s">
        <v>4663</v>
      </c>
      <c r="F190" s="485" t="n">
        <v>14.111</v>
      </c>
      <c r="G190" s="486" t="s">
        <v>352</v>
      </c>
      <c r="H190" s="487" t="s">
        <v>7559</v>
      </c>
    </row>
    <row r="191" s="491" customFormat="true" ht="90" hidden="false" customHeight="false" outlineLevel="0" collapsed="false">
      <c r="A191" s="480" t="n">
        <v>180</v>
      </c>
      <c r="B191" s="482" t="s">
        <v>7562</v>
      </c>
      <c r="C191" s="482" t="s">
        <v>7263</v>
      </c>
      <c r="D191" s="482" t="s">
        <v>7563</v>
      </c>
      <c r="E191" s="484" t="s">
        <v>4663</v>
      </c>
      <c r="F191" s="485" t="n">
        <v>4.004</v>
      </c>
      <c r="G191" s="486" t="s">
        <v>352</v>
      </c>
      <c r="H191" s="487" t="s">
        <v>7559</v>
      </c>
    </row>
    <row r="192" s="491" customFormat="true" ht="90" hidden="false" customHeight="false" outlineLevel="0" collapsed="false">
      <c r="A192" s="480" t="n">
        <v>181</v>
      </c>
      <c r="B192" s="482" t="s">
        <v>7564</v>
      </c>
      <c r="C192" s="482" t="s">
        <v>7263</v>
      </c>
      <c r="D192" s="482" t="s">
        <v>7565</v>
      </c>
      <c r="E192" s="484" t="s">
        <v>4663</v>
      </c>
      <c r="F192" s="485" t="n">
        <v>6.9894</v>
      </c>
      <c r="G192" s="486" t="s">
        <v>352</v>
      </c>
      <c r="H192" s="487" t="s">
        <v>7559</v>
      </c>
      <c r="I192" s="503"/>
    </row>
    <row r="193" s="491" customFormat="true" ht="90" hidden="false" customHeight="false" outlineLevel="0" collapsed="false">
      <c r="A193" s="480" t="n">
        <v>182</v>
      </c>
      <c r="B193" s="482" t="s">
        <v>7566</v>
      </c>
      <c r="C193" s="482" t="s">
        <v>7263</v>
      </c>
      <c r="D193" s="482" t="s">
        <v>7567</v>
      </c>
      <c r="E193" s="484" t="s">
        <v>4663</v>
      </c>
      <c r="F193" s="485" t="n">
        <v>9.5238</v>
      </c>
      <c r="G193" s="486" t="s">
        <v>352</v>
      </c>
      <c r="H193" s="487" t="s">
        <v>7559</v>
      </c>
    </row>
    <row r="194" s="491" customFormat="true" ht="60" hidden="false" customHeight="false" outlineLevel="0" collapsed="false">
      <c r="A194" s="480" t="n">
        <v>183</v>
      </c>
      <c r="B194" s="412" t="s">
        <v>7568</v>
      </c>
      <c r="C194" s="73" t="s">
        <v>7213</v>
      </c>
      <c r="D194" s="73" t="s">
        <v>7569</v>
      </c>
      <c r="E194" s="73"/>
      <c r="F194" s="73" t="n">
        <v>60</v>
      </c>
      <c r="G194" s="412" t="s">
        <v>352</v>
      </c>
      <c r="H194" s="412" t="s">
        <v>7570</v>
      </c>
    </row>
    <row r="195" s="491" customFormat="true" ht="60" hidden="false" customHeight="false" outlineLevel="0" collapsed="false">
      <c r="A195" s="480" t="n">
        <v>184</v>
      </c>
      <c r="B195" s="412" t="s">
        <v>7571</v>
      </c>
      <c r="C195" s="73" t="s">
        <v>7213</v>
      </c>
      <c r="D195" s="73" t="s">
        <v>7214</v>
      </c>
      <c r="E195" s="73"/>
      <c r="F195" s="73" t="n">
        <v>120</v>
      </c>
      <c r="G195" s="412" t="s">
        <v>352</v>
      </c>
      <c r="H195" s="412" t="s">
        <v>7570</v>
      </c>
    </row>
    <row r="196" s="491" customFormat="true" ht="60" hidden="false" customHeight="false" outlineLevel="0" collapsed="false">
      <c r="A196" s="480" t="n">
        <v>185</v>
      </c>
      <c r="B196" s="412" t="s">
        <v>7572</v>
      </c>
      <c r="C196" s="73" t="s">
        <v>7213</v>
      </c>
      <c r="D196" s="73" t="s">
        <v>7506</v>
      </c>
      <c r="E196" s="73"/>
      <c r="F196" s="73" t="n">
        <v>60</v>
      </c>
      <c r="G196" s="412" t="s">
        <v>352</v>
      </c>
      <c r="H196" s="412" t="s">
        <v>7570</v>
      </c>
    </row>
    <row r="197" s="491" customFormat="true" ht="60" hidden="false" customHeight="false" outlineLevel="0" collapsed="false">
      <c r="A197" s="480" t="n">
        <v>186</v>
      </c>
      <c r="B197" s="412" t="s">
        <v>7573</v>
      </c>
      <c r="C197" s="73" t="s">
        <v>7213</v>
      </c>
      <c r="D197" s="73" t="s">
        <v>7506</v>
      </c>
      <c r="E197" s="73"/>
      <c r="F197" s="73" t="n">
        <v>60</v>
      </c>
      <c r="G197" s="412" t="s">
        <v>352</v>
      </c>
      <c r="H197" s="412" t="s">
        <v>7570</v>
      </c>
    </row>
    <row r="198" s="491" customFormat="true" ht="60" hidden="false" customHeight="false" outlineLevel="0" collapsed="false">
      <c r="A198" s="480" t="n">
        <v>187</v>
      </c>
      <c r="B198" s="412" t="s">
        <v>7574</v>
      </c>
      <c r="C198" s="73" t="s">
        <v>7213</v>
      </c>
      <c r="D198" s="73" t="s">
        <v>7506</v>
      </c>
      <c r="E198" s="73"/>
      <c r="F198" s="73" t="n">
        <v>60</v>
      </c>
      <c r="G198" s="412" t="s">
        <v>352</v>
      </c>
      <c r="H198" s="412" t="s">
        <v>7570</v>
      </c>
    </row>
    <row r="199" s="491" customFormat="true" ht="60" hidden="false" customHeight="false" outlineLevel="0" collapsed="false">
      <c r="A199" s="480" t="n">
        <v>188</v>
      </c>
      <c r="B199" s="412" t="s">
        <v>7575</v>
      </c>
      <c r="C199" s="73" t="s">
        <v>7213</v>
      </c>
      <c r="D199" s="73" t="s">
        <v>7514</v>
      </c>
      <c r="E199" s="73"/>
      <c r="F199" s="73" t="n">
        <v>60</v>
      </c>
      <c r="G199" s="412" t="s">
        <v>352</v>
      </c>
      <c r="H199" s="412" t="s">
        <v>7570</v>
      </c>
      <c r="I199" s="503"/>
    </row>
    <row r="200" s="491" customFormat="true" ht="60" hidden="false" customHeight="false" outlineLevel="0" collapsed="false">
      <c r="A200" s="480" t="n">
        <v>189</v>
      </c>
      <c r="B200" s="412" t="s">
        <v>7576</v>
      </c>
      <c r="C200" s="73" t="s">
        <v>7213</v>
      </c>
      <c r="D200" s="73" t="s">
        <v>7577</v>
      </c>
      <c r="E200" s="73"/>
      <c r="F200" s="73" t="n">
        <v>60</v>
      </c>
      <c r="G200" s="412" t="s">
        <v>352</v>
      </c>
      <c r="H200" s="412" t="s">
        <v>7570</v>
      </c>
      <c r="I200" s="503"/>
    </row>
    <row r="201" s="491" customFormat="true" ht="60" hidden="false" customHeight="false" outlineLevel="0" collapsed="false">
      <c r="A201" s="480" t="n">
        <v>190</v>
      </c>
      <c r="B201" s="412" t="s">
        <v>7578</v>
      </c>
      <c r="C201" s="73" t="s">
        <v>7213</v>
      </c>
      <c r="D201" s="73" t="s">
        <v>7253</v>
      </c>
      <c r="E201" s="73"/>
      <c r="F201" s="73" t="n">
        <v>60</v>
      </c>
      <c r="G201" s="412" t="s">
        <v>352</v>
      </c>
      <c r="H201" s="412" t="s">
        <v>7570</v>
      </c>
      <c r="I201" s="503"/>
    </row>
    <row r="202" s="491" customFormat="true" ht="110.25" hidden="false" customHeight="false" outlineLevel="0" collapsed="false">
      <c r="A202" s="480" t="n">
        <v>191</v>
      </c>
      <c r="B202" s="505" t="s">
        <v>7579</v>
      </c>
      <c r="C202" s="289" t="s">
        <v>7442</v>
      </c>
      <c r="D202" s="506" t="s">
        <v>7580</v>
      </c>
      <c r="E202" s="506"/>
      <c r="F202" s="506" t="n">
        <v>10</v>
      </c>
      <c r="G202" s="505" t="s">
        <v>7428</v>
      </c>
      <c r="H202" s="506" t="s">
        <v>7581</v>
      </c>
    </row>
    <row r="203" s="491" customFormat="true" ht="110.25" hidden="false" customHeight="false" outlineLevel="0" collapsed="false">
      <c r="A203" s="480" t="n">
        <v>192</v>
      </c>
      <c r="B203" s="505" t="s">
        <v>7582</v>
      </c>
      <c r="C203" s="289" t="s">
        <v>7442</v>
      </c>
      <c r="D203" s="506" t="s">
        <v>7583</v>
      </c>
      <c r="E203" s="506" t="n">
        <v>2</v>
      </c>
      <c r="F203" s="506"/>
      <c r="G203" s="505" t="s">
        <v>7428</v>
      </c>
      <c r="H203" s="507" t="s">
        <v>7444</v>
      </c>
    </row>
    <row r="204" s="491" customFormat="true" ht="60" hidden="false" customHeight="false" outlineLevel="0" collapsed="false">
      <c r="A204" s="480" t="n">
        <v>193</v>
      </c>
      <c r="B204" s="412" t="s">
        <v>7584</v>
      </c>
      <c r="C204" s="73" t="s">
        <v>7213</v>
      </c>
      <c r="D204" s="73" t="s">
        <v>7585</v>
      </c>
      <c r="E204" s="73"/>
      <c r="F204" s="73" t="n">
        <v>60</v>
      </c>
      <c r="G204" s="412" t="s">
        <v>352</v>
      </c>
      <c r="H204" s="412" t="s">
        <v>7586</v>
      </c>
    </row>
    <row r="205" s="491" customFormat="true" ht="60" hidden="false" customHeight="false" outlineLevel="0" collapsed="false">
      <c r="A205" s="480" t="n">
        <v>194</v>
      </c>
      <c r="B205" s="412" t="s">
        <v>7587</v>
      </c>
      <c r="C205" s="73" t="s">
        <v>7213</v>
      </c>
      <c r="D205" s="73" t="s">
        <v>7231</v>
      </c>
      <c r="E205" s="73"/>
      <c r="F205" s="73" t="n">
        <v>60</v>
      </c>
      <c r="G205" s="412" t="s">
        <v>352</v>
      </c>
      <c r="H205" s="412" t="s">
        <v>7586</v>
      </c>
    </row>
    <row r="206" s="491" customFormat="true" ht="60" hidden="false" customHeight="false" outlineLevel="0" collapsed="false">
      <c r="A206" s="480" t="n">
        <v>195</v>
      </c>
      <c r="B206" s="412" t="s">
        <v>7588</v>
      </c>
      <c r="C206" s="73" t="s">
        <v>7213</v>
      </c>
      <c r="D206" s="73" t="s">
        <v>7231</v>
      </c>
      <c r="E206" s="73"/>
      <c r="F206" s="73" t="n">
        <v>60</v>
      </c>
      <c r="G206" s="412" t="s">
        <v>352</v>
      </c>
      <c r="H206" s="412" t="s">
        <v>7586</v>
      </c>
    </row>
    <row r="207" s="491" customFormat="true" ht="60" hidden="false" customHeight="false" outlineLevel="0" collapsed="false">
      <c r="A207" s="480" t="n">
        <v>196</v>
      </c>
      <c r="B207" s="412" t="s">
        <v>7589</v>
      </c>
      <c r="C207" s="73" t="s">
        <v>7213</v>
      </c>
      <c r="D207" s="73" t="s">
        <v>7590</v>
      </c>
      <c r="E207" s="73"/>
      <c r="F207" s="73" t="n">
        <v>60</v>
      </c>
      <c r="G207" s="412" t="s">
        <v>352</v>
      </c>
      <c r="H207" s="412" t="s">
        <v>7586</v>
      </c>
    </row>
    <row r="208" s="491" customFormat="true" ht="60" hidden="false" customHeight="false" outlineLevel="0" collapsed="false">
      <c r="A208" s="480" t="n">
        <v>197</v>
      </c>
      <c r="B208" s="412" t="s">
        <v>7591</v>
      </c>
      <c r="C208" s="73" t="s">
        <v>7213</v>
      </c>
      <c r="D208" s="73" t="s">
        <v>7592</v>
      </c>
      <c r="E208" s="73"/>
      <c r="F208" s="73" t="n">
        <v>60</v>
      </c>
      <c r="G208" s="412" t="s">
        <v>352</v>
      </c>
      <c r="H208" s="412" t="s">
        <v>7586</v>
      </c>
    </row>
    <row r="209" s="491" customFormat="true" ht="60" hidden="false" customHeight="false" outlineLevel="0" collapsed="false">
      <c r="A209" s="480" t="n">
        <v>198</v>
      </c>
      <c r="B209" s="412" t="s">
        <v>7593</v>
      </c>
      <c r="C209" s="73" t="s">
        <v>7213</v>
      </c>
      <c r="D209" s="73" t="s">
        <v>7592</v>
      </c>
      <c r="E209" s="73"/>
      <c r="F209" s="73" t="n">
        <v>60</v>
      </c>
      <c r="G209" s="412" t="s">
        <v>352</v>
      </c>
      <c r="H209" s="412" t="s">
        <v>7586</v>
      </c>
    </row>
    <row r="210" s="491" customFormat="true" ht="60" hidden="false" customHeight="false" outlineLevel="0" collapsed="false">
      <c r="A210" s="480" t="n">
        <v>199</v>
      </c>
      <c r="B210" s="412" t="s">
        <v>7594</v>
      </c>
      <c r="C210" s="73" t="s">
        <v>7213</v>
      </c>
      <c r="D210" s="73" t="s">
        <v>7228</v>
      </c>
      <c r="E210" s="73"/>
      <c r="F210" s="73" t="n">
        <v>180</v>
      </c>
      <c r="G210" s="412" t="s">
        <v>352</v>
      </c>
      <c r="H210" s="412" t="s">
        <v>7586</v>
      </c>
    </row>
    <row r="211" s="491" customFormat="true" ht="60" hidden="false" customHeight="false" outlineLevel="0" collapsed="false">
      <c r="A211" s="480" t="n">
        <v>200</v>
      </c>
      <c r="B211" s="412" t="s">
        <v>7595</v>
      </c>
      <c r="C211" s="73" t="s">
        <v>7213</v>
      </c>
      <c r="D211" s="73" t="s">
        <v>7257</v>
      </c>
      <c r="E211" s="73"/>
      <c r="F211" s="73" t="n">
        <v>60</v>
      </c>
      <c r="G211" s="412" t="s">
        <v>352</v>
      </c>
      <c r="H211" s="412" t="s">
        <v>7586</v>
      </c>
    </row>
    <row r="212" s="491" customFormat="true" ht="60" hidden="false" customHeight="false" outlineLevel="0" collapsed="false">
      <c r="A212" s="480" t="n">
        <v>201</v>
      </c>
      <c r="B212" s="412" t="s">
        <v>7596</v>
      </c>
      <c r="C212" s="73" t="s">
        <v>7213</v>
      </c>
      <c r="D212" s="73" t="s">
        <v>7257</v>
      </c>
      <c r="E212" s="73"/>
      <c r="F212" s="73" t="n">
        <v>60</v>
      </c>
      <c r="G212" s="412" t="s">
        <v>352</v>
      </c>
      <c r="H212" s="412" t="s">
        <v>7586</v>
      </c>
    </row>
    <row r="213" s="491" customFormat="true" ht="60" hidden="false" customHeight="false" outlineLevel="0" collapsed="false">
      <c r="A213" s="480" t="n">
        <v>202</v>
      </c>
      <c r="B213" s="412" t="s">
        <v>7597</v>
      </c>
      <c r="C213" s="73" t="s">
        <v>7213</v>
      </c>
      <c r="D213" s="73" t="s">
        <v>7598</v>
      </c>
      <c r="E213" s="73"/>
      <c r="F213" s="73" t="n">
        <v>60</v>
      </c>
      <c r="G213" s="412" t="s">
        <v>352</v>
      </c>
      <c r="H213" s="412" t="s">
        <v>7586</v>
      </c>
    </row>
    <row r="214" s="491" customFormat="true" ht="60" hidden="false" customHeight="false" outlineLevel="0" collapsed="false">
      <c r="A214" s="480" t="n">
        <v>203</v>
      </c>
      <c r="B214" s="412" t="s">
        <v>7599</v>
      </c>
      <c r="C214" s="73" t="s">
        <v>7213</v>
      </c>
      <c r="D214" s="73" t="s">
        <v>7598</v>
      </c>
      <c r="E214" s="73"/>
      <c r="F214" s="73" t="n">
        <v>60</v>
      </c>
      <c r="G214" s="412" t="s">
        <v>352</v>
      </c>
      <c r="H214" s="412" t="s">
        <v>7586</v>
      </c>
    </row>
    <row r="215" s="491" customFormat="true" ht="60" hidden="false" customHeight="false" outlineLevel="0" collapsed="false">
      <c r="A215" s="480" t="n">
        <v>204</v>
      </c>
      <c r="B215" s="412" t="s">
        <v>7600</v>
      </c>
      <c r="C215" s="73" t="s">
        <v>7213</v>
      </c>
      <c r="D215" s="73" t="s">
        <v>7293</v>
      </c>
      <c r="E215" s="73"/>
      <c r="F215" s="73" t="n">
        <v>60</v>
      </c>
      <c r="G215" s="412" t="s">
        <v>352</v>
      </c>
      <c r="H215" s="412" t="s">
        <v>7586</v>
      </c>
    </row>
    <row r="216" s="491" customFormat="true" ht="60" hidden="false" customHeight="false" outlineLevel="0" collapsed="false">
      <c r="A216" s="480" t="n">
        <v>205</v>
      </c>
      <c r="B216" s="412" t="s">
        <v>7601</v>
      </c>
      <c r="C216" s="73" t="s">
        <v>7213</v>
      </c>
      <c r="D216" s="73" t="s">
        <v>7602</v>
      </c>
      <c r="E216" s="73"/>
      <c r="F216" s="73" t="n">
        <v>60</v>
      </c>
      <c r="G216" s="412" t="s">
        <v>352</v>
      </c>
      <c r="H216" s="412" t="s">
        <v>7586</v>
      </c>
    </row>
    <row r="217" s="491" customFormat="true" ht="60" hidden="false" customHeight="false" outlineLevel="0" collapsed="false">
      <c r="A217" s="480" t="n">
        <v>206</v>
      </c>
      <c r="B217" s="412" t="s">
        <v>7603</v>
      </c>
      <c r="C217" s="73" t="s">
        <v>7213</v>
      </c>
      <c r="D217" s="73" t="s">
        <v>7602</v>
      </c>
      <c r="E217" s="73"/>
      <c r="F217" s="73" t="n">
        <v>60</v>
      </c>
      <c r="G217" s="412" t="s">
        <v>352</v>
      </c>
      <c r="H217" s="412" t="s">
        <v>7586</v>
      </c>
    </row>
    <row r="218" s="491" customFormat="true" ht="60" hidden="false" customHeight="false" outlineLevel="0" collapsed="false">
      <c r="A218" s="480" t="n">
        <v>207</v>
      </c>
      <c r="B218" s="412" t="s">
        <v>7604</v>
      </c>
      <c r="C218" s="73" t="s">
        <v>7213</v>
      </c>
      <c r="D218" s="73" t="s">
        <v>7602</v>
      </c>
      <c r="E218" s="73"/>
      <c r="F218" s="73" t="n">
        <v>60</v>
      </c>
      <c r="G218" s="412" t="s">
        <v>352</v>
      </c>
      <c r="H218" s="412" t="s">
        <v>7586</v>
      </c>
    </row>
    <row r="219" s="491" customFormat="true" ht="60" hidden="false" customHeight="false" outlineLevel="0" collapsed="false">
      <c r="A219" s="480" t="n">
        <v>208</v>
      </c>
      <c r="B219" s="412" t="s">
        <v>7605</v>
      </c>
      <c r="C219" s="73" t="s">
        <v>7213</v>
      </c>
      <c r="D219" s="73" t="s">
        <v>7606</v>
      </c>
      <c r="E219" s="73"/>
      <c r="F219" s="73" t="n">
        <v>60</v>
      </c>
      <c r="G219" s="412" t="s">
        <v>352</v>
      </c>
      <c r="H219" s="412" t="s">
        <v>7607</v>
      </c>
    </row>
    <row r="220" s="491" customFormat="true" ht="60" hidden="false" customHeight="false" outlineLevel="0" collapsed="false">
      <c r="A220" s="480" t="n">
        <v>209</v>
      </c>
      <c r="B220" s="412" t="s">
        <v>7608</v>
      </c>
      <c r="C220" s="73" t="s">
        <v>7213</v>
      </c>
      <c r="D220" s="73" t="s">
        <v>7609</v>
      </c>
      <c r="E220" s="73"/>
      <c r="F220" s="73" t="n">
        <v>60</v>
      </c>
      <c r="G220" s="412" t="s">
        <v>352</v>
      </c>
      <c r="H220" s="412" t="s">
        <v>7610</v>
      </c>
    </row>
    <row r="221" s="491" customFormat="true" ht="60" hidden="false" customHeight="false" outlineLevel="0" collapsed="false">
      <c r="A221" s="480" t="n">
        <v>210</v>
      </c>
      <c r="B221" s="412" t="s">
        <v>7611</v>
      </c>
      <c r="C221" s="73" t="s">
        <v>7213</v>
      </c>
      <c r="D221" s="73" t="s">
        <v>7612</v>
      </c>
      <c r="E221" s="73"/>
      <c r="F221" s="73" t="n">
        <v>60</v>
      </c>
      <c r="G221" s="412" t="s">
        <v>352</v>
      </c>
      <c r="H221" s="412" t="s">
        <v>7613</v>
      </c>
    </row>
    <row r="222" s="491" customFormat="true" ht="60" hidden="false" customHeight="false" outlineLevel="0" collapsed="false">
      <c r="A222" s="480" t="n">
        <v>211</v>
      </c>
      <c r="B222" s="412" t="s">
        <v>7614</v>
      </c>
      <c r="C222" s="73" t="s">
        <v>7213</v>
      </c>
      <c r="D222" s="73" t="s">
        <v>7612</v>
      </c>
      <c r="E222" s="73"/>
      <c r="F222" s="73" t="n">
        <v>60</v>
      </c>
      <c r="G222" s="412" t="s">
        <v>352</v>
      </c>
      <c r="H222" s="412" t="s">
        <v>7613</v>
      </c>
    </row>
    <row r="223" s="491" customFormat="true" ht="60" hidden="false" customHeight="false" outlineLevel="0" collapsed="false">
      <c r="A223" s="480" t="n">
        <v>212</v>
      </c>
      <c r="B223" s="412" t="s">
        <v>7615</v>
      </c>
      <c r="C223" s="73" t="s">
        <v>7213</v>
      </c>
      <c r="D223" s="73" t="s">
        <v>7612</v>
      </c>
      <c r="E223" s="73"/>
      <c r="F223" s="73" t="n">
        <v>60</v>
      </c>
      <c r="G223" s="412" t="s">
        <v>352</v>
      </c>
      <c r="H223" s="412" t="s">
        <v>7613</v>
      </c>
    </row>
    <row r="224" s="491" customFormat="true" ht="60" hidden="false" customHeight="false" outlineLevel="0" collapsed="false">
      <c r="A224" s="480" t="n">
        <v>213</v>
      </c>
      <c r="B224" s="412" t="s">
        <v>7616</v>
      </c>
      <c r="C224" s="73" t="s">
        <v>7213</v>
      </c>
      <c r="D224" s="73" t="s">
        <v>7506</v>
      </c>
      <c r="E224" s="73"/>
      <c r="F224" s="73" t="n">
        <v>60</v>
      </c>
      <c r="G224" s="412" t="s">
        <v>352</v>
      </c>
      <c r="H224" s="412" t="s">
        <v>7613</v>
      </c>
    </row>
    <row r="225" s="491" customFormat="true" ht="60" hidden="false" customHeight="false" outlineLevel="0" collapsed="false">
      <c r="A225" s="480" t="n">
        <v>214</v>
      </c>
      <c r="B225" s="412" t="s">
        <v>7617</v>
      </c>
      <c r="C225" s="73" t="s">
        <v>7213</v>
      </c>
      <c r="D225" s="73" t="s">
        <v>7506</v>
      </c>
      <c r="E225" s="73"/>
      <c r="F225" s="73" t="n">
        <v>60</v>
      </c>
      <c r="G225" s="412" t="s">
        <v>352</v>
      </c>
      <c r="H225" s="412" t="s">
        <v>7613</v>
      </c>
    </row>
    <row r="226" s="491" customFormat="true" ht="60" hidden="false" customHeight="false" outlineLevel="0" collapsed="false">
      <c r="A226" s="480" t="n">
        <v>215</v>
      </c>
      <c r="B226" s="412" t="s">
        <v>7618</v>
      </c>
      <c r="C226" s="73" t="s">
        <v>7213</v>
      </c>
      <c r="D226" s="73" t="s">
        <v>7506</v>
      </c>
      <c r="E226" s="73"/>
      <c r="F226" s="73" t="n">
        <v>60</v>
      </c>
      <c r="G226" s="412" t="s">
        <v>352</v>
      </c>
      <c r="H226" s="412" t="s">
        <v>7613</v>
      </c>
    </row>
    <row r="227" s="491" customFormat="true" ht="60" hidden="false" customHeight="false" outlineLevel="0" collapsed="false">
      <c r="A227" s="480" t="n">
        <v>216</v>
      </c>
      <c r="B227" s="412" t="s">
        <v>7619</v>
      </c>
      <c r="C227" s="73" t="s">
        <v>7213</v>
      </c>
      <c r="D227" s="73" t="s">
        <v>7620</v>
      </c>
      <c r="E227" s="73"/>
      <c r="F227" s="73" t="n">
        <v>2</v>
      </c>
      <c r="G227" s="412" t="s">
        <v>352</v>
      </c>
      <c r="H227" s="412" t="s">
        <v>7613</v>
      </c>
    </row>
    <row r="228" s="491" customFormat="true" ht="75" hidden="false" customHeight="false" outlineLevel="0" collapsed="false">
      <c r="A228" s="480" t="n">
        <v>217</v>
      </c>
      <c r="B228" s="412" t="s">
        <v>7621</v>
      </c>
      <c r="C228" s="73" t="s">
        <v>7622</v>
      </c>
      <c r="D228" s="73" t="s">
        <v>7623</v>
      </c>
      <c r="E228" s="408"/>
      <c r="F228" s="408" t="n">
        <v>20</v>
      </c>
      <c r="G228" s="412" t="s">
        <v>352</v>
      </c>
      <c r="H228" s="412" t="s">
        <v>7624</v>
      </c>
    </row>
    <row r="229" s="491" customFormat="true" ht="75" hidden="false" customHeight="false" outlineLevel="0" collapsed="false">
      <c r="A229" s="480" t="n">
        <v>218</v>
      </c>
      <c r="B229" s="412" t="s">
        <v>7625</v>
      </c>
      <c r="C229" s="73" t="s">
        <v>7622</v>
      </c>
      <c r="D229" s="73" t="s">
        <v>7626</v>
      </c>
      <c r="E229" s="408"/>
      <c r="F229" s="408" t="n">
        <v>10</v>
      </c>
      <c r="G229" s="412" t="s">
        <v>352</v>
      </c>
      <c r="H229" s="412" t="s">
        <v>7624</v>
      </c>
    </row>
    <row r="230" s="491" customFormat="true" ht="75" hidden="false" customHeight="false" outlineLevel="0" collapsed="false">
      <c r="A230" s="480" t="n">
        <v>219</v>
      </c>
      <c r="B230" s="412" t="s">
        <v>7627</v>
      </c>
      <c r="C230" s="73" t="s">
        <v>7622</v>
      </c>
      <c r="D230" s="73" t="s">
        <v>7628</v>
      </c>
      <c r="E230" s="408"/>
      <c r="F230" s="408" t="n">
        <v>5.5</v>
      </c>
      <c r="G230" s="412" t="s">
        <v>352</v>
      </c>
      <c r="H230" s="412" t="s">
        <v>7624</v>
      </c>
    </row>
    <row r="231" s="491" customFormat="true" ht="75" hidden="false" customHeight="false" outlineLevel="0" collapsed="false">
      <c r="A231" s="480" t="n">
        <v>220</v>
      </c>
      <c r="B231" s="412" t="s">
        <v>7629</v>
      </c>
      <c r="C231" s="73" t="s">
        <v>7622</v>
      </c>
      <c r="D231" s="73" t="s">
        <v>7630</v>
      </c>
      <c r="E231" s="408"/>
      <c r="F231" s="408" t="n">
        <v>180</v>
      </c>
      <c r="G231" s="412" t="s">
        <v>352</v>
      </c>
      <c r="H231" s="412" t="s">
        <v>7624</v>
      </c>
    </row>
    <row r="232" s="491" customFormat="true" ht="60" hidden="false" customHeight="false" outlineLevel="0" collapsed="false">
      <c r="A232" s="480" t="n">
        <v>221</v>
      </c>
      <c r="B232" s="412" t="s">
        <v>7631</v>
      </c>
      <c r="C232" s="524" t="s">
        <v>7376</v>
      </c>
      <c r="D232" s="73" t="s">
        <v>7632</v>
      </c>
      <c r="E232" s="522"/>
      <c r="F232" s="408" t="n">
        <v>8.52</v>
      </c>
      <c r="G232" s="412" t="s">
        <v>352</v>
      </c>
      <c r="H232" s="412" t="s">
        <v>7613</v>
      </c>
    </row>
    <row r="233" s="491" customFormat="true" ht="75" hidden="false" customHeight="false" outlineLevel="0" collapsed="false">
      <c r="A233" s="480" t="n">
        <v>222</v>
      </c>
      <c r="B233" s="412" t="s">
        <v>7633</v>
      </c>
      <c r="C233" s="524" t="s">
        <v>7634</v>
      </c>
      <c r="D233" s="73" t="s">
        <v>7635</v>
      </c>
      <c r="E233" s="522"/>
      <c r="F233" s="408" t="n">
        <v>60</v>
      </c>
      <c r="G233" s="412" t="s">
        <v>352</v>
      </c>
      <c r="H233" s="412" t="s">
        <v>7613</v>
      </c>
    </row>
    <row r="234" s="491" customFormat="true" ht="75" hidden="false" customHeight="false" outlineLevel="0" collapsed="false">
      <c r="A234" s="480" t="n">
        <v>223</v>
      </c>
      <c r="B234" s="412" t="s">
        <v>7636</v>
      </c>
      <c r="C234" s="524" t="s">
        <v>7634</v>
      </c>
      <c r="D234" s="73" t="s">
        <v>7637</v>
      </c>
      <c r="E234" s="522"/>
      <c r="F234" s="408" t="n">
        <v>20</v>
      </c>
      <c r="G234" s="412" t="s">
        <v>352</v>
      </c>
      <c r="H234" s="412" t="s">
        <v>7613</v>
      </c>
    </row>
    <row r="235" s="491" customFormat="true" ht="63.75" hidden="false" customHeight="false" outlineLevel="0" collapsed="false">
      <c r="A235" s="480" t="n">
        <v>224</v>
      </c>
      <c r="B235" s="448" t="s">
        <v>7638</v>
      </c>
      <c r="C235" s="449" t="s">
        <v>7217</v>
      </c>
      <c r="D235" s="450" t="s">
        <v>7639</v>
      </c>
      <c r="E235" s="451"/>
      <c r="F235" s="452" t="n">
        <v>1E-005</v>
      </c>
      <c r="G235" s="453" t="s">
        <v>231</v>
      </c>
      <c r="H235" s="454" t="s">
        <v>7640</v>
      </c>
    </row>
    <row r="236" s="491" customFormat="true" ht="51" hidden="false" customHeight="false" outlineLevel="0" collapsed="false">
      <c r="A236" s="480" t="n">
        <v>225</v>
      </c>
      <c r="B236" s="448" t="s">
        <v>7641</v>
      </c>
      <c r="C236" s="449" t="s">
        <v>7217</v>
      </c>
      <c r="D236" s="450" t="s">
        <v>7642</v>
      </c>
      <c r="E236" s="451"/>
      <c r="F236" s="452" t="n">
        <v>2.7E-005</v>
      </c>
      <c r="G236" s="453" t="s">
        <v>231</v>
      </c>
      <c r="H236" s="454" t="s">
        <v>7640</v>
      </c>
    </row>
    <row r="237" s="491" customFormat="true" ht="51" hidden="false" customHeight="false" outlineLevel="0" collapsed="false">
      <c r="A237" s="480" t="n">
        <v>226</v>
      </c>
      <c r="B237" s="448" t="s">
        <v>7643</v>
      </c>
      <c r="C237" s="449" t="s">
        <v>7217</v>
      </c>
      <c r="D237" s="450" t="s">
        <v>7644</v>
      </c>
      <c r="E237" s="451"/>
      <c r="F237" s="452" t="n">
        <v>8E-006</v>
      </c>
      <c r="G237" s="453" t="s">
        <v>231</v>
      </c>
      <c r="H237" s="454" t="s">
        <v>7640</v>
      </c>
    </row>
    <row r="238" s="491" customFormat="true" ht="63.75" hidden="false" customHeight="false" outlineLevel="0" collapsed="false">
      <c r="A238" s="480" t="n">
        <v>227</v>
      </c>
      <c r="B238" s="448" t="s">
        <v>7645</v>
      </c>
      <c r="C238" s="449" t="s">
        <v>7217</v>
      </c>
      <c r="D238" s="450" t="s">
        <v>7646</v>
      </c>
      <c r="E238" s="451"/>
      <c r="F238" s="452" t="n">
        <v>0.002</v>
      </c>
      <c r="G238" s="453" t="s">
        <v>231</v>
      </c>
      <c r="H238" s="454" t="s">
        <v>7647</v>
      </c>
    </row>
    <row r="239" s="491" customFormat="true" ht="63.75" hidden="false" customHeight="false" outlineLevel="0" collapsed="false">
      <c r="A239" s="480" t="n">
        <v>228</v>
      </c>
      <c r="B239" s="448" t="s">
        <v>7648</v>
      </c>
      <c r="C239" s="449" t="s">
        <v>7217</v>
      </c>
      <c r="D239" s="450" t="s">
        <v>7649</v>
      </c>
      <c r="E239" s="451"/>
      <c r="F239" s="452" t="n">
        <v>0.0028</v>
      </c>
      <c r="G239" s="453" t="s">
        <v>231</v>
      </c>
      <c r="H239" s="454" t="s">
        <v>7647</v>
      </c>
    </row>
    <row r="240" s="491" customFormat="true" ht="51" hidden="false" customHeight="false" outlineLevel="0" collapsed="false">
      <c r="A240" s="480" t="n">
        <v>229</v>
      </c>
      <c r="B240" s="448" t="s">
        <v>7650</v>
      </c>
      <c r="C240" s="449" t="s">
        <v>7217</v>
      </c>
      <c r="D240" s="450" t="s">
        <v>7651</v>
      </c>
      <c r="E240" s="451"/>
      <c r="F240" s="452" t="n">
        <v>8E-006</v>
      </c>
      <c r="G240" s="453" t="s">
        <v>231</v>
      </c>
      <c r="H240" s="454" t="s">
        <v>7652</v>
      </c>
    </row>
    <row r="241" s="491" customFormat="true" ht="51" hidden="false" customHeight="false" outlineLevel="0" collapsed="false">
      <c r="A241" s="480" t="n">
        <v>230</v>
      </c>
      <c r="B241" s="448" t="s">
        <v>7653</v>
      </c>
      <c r="C241" s="449" t="s">
        <v>7217</v>
      </c>
      <c r="D241" s="450" t="s">
        <v>7654</v>
      </c>
      <c r="E241" s="451"/>
      <c r="F241" s="452" t="n">
        <v>3E-006</v>
      </c>
      <c r="G241" s="453" t="s">
        <v>231</v>
      </c>
      <c r="H241" s="454" t="s">
        <v>7652</v>
      </c>
    </row>
    <row r="242" s="491" customFormat="true" ht="110.25" hidden="false" customHeight="false" outlineLevel="0" collapsed="false">
      <c r="A242" s="480" t="n">
        <v>231</v>
      </c>
      <c r="B242" s="505" t="s">
        <v>7655</v>
      </c>
      <c r="C242" s="289" t="s">
        <v>7442</v>
      </c>
      <c r="D242" s="506" t="s">
        <v>7656</v>
      </c>
      <c r="E242" s="506"/>
      <c r="F242" s="506" t="n">
        <v>1.665</v>
      </c>
      <c r="G242" s="505" t="s">
        <v>7428</v>
      </c>
      <c r="H242" s="506" t="s">
        <v>7581</v>
      </c>
      <c r="I242" s="503"/>
    </row>
    <row r="243" s="491" customFormat="true" ht="110.25" hidden="false" customHeight="false" outlineLevel="0" collapsed="false">
      <c r="A243" s="480" t="n">
        <v>232</v>
      </c>
      <c r="B243" s="505" t="s">
        <v>7657</v>
      </c>
      <c r="C243" s="289" t="s">
        <v>7442</v>
      </c>
      <c r="D243" s="506" t="s">
        <v>7658</v>
      </c>
      <c r="E243" s="506" t="n">
        <v>6.7</v>
      </c>
      <c r="F243" s="506"/>
      <c r="G243" s="505" t="s">
        <v>7428</v>
      </c>
      <c r="H243" s="507" t="s">
        <v>7444</v>
      </c>
      <c r="I243" s="503"/>
    </row>
    <row r="244" s="491" customFormat="true" ht="110.25" hidden="false" customHeight="false" outlineLevel="0" collapsed="false">
      <c r="A244" s="480" t="n">
        <v>233</v>
      </c>
      <c r="B244" s="505" t="s">
        <v>7659</v>
      </c>
      <c r="C244" s="289" t="s">
        <v>7442</v>
      </c>
      <c r="D244" s="506" t="s">
        <v>7580</v>
      </c>
      <c r="E244" s="506"/>
      <c r="F244" s="506" t="n">
        <v>5.299</v>
      </c>
      <c r="G244" s="505" t="s">
        <v>7428</v>
      </c>
      <c r="H244" s="506" t="s">
        <v>7581</v>
      </c>
      <c r="I244" s="503"/>
    </row>
    <row r="245" s="491" customFormat="true" ht="110.25" hidden="false" customHeight="false" outlineLevel="0" collapsed="false">
      <c r="A245" s="480" t="n">
        <v>234</v>
      </c>
      <c r="B245" s="505" t="s">
        <v>7660</v>
      </c>
      <c r="C245" s="289" t="s">
        <v>7442</v>
      </c>
      <c r="D245" s="506" t="s">
        <v>7661</v>
      </c>
      <c r="E245" s="506" t="n">
        <v>8.6</v>
      </c>
      <c r="F245" s="506"/>
      <c r="G245" s="505" t="s">
        <v>7428</v>
      </c>
      <c r="H245" s="507" t="s">
        <v>7444</v>
      </c>
      <c r="I245" s="503"/>
    </row>
    <row r="246" s="491" customFormat="true" ht="110.25" hidden="false" customHeight="false" outlineLevel="0" collapsed="false">
      <c r="A246" s="480" t="n">
        <v>235</v>
      </c>
      <c r="B246" s="505" t="s">
        <v>7662</v>
      </c>
      <c r="C246" s="289" t="s">
        <v>7442</v>
      </c>
      <c r="D246" s="506" t="s">
        <v>7663</v>
      </c>
      <c r="E246" s="506"/>
      <c r="F246" s="506" t="n">
        <v>4.974</v>
      </c>
      <c r="G246" s="505" t="s">
        <v>7428</v>
      </c>
      <c r="H246" s="506" t="s">
        <v>7581</v>
      </c>
      <c r="I246" s="503"/>
    </row>
    <row r="247" s="491" customFormat="true" ht="110.25" hidden="false" customHeight="false" outlineLevel="0" collapsed="false">
      <c r="A247" s="480" t="n">
        <v>236</v>
      </c>
      <c r="B247" s="505" t="s">
        <v>7664</v>
      </c>
      <c r="C247" s="289" t="s">
        <v>7426</v>
      </c>
      <c r="D247" s="506" t="s">
        <v>7665</v>
      </c>
      <c r="E247" s="507" t="n">
        <v>30</v>
      </c>
      <c r="F247" s="507"/>
      <c r="G247" s="505" t="s">
        <v>7428</v>
      </c>
      <c r="H247" s="507" t="s">
        <v>7444</v>
      </c>
      <c r="I247" s="503"/>
    </row>
    <row r="248" s="491" customFormat="true" ht="60" hidden="false" customHeight="false" outlineLevel="0" collapsed="false">
      <c r="A248" s="480" t="n">
        <v>237</v>
      </c>
      <c r="B248" s="412" t="s">
        <v>7666</v>
      </c>
      <c r="C248" s="73" t="s">
        <v>7213</v>
      </c>
      <c r="D248" s="73" t="s">
        <v>7667</v>
      </c>
      <c r="E248" s="522"/>
      <c r="F248" s="408" t="n">
        <v>60</v>
      </c>
      <c r="G248" s="412" t="s">
        <v>352</v>
      </c>
      <c r="H248" s="412" t="s">
        <v>7668</v>
      </c>
      <c r="I248" s="503"/>
    </row>
    <row r="249" s="491" customFormat="true" ht="60" hidden="false" customHeight="false" outlineLevel="0" collapsed="false">
      <c r="A249" s="480" t="n">
        <v>238</v>
      </c>
      <c r="B249" s="412" t="s">
        <v>7669</v>
      </c>
      <c r="C249" s="73" t="s">
        <v>7213</v>
      </c>
      <c r="D249" s="73" t="s">
        <v>7667</v>
      </c>
      <c r="E249" s="522"/>
      <c r="F249" s="408" t="n">
        <v>60</v>
      </c>
      <c r="G249" s="412" t="s">
        <v>352</v>
      </c>
      <c r="H249" s="412" t="s">
        <v>7668</v>
      </c>
      <c r="I249" s="503"/>
    </row>
    <row r="250" s="491" customFormat="true" ht="60" hidden="false" customHeight="false" outlineLevel="0" collapsed="false">
      <c r="A250" s="480" t="n">
        <v>239</v>
      </c>
      <c r="B250" s="412" t="s">
        <v>7670</v>
      </c>
      <c r="C250" s="73" t="s">
        <v>7213</v>
      </c>
      <c r="D250" s="73" t="s">
        <v>7671</v>
      </c>
      <c r="E250" s="522"/>
      <c r="F250" s="408" t="n">
        <v>60</v>
      </c>
      <c r="G250" s="412" t="s">
        <v>352</v>
      </c>
      <c r="H250" s="412" t="s">
        <v>7668</v>
      </c>
      <c r="I250" s="503"/>
    </row>
    <row r="251" s="491" customFormat="true" ht="60" hidden="false" customHeight="false" outlineLevel="0" collapsed="false">
      <c r="A251" s="480" t="n">
        <v>240</v>
      </c>
      <c r="B251" s="412" t="s">
        <v>7672</v>
      </c>
      <c r="C251" s="73" t="s">
        <v>7213</v>
      </c>
      <c r="D251" s="73" t="s">
        <v>7239</v>
      </c>
      <c r="E251" s="522"/>
      <c r="F251" s="408" t="n">
        <v>60</v>
      </c>
      <c r="G251" s="412" t="s">
        <v>352</v>
      </c>
      <c r="H251" s="412" t="s">
        <v>7668</v>
      </c>
      <c r="I251" s="503"/>
    </row>
    <row r="252" s="491" customFormat="true" ht="60" hidden="false" customHeight="false" outlineLevel="0" collapsed="false">
      <c r="A252" s="480" t="n">
        <v>241</v>
      </c>
      <c r="B252" s="412" t="s">
        <v>7673</v>
      </c>
      <c r="C252" s="73" t="s">
        <v>7213</v>
      </c>
      <c r="D252" s="73" t="s">
        <v>7506</v>
      </c>
      <c r="E252" s="522"/>
      <c r="F252" s="408" t="n">
        <v>60</v>
      </c>
      <c r="G252" s="412" t="s">
        <v>352</v>
      </c>
      <c r="H252" s="412" t="s">
        <v>7668</v>
      </c>
      <c r="I252" s="503"/>
    </row>
    <row r="253" s="491" customFormat="true" ht="60" hidden="false" customHeight="false" outlineLevel="0" collapsed="false">
      <c r="A253" s="480" t="n">
        <v>242</v>
      </c>
      <c r="B253" s="412" t="s">
        <v>7674</v>
      </c>
      <c r="C253" s="73" t="s">
        <v>7213</v>
      </c>
      <c r="D253" s="73" t="s">
        <v>7506</v>
      </c>
      <c r="E253" s="522"/>
      <c r="F253" s="408" t="n">
        <v>60</v>
      </c>
      <c r="G253" s="412" t="s">
        <v>352</v>
      </c>
      <c r="H253" s="412" t="s">
        <v>7668</v>
      </c>
    </row>
    <row r="254" s="491" customFormat="true" ht="60" hidden="false" customHeight="false" outlineLevel="0" collapsed="false">
      <c r="A254" s="480" t="n">
        <v>243</v>
      </c>
      <c r="B254" s="412" t="s">
        <v>7675</v>
      </c>
      <c r="C254" s="73" t="s">
        <v>7213</v>
      </c>
      <c r="D254" s="73" t="s">
        <v>7506</v>
      </c>
      <c r="E254" s="522"/>
      <c r="F254" s="408" t="n">
        <v>60</v>
      </c>
      <c r="G254" s="412" t="s">
        <v>352</v>
      </c>
      <c r="H254" s="412" t="s">
        <v>7668</v>
      </c>
    </row>
    <row r="255" s="491" customFormat="true" ht="60" hidden="false" customHeight="false" outlineLevel="0" collapsed="false">
      <c r="A255" s="480" t="n">
        <v>244</v>
      </c>
      <c r="B255" s="412" t="s">
        <v>7676</v>
      </c>
      <c r="C255" s="73" t="s">
        <v>7213</v>
      </c>
      <c r="D255" s="73" t="s">
        <v>7506</v>
      </c>
      <c r="E255" s="522"/>
      <c r="F255" s="408" t="n">
        <v>60</v>
      </c>
      <c r="G255" s="412" t="s">
        <v>352</v>
      </c>
      <c r="H255" s="412" t="s">
        <v>7668</v>
      </c>
    </row>
    <row r="256" s="491" customFormat="true" ht="60" hidden="false" customHeight="false" outlineLevel="0" collapsed="false">
      <c r="A256" s="480" t="n">
        <v>245</v>
      </c>
      <c r="B256" s="412" t="s">
        <v>7677</v>
      </c>
      <c r="C256" s="73" t="s">
        <v>7213</v>
      </c>
      <c r="D256" s="73" t="s">
        <v>7281</v>
      </c>
      <c r="E256" s="522"/>
      <c r="F256" s="408" t="n">
        <v>60</v>
      </c>
      <c r="G256" s="412" t="s">
        <v>352</v>
      </c>
      <c r="H256" s="412" t="s">
        <v>7668</v>
      </c>
      <c r="I256" s="503"/>
    </row>
    <row r="257" s="491" customFormat="true" ht="60" hidden="false" customHeight="false" outlineLevel="0" collapsed="false">
      <c r="A257" s="480" t="n">
        <v>246</v>
      </c>
      <c r="B257" s="412" t="s">
        <v>7678</v>
      </c>
      <c r="C257" s="73" t="s">
        <v>7213</v>
      </c>
      <c r="D257" s="73" t="s">
        <v>7281</v>
      </c>
      <c r="E257" s="522"/>
      <c r="F257" s="408" t="n">
        <v>60</v>
      </c>
      <c r="G257" s="412" t="s">
        <v>352</v>
      </c>
      <c r="H257" s="412" t="s">
        <v>7668</v>
      </c>
    </row>
    <row r="258" s="491" customFormat="true" ht="45" hidden="false" customHeight="false" outlineLevel="0" collapsed="false">
      <c r="A258" s="480" t="n">
        <v>247</v>
      </c>
      <c r="B258" s="412" t="s">
        <v>7679</v>
      </c>
      <c r="C258" s="73" t="s">
        <v>7370</v>
      </c>
      <c r="D258" s="73" t="s">
        <v>7680</v>
      </c>
      <c r="E258" s="522"/>
      <c r="F258" s="408" t="n">
        <v>26</v>
      </c>
      <c r="G258" s="412" t="s">
        <v>352</v>
      </c>
      <c r="H258" s="412" t="s">
        <v>7668</v>
      </c>
    </row>
    <row r="259" s="491" customFormat="true" ht="45" hidden="false" customHeight="false" outlineLevel="0" collapsed="false">
      <c r="A259" s="480" t="n">
        <v>248</v>
      </c>
      <c r="B259" s="412" t="s">
        <v>7681</v>
      </c>
      <c r="C259" s="73" t="s">
        <v>7370</v>
      </c>
      <c r="D259" s="73" t="s">
        <v>7680</v>
      </c>
      <c r="E259" s="522"/>
      <c r="F259" s="408" t="n">
        <v>60</v>
      </c>
      <c r="G259" s="412" t="s">
        <v>352</v>
      </c>
      <c r="H259" s="412" t="s">
        <v>7668</v>
      </c>
      <c r="I259" s="503"/>
    </row>
    <row r="260" s="491" customFormat="true" ht="45" hidden="false" customHeight="false" outlineLevel="0" collapsed="false">
      <c r="A260" s="480" t="n">
        <v>249</v>
      </c>
      <c r="B260" s="412" t="s">
        <v>7682</v>
      </c>
      <c r="C260" s="73" t="s">
        <v>7370</v>
      </c>
      <c r="D260" s="73" t="s">
        <v>7680</v>
      </c>
      <c r="E260" s="522"/>
      <c r="F260" s="408" t="n">
        <v>60</v>
      </c>
      <c r="G260" s="412" t="s">
        <v>352</v>
      </c>
      <c r="H260" s="412" t="s">
        <v>7668</v>
      </c>
      <c r="I260" s="503"/>
    </row>
    <row r="261" s="491" customFormat="true" ht="60" hidden="false" customHeight="false" outlineLevel="0" collapsed="false">
      <c r="A261" s="480" t="n">
        <v>250</v>
      </c>
      <c r="B261" s="412" t="s">
        <v>7683</v>
      </c>
      <c r="C261" s="73" t="s">
        <v>7213</v>
      </c>
      <c r="D261" s="73" t="s">
        <v>7667</v>
      </c>
      <c r="E261" s="522"/>
      <c r="F261" s="408" t="n">
        <v>60</v>
      </c>
      <c r="G261" s="412" t="s">
        <v>352</v>
      </c>
      <c r="H261" s="412" t="s">
        <v>7684</v>
      </c>
      <c r="I261" s="503"/>
    </row>
    <row r="262" s="491" customFormat="true" ht="60" hidden="false" customHeight="false" outlineLevel="0" collapsed="false">
      <c r="A262" s="480" t="n">
        <v>251</v>
      </c>
      <c r="B262" s="412" t="s">
        <v>7685</v>
      </c>
      <c r="C262" s="73" t="s">
        <v>7213</v>
      </c>
      <c r="D262" s="73" t="s">
        <v>7667</v>
      </c>
      <c r="E262" s="522"/>
      <c r="F262" s="408" t="n">
        <v>60</v>
      </c>
      <c r="G262" s="412" t="s">
        <v>352</v>
      </c>
      <c r="H262" s="412" t="s">
        <v>7684</v>
      </c>
    </row>
    <row r="263" s="491" customFormat="true" ht="60" hidden="false" customHeight="false" outlineLevel="0" collapsed="false">
      <c r="A263" s="480" t="n">
        <v>252</v>
      </c>
      <c r="B263" s="412" t="s">
        <v>7686</v>
      </c>
      <c r="C263" s="73" t="s">
        <v>7213</v>
      </c>
      <c r="D263" s="73" t="s">
        <v>7667</v>
      </c>
      <c r="E263" s="522"/>
      <c r="F263" s="408" t="n">
        <v>60</v>
      </c>
      <c r="G263" s="412" t="s">
        <v>352</v>
      </c>
      <c r="H263" s="412" t="s">
        <v>7684</v>
      </c>
    </row>
    <row r="264" s="491" customFormat="true" ht="60" hidden="false" customHeight="false" outlineLevel="0" collapsed="false">
      <c r="A264" s="480" t="n">
        <v>253</v>
      </c>
      <c r="B264" s="412" t="s">
        <v>7687</v>
      </c>
      <c r="C264" s="73" t="s">
        <v>7213</v>
      </c>
      <c r="D264" s="73" t="s">
        <v>7667</v>
      </c>
      <c r="E264" s="522"/>
      <c r="F264" s="408" t="n">
        <v>60</v>
      </c>
      <c r="G264" s="412" t="s">
        <v>352</v>
      </c>
      <c r="H264" s="412" t="s">
        <v>7684</v>
      </c>
      <c r="I264" s="503"/>
    </row>
    <row r="265" s="491" customFormat="true" ht="60" hidden="false" customHeight="false" outlineLevel="0" collapsed="false">
      <c r="A265" s="480" t="n">
        <v>254</v>
      </c>
      <c r="B265" s="412" t="s">
        <v>7688</v>
      </c>
      <c r="C265" s="73" t="s">
        <v>7213</v>
      </c>
      <c r="D265" s="73" t="s">
        <v>7667</v>
      </c>
      <c r="E265" s="522"/>
      <c r="F265" s="408" t="n">
        <v>60</v>
      </c>
      <c r="G265" s="412" t="s">
        <v>352</v>
      </c>
      <c r="H265" s="412" t="s">
        <v>7684</v>
      </c>
    </row>
    <row r="266" s="491" customFormat="true" ht="75" hidden="false" customHeight="false" outlineLevel="0" collapsed="false">
      <c r="A266" s="480" t="n">
        <v>255</v>
      </c>
      <c r="B266" s="412" t="s">
        <v>7689</v>
      </c>
      <c r="C266" s="73" t="s">
        <v>7622</v>
      </c>
      <c r="D266" s="73" t="s">
        <v>7690</v>
      </c>
      <c r="E266" s="522"/>
      <c r="F266" s="408" t="n">
        <v>20</v>
      </c>
      <c r="G266" s="412" t="s">
        <v>352</v>
      </c>
      <c r="H266" s="412" t="s">
        <v>7684</v>
      </c>
    </row>
    <row r="267" s="491" customFormat="true" ht="75" hidden="false" customHeight="false" outlineLevel="0" collapsed="false">
      <c r="A267" s="480" t="n">
        <v>256</v>
      </c>
      <c r="B267" s="412" t="s">
        <v>7691</v>
      </c>
      <c r="C267" s="412" t="s">
        <v>7692</v>
      </c>
      <c r="D267" s="412" t="s">
        <v>7693</v>
      </c>
      <c r="E267" s="465"/>
      <c r="F267" s="414" t="n">
        <v>0.5963</v>
      </c>
      <c r="G267" s="412" t="s">
        <v>352</v>
      </c>
      <c r="H267" s="412" t="s">
        <v>7684</v>
      </c>
    </row>
    <row r="268" s="491" customFormat="true" ht="60" hidden="false" customHeight="false" outlineLevel="0" collapsed="false">
      <c r="A268" s="480" t="n">
        <v>257</v>
      </c>
      <c r="B268" s="412" t="s">
        <v>7694</v>
      </c>
      <c r="C268" s="73" t="s">
        <v>7213</v>
      </c>
      <c r="D268" s="73" t="s">
        <v>7506</v>
      </c>
      <c r="E268" s="522"/>
      <c r="F268" s="408" t="n">
        <v>60</v>
      </c>
      <c r="G268" s="412" t="s">
        <v>352</v>
      </c>
      <c r="H268" s="412" t="s">
        <v>7695</v>
      </c>
      <c r="I268" s="503"/>
    </row>
    <row r="269" s="491" customFormat="true" ht="60" hidden="false" customHeight="false" outlineLevel="0" collapsed="false">
      <c r="A269" s="480" t="n">
        <v>258</v>
      </c>
      <c r="B269" s="412" t="s">
        <v>7696</v>
      </c>
      <c r="C269" s="73" t="s">
        <v>7213</v>
      </c>
      <c r="D269" s="73" t="s">
        <v>7506</v>
      </c>
      <c r="E269" s="522"/>
      <c r="F269" s="408" t="n">
        <v>60</v>
      </c>
      <c r="G269" s="412" t="s">
        <v>352</v>
      </c>
      <c r="H269" s="412" t="s">
        <v>7695</v>
      </c>
      <c r="I269" s="503"/>
    </row>
    <row r="270" s="491" customFormat="true" ht="60" hidden="false" customHeight="false" outlineLevel="0" collapsed="false">
      <c r="A270" s="480" t="n">
        <v>259</v>
      </c>
      <c r="B270" s="412" t="s">
        <v>7697</v>
      </c>
      <c r="C270" s="73" t="s">
        <v>7213</v>
      </c>
      <c r="D270" s="73" t="s">
        <v>7506</v>
      </c>
      <c r="E270" s="522"/>
      <c r="F270" s="408" t="n">
        <v>60</v>
      </c>
      <c r="G270" s="412" t="s">
        <v>352</v>
      </c>
      <c r="H270" s="412" t="s">
        <v>7695</v>
      </c>
      <c r="I270" s="503"/>
    </row>
    <row r="271" s="491" customFormat="true" ht="60" hidden="false" customHeight="false" outlineLevel="0" collapsed="false">
      <c r="A271" s="480" t="n">
        <v>260</v>
      </c>
      <c r="B271" s="412" t="s">
        <v>7698</v>
      </c>
      <c r="C271" s="73" t="s">
        <v>7213</v>
      </c>
      <c r="D271" s="73" t="s">
        <v>7699</v>
      </c>
      <c r="E271" s="522"/>
      <c r="F271" s="408" t="n">
        <v>10</v>
      </c>
      <c r="G271" s="412" t="s">
        <v>352</v>
      </c>
      <c r="H271" s="412" t="s">
        <v>7695</v>
      </c>
      <c r="I271" s="503"/>
    </row>
    <row r="272" s="491" customFormat="true" ht="75" hidden="false" customHeight="false" outlineLevel="0" collapsed="false">
      <c r="A272" s="480" t="n">
        <v>261</v>
      </c>
      <c r="B272" s="412" t="s">
        <v>7700</v>
      </c>
      <c r="C272" s="66" t="s">
        <v>7622</v>
      </c>
      <c r="D272" s="73" t="s">
        <v>7701</v>
      </c>
      <c r="E272" s="522"/>
      <c r="F272" s="408" t="n">
        <v>8</v>
      </c>
      <c r="G272" s="412" t="s">
        <v>352</v>
      </c>
      <c r="H272" s="412" t="s">
        <v>7695</v>
      </c>
      <c r="I272" s="503"/>
    </row>
    <row r="273" s="491" customFormat="true" ht="60" hidden="false" customHeight="false" outlineLevel="0" collapsed="false">
      <c r="A273" s="480" t="n">
        <v>262</v>
      </c>
      <c r="B273" s="412" t="s">
        <v>7702</v>
      </c>
      <c r="C273" s="73" t="s">
        <v>7213</v>
      </c>
      <c r="D273" s="73" t="s">
        <v>7231</v>
      </c>
      <c r="E273" s="525"/>
      <c r="F273" s="408" t="n">
        <v>60</v>
      </c>
      <c r="G273" s="412" t="s">
        <v>352</v>
      </c>
      <c r="H273" s="412" t="s">
        <v>7703</v>
      </c>
      <c r="I273" s="503"/>
    </row>
    <row r="274" s="491" customFormat="true" ht="60" hidden="false" customHeight="false" outlineLevel="0" collapsed="false">
      <c r="A274" s="480" t="n">
        <v>263</v>
      </c>
      <c r="B274" s="412" t="s">
        <v>7704</v>
      </c>
      <c r="C274" s="73" t="s">
        <v>7213</v>
      </c>
      <c r="D274" s="73" t="s">
        <v>7231</v>
      </c>
      <c r="E274" s="525"/>
      <c r="F274" s="408" t="n">
        <v>60</v>
      </c>
      <c r="G274" s="412" t="s">
        <v>352</v>
      </c>
      <c r="H274" s="412" t="s">
        <v>7703</v>
      </c>
      <c r="I274" s="503"/>
    </row>
    <row r="275" s="491" customFormat="true" ht="60" hidden="false" customHeight="false" outlineLevel="0" collapsed="false">
      <c r="A275" s="480" t="n">
        <v>264</v>
      </c>
      <c r="B275" s="412" t="s">
        <v>7705</v>
      </c>
      <c r="C275" s="73" t="s">
        <v>7213</v>
      </c>
      <c r="D275" s="73" t="s">
        <v>7231</v>
      </c>
      <c r="E275" s="525"/>
      <c r="F275" s="408" t="n">
        <v>60</v>
      </c>
      <c r="G275" s="412" t="s">
        <v>352</v>
      </c>
      <c r="H275" s="412" t="s">
        <v>7703</v>
      </c>
      <c r="I275" s="503"/>
    </row>
    <row r="276" s="491" customFormat="true" ht="60" hidden="false" customHeight="false" outlineLevel="0" collapsed="false">
      <c r="A276" s="480" t="n">
        <v>265</v>
      </c>
      <c r="B276" s="412" t="s">
        <v>7706</v>
      </c>
      <c r="C276" s="73" t="s">
        <v>7213</v>
      </c>
      <c r="D276" s="73" t="s">
        <v>7278</v>
      </c>
      <c r="E276" s="525"/>
      <c r="F276" s="408" t="n">
        <v>60</v>
      </c>
      <c r="G276" s="412" t="s">
        <v>352</v>
      </c>
      <c r="H276" s="412" t="s">
        <v>7703</v>
      </c>
      <c r="I276" s="503"/>
    </row>
    <row r="277" s="491" customFormat="true" ht="60" hidden="false" customHeight="false" outlineLevel="0" collapsed="false">
      <c r="A277" s="480" t="n">
        <v>266</v>
      </c>
      <c r="B277" s="412" t="s">
        <v>7707</v>
      </c>
      <c r="C277" s="73" t="s">
        <v>7213</v>
      </c>
      <c r="D277" s="73" t="s">
        <v>7708</v>
      </c>
      <c r="E277" s="525"/>
      <c r="F277" s="408" t="n">
        <v>60</v>
      </c>
      <c r="G277" s="412" t="s">
        <v>352</v>
      </c>
      <c r="H277" s="412" t="s">
        <v>7703</v>
      </c>
    </row>
    <row r="278" s="491" customFormat="true" ht="60" hidden="false" customHeight="false" outlineLevel="0" collapsed="false">
      <c r="A278" s="480" t="n">
        <v>267</v>
      </c>
      <c r="B278" s="412" t="s">
        <v>7709</v>
      </c>
      <c r="C278" s="73" t="s">
        <v>7213</v>
      </c>
      <c r="D278" s="73" t="s">
        <v>7708</v>
      </c>
      <c r="E278" s="525"/>
      <c r="F278" s="408" t="n">
        <v>60</v>
      </c>
      <c r="G278" s="412" t="s">
        <v>352</v>
      </c>
      <c r="H278" s="412" t="s">
        <v>7703</v>
      </c>
    </row>
    <row r="279" s="491" customFormat="true" ht="60" hidden="false" customHeight="false" outlineLevel="0" collapsed="false">
      <c r="A279" s="480" t="n">
        <v>268</v>
      </c>
      <c r="B279" s="412" t="s">
        <v>7710</v>
      </c>
      <c r="C279" s="73" t="s">
        <v>7213</v>
      </c>
      <c r="D279" s="73" t="s">
        <v>7708</v>
      </c>
      <c r="E279" s="525"/>
      <c r="F279" s="408" t="n">
        <v>60</v>
      </c>
      <c r="G279" s="412" t="s">
        <v>352</v>
      </c>
      <c r="H279" s="412" t="s">
        <v>7703</v>
      </c>
    </row>
    <row r="280" s="491" customFormat="true" ht="75" hidden="false" customHeight="false" outlineLevel="0" collapsed="false">
      <c r="A280" s="480" t="n">
        <v>269</v>
      </c>
      <c r="B280" s="412" t="s">
        <v>7711</v>
      </c>
      <c r="C280" s="73" t="s">
        <v>7712</v>
      </c>
      <c r="D280" s="73" t="s">
        <v>7713</v>
      </c>
      <c r="E280" s="408"/>
      <c r="F280" s="408" t="n">
        <v>20</v>
      </c>
      <c r="G280" s="412" t="s">
        <v>352</v>
      </c>
      <c r="H280" s="412" t="s">
        <v>7703</v>
      </c>
    </row>
    <row r="281" s="491" customFormat="true" ht="60" hidden="false" customHeight="false" outlineLevel="0" collapsed="false">
      <c r="A281" s="480" t="n">
        <v>270</v>
      </c>
      <c r="B281" s="412" t="s">
        <v>7714</v>
      </c>
      <c r="C281" s="73" t="s">
        <v>7213</v>
      </c>
      <c r="D281" s="73" t="s">
        <v>7612</v>
      </c>
      <c r="E281" s="408"/>
      <c r="F281" s="408" t="n">
        <v>60</v>
      </c>
      <c r="G281" s="412" t="s">
        <v>352</v>
      </c>
      <c r="H281" s="412" t="s">
        <v>7715</v>
      </c>
    </row>
    <row r="282" s="491" customFormat="true" ht="60" hidden="false" customHeight="false" outlineLevel="0" collapsed="false">
      <c r="A282" s="480" t="n">
        <v>271</v>
      </c>
      <c r="B282" s="412" t="s">
        <v>7716</v>
      </c>
      <c r="C282" s="73" t="s">
        <v>7213</v>
      </c>
      <c r="D282" s="73" t="s">
        <v>7612</v>
      </c>
      <c r="E282" s="408"/>
      <c r="F282" s="408" t="n">
        <v>60</v>
      </c>
      <c r="G282" s="412" t="s">
        <v>352</v>
      </c>
      <c r="H282" s="412" t="s">
        <v>7715</v>
      </c>
    </row>
    <row r="283" s="491" customFormat="true" ht="60" hidden="false" customHeight="false" outlineLevel="0" collapsed="false">
      <c r="A283" s="480" t="n">
        <v>272</v>
      </c>
      <c r="B283" s="412" t="s">
        <v>7717</v>
      </c>
      <c r="C283" s="73" t="s">
        <v>7213</v>
      </c>
      <c r="D283" s="73" t="s">
        <v>7612</v>
      </c>
      <c r="E283" s="408"/>
      <c r="F283" s="408" t="n">
        <v>60</v>
      </c>
      <c r="G283" s="412" t="s">
        <v>352</v>
      </c>
      <c r="H283" s="412" t="s">
        <v>7715</v>
      </c>
    </row>
    <row r="284" s="491" customFormat="true" ht="60" hidden="false" customHeight="false" outlineLevel="0" collapsed="false">
      <c r="A284" s="480" t="n">
        <v>273</v>
      </c>
      <c r="B284" s="412" t="s">
        <v>7718</v>
      </c>
      <c r="C284" s="73" t="s">
        <v>7213</v>
      </c>
      <c r="D284" s="73" t="s">
        <v>7612</v>
      </c>
      <c r="E284" s="408"/>
      <c r="F284" s="408" t="n">
        <v>60</v>
      </c>
      <c r="G284" s="412" t="s">
        <v>352</v>
      </c>
      <c r="H284" s="412" t="s">
        <v>7715</v>
      </c>
    </row>
    <row r="285" s="491" customFormat="true" ht="60" hidden="false" customHeight="false" outlineLevel="0" collapsed="false">
      <c r="A285" s="480" t="n">
        <v>274</v>
      </c>
      <c r="B285" s="412" t="s">
        <v>7719</v>
      </c>
      <c r="C285" s="73" t="s">
        <v>7213</v>
      </c>
      <c r="D285" s="73" t="s">
        <v>7612</v>
      </c>
      <c r="E285" s="408"/>
      <c r="F285" s="408" t="n">
        <v>60</v>
      </c>
      <c r="G285" s="412" t="s">
        <v>352</v>
      </c>
      <c r="H285" s="412" t="s">
        <v>7715</v>
      </c>
    </row>
    <row r="286" s="491" customFormat="true" ht="60" hidden="false" customHeight="false" outlineLevel="0" collapsed="false">
      <c r="A286" s="480" t="n">
        <v>275</v>
      </c>
      <c r="B286" s="412" t="s">
        <v>7720</v>
      </c>
      <c r="C286" s="73" t="s">
        <v>7213</v>
      </c>
      <c r="D286" s="73" t="s">
        <v>7506</v>
      </c>
      <c r="E286" s="408"/>
      <c r="F286" s="408" t="n">
        <v>60</v>
      </c>
      <c r="G286" s="412" t="s">
        <v>352</v>
      </c>
      <c r="H286" s="412" t="s">
        <v>7715</v>
      </c>
    </row>
    <row r="287" s="491" customFormat="true" ht="60" hidden="false" customHeight="false" outlineLevel="0" collapsed="false">
      <c r="A287" s="480" t="n">
        <v>276</v>
      </c>
      <c r="B287" s="412" t="s">
        <v>7721</v>
      </c>
      <c r="C287" s="73" t="s">
        <v>7213</v>
      </c>
      <c r="D287" s="73" t="s">
        <v>7506</v>
      </c>
      <c r="E287" s="408"/>
      <c r="F287" s="408" t="n">
        <v>60</v>
      </c>
      <c r="G287" s="412" t="s">
        <v>352</v>
      </c>
      <c r="H287" s="412" t="s">
        <v>7715</v>
      </c>
    </row>
    <row r="288" s="491" customFormat="true" ht="60" hidden="false" customHeight="false" outlineLevel="0" collapsed="false">
      <c r="A288" s="480" t="n">
        <v>277</v>
      </c>
      <c r="B288" s="412" t="s">
        <v>7722</v>
      </c>
      <c r="C288" s="73" t="s">
        <v>7213</v>
      </c>
      <c r="D288" s="73" t="s">
        <v>7506</v>
      </c>
      <c r="E288" s="408"/>
      <c r="F288" s="408" t="n">
        <v>60</v>
      </c>
      <c r="G288" s="412" t="s">
        <v>352</v>
      </c>
      <c r="H288" s="412" t="s">
        <v>7715</v>
      </c>
    </row>
    <row r="289" s="491" customFormat="true" ht="60" hidden="false" customHeight="false" outlineLevel="0" collapsed="false">
      <c r="A289" s="480" t="n">
        <v>278</v>
      </c>
      <c r="B289" s="412" t="s">
        <v>7723</v>
      </c>
      <c r="C289" s="73" t="s">
        <v>7724</v>
      </c>
      <c r="D289" s="73" t="s">
        <v>7506</v>
      </c>
      <c r="E289" s="408"/>
      <c r="F289" s="408" t="n">
        <v>60</v>
      </c>
      <c r="G289" s="412" t="s">
        <v>4973</v>
      </c>
      <c r="H289" s="412" t="s">
        <v>7715</v>
      </c>
    </row>
    <row r="290" s="491" customFormat="true" ht="60" hidden="false" customHeight="false" outlineLevel="0" collapsed="false">
      <c r="A290" s="480" t="n">
        <v>279</v>
      </c>
      <c r="B290" s="412" t="s">
        <v>7725</v>
      </c>
      <c r="C290" s="73" t="s">
        <v>7724</v>
      </c>
      <c r="D290" s="73" t="s">
        <v>7506</v>
      </c>
      <c r="E290" s="408"/>
      <c r="F290" s="408" t="n">
        <v>60</v>
      </c>
      <c r="G290" s="412" t="s">
        <v>4973</v>
      </c>
      <c r="H290" s="412" t="s">
        <v>7715</v>
      </c>
    </row>
    <row r="291" s="491" customFormat="true" ht="60" hidden="false" customHeight="false" outlineLevel="0" collapsed="false">
      <c r="A291" s="480" t="n">
        <v>280</v>
      </c>
      <c r="B291" s="412" t="s">
        <v>7726</v>
      </c>
      <c r="C291" s="73" t="s">
        <v>7724</v>
      </c>
      <c r="D291" s="73" t="s">
        <v>7239</v>
      </c>
      <c r="E291" s="408"/>
      <c r="F291" s="408" t="n">
        <v>60</v>
      </c>
      <c r="G291" s="412" t="s">
        <v>4973</v>
      </c>
      <c r="H291" s="412" t="s">
        <v>7715</v>
      </c>
    </row>
    <row r="292" s="491" customFormat="true" ht="60" hidden="false" customHeight="false" outlineLevel="0" collapsed="false">
      <c r="A292" s="480" t="n">
        <v>281</v>
      </c>
      <c r="B292" s="412" t="s">
        <v>7727</v>
      </c>
      <c r="C292" s="73" t="s">
        <v>7724</v>
      </c>
      <c r="D292" s="73" t="s">
        <v>7239</v>
      </c>
      <c r="E292" s="408"/>
      <c r="F292" s="408" t="n">
        <v>60</v>
      </c>
      <c r="G292" s="412" t="s">
        <v>4973</v>
      </c>
      <c r="H292" s="412" t="s">
        <v>7715</v>
      </c>
    </row>
    <row r="293" s="491" customFormat="true" ht="90" hidden="false" customHeight="false" outlineLevel="0" collapsed="false">
      <c r="A293" s="480" t="n">
        <v>282</v>
      </c>
      <c r="B293" s="482" t="s">
        <v>7728</v>
      </c>
      <c r="C293" s="482" t="s">
        <v>7263</v>
      </c>
      <c r="D293" s="482" t="s">
        <v>7729</v>
      </c>
      <c r="E293" s="484" t="s">
        <v>4663</v>
      </c>
      <c r="F293" s="485" t="n">
        <v>11.493</v>
      </c>
      <c r="G293" s="486" t="s">
        <v>352</v>
      </c>
      <c r="H293" s="487" t="s">
        <v>7730</v>
      </c>
    </row>
    <row r="294" s="491" customFormat="true" ht="90" hidden="false" customHeight="false" outlineLevel="0" collapsed="false">
      <c r="A294" s="480" t="n">
        <v>283</v>
      </c>
      <c r="B294" s="482" t="s">
        <v>7731</v>
      </c>
      <c r="C294" s="482" t="s">
        <v>7263</v>
      </c>
      <c r="D294" s="482" t="s">
        <v>7732</v>
      </c>
      <c r="E294" s="484" t="s">
        <v>4663</v>
      </c>
      <c r="F294" s="485" t="n">
        <v>1.956</v>
      </c>
      <c r="G294" s="486" t="s">
        <v>352</v>
      </c>
      <c r="H294" s="487" t="s">
        <v>7730</v>
      </c>
    </row>
    <row r="295" s="491" customFormat="true" ht="75" hidden="false" customHeight="false" outlineLevel="0" collapsed="false">
      <c r="A295" s="480" t="n">
        <v>284</v>
      </c>
      <c r="B295" s="482" t="s">
        <v>7733</v>
      </c>
      <c r="C295" s="482" t="s">
        <v>7263</v>
      </c>
      <c r="D295" s="482" t="s">
        <v>7734</v>
      </c>
      <c r="E295" s="484" t="s">
        <v>4663</v>
      </c>
      <c r="F295" s="485" t="n">
        <v>2.736</v>
      </c>
      <c r="G295" s="486" t="s">
        <v>352</v>
      </c>
      <c r="H295" s="487" t="s">
        <v>7730</v>
      </c>
    </row>
    <row r="296" s="491" customFormat="true" ht="60" hidden="false" customHeight="false" outlineLevel="0" collapsed="false">
      <c r="A296" s="480" t="n">
        <v>285</v>
      </c>
      <c r="B296" s="412" t="s">
        <v>7735</v>
      </c>
      <c r="C296" s="73" t="s">
        <v>7724</v>
      </c>
      <c r="D296" s="73" t="s">
        <v>7736</v>
      </c>
      <c r="E296" s="408"/>
      <c r="F296" s="408" t="n">
        <v>50</v>
      </c>
      <c r="G296" s="412" t="s">
        <v>4973</v>
      </c>
      <c r="H296" s="412" t="s">
        <v>7737</v>
      </c>
      <c r="I296" s="503"/>
    </row>
    <row r="297" s="491" customFormat="true" ht="60" hidden="false" customHeight="false" outlineLevel="0" collapsed="false">
      <c r="A297" s="480" t="n">
        <v>286</v>
      </c>
      <c r="B297" s="412" t="s">
        <v>7738</v>
      </c>
      <c r="C297" s="73" t="s">
        <v>7724</v>
      </c>
      <c r="D297" s="73" t="s">
        <v>7739</v>
      </c>
      <c r="E297" s="408"/>
      <c r="F297" s="408" t="n">
        <v>60</v>
      </c>
      <c r="G297" s="412" t="s">
        <v>4973</v>
      </c>
      <c r="H297" s="412" t="s">
        <v>7737</v>
      </c>
      <c r="I297" s="503"/>
    </row>
    <row r="298" s="491" customFormat="true" ht="60" hidden="false" customHeight="false" outlineLevel="0" collapsed="false">
      <c r="A298" s="480" t="n">
        <v>287</v>
      </c>
      <c r="B298" s="412" t="s">
        <v>7740</v>
      </c>
      <c r="C298" s="73" t="s">
        <v>7724</v>
      </c>
      <c r="D298" s="73" t="s">
        <v>7739</v>
      </c>
      <c r="E298" s="408"/>
      <c r="F298" s="408" t="n">
        <v>60</v>
      </c>
      <c r="G298" s="412" t="s">
        <v>4973</v>
      </c>
      <c r="H298" s="412" t="s">
        <v>7737</v>
      </c>
      <c r="I298" s="503"/>
    </row>
    <row r="299" s="491" customFormat="true" ht="60" hidden="false" customHeight="false" outlineLevel="0" collapsed="false">
      <c r="A299" s="480" t="n">
        <v>288</v>
      </c>
      <c r="B299" s="412" t="s">
        <v>7741</v>
      </c>
      <c r="C299" s="73" t="s">
        <v>7724</v>
      </c>
      <c r="D299" s="73" t="s">
        <v>7239</v>
      </c>
      <c r="E299" s="522"/>
      <c r="F299" s="408" t="n">
        <v>60</v>
      </c>
      <c r="G299" s="412" t="s">
        <v>4973</v>
      </c>
      <c r="H299" s="412" t="s">
        <v>7737</v>
      </c>
      <c r="I299" s="503"/>
    </row>
    <row r="300" s="491" customFormat="true" ht="60" hidden="false" customHeight="false" outlineLevel="0" collapsed="false">
      <c r="A300" s="480" t="n">
        <v>289</v>
      </c>
      <c r="B300" s="412" t="s">
        <v>7742</v>
      </c>
      <c r="C300" s="73" t="s">
        <v>7724</v>
      </c>
      <c r="D300" s="73" t="s">
        <v>7708</v>
      </c>
      <c r="E300" s="522"/>
      <c r="F300" s="408" t="n">
        <v>60</v>
      </c>
      <c r="G300" s="412" t="s">
        <v>4973</v>
      </c>
      <c r="H300" s="412" t="s">
        <v>7737</v>
      </c>
      <c r="I300" s="503"/>
    </row>
    <row r="301" s="491" customFormat="true" ht="60" hidden="false" customHeight="false" outlineLevel="0" collapsed="false">
      <c r="A301" s="480" t="n">
        <v>290</v>
      </c>
      <c r="B301" s="412" t="s">
        <v>7743</v>
      </c>
      <c r="C301" s="73" t="s">
        <v>7724</v>
      </c>
      <c r="D301" s="73" t="s">
        <v>7708</v>
      </c>
      <c r="E301" s="522"/>
      <c r="F301" s="408" t="n">
        <v>60</v>
      </c>
      <c r="G301" s="412" t="s">
        <v>4973</v>
      </c>
      <c r="H301" s="412" t="s">
        <v>7737</v>
      </c>
      <c r="I301" s="503"/>
    </row>
    <row r="302" s="526" customFormat="true" ht="60" hidden="false" customHeight="false" outlineLevel="0" collapsed="false">
      <c r="A302" s="480" t="n">
        <v>291</v>
      </c>
      <c r="B302" s="412" t="s">
        <v>7744</v>
      </c>
      <c r="C302" s="73" t="s">
        <v>7745</v>
      </c>
      <c r="D302" s="73" t="s">
        <v>7299</v>
      </c>
      <c r="E302" s="522"/>
      <c r="F302" s="408" t="n">
        <v>60</v>
      </c>
      <c r="G302" s="412" t="s">
        <v>4973</v>
      </c>
      <c r="H302" s="412" t="s">
        <v>7737</v>
      </c>
      <c r="I302" s="503"/>
    </row>
    <row r="303" s="526" customFormat="true" ht="60" hidden="false" customHeight="false" outlineLevel="0" collapsed="false">
      <c r="A303" s="480" t="n">
        <v>292</v>
      </c>
      <c r="B303" s="412" t="s">
        <v>7746</v>
      </c>
      <c r="C303" s="73" t="s">
        <v>7747</v>
      </c>
      <c r="D303" s="73" t="s">
        <v>7748</v>
      </c>
      <c r="E303" s="522"/>
      <c r="F303" s="408" t="n">
        <v>20</v>
      </c>
      <c r="G303" s="412" t="s">
        <v>4973</v>
      </c>
      <c r="H303" s="412" t="s">
        <v>7737</v>
      </c>
      <c r="I303" s="503"/>
    </row>
    <row r="304" s="526" customFormat="true" ht="60" hidden="false" customHeight="false" outlineLevel="0" collapsed="false">
      <c r="A304" s="480" t="n">
        <v>293</v>
      </c>
      <c r="B304" s="412" t="s">
        <v>7749</v>
      </c>
      <c r="C304" s="73" t="s">
        <v>7747</v>
      </c>
      <c r="D304" s="73" t="s">
        <v>7748</v>
      </c>
      <c r="E304" s="522"/>
      <c r="F304" s="408" t="n">
        <v>20</v>
      </c>
      <c r="G304" s="412" t="s">
        <v>4973</v>
      </c>
      <c r="H304" s="412" t="s">
        <v>7737</v>
      </c>
      <c r="I304" s="503"/>
    </row>
    <row r="305" s="526" customFormat="true" ht="60" hidden="false" customHeight="false" outlineLevel="0" collapsed="false">
      <c r="A305" s="480" t="n">
        <v>294</v>
      </c>
      <c r="B305" s="412" t="s">
        <v>7750</v>
      </c>
      <c r="C305" s="73" t="s">
        <v>7747</v>
      </c>
      <c r="D305" s="73" t="s">
        <v>7751</v>
      </c>
      <c r="E305" s="522"/>
      <c r="F305" s="408" t="n">
        <v>10</v>
      </c>
      <c r="G305" s="412" t="s">
        <v>4973</v>
      </c>
      <c r="H305" s="412" t="s">
        <v>7737</v>
      </c>
      <c r="I305" s="503"/>
    </row>
    <row r="306" s="526" customFormat="true" ht="75" hidden="false" customHeight="false" outlineLevel="0" collapsed="false">
      <c r="A306" s="480" t="n">
        <v>295</v>
      </c>
      <c r="B306" s="412" t="s">
        <v>7752</v>
      </c>
      <c r="C306" s="73" t="s">
        <v>7634</v>
      </c>
      <c r="D306" s="73" t="s">
        <v>7541</v>
      </c>
      <c r="E306" s="522"/>
      <c r="F306" s="408" t="n">
        <v>20</v>
      </c>
      <c r="G306" s="412" t="s">
        <v>4973</v>
      </c>
      <c r="H306" s="412" t="s">
        <v>7737</v>
      </c>
    </row>
    <row r="307" s="526" customFormat="true" ht="75" hidden="false" customHeight="false" outlineLevel="0" collapsed="false">
      <c r="A307" s="480" t="n">
        <v>296</v>
      </c>
      <c r="B307" s="412" t="s">
        <v>7753</v>
      </c>
      <c r="C307" s="73" t="s">
        <v>7634</v>
      </c>
      <c r="D307" s="73" t="s">
        <v>7754</v>
      </c>
      <c r="E307" s="522"/>
      <c r="F307" s="408" t="n">
        <v>11</v>
      </c>
      <c r="G307" s="412" t="s">
        <v>4973</v>
      </c>
      <c r="H307" s="412" t="s">
        <v>7755</v>
      </c>
    </row>
    <row r="308" s="526" customFormat="true" ht="75" hidden="false" customHeight="false" outlineLevel="0" collapsed="false">
      <c r="A308" s="480" t="n">
        <v>297</v>
      </c>
      <c r="B308" s="412" t="s">
        <v>7756</v>
      </c>
      <c r="C308" s="73" t="s">
        <v>7634</v>
      </c>
      <c r="D308" s="73" t="s">
        <v>7757</v>
      </c>
      <c r="E308" s="522"/>
      <c r="F308" s="408" t="n">
        <v>40</v>
      </c>
      <c r="G308" s="412" t="s">
        <v>4973</v>
      </c>
      <c r="H308" s="412" t="s">
        <v>7758</v>
      </c>
    </row>
    <row r="309" s="526" customFormat="true" ht="60" hidden="false" customHeight="false" outlineLevel="0" collapsed="false">
      <c r="A309" s="480" t="n">
        <v>298</v>
      </c>
      <c r="B309" s="482" t="s">
        <v>7759</v>
      </c>
      <c r="C309" s="482" t="s">
        <v>7760</v>
      </c>
      <c r="D309" s="482" t="s">
        <v>7761</v>
      </c>
      <c r="E309" s="484" t="s">
        <v>4663</v>
      </c>
      <c r="F309" s="485" t="n">
        <v>2.94</v>
      </c>
      <c r="G309" s="486" t="s">
        <v>352</v>
      </c>
      <c r="H309" s="487" t="s">
        <v>7762</v>
      </c>
    </row>
    <row r="310" s="526" customFormat="true" ht="60" hidden="false" customHeight="false" outlineLevel="0" collapsed="false">
      <c r="A310" s="480" t="n">
        <v>299</v>
      </c>
      <c r="B310" s="482" t="s">
        <v>7763</v>
      </c>
      <c r="C310" s="482" t="s">
        <v>7760</v>
      </c>
      <c r="D310" s="482" t="s">
        <v>7764</v>
      </c>
      <c r="E310" s="484" t="s">
        <v>4663</v>
      </c>
      <c r="F310" s="485" t="n">
        <v>1.05</v>
      </c>
      <c r="G310" s="486" t="s">
        <v>352</v>
      </c>
      <c r="H310" s="487" t="s">
        <v>7762</v>
      </c>
    </row>
    <row r="311" s="526" customFormat="true" ht="60" hidden="false" customHeight="false" outlineLevel="0" collapsed="false">
      <c r="A311" s="480" t="n">
        <v>300</v>
      </c>
      <c r="B311" s="482" t="s">
        <v>7765</v>
      </c>
      <c r="C311" s="482" t="s">
        <v>7760</v>
      </c>
      <c r="D311" s="482" t="s">
        <v>7766</v>
      </c>
      <c r="E311" s="484" t="s">
        <v>4663</v>
      </c>
      <c r="F311" s="485" t="n">
        <v>0.432</v>
      </c>
      <c r="G311" s="486" t="s">
        <v>352</v>
      </c>
      <c r="H311" s="487" t="s">
        <v>7762</v>
      </c>
    </row>
    <row r="312" s="526" customFormat="true" ht="60" hidden="false" customHeight="false" outlineLevel="0" collapsed="false">
      <c r="A312" s="480" t="n">
        <v>301</v>
      </c>
      <c r="B312" s="482" t="s">
        <v>7767</v>
      </c>
      <c r="C312" s="482" t="s">
        <v>7760</v>
      </c>
      <c r="D312" s="482" t="s">
        <v>7768</v>
      </c>
      <c r="E312" s="484" t="s">
        <v>4663</v>
      </c>
      <c r="F312" s="485" t="n">
        <v>0.571</v>
      </c>
      <c r="G312" s="486" t="s">
        <v>352</v>
      </c>
      <c r="H312" s="487" t="s">
        <v>7762</v>
      </c>
    </row>
    <row r="313" s="526" customFormat="true" ht="60" hidden="false" customHeight="false" outlineLevel="0" collapsed="false">
      <c r="A313" s="480" t="n">
        <v>302</v>
      </c>
      <c r="B313" s="482" t="s">
        <v>7769</v>
      </c>
      <c r="C313" s="482" t="s">
        <v>7760</v>
      </c>
      <c r="D313" s="482" t="s">
        <v>7770</v>
      </c>
      <c r="E313" s="484" t="s">
        <v>4663</v>
      </c>
      <c r="F313" s="485" t="n">
        <v>1.501</v>
      </c>
      <c r="G313" s="486" t="s">
        <v>352</v>
      </c>
      <c r="H313" s="487" t="s">
        <v>7762</v>
      </c>
    </row>
    <row r="314" s="526" customFormat="true" ht="60" hidden="false" customHeight="false" outlineLevel="0" collapsed="false">
      <c r="A314" s="480" t="n">
        <v>303</v>
      </c>
      <c r="B314" s="482" t="s">
        <v>7771</v>
      </c>
      <c r="C314" s="482" t="s">
        <v>7760</v>
      </c>
      <c r="D314" s="482" t="s">
        <v>7772</v>
      </c>
      <c r="E314" s="484" t="s">
        <v>4663</v>
      </c>
      <c r="F314" s="485" t="n">
        <v>0.702</v>
      </c>
      <c r="G314" s="486" t="s">
        <v>352</v>
      </c>
      <c r="H314" s="487" t="s">
        <v>7762</v>
      </c>
    </row>
    <row r="315" s="526" customFormat="true" ht="75" hidden="false" customHeight="false" outlineLevel="0" collapsed="false">
      <c r="A315" s="480" t="n">
        <v>304</v>
      </c>
      <c r="B315" s="482" t="s">
        <v>7773</v>
      </c>
      <c r="C315" s="482" t="s">
        <v>7760</v>
      </c>
      <c r="D315" s="482" t="s">
        <v>7774</v>
      </c>
      <c r="E315" s="484" t="s">
        <v>4663</v>
      </c>
      <c r="F315" s="485" t="n">
        <v>0.731</v>
      </c>
      <c r="G315" s="486" t="s">
        <v>352</v>
      </c>
      <c r="H315" s="487" t="s">
        <v>7762</v>
      </c>
    </row>
    <row r="316" s="526" customFormat="true" ht="75" hidden="false" customHeight="false" outlineLevel="0" collapsed="false">
      <c r="A316" s="480" t="n">
        <v>305</v>
      </c>
      <c r="B316" s="482" t="s">
        <v>7775</v>
      </c>
      <c r="C316" s="482" t="s">
        <v>7760</v>
      </c>
      <c r="D316" s="482" t="s">
        <v>7776</v>
      </c>
      <c r="E316" s="484" t="s">
        <v>4663</v>
      </c>
      <c r="F316" s="485" t="n">
        <v>2.022</v>
      </c>
      <c r="G316" s="486" t="s">
        <v>352</v>
      </c>
      <c r="H316" s="487" t="s">
        <v>7762</v>
      </c>
    </row>
    <row r="317" s="526" customFormat="true" ht="45" hidden="false" customHeight="false" outlineLevel="0" collapsed="false">
      <c r="A317" s="480" t="n">
        <v>306</v>
      </c>
      <c r="B317" s="482" t="s">
        <v>7777</v>
      </c>
      <c r="C317" s="482" t="s">
        <v>7760</v>
      </c>
      <c r="D317" s="482" t="s">
        <v>7778</v>
      </c>
      <c r="E317" s="484" t="s">
        <v>4663</v>
      </c>
      <c r="F317" s="485" t="n">
        <v>1.836</v>
      </c>
      <c r="G317" s="486" t="s">
        <v>352</v>
      </c>
      <c r="H317" s="487" t="s">
        <v>7762</v>
      </c>
    </row>
    <row r="318" s="526" customFormat="true" ht="75" hidden="false" customHeight="false" outlineLevel="0" collapsed="false">
      <c r="A318" s="480" t="n">
        <v>307</v>
      </c>
      <c r="B318" s="482" t="s">
        <v>7779</v>
      </c>
      <c r="C318" s="482" t="s">
        <v>7760</v>
      </c>
      <c r="D318" s="482" t="s">
        <v>7780</v>
      </c>
      <c r="E318" s="484" t="s">
        <v>4663</v>
      </c>
      <c r="F318" s="485" t="n">
        <v>5.514</v>
      </c>
      <c r="G318" s="486" t="s">
        <v>352</v>
      </c>
      <c r="H318" s="487" t="s">
        <v>7762</v>
      </c>
    </row>
    <row r="319" s="526" customFormat="true" ht="60" hidden="false" customHeight="false" outlineLevel="0" collapsed="false">
      <c r="A319" s="480" t="n">
        <v>308</v>
      </c>
      <c r="B319" s="482" t="s">
        <v>7781</v>
      </c>
      <c r="C319" s="482" t="s">
        <v>7760</v>
      </c>
      <c r="D319" s="482" t="s">
        <v>7782</v>
      </c>
      <c r="E319" s="484" t="s">
        <v>4663</v>
      </c>
      <c r="F319" s="485" t="n">
        <v>2.325</v>
      </c>
      <c r="G319" s="486" t="s">
        <v>352</v>
      </c>
      <c r="H319" s="487" t="s">
        <v>7762</v>
      </c>
    </row>
    <row r="320" s="335" customFormat="true" ht="60" hidden="false" customHeight="false" outlineLevel="0" collapsed="false">
      <c r="A320" s="480" t="n">
        <v>309</v>
      </c>
      <c r="B320" s="482" t="s">
        <v>7783</v>
      </c>
      <c r="C320" s="482" t="s">
        <v>7760</v>
      </c>
      <c r="D320" s="482" t="s">
        <v>7784</v>
      </c>
      <c r="E320" s="484" t="s">
        <v>4663</v>
      </c>
      <c r="F320" s="485" t="n">
        <v>4.35</v>
      </c>
      <c r="G320" s="486" t="s">
        <v>352</v>
      </c>
      <c r="H320" s="487" t="s">
        <v>7762</v>
      </c>
    </row>
    <row r="321" s="335" customFormat="true" ht="75" hidden="false" customHeight="false" outlineLevel="0" collapsed="false">
      <c r="A321" s="480" t="n">
        <v>310</v>
      </c>
      <c r="B321" s="482" t="s">
        <v>7785</v>
      </c>
      <c r="C321" s="482" t="s">
        <v>7760</v>
      </c>
      <c r="D321" s="482" t="s">
        <v>7786</v>
      </c>
      <c r="E321" s="484" t="s">
        <v>4663</v>
      </c>
      <c r="F321" s="485" t="n">
        <v>2.305</v>
      </c>
      <c r="G321" s="486" t="s">
        <v>352</v>
      </c>
      <c r="H321" s="487" t="s">
        <v>7762</v>
      </c>
    </row>
    <row r="322" customFormat="false" ht="60" hidden="false" customHeight="false" outlineLevel="0" collapsed="false">
      <c r="A322" s="480" t="n">
        <v>311</v>
      </c>
      <c r="B322" s="412" t="s">
        <v>7787</v>
      </c>
      <c r="C322" s="73" t="s">
        <v>7724</v>
      </c>
      <c r="D322" s="73" t="s">
        <v>7512</v>
      </c>
      <c r="E322" s="522"/>
      <c r="F322" s="408" t="n">
        <v>60</v>
      </c>
      <c r="G322" s="412" t="s">
        <v>4973</v>
      </c>
      <c r="H322" s="412" t="s">
        <v>7758</v>
      </c>
    </row>
    <row r="323" customFormat="false" ht="60" hidden="false" customHeight="false" outlineLevel="0" collapsed="false">
      <c r="A323" s="480" t="n">
        <v>312</v>
      </c>
      <c r="B323" s="412" t="s">
        <v>7788</v>
      </c>
      <c r="C323" s="73" t="s">
        <v>7724</v>
      </c>
      <c r="D323" s="73" t="s">
        <v>7514</v>
      </c>
      <c r="E323" s="522"/>
      <c r="F323" s="408" t="n">
        <v>60</v>
      </c>
      <c r="G323" s="412" t="s">
        <v>4973</v>
      </c>
      <c r="H323" s="412" t="s">
        <v>7758</v>
      </c>
    </row>
    <row r="324" customFormat="false" ht="60" hidden="false" customHeight="false" outlineLevel="0" collapsed="false">
      <c r="A324" s="480" t="n">
        <v>313</v>
      </c>
      <c r="B324" s="412" t="s">
        <v>7789</v>
      </c>
      <c r="C324" s="73" t="s">
        <v>7724</v>
      </c>
      <c r="D324" s="73" t="s">
        <v>7293</v>
      </c>
      <c r="E324" s="522"/>
      <c r="F324" s="408" t="n">
        <v>60</v>
      </c>
      <c r="G324" s="412" t="s">
        <v>4973</v>
      </c>
      <c r="H324" s="412" t="s">
        <v>7758</v>
      </c>
    </row>
    <row r="325" customFormat="false" ht="60" hidden="false" customHeight="false" outlineLevel="0" collapsed="false">
      <c r="A325" s="480" t="n">
        <v>314</v>
      </c>
      <c r="B325" s="412" t="s">
        <v>7790</v>
      </c>
      <c r="C325" s="73" t="s">
        <v>7724</v>
      </c>
      <c r="D325" s="73" t="s">
        <v>7612</v>
      </c>
      <c r="E325" s="522"/>
      <c r="F325" s="408" t="n">
        <v>60</v>
      </c>
      <c r="G325" s="412" t="s">
        <v>4973</v>
      </c>
      <c r="H325" s="412" t="s">
        <v>7758</v>
      </c>
    </row>
    <row r="326" customFormat="false" ht="60" hidden="false" customHeight="false" outlineLevel="0" collapsed="false">
      <c r="A326" s="480" t="n">
        <v>315</v>
      </c>
      <c r="B326" s="412" t="s">
        <v>7791</v>
      </c>
      <c r="C326" s="73" t="s">
        <v>7724</v>
      </c>
      <c r="D326" s="73" t="s">
        <v>7506</v>
      </c>
      <c r="E326" s="522"/>
      <c r="F326" s="408" t="n">
        <v>60</v>
      </c>
      <c r="G326" s="412" t="s">
        <v>4973</v>
      </c>
      <c r="H326" s="412" t="s">
        <v>7758</v>
      </c>
    </row>
    <row r="327" customFormat="false" ht="60" hidden="false" customHeight="false" outlineLevel="0" collapsed="false">
      <c r="A327" s="480" t="n">
        <v>316</v>
      </c>
      <c r="B327" s="412" t="s">
        <v>7792</v>
      </c>
      <c r="C327" s="73" t="s">
        <v>7724</v>
      </c>
      <c r="D327" s="73" t="s">
        <v>7506</v>
      </c>
      <c r="E327" s="522"/>
      <c r="F327" s="408" t="n">
        <v>60</v>
      </c>
      <c r="G327" s="412" t="s">
        <v>4973</v>
      </c>
      <c r="H327" s="412" t="s">
        <v>7758</v>
      </c>
    </row>
    <row r="328" customFormat="false" ht="60" hidden="false" customHeight="false" outlineLevel="0" collapsed="false">
      <c r="A328" s="480" t="n">
        <v>317</v>
      </c>
      <c r="B328" s="412" t="s">
        <v>7793</v>
      </c>
      <c r="C328" s="73" t="s">
        <v>7724</v>
      </c>
      <c r="D328" s="73" t="s">
        <v>7283</v>
      </c>
      <c r="E328" s="522"/>
      <c r="F328" s="408" t="n">
        <v>60</v>
      </c>
      <c r="G328" s="412" t="s">
        <v>4973</v>
      </c>
      <c r="H328" s="412" t="s">
        <v>7758</v>
      </c>
    </row>
    <row r="329" customFormat="false" ht="60" hidden="false" customHeight="false" outlineLevel="0" collapsed="false">
      <c r="A329" s="480" t="n">
        <v>318</v>
      </c>
      <c r="B329" s="412" t="s">
        <v>7794</v>
      </c>
      <c r="C329" s="73" t="s">
        <v>7724</v>
      </c>
      <c r="D329" s="73" t="s">
        <v>7243</v>
      </c>
      <c r="E329" s="522"/>
      <c r="F329" s="408" t="n">
        <v>60</v>
      </c>
      <c r="G329" s="412" t="s">
        <v>4973</v>
      </c>
      <c r="H329" s="412" t="s">
        <v>7758</v>
      </c>
    </row>
    <row r="330" customFormat="false" ht="110.25" hidden="false" customHeight="false" outlineLevel="0" collapsed="false">
      <c r="A330" s="480" t="n">
        <v>319</v>
      </c>
      <c r="B330" s="505" t="s">
        <v>7795</v>
      </c>
      <c r="C330" s="289" t="s">
        <v>7426</v>
      </c>
      <c r="D330" s="506" t="s">
        <v>7796</v>
      </c>
      <c r="E330" s="507"/>
      <c r="F330" s="507" t="n">
        <v>8.7</v>
      </c>
      <c r="G330" s="505" t="s">
        <v>7428</v>
      </c>
      <c r="H330" s="506" t="s">
        <v>7797</v>
      </c>
    </row>
    <row r="331" customFormat="false" ht="110.25" hidden="false" customHeight="false" outlineLevel="0" collapsed="false">
      <c r="A331" s="480" t="n">
        <v>320</v>
      </c>
      <c r="B331" s="505" t="s">
        <v>7798</v>
      </c>
      <c r="C331" s="289" t="s">
        <v>7426</v>
      </c>
      <c r="D331" s="506" t="s">
        <v>7799</v>
      </c>
      <c r="E331" s="507" t="n">
        <v>80</v>
      </c>
      <c r="F331" s="507"/>
      <c r="G331" s="505" t="s">
        <v>7428</v>
      </c>
      <c r="H331" s="507" t="s">
        <v>7444</v>
      </c>
    </row>
    <row r="332" customFormat="false" ht="110.25" hidden="false" customHeight="false" outlineLevel="0" collapsed="false">
      <c r="A332" s="480" t="n">
        <v>321</v>
      </c>
      <c r="B332" s="505" t="s">
        <v>7800</v>
      </c>
      <c r="C332" s="289" t="s">
        <v>7426</v>
      </c>
      <c r="D332" s="506" t="s">
        <v>7801</v>
      </c>
      <c r="E332" s="507"/>
      <c r="F332" s="507" t="n">
        <v>3</v>
      </c>
      <c r="G332" s="505" t="s">
        <v>7428</v>
      </c>
      <c r="H332" s="506" t="s">
        <v>7797</v>
      </c>
    </row>
    <row r="333" customFormat="false" ht="45" hidden="false" customHeight="false" outlineLevel="0" collapsed="false">
      <c r="A333" s="480" t="n">
        <v>322</v>
      </c>
      <c r="B333" s="412" t="s">
        <v>7802</v>
      </c>
      <c r="C333" s="73" t="s">
        <v>7370</v>
      </c>
      <c r="D333" s="73" t="s">
        <v>7803</v>
      </c>
      <c r="E333" s="522"/>
      <c r="F333" s="408" t="n">
        <v>20</v>
      </c>
      <c r="G333" s="412" t="s">
        <v>4973</v>
      </c>
      <c r="H333" s="412" t="s">
        <v>7804</v>
      </c>
    </row>
    <row r="334" customFormat="false" ht="60" hidden="false" customHeight="false" outlineLevel="0" collapsed="false">
      <c r="A334" s="480" t="n">
        <v>323</v>
      </c>
      <c r="B334" s="412" t="s">
        <v>7805</v>
      </c>
      <c r="C334" s="73" t="s">
        <v>7724</v>
      </c>
      <c r="D334" s="73" t="s">
        <v>7278</v>
      </c>
      <c r="E334" s="73"/>
      <c r="F334" s="73" t="n">
        <v>60</v>
      </c>
      <c r="G334" s="412" t="s">
        <v>4973</v>
      </c>
      <c r="H334" s="412" t="s">
        <v>7804</v>
      </c>
    </row>
    <row r="335" customFormat="false" ht="60" hidden="false" customHeight="false" outlineLevel="0" collapsed="false">
      <c r="A335" s="480" t="n">
        <v>324</v>
      </c>
      <c r="B335" s="412" t="s">
        <v>7806</v>
      </c>
      <c r="C335" s="73" t="s">
        <v>7724</v>
      </c>
      <c r="D335" s="73" t="s">
        <v>7807</v>
      </c>
      <c r="E335" s="73"/>
      <c r="F335" s="73" t="n">
        <v>60</v>
      </c>
      <c r="G335" s="412" t="s">
        <v>4973</v>
      </c>
      <c r="H335" s="412" t="s">
        <v>7804</v>
      </c>
    </row>
    <row r="336" customFormat="false" ht="60" hidden="false" customHeight="false" outlineLevel="0" collapsed="false">
      <c r="A336" s="480" t="n">
        <v>325</v>
      </c>
      <c r="B336" s="412" t="s">
        <v>7808</v>
      </c>
      <c r="C336" s="73" t="s">
        <v>7724</v>
      </c>
      <c r="D336" s="73" t="s">
        <v>7807</v>
      </c>
      <c r="E336" s="73"/>
      <c r="F336" s="73" t="n">
        <v>60</v>
      </c>
      <c r="G336" s="412" t="s">
        <v>4973</v>
      </c>
      <c r="H336" s="412" t="s">
        <v>7804</v>
      </c>
    </row>
    <row r="337" customFormat="false" ht="60" hidden="false" customHeight="false" outlineLevel="0" collapsed="false">
      <c r="A337" s="480" t="n">
        <v>326</v>
      </c>
      <c r="B337" s="412" t="s">
        <v>7809</v>
      </c>
      <c r="C337" s="73" t="s">
        <v>7724</v>
      </c>
      <c r="D337" s="73" t="s">
        <v>7309</v>
      </c>
      <c r="E337" s="73"/>
      <c r="F337" s="73" t="n">
        <v>60</v>
      </c>
      <c r="G337" s="412" t="s">
        <v>4973</v>
      </c>
      <c r="H337" s="412" t="s">
        <v>7804</v>
      </c>
    </row>
    <row r="338" customFormat="false" ht="60" hidden="false" customHeight="false" outlineLevel="0" collapsed="false">
      <c r="A338" s="480" t="n">
        <v>327</v>
      </c>
      <c r="B338" s="412" t="s">
        <v>7810</v>
      </c>
      <c r="C338" s="73" t="s">
        <v>7724</v>
      </c>
      <c r="D338" s="73" t="s">
        <v>7309</v>
      </c>
      <c r="E338" s="73"/>
      <c r="F338" s="73" t="n">
        <v>60</v>
      </c>
      <c r="G338" s="412" t="s">
        <v>4973</v>
      </c>
      <c r="H338" s="412" t="s">
        <v>7804</v>
      </c>
    </row>
    <row r="339" customFormat="false" ht="60" hidden="false" customHeight="false" outlineLevel="0" collapsed="false">
      <c r="A339" s="480" t="n">
        <v>328</v>
      </c>
      <c r="B339" s="412" t="s">
        <v>7811</v>
      </c>
      <c r="C339" s="73" t="s">
        <v>7724</v>
      </c>
      <c r="D339" s="73" t="s">
        <v>7309</v>
      </c>
      <c r="E339" s="73"/>
      <c r="F339" s="73" t="n">
        <v>60</v>
      </c>
      <c r="G339" s="412" t="s">
        <v>4973</v>
      </c>
      <c r="H339" s="412" t="s">
        <v>7804</v>
      </c>
    </row>
    <row r="340" customFormat="false" ht="60" hidden="false" customHeight="false" outlineLevel="0" collapsed="false">
      <c r="A340" s="480" t="n">
        <v>329</v>
      </c>
      <c r="B340" s="412" t="s">
        <v>7812</v>
      </c>
      <c r="C340" s="73" t="s">
        <v>7724</v>
      </c>
      <c r="D340" s="73" t="s">
        <v>7309</v>
      </c>
      <c r="E340" s="73"/>
      <c r="F340" s="73" t="n">
        <v>60</v>
      </c>
      <c r="G340" s="412" t="s">
        <v>4973</v>
      </c>
      <c r="H340" s="412" t="s">
        <v>7804</v>
      </c>
    </row>
    <row r="341" customFormat="false" ht="45" hidden="false" customHeight="false" outlineLevel="0" collapsed="false">
      <c r="A341" s="480" t="n">
        <v>330</v>
      </c>
      <c r="B341" s="482" t="s">
        <v>7813</v>
      </c>
      <c r="C341" s="482" t="s">
        <v>7814</v>
      </c>
      <c r="D341" s="482" t="s">
        <v>7815</v>
      </c>
      <c r="E341" s="484" t="s">
        <v>4663</v>
      </c>
      <c r="F341" s="485" t="n">
        <v>10</v>
      </c>
      <c r="G341" s="486" t="s">
        <v>352</v>
      </c>
      <c r="H341" s="487" t="s">
        <v>7816</v>
      </c>
    </row>
    <row r="342" customFormat="false" ht="45" hidden="false" customHeight="false" outlineLevel="0" collapsed="false">
      <c r="A342" s="480" t="n">
        <v>331</v>
      </c>
      <c r="B342" s="482" t="s">
        <v>7817</v>
      </c>
      <c r="C342" s="482" t="s">
        <v>7814</v>
      </c>
      <c r="D342" s="482" t="s">
        <v>7815</v>
      </c>
      <c r="E342" s="484" t="s">
        <v>4663</v>
      </c>
      <c r="F342" s="485" t="n">
        <v>10</v>
      </c>
      <c r="G342" s="486" t="s">
        <v>352</v>
      </c>
      <c r="H342" s="487" t="s">
        <v>7816</v>
      </c>
    </row>
    <row r="343" customFormat="false" ht="45" hidden="false" customHeight="false" outlineLevel="0" collapsed="false">
      <c r="A343" s="480" t="n">
        <v>332</v>
      </c>
      <c r="B343" s="482" t="s">
        <v>7818</v>
      </c>
      <c r="C343" s="482" t="s">
        <v>7814</v>
      </c>
      <c r="D343" s="482" t="s">
        <v>7815</v>
      </c>
      <c r="E343" s="484" t="s">
        <v>4663</v>
      </c>
      <c r="F343" s="485" t="n">
        <v>10</v>
      </c>
      <c r="G343" s="486" t="s">
        <v>352</v>
      </c>
      <c r="H343" s="487" t="s">
        <v>7816</v>
      </c>
    </row>
    <row r="344" customFormat="false" ht="45" hidden="false" customHeight="false" outlineLevel="0" collapsed="false">
      <c r="A344" s="480" t="n">
        <v>333</v>
      </c>
      <c r="B344" s="482" t="s">
        <v>7819</v>
      </c>
      <c r="C344" s="482" t="s">
        <v>7814</v>
      </c>
      <c r="D344" s="482" t="s">
        <v>7815</v>
      </c>
      <c r="E344" s="484" t="s">
        <v>4663</v>
      </c>
      <c r="F344" s="485" t="n">
        <v>10</v>
      </c>
      <c r="G344" s="486" t="s">
        <v>352</v>
      </c>
      <c r="H344" s="487" t="s">
        <v>7816</v>
      </c>
    </row>
    <row r="345" customFormat="false" ht="45" hidden="false" customHeight="false" outlineLevel="0" collapsed="false">
      <c r="A345" s="480" t="n">
        <v>334</v>
      </c>
      <c r="B345" s="482" t="s">
        <v>7820</v>
      </c>
      <c r="C345" s="482" t="s">
        <v>7814</v>
      </c>
      <c r="D345" s="482" t="s">
        <v>7815</v>
      </c>
      <c r="E345" s="484" t="s">
        <v>4663</v>
      </c>
      <c r="F345" s="485" t="n">
        <v>10</v>
      </c>
      <c r="G345" s="486" t="s">
        <v>352</v>
      </c>
      <c r="H345" s="487" t="s">
        <v>7816</v>
      </c>
    </row>
    <row r="346" customFormat="false" ht="45" hidden="false" customHeight="false" outlineLevel="0" collapsed="false">
      <c r="A346" s="480" t="n">
        <v>335</v>
      </c>
      <c r="B346" s="482" t="s">
        <v>7821</v>
      </c>
      <c r="C346" s="482" t="s">
        <v>7814</v>
      </c>
      <c r="D346" s="482" t="s">
        <v>7822</v>
      </c>
      <c r="E346" s="484" t="s">
        <v>4663</v>
      </c>
      <c r="F346" s="485" t="n">
        <v>10</v>
      </c>
      <c r="G346" s="486" t="s">
        <v>352</v>
      </c>
      <c r="H346" s="487" t="s">
        <v>7816</v>
      </c>
    </row>
    <row r="347" customFormat="false" ht="45" hidden="false" customHeight="false" outlineLevel="0" collapsed="false">
      <c r="A347" s="480" t="n">
        <v>336</v>
      </c>
      <c r="B347" s="482" t="s">
        <v>7823</v>
      </c>
      <c r="C347" s="482" t="s">
        <v>7814</v>
      </c>
      <c r="D347" s="482" t="s">
        <v>7824</v>
      </c>
      <c r="E347" s="484" t="s">
        <v>4663</v>
      </c>
      <c r="F347" s="485" t="n">
        <v>10</v>
      </c>
      <c r="G347" s="486" t="s">
        <v>352</v>
      </c>
      <c r="H347" s="487" t="s">
        <v>7816</v>
      </c>
    </row>
    <row r="348" customFormat="false" ht="45" hidden="false" customHeight="false" outlineLevel="0" collapsed="false">
      <c r="A348" s="480" t="n">
        <v>337</v>
      </c>
      <c r="B348" s="412" t="s">
        <v>7825</v>
      </c>
      <c r="C348" s="73" t="s">
        <v>7370</v>
      </c>
      <c r="D348" s="73" t="s">
        <v>7803</v>
      </c>
      <c r="E348" s="73"/>
      <c r="F348" s="73" t="n">
        <v>10</v>
      </c>
      <c r="G348" s="412" t="s">
        <v>4973</v>
      </c>
      <c r="H348" s="412" t="s">
        <v>7804</v>
      </c>
    </row>
    <row r="349" customFormat="false" ht="60" hidden="false" customHeight="false" outlineLevel="0" collapsed="false">
      <c r="A349" s="480" t="n">
        <v>338</v>
      </c>
      <c r="B349" s="412" t="s">
        <v>7826</v>
      </c>
      <c r="C349" s="73" t="s">
        <v>7724</v>
      </c>
      <c r="D349" s="73" t="s">
        <v>7827</v>
      </c>
      <c r="E349" s="73"/>
      <c r="F349" s="73" t="n">
        <v>60</v>
      </c>
      <c r="G349" s="412" t="s">
        <v>4973</v>
      </c>
      <c r="H349" s="412" t="s">
        <v>7828</v>
      </c>
    </row>
    <row r="350" customFormat="false" ht="60" hidden="false" customHeight="false" outlineLevel="0" collapsed="false">
      <c r="A350" s="480" t="n">
        <v>339</v>
      </c>
      <c r="B350" s="412" t="s">
        <v>7829</v>
      </c>
      <c r="C350" s="73" t="s">
        <v>7724</v>
      </c>
      <c r="D350" s="73" t="s">
        <v>7245</v>
      </c>
      <c r="E350" s="73"/>
      <c r="F350" s="73" t="n">
        <v>60</v>
      </c>
      <c r="G350" s="412" t="s">
        <v>4973</v>
      </c>
      <c r="H350" s="412" t="s">
        <v>7828</v>
      </c>
    </row>
    <row r="351" customFormat="false" ht="60" hidden="false" customHeight="false" outlineLevel="0" collapsed="false">
      <c r="A351" s="480" t="n">
        <v>340</v>
      </c>
      <c r="B351" s="412" t="s">
        <v>7830</v>
      </c>
      <c r="C351" s="73" t="s">
        <v>7724</v>
      </c>
      <c r="D351" s="73" t="s">
        <v>7245</v>
      </c>
      <c r="E351" s="73"/>
      <c r="F351" s="73" t="n">
        <v>60</v>
      </c>
      <c r="G351" s="412" t="s">
        <v>4973</v>
      </c>
      <c r="H351" s="412" t="s">
        <v>7828</v>
      </c>
    </row>
    <row r="352" customFormat="false" ht="60" hidden="false" customHeight="false" outlineLevel="0" collapsed="false">
      <c r="A352" s="480" t="n">
        <v>341</v>
      </c>
      <c r="B352" s="412" t="s">
        <v>7831</v>
      </c>
      <c r="C352" s="73" t="s">
        <v>7724</v>
      </c>
      <c r="D352" s="73" t="s">
        <v>7245</v>
      </c>
      <c r="E352" s="73"/>
      <c r="F352" s="73" t="n">
        <v>60</v>
      </c>
      <c r="G352" s="412" t="s">
        <v>4973</v>
      </c>
      <c r="H352" s="412" t="s">
        <v>7828</v>
      </c>
    </row>
    <row r="353" customFormat="false" ht="60" hidden="false" customHeight="false" outlineLevel="0" collapsed="false">
      <c r="A353" s="480" t="n">
        <v>342</v>
      </c>
      <c r="B353" s="412" t="s">
        <v>7832</v>
      </c>
      <c r="C353" s="73" t="s">
        <v>7724</v>
      </c>
      <c r="D353" s="73" t="s">
        <v>7708</v>
      </c>
      <c r="E353" s="73"/>
      <c r="F353" s="73" t="n">
        <v>60</v>
      </c>
      <c r="G353" s="412" t="s">
        <v>4973</v>
      </c>
      <c r="H353" s="412" t="s">
        <v>7828</v>
      </c>
    </row>
    <row r="354" customFormat="false" ht="60" hidden="false" customHeight="false" outlineLevel="0" collapsed="false">
      <c r="A354" s="480" t="n">
        <v>343</v>
      </c>
      <c r="B354" s="412" t="s">
        <v>7833</v>
      </c>
      <c r="C354" s="73" t="s">
        <v>7724</v>
      </c>
      <c r="D354" s="73" t="s">
        <v>7506</v>
      </c>
      <c r="E354" s="73"/>
      <c r="F354" s="73" t="n">
        <v>60</v>
      </c>
      <c r="G354" s="412" t="s">
        <v>4973</v>
      </c>
      <c r="H354" s="412" t="s">
        <v>7828</v>
      </c>
    </row>
    <row r="355" customFormat="false" ht="60" hidden="false" customHeight="false" outlineLevel="0" collapsed="false">
      <c r="A355" s="480" t="n">
        <v>344</v>
      </c>
      <c r="B355" s="527" t="s">
        <v>7834</v>
      </c>
      <c r="C355" s="415" t="s">
        <v>7724</v>
      </c>
      <c r="D355" s="415" t="s">
        <v>7506</v>
      </c>
      <c r="E355" s="415"/>
      <c r="F355" s="415" t="n">
        <v>60</v>
      </c>
      <c r="G355" s="527" t="s">
        <v>4973</v>
      </c>
      <c r="H355" s="527" t="s">
        <v>7828</v>
      </c>
    </row>
    <row r="356" customFormat="false" ht="60" hidden="false" customHeight="false" outlineLevel="0" collapsed="false">
      <c r="A356" s="480" t="n">
        <v>345</v>
      </c>
      <c r="B356" s="412" t="s">
        <v>7835</v>
      </c>
      <c r="C356" s="73" t="s">
        <v>7836</v>
      </c>
      <c r="D356" s="73" t="s">
        <v>7245</v>
      </c>
      <c r="E356" s="73"/>
      <c r="F356" s="415" t="n">
        <v>60</v>
      </c>
      <c r="G356" s="527" t="s">
        <v>7837</v>
      </c>
      <c r="H356" s="527" t="s">
        <v>7838</v>
      </c>
    </row>
    <row r="357" customFormat="false" ht="60" hidden="false" customHeight="false" outlineLevel="0" collapsed="false">
      <c r="A357" s="480" t="n">
        <v>346</v>
      </c>
      <c r="B357" s="412" t="s">
        <v>7839</v>
      </c>
      <c r="C357" s="73" t="s">
        <v>7836</v>
      </c>
      <c r="D357" s="73" t="s">
        <v>7245</v>
      </c>
      <c r="E357" s="73"/>
      <c r="F357" s="415" t="n">
        <v>60</v>
      </c>
      <c r="G357" s="527" t="s">
        <v>7837</v>
      </c>
      <c r="H357" s="527" t="s">
        <v>7838</v>
      </c>
    </row>
    <row r="358" customFormat="false" ht="60" hidden="false" customHeight="false" outlineLevel="0" collapsed="false">
      <c r="A358" s="480" t="n">
        <v>347</v>
      </c>
      <c r="B358" s="412" t="s">
        <v>7840</v>
      </c>
      <c r="C358" s="73" t="s">
        <v>7836</v>
      </c>
      <c r="D358" s="73" t="s">
        <v>7506</v>
      </c>
      <c r="E358" s="73"/>
      <c r="F358" s="415" t="n">
        <v>60</v>
      </c>
      <c r="G358" s="527" t="s">
        <v>7837</v>
      </c>
      <c r="H358" s="527" t="s">
        <v>7841</v>
      </c>
    </row>
    <row r="359" customFormat="false" ht="60" hidden="false" customHeight="false" outlineLevel="0" collapsed="false">
      <c r="A359" s="480" t="n">
        <v>348</v>
      </c>
      <c r="B359" s="412" t="s">
        <v>7842</v>
      </c>
      <c r="C359" s="73" t="s">
        <v>7836</v>
      </c>
      <c r="D359" s="73" t="s">
        <v>7708</v>
      </c>
      <c r="E359" s="73"/>
      <c r="F359" s="415" t="n">
        <v>60</v>
      </c>
      <c r="G359" s="527" t="s">
        <v>7837</v>
      </c>
      <c r="H359" s="527" t="s">
        <v>7841</v>
      </c>
    </row>
    <row r="360" customFormat="false" ht="60" hidden="false" customHeight="false" outlineLevel="0" collapsed="false">
      <c r="A360" s="480" t="n">
        <v>349</v>
      </c>
      <c r="B360" s="412" t="s">
        <v>7843</v>
      </c>
      <c r="C360" s="73" t="s">
        <v>7836</v>
      </c>
      <c r="D360" s="73" t="s">
        <v>7708</v>
      </c>
      <c r="E360" s="73"/>
      <c r="F360" s="415" t="n">
        <v>60</v>
      </c>
      <c r="G360" s="527" t="s">
        <v>7837</v>
      </c>
      <c r="H360" s="527" t="s">
        <v>7841</v>
      </c>
    </row>
    <row r="361" customFormat="false" ht="60" hidden="false" customHeight="false" outlineLevel="0" collapsed="false">
      <c r="A361" s="480" t="n">
        <v>350</v>
      </c>
      <c r="B361" s="412" t="s">
        <v>7844</v>
      </c>
      <c r="C361" s="73" t="s">
        <v>7836</v>
      </c>
      <c r="D361" s="73" t="s">
        <v>7293</v>
      </c>
      <c r="E361" s="73"/>
      <c r="F361" s="415" t="n">
        <v>60</v>
      </c>
      <c r="G361" s="527" t="s">
        <v>7837</v>
      </c>
      <c r="H361" s="527" t="s">
        <v>7841</v>
      </c>
    </row>
    <row r="362" customFormat="false" ht="60" hidden="false" customHeight="false" outlineLevel="0" collapsed="false">
      <c r="A362" s="480" t="n">
        <v>351</v>
      </c>
      <c r="B362" s="412" t="s">
        <v>7845</v>
      </c>
      <c r="C362" s="73" t="s">
        <v>7846</v>
      </c>
      <c r="D362" s="73" t="s">
        <v>7847</v>
      </c>
      <c r="E362" s="73"/>
      <c r="F362" s="415" t="n">
        <v>0.002</v>
      </c>
      <c r="G362" s="527" t="s">
        <v>231</v>
      </c>
      <c r="H362" s="527" t="s">
        <v>7848</v>
      </c>
    </row>
    <row r="363" customFormat="false" ht="60" hidden="false" customHeight="false" outlineLevel="0" collapsed="false">
      <c r="A363" s="480" t="n">
        <v>352</v>
      </c>
      <c r="B363" s="412" t="s">
        <v>7849</v>
      </c>
      <c r="C363" s="73" t="s">
        <v>7846</v>
      </c>
      <c r="D363" s="73" t="s">
        <v>7850</v>
      </c>
      <c r="E363" s="73"/>
      <c r="F363" s="415" t="n">
        <v>0.0012</v>
      </c>
      <c r="G363" s="527" t="s">
        <v>231</v>
      </c>
      <c r="H363" s="527" t="s">
        <v>7851</v>
      </c>
    </row>
    <row r="364" customFormat="false" ht="60" hidden="false" customHeight="false" outlineLevel="0" collapsed="false">
      <c r="A364" s="480" t="n">
        <v>353</v>
      </c>
      <c r="B364" s="412" t="s">
        <v>7852</v>
      </c>
      <c r="C364" s="73" t="s">
        <v>7846</v>
      </c>
      <c r="D364" s="73" t="s">
        <v>7853</v>
      </c>
      <c r="E364" s="73"/>
      <c r="F364" s="415" t="n">
        <v>0.0038</v>
      </c>
      <c r="G364" s="527" t="s">
        <v>231</v>
      </c>
      <c r="H364" s="527" t="s">
        <v>7854</v>
      </c>
    </row>
    <row r="365" customFormat="false" ht="60" hidden="false" customHeight="false" outlineLevel="0" collapsed="false">
      <c r="A365" s="480" t="n">
        <v>354</v>
      </c>
      <c r="B365" s="412" t="s">
        <v>7855</v>
      </c>
      <c r="C365" s="73" t="s">
        <v>7846</v>
      </c>
      <c r="D365" s="73" t="s">
        <v>7856</v>
      </c>
      <c r="E365" s="73"/>
      <c r="F365" s="415" t="n">
        <v>0.0014</v>
      </c>
      <c r="G365" s="527" t="s">
        <v>231</v>
      </c>
      <c r="H365" s="527" t="s">
        <v>7854</v>
      </c>
    </row>
    <row r="366" customFormat="false" ht="60" hidden="false" customHeight="false" outlineLevel="0" collapsed="false">
      <c r="A366" s="480" t="n">
        <v>355</v>
      </c>
      <c r="B366" s="412" t="s">
        <v>7857</v>
      </c>
      <c r="C366" s="73" t="s">
        <v>7846</v>
      </c>
      <c r="D366" s="73" t="s">
        <v>7858</v>
      </c>
      <c r="E366" s="73"/>
      <c r="F366" s="415" t="n">
        <v>0.0015</v>
      </c>
      <c r="G366" s="527" t="s">
        <v>231</v>
      </c>
      <c r="H366" s="527" t="s">
        <v>7854</v>
      </c>
    </row>
    <row r="367" customFormat="false" ht="60" hidden="false" customHeight="false" outlineLevel="0" collapsed="false">
      <c r="A367" s="480" t="n">
        <v>356</v>
      </c>
      <c r="B367" s="412" t="s">
        <v>7859</v>
      </c>
      <c r="C367" s="73" t="s">
        <v>7836</v>
      </c>
      <c r="D367" s="73" t="s">
        <v>7245</v>
      </c>
      <c r="E367" s="73"/>
      <c r="F367" s="73" t="n">
        <v>60</v>
      </c>
      <c r="G367" s="527" t="s">
        <v>7860</v>
      </c>
      <c r="H367" s="527" t="s">
        <v>7861</v>
      </c>
    </row>
    <row r="368" customFormat="false" ht="60" hidden="false" customHeight="false" outlineLevel="0" collapsed="false">
      <c r="A368" s="480" t="n">
        <v>357</v>
      </c>
      <c r="B368" s="412" t="s">
        <v>7862</v>
      </c>
      <c r="C368" s="73" t="s">
        <v>7836</v>
      </c>
      <c r="D368" s="73" t="s">
        <v>7245</v>
      </c>
      <c r="E368" s="73"/>
      <c r="F368" s="73" t="n">
        <v>60</v>
      </c>
      <c r="G368" s="527" t="s">
        <v>7860</v>
      </c>
      <c r="H368" s="527" t="s">
        <v>7861</v>
      </c>
    </row>
    <row r="369" customFormat="false" ht="60" hidden="false" customHeight="false" outlineLevel="0" collapsed="false">
      <c r="A369" s="480" t="n">
        <v>358</v>
      </c>
      <c r="B369" s="412" t="s">
        <v>7863</v>
      </c>
      <c r="C369" s="73" t="s">
        <v>7836</v>
      </c>
      <c r="D369" s="73" t="s">
        <v>7228</v>
      </c>
      <c r="E369" s="73"/>
      <c r="F369" s="73" t="n">
        <v>180</v>
      </c>
      <c r="G369" s="412" t="s">
        <v>7860</v>
      </c>
      <c r="H369" s="412" t="s">
        <v>7861</v>
      </c>
    </row>
    <row r="370" customFormat="false" ht="75" hidden="false" customHeight="false" outlineLevel="0" collapsed="false">
      <c r="A370" s="480" t="n">
        <v>359</v>
      </c>
      <c r="B370" s="66" t="s">
        <v>7864</v>
      </c>
      <c r="C370" s="73" t="s">
        <v>7634</v>
      </c>
      <c r="D370" s="73" t="s">
        <v>7865</v>
      </c>
      <c r="E370" s="73"/>
      <c r="F370" s="73" t="n">
        <v>15</v>
      </c>
      <c r="G370" s="412" t="s">
        <v>7860</v>
      </c>
      <c r="H370" s="412" t="s">
        <v>7866</v>
      </c>
    </row>
    <row r="371" customFormat="false" ht="63.75" hidden="false" customHeight="false" outlineLevel="0" collapsed="false">
      <c r="A371" s="480" t="n">
        <v>360</v>
      </c>
      <c r="B371" s="448" t="s">
        <v>7867</v>
      </c>
      <c r="C371" s="449" t="s">
        <v>7217</v>
      </c>
      <c r="D371" s="450" t="s">
        <v>7868</v>
      </c>
      <c r="E371" s="451"/>
      <c r="F371" s="452" t="n">
        <v>0.0073</v>
      </c>
      <c r="G371" s="453" t="s">
        <v>231</v>
      </c>
      <c r="H371" s="454" t="s">
        <v>7869</v>
      </c>
    </row>
    <row r="372" customFormat="false" ht="76.5" hidden="false" customHeight="false" outlineLevel="0" collapsed="false">
      <c r="A372" s="480" t="n">
        <v>361</v>
      </c>
      <c r="B372" s="448" t="s">
        <v>7870</v>
      </c>
      <c r="C372" s="449" t="s">
        <v>7217</v>
      </c>
      <c r="D372" s="450" t="s">
        <v>7871</v>
      </c>
      <c r="E372" s="451"/>
      <c r="F372" s="452" t="n">
        <v>0.0082</v>
      </c>
      <c r="G372" s="453" t="s">
        <v>231</v>
      </c>
      <c r="H372" s="454" t="s">
        <v>7869</v>
      </c>
    </row>
    <row r="373" customFormat="false" ht="63.75" hidden="false" customHeight="false" outlineLevel="0" collapsed="false">
      <c r="A373" s="480" t="n">
        <v>362</v>
      </c>
      <c r="B373" s="448" t="s">
        <v>7872</v>
      </c>
      <c r="C373" s="449" t="s">
        <v>7217</v>
      </c>
      <c r="D373" s="450" t="s">
        <v>7873</v>
      </c>
      <c r="E373" s="451"/>
      <c r="F373" s="452" t="n">
        <v>0.0027</v>
      </c>
      <c r="G373" s="453" t="s">
        <v>231</v>
      </c>
      <c r="H373" s="454" t="s">
        <v>7869</v>
      </c>
    </row>
    <row r="374" customFormat="false" ht="76.5" hidden="false" customHeight="false" outlineLevel="0" collapsed="false">
      <c r="A374" s="469" t="n">
        <v>363</v>
      </c>
      <c r="B374" s="448" t="s">
        <v>7874</v>
      </c>
      <c r="C374" s="449" t="s">
        <v>7217</v>
      </c>
      <c r="D374" s="450" t="s">
        <v>7875</v>
      </c>
      <c r="E374" s="451"/>
      <c r="F374" s="452" t="n">
        <v>0.0027</v>
      </c>
      <c r="G374" s="453" t="s">
        <v>231</v>
      </c>
      <c r="H374" s="454" t="s">
        <v>7869</v>
      </c>
    </row>
    <row r="375" customFormat="false" ht="63.75" hidden="false" customHeight="false" outlineLevel="0" collapsed="false">
      <c r="A375" s="469" t="n">
        <v>364</v>
      </c>
      <c r="B375" s="448" t="s">
        <v>7876</v>
      </c>
      <c r="C375" s="449" t="s">
        <v>7217</v>
      </c>
      <c r="D375" s="450" t="s">
        <v>7877</v>
      </c>
      <c r="E375" s="451"/>
      <c r="F375" s="452" t="n">
        <v>0.0065</v>
      </c>
      <c r="G375" s="453" t="s">
        <v>231</v>
      </c>
      <c r="H375" s="454" t="s">
        <v>7869</v>
      </c>
    </row>
    <row r="376" customFormat="false" ht="63.75" hidden="false" customHeight="false" outlineLevel="0" collapsed="false">
      <c r="A376" s="469" t="n">
        <v>365</v>
      </c>
      <c r="B376" s="448" t="s">
        <v>7878</v>
      </c>
      <c r="C376" s="449" t="s">
        <v>7217</v>
      </c>
      <c r="D376" s="450" t="s">
        <v>7879</v>
      </c>
      <c r="E376" s="451"/>
      <c r="F376" s="452" t="n">
        <v>0.0023</v>
      </c>
      <c r="G376" s="453" t="s">
        <v>231</v>
      </c>
      <c r="H376" s="454" t="s">
        <v>7869</v>
      </c>
    </row>
    <row r="377" customFormat="false" ht="76.5" hidden="false" customHeight="false" outlineLevel="0" collapsed="false">
      <c r="A377" s="469" t="n">
        <v>366</v>
      </c>
      <c r="B377" s="448" t="s">
        <v>7880</v>
      </c>
      <c r="C377" s="449" t="s">
        <v>7217</v>
      </c>
      <c r="D377" s="450" t="s">
        <v>7881</v>
      </c>
      <c r="E377" s="451"/>
      <c r="F377" s="452" t="n">
        <v>0.0084</v>
      </c>
      <c r="G377" s="453" t="s">
        <v>231</v>
      </c>
      <c r="H377" s="454" t="s">
        <v>7869</v>
      </c>
    </row>
    <row r="378" customFormat="false" ht="76.5" hidden="false" customHeight="false" outlineLevel="0" collapsed="false">
      <c r="A378" s="469" t="n">
        <v>367</v>
      </c>
      <c r="B378" s="448" t="s">
        <v>7882</v>
      </c>
      <c r="C378" s="449" t="s">
        <v>7217</v>
      </c>
      <c r="D378" s="450" t="s">
        <v>7883</v>
      </c>
      <c r="E378" s="451"/>
      <c r="F378" s="452" t="n">
        <v>0.0084</v>
      </c>
      <c r="G378" s="453" t="s">
        <v>231</v>
      </c>
      <c r="H378" s="454" t="s">
        <v>7869</v>
      </c>
    </row>
    <row r="379" customFormat="false" ht="63.75" hidden="false" customHeight="false" outlineLevel="0" collapsed="false">
      <c r="A379" s="469" t="n">
        <v>368</v>
      </c>
      <c r="B379" s="448" t="s">
        <v>7884</v>
      </c>
      <c r="C379" s="449" t="s">
        <v>7217</v>
      </c>
      <c r="D379" s="450" t="s">
        <v>7885</v>
      </c>
      <c r="E379" s="451"/>
      <c r="F379" s="452" t="n">
        <v>0.021</v>
      </c>
      <c r="G379" s="453" t="s">
        <v>231</v>
      </c>
      <c r="H379" s="454" t="s">
        <v>7869</v>
      </c>
    </row>
    <row r="380" customFormat="false" ht="63.75" hidden="false" customHeight="false" outlineLevel="0" collapsed="false">
      <c r="A380" s="469" t="n">
        <v>369</v>
      </c>
      <c r="B380" s="448" t="s">
        <v>7886</v>
      </c>
      <c r="C380" s="449" t="s">
        <v>7217</v>
      </c>
      <c r="D380" s="450" t="s">
        <v>7887</v>
      </c>
      <c r="E380" s="451"/>
      <c r="F380" s="452" t="n">
        <v>0.0029</v>
      </c>
      <c r="G380" s="453" t="s">
        <v>231</v>
      </c>
      <c r="H380" s="454" t="s">
        <v>7869</v>
      </c>
    </row>
    <row r="381" customFormat="false" ht="63.75" hidden="false" customHeight="false" outlineLevel="0" collapsed="false">
      <c r="A381" s="469" t="n">
        <v>370</v>
      </c>
      <c r="B381" s="448" t="s">
        <v>7888</v>
      </c>
      <c r="C381" s="449" t="s">
        <v>7217</v>
      </c>
      <c r="D381" s="450" t="s">
        <v>7889</v>
      </c>
      <c r="E381" s="451"/>
      <c r="F381" s="452" t="n">
        <v>0.0052</v>
      </c>
      <c r="G381" s="453" t="s">
        <v>231</v>
      </c>
      <c r="H381" s="454" t="s">
        <v>7869</v>
      </c>
    </row>
    <row r="382" customFormat="false" ht="76.5" hidden="false" customHeight="false" outlineLevel="0" collapsed="false">
      <c r="A382" s="469" t="n">
        <v>371</v>
      </c>
      <c r="B382" s="448" t="s">
        <v>7890</v>
      </c>
      <c r="C382" s="449" t="s">
        <v>7217</v>
      </c>
      <c r="D382" s="450" t="s">
        <v>7891</v>
      </c>
      <c r="E382" s="451"/>
      <c r="F382" s="452" t="n">
        <v>0.0024</v>
      </c>
      <c r="G382" s="453" t="s">
        <v>231</v>
      </c>
      <c r="H382" s="454" t="s">
        <v>7869</v>
      </c>
    </row>
    <row r="383" customFormat="false" ht="76.5" hidden="false" customHeight="false" outlineLevel="0" collapsed="false">
      <c r="A383" s="469" t="n">
        <v>372</v>
      </c>
      <c r="B383" s="448" t="s">
        <v>7892</v>
      </c>
      <c r="C383" s="449" t="s">
        <v>7217</v>
      </c>
      <c r="D383" s="450" t="s">
        <v>7893</v>
      </c>
      <c r="E383" s="451"/>
      <c r="F383" s="452" t="n">
        <v>0.0014</v>
      </c>
      <c r="G383" s="453" t="s">
        <v>231</v>
      </c>
      <c r="H383" s="454" t="s">
        <v>7869</v>
      </c>
    </row>
    <row r="384" customFormat="false" ht="76.5" hidden="false" customHeight="false" outlineLevel="0" collapsed="false">
      <c r="A384" s="469" t="n">
        <v>373</v>
      </c>
      <c r="B384" s="448" t="s">
        <v>7894</v>
      </c>
      <c r="C384" s="449" t="s">
        <v>7217</v>
      </c>
      <c r="D384" s="450" t="s">
        <v>7895</v>
      </c>
      <c r="E384" s="451"/>
      <c r="F384" s="452" t="n">
        <v>0.0023</v>
      </c>
      <c r="G384" s="453" t="s">
        <v>231</v>
      </c>
      <c r="H384" s="454" t="s">
        <v>7869</v>
      </c>
    </row>
    <row r="385" customFormat="false" ht="76.5" hidden="false" customHeight="false" outlineLevel="0" collapsed="false">
      <c r="A385" s="469" t="n">
        <v>374</v>
      </c>
      <c r="B385" s="448" t="s">
        <v>7896</v>
      </c>
      <c r="C385" s="449" t="s">
        <v>7217</v>
      </c>
      <c r="D385" s="450" t="s">
        <v>7897</v>
      </c>
      <c r="E385" s="451"/>
      <c r="F385" s="452" t="n">
        <v>0.0015</v>
      </c>
      <c r="G385" s="453" t="s">
        <v>231</v>
      </c>
      <c r="H385" s="454" t="s">
        <v>7898</v>
      </c>
    </row>
    <row r="386" customFormat="false" ht="63.75" hidden="false" customHeight="false" outlineLevel="0" collapsed="false">
      <c r="A386" s="469" t="n">
        <v>375</v>
      </c>
      <c r="B386" s="448" t="s">
        <v>7899</v>
      </c>
      <c r="C386" s="449" t="s">
        <v>7217</v>
      </c>
      <c r="D386" s="450" t="s">
        <v>7900</v>
      </c>
      <c r="E386" s="451"/>
      <c r="F386" s="452" t="n">
        <v>0.0047</v>
      </c>
      <c r="G386" s="453" t="s">
        <v>231</v>
      </c>
      <c r="H386" s="454" t="s">
        <v>7898</v>
      </c>
    </row>
    <row r="387" customFormat="false" ht="63.75" hidden="false" customHeight="false" outlineLevel="0" collapsed="false">
      <c r="A387" s="469" t="n">
        <v>376</v>
      </c>
      <c r="B387" s="448" t="s">
        <v>7901</v>
      </c>
      <c r="C387" s="449" t="s">
        <v>7217</v>
      </c>
      <c r="D387" s="450" t="s">
        <v>7902</v>
      </c>
      <c r="E387" s="451"/>
      <c r="F387" s="452" t="n">
        <v>0.0026</v>
      </c>
      <c r="G387" s="453" t="s">
        <v>231</v>
      </c>
      <c r="H387" s="454" t="s">
        <v>7898</v>
      </c>
    </row>
    <row r="388" customFormat="false" ht="76.5" hidden="false" customHeight="false" outlineLevel="0" collapsed="false">
      <c r="A388" s="469" t="n">
        <v>377</v>
      </c>
      <c r="B388" s="448" t="s">
        <v>7903</v>
      </c>
      <c r="C388" s="449" t="s">
        <v>7217</v>
      </c>
      <c r="D388" s="450" t="s">
        <v>7904</v>
      </c>
      <c r="E388" s="451"/>
      <c r="F388" s="452" t="n">
        <v>0.0034</v>
      </c>
      <c r="G388" s="453" t="s">
        <v>231</v>
      </c>
      <c r="H388" s="454" t="s">
        <v>7869</v>
      </c>
    </row>
    <row r="389" customFormat="false" ht="60" hidden="false" customHeight="false" outlineLevel="0" collapsed="false">
      <c r="A389" s="469" t="n">
        <v>378</v>
      </c>
      <c r="B389" s="412" t="s">
        <v>7905</v>
      </c>
      <c r="C389" s="73" t="s">
        <v>7836</v>
      </c>
      <c r="D389" s="73" t="s">
        <v>7906</v>
      </c>
      <c r="E389" s="73"/>
      <c r="F389" s="73" t="n">
        <v>60</v>
      </c>
      <c r="G389" s="412" t="s">
        <v>7860</v>
      </c>
      <c r="H389" s="412" t="s">
        <v>7907</v>
      </c>
    </row>
    <row r="390" customFormat="false" ht="60" hidden="false" customHeight="false" outlineLevel="0" collapsed="false">
      <c r="A390" s="480" t="n">
        <v>379</v>
      </c>
      <c r="B390" s="412" t="s">
        <v>7908</v>
      </c>
      <c r="C390" s="73" t="s">
        <v>7909</v>
      </c>
      <c r="D390" s="73" t="s">
        <v>7906</v>
      </c>
      <c r="E390" s="73"/>
      <c r="F390" s="73" t="n">
        <v>60</v>
      </c>
      <c r="G390" s="412" t="s">
        <v>7910</v>
      </c>
      <c r="H390" s="412" t="s">
        <v>7907</v>
      </c>
    </row>
    <row r="391" customFormat="false" ht="60" hidden="false" customHeight="false" outlineLevel="0" collapsed="false">
      <c r="A391" s="480" t="n">
        <v>380</v>
      </c>
      <c r="B391" s="412" t="s">
        <v>7911</v>
      </c>
      <c r="C391" s="73" t="s">
        <v>7909</v>
      </c>
      <c r="D391" s="73" t="s">
        <v>7906</v>
      </c>
      <c r="E391" s="73"/>
      <c r="F391" s="73" t="n">
        <v>60</v>
      </c>
      <c r="G391" s="412" t="s">
        <v>7910</v>
      </c>
      <c r="H391" s="412" t="s">
        <v>7907</v>
      </c>
    </row>
    <row r="392" customFormat="false" ht="60" hidden="false" customHeight="false" outlineLevel="0" collapsed="false">
      <c r="A392" s="480" t="n">
        <v>381</v>
      </c>
      <c r="B392" s="412" t="s">
        <v>7912</v>
      </c>
      <c r="C392" s="73" t="s">
        <v>7909</v>
      </c>
      <c r="D392" s="73" t="s">
        <v>7309</v>
      </c>
      <c r="E392" s="73"/>
      <c r="F392" s="73" t="n">
        <v>60</v>
      </c>
      <c r="G392" s="412" t="s">
        <v>7860</v>
      </c>
      <c r="H392" s="412" t="s">
        <v>7907</v>
      </c>
    </row>
    <row r="393" customFormat="false" ht="60" hidden="false" customHeight="false" outlineLevel="0" collapsed="false">
      <c r="A393" s="480" t="n">
        <v>382</v>
      </c>
      <c r="B393" s="412" t="s">
        <v>7913</v>
      </c>
      <c r="C393" s="73" t="s">
        <v>7909</v>
      </c>
      <c r="D393" s="73" t="s">
        <v>7313</v>
      </c>
      <c r="E393" s="73"/>
      <c r="F393" s="73" t="n">
        <v>60</v>
      </c>
      <c r="G393" s="412" t="s">
        <v>7910</v>
      </c>
      <c r="H393" s="412" t="s">
        <v>7907</v>
      </c>
    </row>
    <row r="394" customFormat="false" ht="60" hidden="false" customHeight="false" outlineLevel="0" collapsed="false">
      <c r="A394" s="480" t="n">
        <v>383</v>
      </c>
      <c r="B394" s="412" t="s">
        <v>7914</v>
      </c>
      <c r="C394" s="73" t="s">
        <v>7909</v>
      </c>
      <c r="D394" s="73" t="s">
        <v>7313</v>
      </c>
      <c r="E394" s="73"/>
      <c r="F394" s="73" t="n">
        <v>60</v>
      </c>
      <c r="G394" s="412" t="s">
        <v>7910</v>
      </c>
      <c r="H394" s="412" t="s">
        <v>7907</v>
      </c>
    </row>
    <row r="395" s="528" customFormat="true" ht="60" hidden="false" customHeight="false" outlineLevel="0" collapsed="false">
      <c r="A395" s="480" t="n">
        <v>384</v>
      </c>
      <c r="B395" s="412" t="s">
        <v>7915</v>
      </c>
      <c r="C395" s="73" t="s">
        <v>7836</v>
      </c>
      <c r="D395" s="73" t="s">
        <v>7313</v>
      </c>
      <c r="E395" s="73"/>
      <c r="F395" s="73" t="n">
        <v>60</v>
      </c>
      <c r="G395" s="412" t="s">
        <v>7860</v>
      </c>
      <c r="H395" s="412" t="s">
        <v>7907</v>
      </c>
    </row>
    <row r="396" s="528" customFormat="true" ht="60" hidden="false" customHeight="false" outlineLevel="0" collapsed="false">
      <c r="A396" s="480" t="n">
        <v>385</v>
      </c>
      <c r="B396" s="412" t="s">
        <v>7916</v>
      </c>
      <c r="C396" s="73" t="s">
        <v>7836</v>
      </c>
      <c r="D396" s="73" t="s">
        <v>7313</v>
      </c>
      <c r="E396" s="73"/>
      <c r="F396" s="73" t="n">
        <v>60</v>
      </c>
      <c r="G396" s="412" t="s">
        <v>7860</v>
      </c>
      <c r="H396" s="412" t="s">
        <v>7907</v>
      </c>
    </row>
    <row r="397" s="528" customFormat="true" ht="60" hidden="false" customHeight="false" outlineLevel="0" collapsed="false">
      <c r="A397" s="480" t="n">
        <v>386</v>
      </c>
      <c r="B397" s="527" t="s">
        <v>7917</v>
      </c>
      <c r="C397" s="415" t="s">
        <v>7836</v>
      </c>
      <c r="D397" s="415" t="s">
        <v>7313</v>
      </c>
      <c r="E397" s="415"/>
      <c r="F397" s="415" t="n">
        <v>60</v>
      </c>
      <c r="G397" s="412" t="s">
        <v>7860</v>
      </c>
      <c r="H397" s="527" t="s">
        <v>7907</v>
      </c>
    </row>
    <row r="398" s="528" customFormat="true" ht="60" hidden="false" customHeight="false" outlineLevel="0" collapsed="false">
      <c r="A398" s="480" t="n">
        <v>387</v>
      </c>
      <c r="B398" s="290" t="s">
        <v>7918</v>
      </c>
      <c r="C398" s="290" t="s">
        <v>7360</v>
      </c>
      <c r="D398" s="495" t="s">
        <v>7919</v>
      </c>
      <c r="E398" s="21"/>
      <c r="F398" s="529" t="n">
        <v>0.80525</v>
      </c>
      <c r="G398" s="497" t="s">
        <v>231</v>
      </c>
      <c r="H398" s="498" t="s">
        <v>7920</v>
      </c>
    </row>
    <row r="399" s="528" customFormat="true" ht="60" hidden="false" customHeight="false" outlineLevel="0" collapsed="false">
      <c r="A399" s="480" t="n">
        <v>388</v>
      </c>
      <c r="B399" s="290" t="s">
        <v>7921</v>
      </c>
      <c r="C399" s="290" t="s">
        <v>7360</v>
      </c>
      <c r="D399" s="495" t="s">
        <v>7919</v>
      </c>
      <c r="E399" s="21"/>
      <c r="F399" s="529" t="n">
        <v>0.10275</v>
      </c>
      <c r="G399" s="497" t="s">
        <v>231</v>
      </c>
      <c r="H399" s="498" t="s">
        <v>7920</v>
      </c>
    </row>
    <row r="400" s="528" customFormat="true" ht="60" hidden="false" customHeight="false" outlineLevel="0" collapsed="false">
      <c r="A400" s="480" t="n">
        <v>389</v>
      </c>
      <c r="B400" s="290" t="s">
        <v>7922</v>
      </c>
      <c r="C400" s="290" t="s">
        <v>7360</v>
      </c>
      <c r="D400" s="495" t="s">
        <v>7919</v>
      </c>
      <c r="E400" s="21"/>
      <c r="F400" s="529" t="n">
        <v>0.067</v>
      </c>
      <c r="G400" s="497" t="s">
        <v>231</v>
      </c>
      <c r="H400" s="498" t="s">
        <v>7920</v>
      </c>
    </row>
    <row r="401" s="528" customFormat="true" ht="60" hidden="false" customHeight="false" outlineLevel="0" collapsed="false">
      <c r="A401" s="480" t="n">
        <v>390</v>
      </c>
      <c r="B401" s="290" t="s">
        <v>7923</v>
      </c>
      <c r="C401" s="290" t="s">
        <v>7360</v>
      </c>
      <c r="D401" s="495" t="s">
        <v>7924</v>
      </c>
      <c r="E401" s="21"/>
      <c r="F401" s="529" t="n">
        <v>0.2125</v>
      </c>
      <c r="G401" s="497" t="s">
        <v>231</v>
      </c>
      <c r="H401" s="498" t="s">
        <v>7920</v>
      </c>
    </row>
    <row r="402" s="528" customFormat="true" ht="60" hidden="false" customHeight="false" outlineLevel="0" collapsed="false">
      <c r="A402" s="480" t="n">
        <v>391</v>
      </c>
      <c r="B402" s="290" t="s">
        <v>7925</v>
      </c>
      <c r="C402" s="290" t="s">
        <v>7360</v>
      </c>
      <c r="D402" s="495" t="s">
        <v>7924</v>
      </c>
      <c r="E402" s="21"/>
      <c r="F402" s="529" t="n">
        <v>1.3185</v>
      </c>
      <c r="G402" s="497" t="s">
        <v>231</v>
      </c>
      <c r="H402" s="498" t="s">
        <v>7920</v>
      </c>
    </row>
    <row r="403" s="528" customFormat="true" ht="60" hidden="false" customHeight="false" outlineLevel="0" collapsed="false">
      <c r="A403" s="480" t="n">
        <v>392</v>
      </c>
      <c r="B403" s="290" t="s">
        <v>7926</v>
      </c>
      <c r="C403" s="290" t="s">
        <v>7360</v>
      </c>
      <c r="D403" s="495" t="s">
        <v>7924</v>
      </c>
      <c r="E403" s="21"/>
      <c r="F403" s="529" t="n">
        <v>1.36075</v>
      </c>
      <c r="G403" s="497" t="s">
        <v>231</v>
      </c>
      <c r="H403" s="498" t="s">
        <v>7920</v>
      </c>
    </row>
    <row r="404" s="528" customFormat="true" ht="60" hidden="false" customHeight="false" outlineLevel="0" collapsed="false">
      <c r="A404" s="480" t="n">
        <v>393</v>
      </c>
      <c r="B404" s="290" t="s">
        <v>7927</v>
      </c>
      <c r="C404" s="290" t="s">
        <v>7360</v>
      </c>
      <c r="D404" s="495" t="s">
        <v>7924</v>
      </c>
      <c r="E404" s="21"/>
      <c r="F404" s="529" t="n">
        <v>1.3035</v>
      </c>
      <c r="G404" s="497" t="s">
        <v>231</v>
      </c>
      <c r="H404" s="498" t="s">
        <v>7920</v>
      </c>
    </row>
    <row r="405" s="528" customFormat="true" ht="60" hidden="false" customHeight="false" outlineLevel="0" collapsed="false">
      <c r="A405" s="480" t="n">
        <v>394</v>
      </c>
      <c r="B405" s="290" t="s">
        <v>7928</v>
      </c>
      <c r="C405" s="290" t="s">
        <v>7360</v>
      </c>
      <c r="D405" s="495" t="s">
        <v>7924</v>
      </c>
      <c r="E405" s="21"/>
      <c r="F405" s="529" t="n">
        <v>1.118</v>
      </c>
      <c r="G405" s="497" t="s">
        <v>231</v>
      </c>
      <c r="H405" s="498" t="s">
        <v>7920</v>
      </c>
    </row>
    <row r="406" s="528" customFormat="true" ht="60" hidden="false" customHeight="false" outlineLevel="0" collapsed="false">
      <c r="A406" s="480" t="n">
        <v>395</v>
      </c>
      <c r="B406" s="290" t="s">
        <v>7929</v>
      </c>
      <c r="C406" s="290" t="s">
        <v>7360</v>
      </c>
      <c r="D406" s="495" t="s">
        <v>7924</v>
      </c>
      <c r="E406" s="21"/>
      <c r="F406" s="529" t="n">
        <v>1.09525</v>
      </c>
      <c r="G406" s="497" t="s">
        <v>231</v>
      </c>
      <c r="H406" s="498" t="s">
        <v>7920</v>
      </c>
    </row>
    <row r="407" s="528" customFormat="true" ht="60" hidden="false" customHeight="false" outlineLevel="0" collapsed="false">
      <c r="A407" s="480" t="n">
        <v>396</v>
      </c>
      <c r="B407" s="290" t="s">
        <v>7930</v>
      </c>
      <c r="C407" s="290" t="s">
        <v>7360</v>
      </c>
      <c r="D407" s="495" t="s">
        <v>7919</v>
      </c>
      <c r="E407" s="21"/>
      <c r="F407" s="529" t="n">
        <v>0.575</v>
      </c>
      <c r="G407" s="497" t="s">
        <v>231</v>
      </c>
      <c r="H407" s="498" t="s">
        <v>7920</v>
      </c>
    </row>
    <row r="408" s="528" customFormat="true" ht="60" hidden="false" customHeight="false" outlineLevel="0" collapsed="false">
      <c r="A408" s="480" t="n">
        <v>397</v>
      </c>
      <c r="B408" s="290" t="s">
        <v>7931</v>
      </c>
      <c r="C408" s="290" t="s">
        <v>7360</v>
      </c>
      <c r="D408" s="495" t="s">
        <v>7919</v>
      </c>
      <c r="E408" s="21"/>
      <c r="F408" s="529" t="n">
        <v>0.09</v>
      </c>
      <c r="G408" s="497" t="s">
        <v>231</v>
      </c>
      <c r="H408" s="498" t="s">
        <v>7920</v>
      </c>
    </row>
    <row r="409" s="528" customFormat="true" ht="60" hidden="false" customHeight="false" outlineLevel="0" collapsed="false">
      <c r="A409" s="480" t="n">
        <v>398</v>
      </c>
      <c r="B409" s="412" t="s">
        <v>7932</v>
      </c>
      <c r="C409" s="73" t="s">
        <v>7376</v>
      </c>
      <c r="D409" s="73" t="s">
        <v>7933</v>
      </c>
      <c r="E409" s="73"/>
      <c r="F409" s="73" t="n">
        <v>21.6</v>
      </c>
      <c r="G409" s="412" t="s">
        <v>7910</v>
      </c>
      <c r="H409" s="412" t="s">
        <v>7907</v>
      </c>
    </row>
    <row r="410" s="528" customFormat="true" ht="60" hidden="false" customHeight="false" outlineLevel="0" collapsed="false">
      <c r="A410" s="480" t="n">
        <v>399</v>
      </c>
      <c r="B410" s="412" t="s">
        <v>7934</v>
      </c>
      <c r="C410" s="73" t="s">
        <v>7376</v>
      </c>
      <c r="D410" s="73" t="s">
        <v>7933</v>
      </c>
      <c r="E410" s="73"/>
      <c r="F410" s="73" t="n">
        <v>50.92</v>
      </c>
      <c r="G410" s="412" t="s">
        <v>7910</v>
      </c>
      <c r="H410" s="412" t="s">
        <v>7907</v>
      </c>
    </row>
    <row r="411" s="528" customFormat="true" ht="60" hidden="false" customHeight="false" outlineLevel="0" collapsed="false">
      <c r="A411" s="480" t="n">
        <v>400</v>
      </c>
      <c r="B411" s="412" t="s">
        <v>7935</v>
      </c>
      <c r="C411" s="73" t="s">
        <v>7936</v>
      </c>
      <c r="D411" s="73" t="s">
        <v>7937</v>
      </c>
      <c r="E411" s="73"/>
      <c r="F411" s="73" t="n">
        <v>6.4</v>
      </c>
      <c r="G411" s="412" t="s">
        <v>7938</v>
      </c>
      <c r="H411" s="412" t="s">
        <v>7907</v>
      </c>
    </row>
    <row r="412" s="528" customFormat="true" ht="60" hidden="false" customHeight="false" outlineLevel="0" collapsed="false">
      <c r="A412" s="480" t="n">
        <v>401</v>
      </c>
      <c r="B412" s="412" t="s">
        <v>7939</v>
      </c>
      <c r="C412" s="73" t="s">
        <v>7940</v>
      </c>
      <c r="D412" s="73" t="s">
        <v>7937</v>
      </c>
      <c r="E412" s="73"/>
      <c r="F412" s="73" t="n">
        <v>7</v>
      </c>
      <c r="G412" s="412" t="s">
        <v>7938</v>
      </c>
      <c r="H412" s="412" t="s">
        <v>7907</v>
      </c>
    </row>
    <row r="413" customFormat="false" ht="60" hidden="false" customHeight="false" outlineLevel="0" collapsed="false">
      <c r="A413" s="469" t="n">
        <v>402</v>
      </c>
      <c r="B413" s="412" t="s">
        <v>7941</v>
      </c>
      <c r="C413" s="73" t="s">
        <v>7836</v>
      </c>
      <c r="D413" s="73" t="s">
        <v>7245</v>
      </c>
      <c r="E413" s="73"/>
      <c r="F413" s="73" t="n">
        <v>60</v>
      </c>
      <c r="G413" s="412" t="s">
        <v>7942</v>
      </c>
      <c r="H413" s="412" t="s">
        <v>7943</v>
      </c>
    </row>
    <row r="414" customFormat="false" ht="60" hidden="false" customHeight="false" outlineLevel="0" collapsed="false">
      <c r="A414" s="469" t="n">
        <v>403</v>
      </c>
      <c r="B414" s="412" t="s">
        <v>7944</v>
      </c>
      <c r="C414" s="73" t="s">
        <v>7909</v>
      </c>
      <c r="D414" s="73" t="s">
        <v>7245</v>
      </c>
      <c r="E414" s="73"/>
      <c r="F414" s="73" t="n">
        <v>60</v>
      </c>
      <c r="G414" s="412" t="s">
        <v>7945</v>
      </c>
      <c r="H414" s="412" t="s">
        <v>7943</v>
      </c>
    </row>
    <row r="415" customFormat="false" ht="60" hidden="false" customHeight="false" outlineLevel="0" collapsed="false">
      <c r="A415" s="469" t="n">
        <v>404</v>
      </c>
      <c r="B415" s="412" t="s">
        <v>7946</v>
      </c>
      <c r="C415" s="73" t="s">
        <v>7947</v>
      </c>
      <c r="D415" s="73" t="s">
        <v>7245</v>
      </c>
      <c r="E415" s="73"/>
      <c r="F415" s="73" t="n">
        <v>60</v>
      </c>
      <c r="G415" s="412" t="s">
        <v>7948</v>
      </c>
      <c r="H415" s="412" t="s">
        <v>7943</v>
      </c>
    </row>
    <row r="416" customFormat="false" ht="60" hidden="false" customHeight="false" outlineLevel="0" collapsed="false">
      <c r="A416" s="469" t="n">
        <v>405</v>
      </c>
      <c r="B416" s="412" t="s">
        <v>7949</v>
      </c>
      <c r="C416" s="73" t="s">
        <v>7947</v>
      </c>
      <c r="D416" s="73" t="s">
        <v>7245</v>
      </c>
      <c r="E416" s="73"/>
      <c r="F416" s="73" t="n">
        <v>60</v>
      </c>
      <c r="G416" s="412" t="s">
        <v>7948</v>
      </c>
      <c r="H416" s="412" t="s">
        <v>7943</v>
      </c>
    </row>
    <row r="417" customFormat="false" ht="60" hidden="false" customHeight="false" outlineLevel="0" collapsed="false">
      <c r="A417" s="469" t="n">
        <v>406</v>
      </c>
      <c r="B417" s="412" t="s">
        <v>7950</v>
      </c>
      <c r="C417" s="73" t="s">
        <v>7951</v>
      </c>
      <c r="D417" s="73" t="s">
        <v>7708</v>
      </c>
      <c r="E417" s="73"/>
      <c r="F417" s="73" t="n">
        <v>60</v>
      </c>
      <c r="G417" s="412" t="s">
        <v>7948</v>
      </c>
      <c r="H417" s="412" t="s">
        <v>7943</v>
      </c>
    </row>
    <row r="418" customFormat="false" ht="60" hidden="false" customHeight="false" outlineLevel="0" collapsed="false">
      <c r="A418" s="469" t="n">
        <v>407</v>
      </c>
      <c r="B418" s="412" t="s">
        <v>7952</v>
      </c>
      <c r="C418" s="73" t="s">
        <v>7951</v>
      </c>
      <c r="D418" s="73" t="s">
        <v>7708</v>
      </c>
      <c r="E418" s="73"/>
      <c r="F418" s="73" t="n">
        <v>60</v>
      </c>
      <c r="G418" s="412" t="s">
        <v>7948</v>
      </c>
      <c r="H418" s="412" t="s">
        <v>7943</v>
      </c>
    </row>
    <row r="419" customFormat="false" ht="60" hidden="false" customHeight="false" outlineLevel="0" collapsed="false">
      <c r="A419" s="469" t="n">
        <v>408</v>
      </c>
      <c r="B419" s="412" t="s">
        <v>7953</v>
      </c>
      <c r="C419" s="73" t="s">
        <v>7951</v>
      </c>
      <c r="D419" s="73" t="s">
        <v>7708</v>
      </c>
      <c r="E419" s="73"/>
      <c r="F419" s="73" t="n">
        <v>60</v>
      </c>
      <c r="G419" s="412" t="s">
        <v>7948</v>
      </c>
      <c r="H419" s="412" t="s">
        <v>7943</v>
      </c>
    </row>
    <row r="420" customFormat="false" ht="60" hidden="false" customHeight="false" outlineLevel="0" collapsed="false">
      <c r="A420" s="469" t="n">
        <v>409</v>
      </c>
      <c r="B420" s="412" t="s">
        <v>7954</v>
      </c>
      <c r="C420" s="73" t="s">
        <v>7951</v>
      </c>
      <c r="D420" s="73" t="s">
        <v>7708</v>
      </c>
      <c r="E420" s="73"/>
      <c r="F420" s="73" t="n">
        <v>60</v>
      </c>
      <c r="G420" s="412" t="s">
        <v>7948</v>
      </c>
      <c r="H420" s="412" t="s">
        <v>7943</v>
      </c>
    </row>
    <row r="421" customFormat="false" ht="60" hidden="false" customHeight="false" outlineLevel="0" collapsed="false">
      <c r="A421" s="469" t="n">
        <v>410</v>
      </c>
      <c r="B421" s="412" t="s">
        <v>7955</v>
      </c>
      <c r="C421" s="73" t="s">
        <v>7951</v>
      </c>
      <c r="D421" s="73" t="s">
        <v>7708</v>
      </c>
      <c r="E421" s="73"/>
      <c r="F421" s="73" t="n">
        <v>60</v>
      </c>
      <c r="G421" s="412" t="s">
        <v>7948</v>
      </c>
      <c r="H421" s="412" t="s">
        <v>7943</v>
      </c>
    </row>
    <row r="422" customFormat="false" ht="60" hidden="false" customHeight="false" outlineLevel="0" collapsed="false">
      <c r="A422" s="469" t="n">
        <v>411</v>
      </c>
      <c r="B422" s="412" t="s">
        <v>7956</v>
      </c>
      <c r="C422" s="73" t="s">
        <v>7951</v>
      </c>
      <c r="D422" s="73" t="s">
        <v>7309</v>
      </c>
      <c r="E422" s="73"/>
      <c r="F422" s="73" t="n">
        <v>60</v>
      </c>
      <c r="G422" s="412" t="s">
        <v>7948</v>
      </c>
      <c r="H422" s="412" t="s">
        <v>7943</v>
      </c>
    </row>
    <row r="423" customFormat="false" ht="60" hidden="false" customHeight="false" outlineLevel="0" collapsed="false">
      <c r="A423" s="469" t="n">
        <v>412</v>
      </c>
      <c r="B423" s="412" t="s">
        <v>7957</v>
      </c>
      <c r="C423" s="73" t="s">
        <v>7951</v>
      </c>
      <c r="D423" s="73" t="s">
        <v>7309</v>
      </c>
      <c r="E423" s="73"/>
      <c r="F423" s="73" t="n">
        <v>60</v>
      </c>
      <c r="G423" s="412" t="s">
        <v>7948</v>
      </c>
      <c r="H423" s="412" t="s">
        <v>7943</v>
      </c>
    </row>
    <row r="424" customFormat="false" ht="60" hidden="false" customHeight="false" outlineLevel="0" collapsed="false">
      <c r="A424" s="469" t="n">
        <v>413</v>
      </c>
      <c r="B424" s="412" t="s">
        <v>7958</v>
      </c>
      <c r="C424" s="73" t="s">
        <v>7951</v>
      </c>
      <c r="D424" s="73" t="s">
        <v>7309</v>
      </c>
      <c r="E424" s="73"/>
      <c r="F424" s="73" t="n">
        <v>60</v>
      </c>
      <c r="G424" s="412" t="s">
        <v>7948</v>
      </c>
      <c r="H424" s="412" t="s">
        <v>7943</v>
      </c>
    </row>
    <row r="425" customFormat="false" ht="60" hidden="false" customHeight="false" outlineLevel="0" collapsed="false">
      <c r="A425" s="530" t="n">
        <v>414</v>
      </c>
      <c r="B425" s="412" t="s">
        <v>7959</v>
      </c>
      <c r="C425" s="73" t="s">
        <v>7960</v>
      </c>
      <c r="D425" s="73" t="s">
        <v>7245</v>
      </c>
      <c r="E425" s="73"/>
      <c r="F425" s="73" t="n">
        <v>60</v>
      </c>
      <c r="G425" s="412" t="s">
        <v>7948</v>
      </c>
      <c r="H425" s="412" t="s">
        <v>7961</v>
      </c>
    </row>
    <row r="426" customFormat="false" ht="60" hidden="false" customHeight="false" outlineLevel="0" collapsed="false">
      <c r="A426" s="530" t="n">
        <v>415</v>
      </c>
      <c r="B426" s="412" t="s">
        <v>7962</v>
      </c>
      <c r="C426" s="73" t="s">
        <v>7960</v>
      </c>
      <c r="D426" s="73" t="s">
        <v>7245</v>
      </c>
      <c r="E426" s="73"/>
      <c r="F426" s="73" t="n">
        <v>60</v>
      </c>
      <c r="G426" s="412" t="s">
        <v>7948</v>
      </c>
      <c r="H426" s="412" t="s">
        <v>7961</v>
      </c>
    </row>
    <row r="427" customFormat="false" ht="60" hidden="false" customHeight="false" outlineLevel="0" collapsed="false">
      <c r="A427" s="530" t="n">
        <v>416</v>
      </c>
      <c r="B427" s="412" t="s">
        <v>7963</v>
      </c>
      <c r="C427" s="73" t="s">
        <v>7964</v>
      </c>
      <c r="D427" s="73" t="s">
        <v>7965</v>
      </c>
      <c r="E427" s="73"/>
      <c r="F427" s="73" t="n">
        <v>2.5</v>
      </c>
      <c r="G427" s="412" t="s">
        <v>7948</v>
      </c>
      <c r="H427" s="412" t="s">
        <v>7966</v>
      </c>
    </row>
    <row r="428" customFormat="false" ht="60" hidden="false" customHeight="false" outlineLevel="0" collapsed="false">
      <c r="A428" s="530" t="n">
        <v>417</v>
      </c>
      <c r="B428" s="412" t="s">
        <v>7967</v>
      </c>
      <c r="C428" s="73" t="s">
        <v>7537</v>
      </c>
      <c r="D428" s="73" t="s">
        <v>7541</v>
      </c>
      <c r="E428" s="73"/>
      <c r="F428" s="73" t="n">
        <v>20</v>
      </c>
      <c r="G428" s="412" t="s">
        <v>7948</v>
      </c>
      <c r="H428" s="412" t="s">
        <v>7966</v>
      </c>
    </row>
    <row r="429" customFormat="false" ht="63" hidden="false" customHeight="false" outlineLevel="0" collapsed="false">
      <c r="A429" s="530" t="n">
        <v>418</v>
      </c>
      <c r="B429" s="290" t="s">
        <v>7968</v>
      </c>
      <c r="C429" s="290" t="s">
        <v>7360</v>
      </c>
      <c r="D429" s="495" t="s">
        <v>7969</v>
      </c>
      <c r="E429" s="21"/>
      <c r="F429" s="529" t="n">
        <v>0.059152</v>
      </c>
      <c r="G429" s="497" t="s">
        <v>231</v>
      </c>
      <c r="H429" s="498" t="s">
        <v>7970</v>
      </c>
    </row>
    <row r="430" customFormat="false" ht="60" hidden="false" customHeight="false" outlineLevel="0" collapsed="false">
      <c r="A430" s="530" t="n">
        <v>419</v>
      </c>
      <c r="B430" s="290" t="s">
        <v>7971</v>
      </c>
      <c r="C430" s="290" t="s">
        <v>7360</v>
      </c>
      <c r="D430" s="495" t="s">
        <v>7972</v>
      </c>
      <c r="E430" s="21"/>
      <c r="F430" s="529" t="n">
        <v>0.042811</v>
      </c>
      <c r="G430" s="497" t="s">
        <v>231</v>
      </c>
      <c r="H430" s="498" t="s">
        <v>7970</v>
      </c>
    </row>
    <row r="431" customFormat="false" ht="60" hidden="false" customHeight="false" outlineLevel="0" collapsed="false">
      <c r="A431" s="530" t="n">
        <v>420</v>
      </c>
      <c r="B431" s="290" t="s">
        <v>7973</v>
      </c>
      <c r="C431" s="290" t="s">
        <v>7360</v>
      </c>
      <c r="D431" s="495" t="s">
        <v>7974</v>
      </c>
      <c r="E431" s="21"/>
      <c r="F431" s="529" t="n">
        <v>0.1</v>
      </c>
      <c r="G431" s="497" t="s">
        <v>231</v>
      </c>
      <c r="H431" s="498" t="s">
        <v>7970</v>
      </c>
    </row>
    <row r="432" customFormat="false" ht="60" hidden="false" customHeight="false" outlineLevel="0" collapsed="false">
      <c r="A432" s="530" t="n">
        <v>421</v>
      </c>
      <c r="B432" s="482" t="s">
        <v>7975</v>
      </c>
      <c r="C432" s="531" t="s">
        <v>7976</v>
      </c>
      <c r="D432" s="482" t="s">
        <v>7977</v>
      </c>
      <c r="E432" s="484" t="s">
        <v>4663</v>
      </c>
      <c r="F432" s="485" t="n">
        <v>20</v>
      </c>
      <c r="G432" s="486" t="s">
        <v>352</v>
      </c>
      <c r="H432" s="487" t="s">
        <v>7978</v>
      </c>
    </row>
    <row r="433" customFormat="false" ht="60" hidden="false" customHeight="false" outlineLevel="0" collapsed="false">
      <c r="A433" s="530" t="n">
        <v>422</v>
      </c>
      <c r="B433" s="482" t="s">
        <v>7979</v>
      </c>
      <c r="C433" s="532" t="s">
        <v>7976</v>
      </c>
      <c r="D433" s="482" t="s">
        <v>7980</v>
      </c>
      <c r="E433" s="484" t="s">
        <v>4663</v>
      </c>
      <c r="F433" s="485" t="n">
        <v>9</v>
      </c>
      <c r="G433" s="486" t="s">
        <v>352</v>
      </c>
      <c r="H433" s="487" t="s">
        <v>7978</v>
      </c>
    </row>
    <row r="434" customFormat="false" ht="60" hidden="false" customHeight="false" outlineLevel="0" collapsed="false">
      <c r="A434" s="530" t="n">
        <v>423</v>
      </c>
      <c r="B434" s="290" t="s">
        <v>7981</v>
      </c>
      <c r="C434" s="290" t="s">
        <v>7360</v>
      </c>
      <c r="D434" s="495" t="s">
        <v>7982</v>
      </c>
      <c r="E434" s="21"/>
      <c r="F434" s="529" t="n">
        <v>0.014595</v>
      </c>
      <c r="G434" s="497" t="s">
        <v>231</v>
      </c>
      <c r="H434" s="498" t="s">
        <v>7854</v>
      </c>
    </row>
    <row r="435" customFormat="false" ht="60" hidden="false" customHeight="false" outlineLevel="0" collapsed="false">
      <c r="A435" s="530" t="n">
        <v>424</v>
      </c>
      <c r="B435" s="290" t="s">
        <v>7983</v>
      </c>
      <c r="C435" s="290" t="s">
        <v>7360</v>
      </c>
      <c r="D435" s="495" t="s">
        <v>7982</v>
      </c>
      <c r="E435" s="21"/>
      <c r="F435" s="529" t="n">
        <v>0.019652</v>
      </c>
      <c r="G435" s="497" t="s">
        <v>231</v>
      </c>
      <c r="H435" s="498" t="s">
        <v>7854</v>
      </c>
    </row>
    <row r="436" customFormat="false" ht="60" hidden="false" customHeight="false" outlineLevel="0" collapsed="false">
      <c r="A436" s="530" t="n">
        <v>425</v>
      </c>
      <c r="B436" s="290" t="s">
        <v>7984</v>
      </c>
      <c r="C436" s="290" t="s">
        <v>7360</v>
      </c>
      <c r="D436" s="495" t="s">
        <v>7982</v>
      </c>
      <c r="E436" s="21"/>
      <c r="F436" s="529" t="n">
        <v>0.000129</v>
      </c>
      <c r="G436" s="497" t="s">
        <v>231</v>
      </c>
      <c r="H436" s="498" t="s">
        <v>7854</v>
      </c>
    </row>
    <row r="437" customFormat="false" ht="60" hidden="false" customHeight="false" outlineLevel="0" collapsed="false">
      <c r="A437" s="530" t="n">
        <v>426</v>
      </c>
      <c r="B437" s="290" t="s">
        <v>7985</v>
      </c>
      <c r="C437" s="290" t="s">
        <v>7360</v>
      </c>
      <c r="D437" s="495" t="s">
        <v>7986</v>
      </c>
      <c r="E437" s="21"/>
      <c r="F437" s="529" t="n">
        <v>0.013527</v>
      </c>
      <c r="G437" s="497" t="s">
        <v>231</v>
      </c>
      <c r="H437" s="498" t="s">
        <v>7854</v>
      </c>
    </row>
    <row r="438" customFormat="false" ht="45" hidden="false" customHeight="false" outlineLevel="0" collapsed="false">
      <c r="A438" s="533" t="n">
        <v>427</v>
      </c>
      <c r="B438" s="412" t="s">
        <v>7987</v>
      </c>
      <c r="C438" s="73" t="s">
        <v>7370</v>
      </c>
      <c r="D438" s="73" t="s">
        <v>7988</v>
      </c>
      <c r="E438" s="73"/>
      <c r="F438" s="73" t="n">
        <v>35</v>
      </c>
      <c r="G438" s="412" t="s">
        <v>7948</v>
      </c>
      <c r="H438" s="412" t="s">
        <v>7966</v>
      </c>
    </row>
    <row r="439" customFormat="false" ht="60" hidden="false" customHeight="false" outlineLevel="0" collapsed="false">
      <c r="A439" s="533" t="n">
        <v>428</v>
      </c>
      <c r="B439" s="412" t="s">
        <v>7989</v>
      </c>
      <c r="C439" s="73" t="s">
        <v>7960</v>
      </c>
      <c r="D439" s="73" t="s">
        <v>7506</v>
      </c>
      <c r="E439" s="73"/>
      <c r="F439" s="73" t="n">
        <v>60</v>
      </c>
      <c r="G439" s="412" t="s">
        <v>7990</v>
      </c>
      <c r="H439" s="412" t="s">
        <v>7991</v>
      </c>
    </row>
    <row r="440" customFormat="false" ht="60" hidden="false" customHeight="false" outlineLevel="0" collapsed="false">
      <c r="A440" s="533" t="n">
        <v>429</v>
      </c>
      <c r="B440" s="412" t="s">
        <v>7992</v>
      </c>
      <c r="C440" s="73" t="s">
        <v>7960</v>
      </c>
      <c r="D440" s="73" t="s">
        <v>7506</v>
      </c>
      <c r="E440" s="73"/>
      <c r="F440" s="73" t="n">
        <v>60</v>
      </c>
      <c r="G440" s="412" t="s">
        <v>7990</v>
      </c>
      <c r="H440" s="412" t="s">
        <v>7991</v>
      </c>
    </row>
    <row r="441" customFormat="false" ht="60" hidden="false" customHeight="false" outlineLevel="0" collapsed="false">
      <c r="A441" s="533" t="n">
        <v>430</v>
      </c>
      <c r="B441" s="412" t="s">
        <v>7993</v>
      </c>
      <c r="C441" s="73" t="s">
        <v>7960</v>
      </c>
      <c r="D441" s="73" t="s">
        <v>7506</v>
      </c>
      <c r="E441" s="73"/>
      <c r="F441" s="73" t="n">
        <v>60</v>
      </c>
      <c r="G441" s="412" t="s">
        <v>7990</v>
      </c>
      <c r="H441" s="412" t="s">
        <v>7991</v>
      </c>
    </row>
    <row r="442" customFormat="false" ht="60" hidden="false" customHeight="false" outlineLevel="0" collapsed="false">
      <c r="A442" s="533" t="n">
        <v>431</v>
      </c>
      <c r="B442" s="412" t="s">
        <v>7994</v>
      </c>
      <c r="C442" s="73" t="s">
        <v>7960</v>
      </c>
      <c r="D442" s="73" t="s">
        <v>7313</v>
      </c>
      <c r="E442" s="73"/>
      <c r="F442" s="73" t="n">
        <v>60</v>
      </c>
      <c r="G442" s="412" t="s">
        <v>7990</v>
      </c>
      <c r="H442" s="412" t="s">
        <v>7991</v>
      </c>
    </row>
    <row r="443" customFormat="false" ht="60" hidden="false" customHeight="false" outlineLevel="0" collapsed="false">
      <c r="A443" s="533" t="n">
        <v>432</v>
      </c>
      <c r="B443" s="527" t="s">
        <v>7995</v>
      </c>
      <c r="C443" s="415" t="s">
        <v>7960</v>
      </c>
      <c r="D443" s="415" t="s">
        <v>7313</v>
      </c>
      <c r="E443" s="415"/>
      <c r="F443" s="415" t="n">
        <v>60</v>
      </c>
      <c r="G443" s="527" t="s">
        <v>7990</v>
      </c>
      <c r="H443" s="527" t="s">
        <v>7991</v>
      </c>
    </row>
    <row r="444" customFormat="false" ht="75" hidden="false" customHeight="false" outlineLevel="0" collapsed="false">
      <c r="A444" s="533" t="n">
        <v>433</v>
      </c>
      <c r="B444" s="412" t="s">
        <v>7996</v>
      </c>
      <c r="C444" s="73" t="s">
        <v>7997</v>
      </c>
      <c r="D444" s="73" t="s">
        <v>7998</v>
      </c>
      <c r="E444" s="73"/>
      <c r="F444" s="73" t="n">
        <v>30</v>
      </c>
      <c r="G444" s="527" t="s">
        <v>7990</v>
      </c>
      <c r="H444" s="527" t="s">
        <v>7991</v>
      </c>
    </row>
    <row r="445" customFormat="false" ht="75" hidden="false" customHeight="false" outlineLevel="0" collapsed="false">
      <c r="A445" s="533" t="n">
        <v>434</v>
      </c>
      <c r="B445" s="412" t="s">
        <v>7999</v>
      </c>
      <c r="C445" s="73" t="s">
        <v>7997</v>
      </c>
      <c r="D445" s="73" t="s">
        <v>7998</v>
      </c>
      <c r="E445" s="73"/>
      <c r="F445" s="73" t="n">
        <v>60</v>
      </c>
      <c r="G445" s="527" t="s">
        <v>7990</v>
      </c>
      <c r="H445" s="527" t="s">
        <v>7991</v>
      </c>
    </row>
    <row r="446" customFormat="false" ht="75" hidden="false" customHeight="false" outlineLevel="0" collapsed="false">
      <c r="A446" s="533" t="n">
        <v>435</v>
      </c>
      <c r="B446" s="412" t="s">
        <v>8000</v>
      </c>
      <c r="C446" s="73" t="s">
        <v>7997</v>
      </c>
      <c r="D446" s="73" t="s">
        <v>7998</v>
      </c>
      <c r="E446" s="73"/>
      <c r="F446" s="73" t="n">
        <v>60</v>
      </c>
      <c r="G446" s="527" t="s">
        <v>7990</v>
      </c>
      <c r="H446" s="527" t="s">
        <v>7991</v>
      </c>
    </row>
    <row r="447" customFormat="false" ht="75" hidden="false" customHeight="false" outlineLevel="0" collapsed="false">
      <c r="A447" s="533" t="n">
        <v>436</v>
      </c>
      <c r="B447" s="412" t="s">
        <v>8001</v>
      </c>
      <c r="C447" s="73" t="s">
        <v>7997</v>
      </c>
      <c r="D447" s="73" t="s">
        <v>7998</v>
      </c>
      <c r="E447" s="73"/>
      <c r="F447" s="73" t="n">
        <v>60</v>
      </c>
      <c r="G447" s="527" t="s">
        <v>7990</v>
      </c>
      <c r="H447" s="527" t="s">
        <v>7991</v>
      </c>
    </row>
    <row r="448" customFormat="false" ht="45" hidden="false" customHeight="false" outlineLevel="0" collapsed="false">
      <c r="A448" s="533" t="n">
        <v>437</v>
      </c>
      <c r="B448" s="482" t="s">
        <v>8002</v>
      </c>
      <c r="C448" s="534" t="s">
        <v>8003</v>
      </c>
      <c r="D448" s="482" t="s">
        <v>8004</v>
      </c>
      <c r="E448" s="484" t="s">
        <v>4663</v>
      </c>
      <c r="F448" s="485" t="n">
        <v>20</v>
      </c>
      <c r="G448" s="486" t="s">
        <v>352</v>
      </c>
      <c r="H448" s="487" t="s">
        <v>8005</v>
      </c>
    </row>
    <row r="449" customFormat="false" ht="60" hidden="false" customHeight="false" outlineLevel="0" collapsed="false">
      <c r="A449" s="480" t="n">
        <v>438</v>
      </c>
      <c r="B449" s="482" t="s">
        <v>8006</v>
      </c>
      <c r="C449" s="534" t="s">
        <v>8003</v>
      </c>
      <c r="D449" s="482" t="s">
        <v>7977</v>
      </c>
      <c r="E449" s="484" t="s">
        <v>4663</v>
      </c>
      <c r="F449" s="485" t="n">
        <v>120</v>
      </c>
      <c r="G449" s="486" t="s">
        <v>352</v>
      </c>
      <c r="H449" s="487" t="s">
        <v>8007</v>
      </c>
    </row>
    <row r="450" customFormat="false" ht="75" hidden="false" customHeight="false" outlineLevel="0" collapsed="false">
      <c r="A450" s="480" t="n">
        <v>439</v>
      </c>
      <c r="B450" s="482" t="s">
        <v>8008</v>
      </c>
      <c r="C450" s="534" t="s">
        <v>8009</v>
      </c>
      <c r="D450" s="482" t="s">
        <v>8010</v>
      </c>
      <c r="E450" s="484" t="s">
        <v>4663</v>
      </c>
      <c r="F450" s="485" t="n">
        <v>250</v>
      </c>
      <c r="G450" s="486" t="s">
        <v>352</v>
      </c>
      <c r="H450" s="487" t="s">
        <v>8011</v>
      </c>
    </row>
    <row r="451" customFormat="false" ht="75" hidden="false" customHeight="false" outlineLevel="0" collapsed="false">
      <c r="A451" s="480" t="n">
        <v>440</v>
      </c>
      <c r="B451" s="482" t="s">
        <v>8012</v>
      </c>
      <c r="C451" s="534" t="s">
        <v>8009</v>
      </c>
      <c r="D451" s="482" t="s">
        <v>8013</v>
      </c>
      <c r="E451" s="484" t="s">
        <v>4663</v>
      </c>
      <c r="F451" s="485" t="n">
        <v>60</v>
      </c>
      <c r="G451" s="486" t="s">
        <v>352</v>
      </c>
      <c r="H451" s="487" t="s">
        <v>8005</v>
      </c>
    </row>
    <row r="452" customFormat="false" ht="75" hidden="false" customHeight="false" outlineLevel="0" collapsed="false">
      <c r="A452" s="480" t="n">
        <v>441</v>
      </c>
      <c r="B452" s="482" t="s">
        <v>8014</v>
      </c>
      <c r="C452" s="534" t="s">
        <v>8009</v>
      </c>
      <c r="D452" s="482" t="s">
        <v>8015</v>
      </c>
      <c r="E452" s="484" t="s">
        <v>4663</v>
      </c>
      <c r="F452" s="485" t="n">
        <v>60</v>
      </c>
      <c r="G452" s="486" t="s">
        <v>352</v>
      </c>
      <c r="H452" s="487" t="s">
        <v>8005</v>
      </c>
    </row>
    <row r="453" customFormat="false" ht="75" hidden="false" customHeight="false" outlineLevel="0" collapsed="false">
      <c r="A453" s="480" t="n">
        <v>442</v>
      </c>
      <c r="B453" s="482" t="s">
        <v>8016</v>
      </c>
      <c r="C453" s="534" t="s">
        <v>8009</v>
      </c>
      <c r="D453" s="482" t="s">
        <v>8017</v>
      </c>
      <c r="E453" s="484" t="s">
        <v>4663</v>
      </c>
      <c r="F453" s="485" t="n">
        <v>60</v>
      </c>
      <c r="G453" s="486" t="s">
        <v>352</v>
      </c>
      <c r="H453" s="487" t="s">
        <v>8005</v>
      </c>
    </row>
    <row r="454" customFormat="false" ht="75" hidden="false" customHeight="false" outlineLevel="0" collapsed="false">
      <c r="A454" s="480" t="n">
        <v>443</v>
      </c>
      <c r="B454" s="482" t="s">
        <v>8018</v>
      </c>
      <c r="C454" s="534" t="s">
        <v>8009</v>
      </c>
      <c r="D454" s="482" t="s">
        <v>8019</v>
      </c>
      <c r="E454" s="484" t="s">
        <v>4663</v>
      </c>
      <c r="F454" s="485" t="n">
        <v>14</v>
      </c>
      <c r="G454" s="486" t="s">
        <v>352</v>
      </c>
      <c r="H454" s="487" t="s">
        <v>8005</v>
      </c>
    </row>
    <row r="455" customFormat="false" ht="75" hidden="false" customHeight="false" outlineLevel="0" collapsed="false">
      <c r="A455" s="480" t="n">
        <v>444</v>
      </c>
      <c r="B455" s="482" t="s">
        <v>8020</v>
      </c>
      <c r="C455" s="534" t="s">
        <v>8009</v>
      </c>
      <c r="D455" s="482" t="s">
        <v>8021</v>
      </c>
      <c r="E455" s="484" t="s">
        <v>4663</v>
      </c>
      <c r="F455" s="485" t="n">
        <v>60</v>
      </c>
      <c r="G455" s="486" t="s">
        <v>352</v>
      </c>
      <c r="H455" s="487" t="s">
        <v>8022</v>
      </c>
    </row>
    <row r="456" customFormat="false" ht="60" hidden="false" customHeight="false" outlineLevel="0" collapsed="false">
      <c r="A456" s="480" t="n">
        <v>445</v>
      </c>
      <c r="B456" s="412" t="s">
        <v>8023</v>
      </c>
      <c r="C456" s="73" t="s">
        <v>7964</v>
      </c>
      <c r="D456" s="73" t="s">
        <v>8024</v>
      </c>
      <c r="E456" s="73"/>
      <c r="F456" s="73" t="n">
        <v>4.88</v>
      </c>
      <c r="G456" s="527" t="s">
        <v>7990</v>
      </c>
      <c r="H456" s="527" t="s">
        <v>8025</v>
      </c>
    </row>
    <row r="457" customFormat="false" ht="75" hidden="false" customHeight="false" outlineLevel="0" collapsed="false">
      <c r="A457" s="480" t="n">
        <v>446</v>
      </c>
      <c r="B457" s="412" t="s">
        <v>8026</v>
      </c>
      <c r="C457" s="73" t="s">
        <v>7634</v>
      </c>
      <c r="D457" s="73" t="s">
        <v>7535</v>
      </c>
      <c r="E457" s="73"/>
      <c r="F457" s="73" t="n">
        <v>60</v>
      </c>
      <c r="G457" s="527" t="s">
        <v>7990</v>
      </c>
      <c r="H457" s="527" t="s">
        <v>8025</v>
      </c>
    </row>
    <row r="458" customFormat="false" ht="75" hidden="false" customHeight="false" outlineLevel="0" collapsed="false">
      <c r="A458" s="480" t="n">
        <v>447</v>
      </c>
      <c r="B458" s="412" t="s">
        <v>8027</v>
      </c>
      <c r="C458" s="73" t="s">
        <v>7634</v>
      </c>
      <c r="D458" s="73" t="s">
        <v>8028</v>
      </c>
      <c r="E458" s="73"/>
      <c r="F458" s="73" t="n">
        <v>60</v>
      </c>
      <c r="G458" s="527" t="s">
        <v>7990</v>
      </c>
      <c r="H458" s="527" t="s">
        <v>8025</v>
      </c>
    </row>
    <row r="459" customFormat="false" ht="60" hidden="false" customHeight="false" outlineLevel="0" collapsed="false">
      <c r="A459" s="480" t="n">
        <v>448</v>
      </c>
      <c r="B459" s="412" t="s">
        <v>8029</v>
      </c>
      <c r="C459" s="73" t="s">
        <v>7836</v>
      </c>
      <c r="D459" s="73" t="s">
        <v>7245</v>
      </c>
      <c r="E459" s="73"/>
      <c r="F459" s="73" t="n">
        <v>60</v>
      </c>
      <c r="G459" s="527" t="s">
        <v>7990</v>
      </c>
      <c r="H459" s="527" t="s">
        <v>8030</v>
      </c>
    </row>
    <row r="460" customFormat="false" ht="60" hidden="false" customHeight="false" outlineLevel="0" collapsed="false">
      <c r="A460" s="480" t="n">
        <v>449</v>
      </c>
      <c r="B460" s="412" t="s">
        <v>8031</v>
      </c>
      <c r="C460" s="73" t="s">
        <v>7836</v>
      </c>
      <c r="D460" s="73" t="s">
        <v>7245</v>
      </c>
      <c r="E460" s="73"/>
      <c r="F460" s="73" t="n">
        <v>60</v>
      </c>
      <c r="G460" s="527" t="s">
        <v>7990</v>
      </c>
      <c r="H460" s="527" t="s">
        <v>8030</v>
      </c>
    </row>
    <row r="461" customFormat="false" ht="60" hidden="false" customHeight="false" outlineLevel="0" collapsed="false">
      <c r="A461" s="480" t="n">
        <v>450</v>
      </c>
      <c r="B461" s="412" t="s">
        <v>8032</v>
      </c>
      <c r="C461" s="73" t="s">
        <v>7836</v>
      </c>
      <c r="D461" s="73" t="s">
        <v>7517</v>
      </c>
      <c r="E461" s="73"/>
      <c r="F461" s="73" t="n">
        <v>60</v>
      </c>
      <c r="G461" s="527" t="s">
        <v>7990</v>
      </c>
      <c r="H461" s="527" t="s">
        <v>8030</v>
      </c>
    </row>
    <row r="462" customFormat="false" ht="60" hidden="false" customHeight="false" outlineLevel="0" collapsed="false">
      <c r="A462" s="480" t="n">
        <v>451</v>
      </c>
      <c r="B462" s="412" t="s">
        <v>8033</v>
      </c>
      <c r="C462" s="73" t="s">
        <v>7836</v>
      </c>
      <c r="D462" s="73" t="s">
        <v>7517</v>
      </c>
      <c r="E462" s="73"/>
      <c r="F462" s="73" t="n">
        <v>60</v>
      </c>
      <c r="G462" s="527" t="s">
        <v>7990</v>
      </c>
      <c r="H462" s="527" t="s">
        <v>8030</v>
      </c>
    </row>
    <row r="463" customFormat="false" ht="90" hidden="false" customHeight="false" outlineLevel="0" collapsed="false">
      <c r="A463" s="480" t="n">
        <v>452</v>
      </c>
      <c r="B463" s="482" t="s">
        <v>8034</v>
      </c>
      <c r="C463" s="482" t="s">
        <v>8035</v>
      </c>
      <c r="D463" s="482" t="s">
        <v>8036</v>
      </c>
      <c r="E463" s="484" t="s">
        <v>4663</v>
      </c>
      <c r="F463" s="485" t="n">
        <v>8.2533</v>
      </c>
      <c r="G463" s="486" t="s">
        <v>352</v>
      </c>
      <c r="H463" s="487" t="s">
        <v>8022</v>
      </c>
    </row>
    <row r="464" customFormat="false" ht="90" hidden="false" customHeight="false" outlineLevel="0" collapsed="false">
      <c r="A464" s="480" t="n">
        <v>453</v>
      </c>
      <c r="B464" s="482" t="s">
        <v>8037</v>
      </c>
      <c r="C464" s="482" t="s">
        <v>8035</v>
      </c>
      <c r="D464" s="482" t="s">
        <v>8038</v>
      </c>
      <c r="E464" s="484" t="s">
        <v>4663</v>
      </c>
      <c r="F464" s="485" t="n">
        <v>12.50048</v>
      </c>
      <c r="G464" s="486" t="s">
        <v>352</v>
      </c>
      <c r="H464" s="487" t="s">
        <v>8022</v>
      </c>
    </row>
    <row r="465" customFormat="false" ht="90" hidden="false" customHeight="false" outlineLevel="0" collapsed="false">
      <c r="A465" s="480" t="n">
        <v>454</v>
      </c>
      <c r="B465" s="482" t="s">
        <v>8039</v>
      </c>
      <c r="C465" s="482" t="s">
        <v>8035</v>
      </c>
      <c r="D465" s="482" t="s">
        <v>8040</v>
      </c>
      <c r="E465" s="484" t="s">
        <v>4663</v>
      </c>
      <c r="F465" s="485" t="n">
        <v>5.558</v>
      </c>
      <c r="G465" s="486" t="s">
        <v>352</v>
      </c>
      <c r="H465" s="487" t="s">
        <v>8022</v>
      </c>
    </row>
    <row r="466" customFormat="false" ht="90" hidden="false" customHeight="false" outlineLevel="0" collapsed="false">
      <c r="A466" s="480" t="n">
        <v>455</v>
      </c>
      <c r="B466" s="482" t="s">
        <v>8041</v>
      </c>
      <c r="C466" s="482" t="s">
        <v>8035</v>
      </c>
      <c r="D466" s="482" t="s">
        <v>8042</v>
      </c>
      <c r="E466" s="484" t="s">
        <v>4663</v>
      </c>
      <c r="F466" s="485" t="n">
        <v>7.52712</v>
      </c>
      <c r="G466" s="486" t="s">
        <v>352</v>
      </c>
      <c r="H466" s="487" t="s">
        <v>8022</v>
      </c>
    </row>
    <row r="467" customFormat="false" ht="90" hidden="false" customHeight="false" outlineLevel="0" collapsed="false">
      <c r="A467" s="480" t="n">
        <v>456</v>
      </c>
      <c r="B467" s="482" t="s">
        <v>8043</v>
      </c>
      <c r="C467" s="482" t="s">
        <v>8035</v>
      </c>
      <c r="D467" s="482" t="s">
        <v>8044</v>
      </c>
      <c r="E467" s="484" t="s">
        <v>4663</v>
      </c>
      <c r="F467" s="485" t="n">
        <v>6.77336</v>
      </c>
      <c r="G467" s="486" t="s">
        <v>352</v>
      </c>
      <c r="H467" s="487" t="s">
        <v>8022</v>
      </c>
    </row>
    <row r="468" customFormat="false" ht="90" hidden="false" customHeight="false" outlineLevel="0" collapsed="false">
      <c r="A468" s="480" t="n">
        <v>457</v>
      </c>
      <c r="B468" s="482" t="s">
        <v>8045</v>
      </c>
      <c r="C468" s="482" t="s">
        <v>8035</v>
      </c>
      <c r="D468" s="482" t="s">
        <v>8046</v>
      </c>
      <c r="E468" s="484" t="s">
        <v>4663</v>
      </c>
      <c r="F468" s="485" t="n">
        <v>19.05</v>
      </c>
      <c r="G468" s="486" t="s">
        <v>352</v>
      </c>
      <c r="H468" s="487" t="s">
        <v>8022</v>
      </c>
    </row>
    <row r="469" customFormat="false" ht="90" hidden="false" customHeight="false" outlineLevel="0" collapsed="false">
      <c r="A469" s="480" t="n">
        <v>458</v>
      </c>
      <c r="B469" s="482" t="s">
        <v>8047</v>
      </c>
      <c r="C469" s="482" t="s">
        <v>8035</v>
      </c>
      <c r="D469" s="482" t="s">
        <v>8048</v>
      </c>
      <c r="E469" s="484" t="s">
        <v>4663</v>
      </c>
      <c r="F469" s="485" t="n">
        <v>3.71856</v>
      </c>
      <c r="G469" s="486" t="s">
        <v>352</v>
      </c>
      <c r="H469" s="487" t="s">
        <v>8022</v>
      </c>
    </row>
    <row r="470" customFormat="false" ht="90" hidden="false" customHeight="false" outlineLevel="0" collapsed="false">
      <c r="A470" s="480" t="n">
        <v>459</v>
      </c>
      <c r="B470" s="482" t="s">
        <v>8049</v>
      </c>
      <c r="C470" s="482" t="s">
        <v>8035</v>
      </c>
      <c r="D470" s="482" t="s">
        <v>8050</v>
      </c>
      <c r="E470" s="484" t="s">
        <v>4663</v>
      </c>
      <c r="F470" s="485" t="n">
        <v>1.7969</v>
      </c>
      <c r="G470" s="486" t="s">
        <v>352</v>
      </c>
      <c r="H470" s="487" t="s">
        <v>8022</v>
      </c>
    </row>
    <row r="471" customFormat="false" ht="90" hidden="false" customHeight="false" outlineLevel="0" collapsed="false">
      <c r="A471" s="480" t="n">
        <v>460</v>
      </c>
      <c r="B471" s="482" t="s">
        <v>8051</v>
      </c>
      <c r="C471" s="482" t="s">
        <v>8035</v>
      </c>
      <c r="D471" s="482" t="s">
        <v>8052</v>
      </c>
      <c r="E471" s="484" t="s">
        <v>4663</v>
      </c>
      <c r="F471" s="485" t="n">
        <v>9.8527</v>
      </c>
      <c r="G471" s="486" t="s">
        <v>352</v>
      </c>
      <c r="H471" s="487" t="s">
        <v>8022</v>
      </c>
    </row>
    <row r="472" customFormat="false" ht="60" hidden="false" customHeight="false" outlineLevel="0" collapsed="false">
      <c r="A472" s="480" t="n">
        <v>461</v>
      </c>
      <c r="B472" s="412" t="s">
        <v>8053</v>
      </c>
      <c r="C472" s="73" t="s">
        <v>7836</v>
      </c>
      <c r="D472" s="535" t="s">
        <v>7506</v>
      </c>
      <c r="E472" s="535"/>
      <c r="F472" s="73" t="n">
        <v>60</v>
      </c>
      <c r="G472" s="527" t="s">
        <v>8054</v>
      </c>
      <c r="H472" s="527" t="s">
        <v>8055</v>
      </c>
    </row>
    <row r="473" customFormat="false" ht="60" hidden="false" customHeight="false" outlineLevel="0" collapsed="false">
      <c r="A473" s="480" t="n">
        <v>462</v>
      </c>
      <c r="B473" s="412" t="s">
        <v>8056</v>
      </c>
      <c r="C473" s="73" t="s">
        <v>7836</v>
      </c>
      <c r="D473" s="535" t="s">
        <v>7506</v>
      </c>
      <c r="E473" s="535"/>
      <c r="F473" s="73" t="n">
        <v>60</v>
      </c>
      <c r="G473" s="527" t="s">
        <v>8054</v>
      </c>
      <c r="H473" s="527" t="s">
        <v>8055</v>
      </c>
    </row>
    <row r="474" customFormat="false" ht="60" hidden="false" customHeight="false" outlineLevel="0" collapsed="false">
      <c r="A474" s="480" t="n">
        <v>463</v>
      </c>
      <c r="B474" s="412" t="s">
        <v>8057</v>
      </c>
      <c r="C474" s="73" t="s">
        <v>7836</v>
      </c>
      <c r="D474" s="535" t="s">
        <v>7506</v>
      </c>
      <c r="E474" s="535"/>
      <c r="F474" s="73" t="n">
        <v>60</v>
      </c>
      <c r="G474" s="527" t="s">
        <v>8054</v>
      </c>
      <c r="H474" s="527" t="s">
        <v>8055</v>
      </c>
    </row>
    <row r="475" customFormat="false" ht="60" hidden="false" customHeight="false" outlineLevel="0" collapsed="false">
      <c r="A475" s="480" t="n">
        <v>464</v>
      </c>
      <c r="B475" s="412" t="s">
        <v>8058</v>
      </c>
      <c r="C475" s="73" t="s">
        <v>7836</v>
      </c>
      <c r="D475" s="535" t="s">
        <v>7506</v>
      </c>
      <c r="E475" s="535"/>
      <c r="F475" s="73" t="n">
        <v>60</v>
      </c>
      <c r="G475" s="527" t="s">
        <v>8054</v>
      </c>
      <c r="H475" s="527" t="s">
        <v>8055</v>
      </c>
    </row>
    <row r="476" customFormat="false" ht="60" hidden="false" customHeight="false" outlineLevel="0" collapsed="false">
      <c r="A476" s="480" t="n">
        <v>465</v>
      </c>
      <c r="B476" s="412" t="s">
        <v>8059</v>
      </c>
      <c r="C476" s="73" t="s">
        <v>7836</v>
      </c>
      <c r="D476" s="535" t="s">
        <v>7506</v>
      </c>
      <c r="E476" s="535"/>
      <c r="F476" s="73" t="n">
        <v>60</v>
      </c>
      <c r="G476" s="527" t="s">
        <v>8054</v>
      </c>
      <c r="H476" s="527" t="s">
        <v>8055</v>
      </c>
    </row>
    <row r="477" customFormat="false" ht="60" hidden="false" customHeight="false" outlineLevel="0" collapsed="false">
      <c r="A477" s="480" t="n">
        <v>466</v>
      </c>
      <c r="B477" s="412" t="s">
        <v>8060</v>
      </c>
      <c r="C477" s="535" t="s">
        <v>7417</v>
      </c>
      <c r="D477" s="73" t="s">
        <v>8061</v>
      </c>
      <c r="E477" s="535"/>
      <c r="F477" s="73" t="n">
        <v>364</v>
      </c>
      <c r="G477" s="527" t="s">
        <v>8054</v>
      </c>
      <c r="H477" s="527" t="s">
        <v>8055</v>
      </c>
    </row>
    <row r="478" customFormat="false" ht="60" hidden="false" customHeight="false" outlineLevel="0" collapsed="false">
      <c r="A478" s="480" t="n">
        <v>467</v>
      </c>
      <c r="B478" s="412" t="s">
        <v>8062</v>
      </c>
      <c r="C478" s="535" t="s">
        <v>7417</v>
      </c>
      <c r="D478" s="73" t="s">
        <v>8061</v>
      </c>
      <c r="E478" s="535"/>
      <c r="F478" s="73" t="n">
        <v>60</v>
      </c>
      <c r="G478" s="527" t="s">
        <v>8054</v>
      </c>
      <c r="H478" s="527" t="s">
        <v>8055</v>
      </c>
    </row>
    <row r="479" customFormat="false" ht="75" hidden="false" customHeight="false" outlineLevel="0" collapsed="false">
      <c r="A479" s="480" t="n">
        <v>468</v>
      </c>
      <c r="B479" s="412" t="s">
        <v>8063</v>
      </c>
      <c r="C479" s="535" t="s">
        <v>7622</v>
      </c>
      <c r="D479" s="73" t="s">
        <v>8064</v>
      </c>
      <c r="E479" s="535"/>
      <c r="F479" s="73" t="n">
        <v>80</v>
      </c>
      <c r="G479" s="527" t="s">
        <v>8054</v>
      </c>
      <c r="H479" s="527" t="s">
        <v>8065</v>
      </c>
    </row>
    <row r="480" customFormat="false" ht="60" hidden="false" customHeight="false" outlineLevel="0" collapsed="false">
      <c r="A480" s="480" t="n">
        <v>469</v>
      </c>
      <c r="B480" s="412" t="s">
        <v>8066</v>
      </c>
      <c r="C480" s="73" t="s">
        <v>7836</v>
      </c>
      <c r="D480" s="73" t="s">
        <v>7512</v>
      </c>
      <c r="E480" s="522"/>
      <c r="F480" s="408" t="n">
        <v>60</v>
      </c>
      <c r="G480" s="527" t="s">
        <v>8054</v>
      </c>
      <c r="H480" s="527" t="s">
        <v>8067</v>
      </c>
    </row>
    <row r="481" customFormat="false" ht="60" hidden="false" customHeight="false" outlineLevel="0" collapsed="false">
      <c r="A481" s="480" t="n">
        <v>470</v>
      </c>
      <c r="B481" s="412" t="s">
        <v>8068</v>
      </c>
      <c r="C481" s="73" t="s">
        <v>7836</v>
      </c>
      <c r="D481" s="73" t="s">
        <v>7281</v>
      </c>
      <c r="E481" s="522"/>
      <c r="F481" s="408" t="n">
        <v>60</v>
      </c>
      <c r="G481" s="527" t="s">
        <v>8054</v>
      </c>
      <c r="H481" s="527" t="s">
        <v>8067</v>
      </c>
    </row>
    <row r="482" customFormat="false" ht="60" hidden="false" customHeight="false" outlineLevel="0" collapsed="false">
      <c r="A482" s="480" t="n">
        <v>471</v>
      </c>
      <c r="B482" s="412" t="s">
        <v>8069</v>
      </c>
      <c r="C482" s="73" t="s">
        <v>7836</v>
      </c>
      <c r="D482" s="73" t="s">
        <v>7281</v>
      </c>
      <c r="E482" s="522"/>
      <c r="F482" s="408" t="n">
        <v>60</v>
      </c>
      <c r="G482" s="527" t="s">
        <v>8054</v>
      </c>
      <c r="H482" s="527" t="s">
        <v>8067</v>
      </c>
    </row>
    <row r="483" customFormat="false" ht="90" hidden="false" customHeight="false" outlineLevel="0" collapsed="false">
      <c r="A483" s="480" t="n">
        <v>472</v>
      </c>
      <c r="B483" s="482" t="s">
        <v>8070</v>
      </c>
      <c r="C483" s="482" t="s">
        <v>7263</v>
      </c>
      <c r="D483" s="482" t="s">
        <v>8071</v>
      </c>
      <c r="E483" s="484" t="s">
        <v>4663</v>
      </c>
      <c r="F483" s="485" t="n">
        <v>3.857</v>
      </c>
      <c r="G483" s="486" t="s">
        <v>352</v>
      </c>
      <c r="H483" s="487" t="s">
        <v>8072</v>
      </c>
    </row>
    <row r="484" customFormat="false" ht="90" hidden="false" customHeight="false" outlineLevel="0" collapsed="false">
      <c r="A484" s="480" t="n">
        <v>473</v>
      </c>
      <c r="B484" s="482" t="s">
        <v>8073</v>
      </c>
      <c r="C484" s="482" t="s">
        <v>7263</v>
      </c>
      <c r="D484" s="482" t="s">
        <v>8074</v>
      </c>
      <c r="E484" s="484" t="s">
        <v>4663</v>
      </c>
      <c r="F484" s="485" t="n">
        <v>11.66877</v>
      </c>
      <c r="G484" s="486" t="s">
        <v>352</v>
      </c>
      <c r="H484" s="487" t="s">
        <v>8072</v>
      </c>
    </row>
    <row r="485" customFormat="false" ht="60" hidden="false" customHeight="false" outlineLevel="0" collapsed="false">
      <c r="A485" s="480" t="n">
        <v>474</v>
      </c>
      <c r="B485" s="290" t="s">
        <v>8075</v>
      </c>
      <c r="C485" s="290" t="s">
        <v>7360</v>
      </c>
      <c r="D485" s="495" t="s">
        <v>7919</v>
      </c>
      <c r="E485" s="21"/>
      <c r="F485" s="529" t="n">
        <v>0.04975</v>
      </c>
      <c r="G485" s="497" t="s">
        <v>231</v>
      </c>
      <c r="H485" s="498" t="s">
        <v>7920</v>
      </c>
    </row>
    <row r="486" customFormat="false" ht="60" hidden="false" customHeight="false" outlineLevel="0" collapsed="false">
      <c r="A486" s="480" t="n">
        <v>475</v>
      </c>
      <c r="B486" s="290" t="s">
        <v>8076</v>
      </c>
      <c r="C486" s="290" t="s">
        <v>7360</v>
      </c>
      <c r="D486" s="495" t="s">
        <v>8077</v>
      </c>
      <c r="E486" s="21"/>
      <c r="F486" s="529" t="n">
        <v>0.024371</v>
      </c>
      <c r="G486" s="497" t="s">
        <v>231</v>
      </c>
      <c r="H486" s="498" t="s">
        <v>7920</v>
      </c>
    </row>
    <row r="487" customFormat="false" ht="60" hidden="false" customHeight="false" outlineLevel="0" collapsed="false">
      <c r="A487" s="480" t="n">
        <v>476</v>
      </c>
      <c r="B487" s="290" t="s">
        <v>8078</v>
      </c>
      <c r="C487" s="290" t="s">
        <v>7360</v>
      </c>
      <c r="D487" s="495" t="s">
        <v>8077</v>
      </c>
      <c r="E487" s="21"/>
      <c r="F487" s="529" t="n">
        <v>0.118036</v>
      </c>
      <c r="G487" s="497" t="s">
        <v>231</v>
      </c>
      <c r="H487" s="498" t="s">
        <v>7920</v>
      </c>
    </row>
    <row r="488" customFormat="false" ht="60" hidden="false" customHeight="false" outlineLevel="0" collapsed="false">
      <c r="A488" s="480" t="n">
        <v>477</v>
      </c>
      <c r="B488" s="290" t="s">
        <v>8079</v>
      </c>
      <c r="C488" s="290" t="s">
        <v>7360</v>
      </c>
      <c r="D488" s="495" t="s">
        <v>8077</v>
      </c>
      <c r="E488" s="21"/>
      <c r="F488" s="529" t="n">
        <v>0.127381</v>
      </c>
      <c r="G488" s="497" t="s">
        <v>231</v>
      </c>
      <c r="H488" s="498" t="s">
        <v>7920</v>
      </c>
    </row>
    <row r="489" customFormat="false" ht="60" hidden="false" customHeight="false" outlineLevel="0" collapsed="false">
      <c r="A489" s="480" t="n">
        <v>478</v>
      </c>
      <c r="B489" s="290" t="s">
        <v>8080</v>
      </c>
      <c r="C489" s="290" t="s">
        <v>7360</v>
      </c>
      <c r="D489" s="495" t="s">
        <v>8077</v>
      </c>
      <c r="E489" s="21"/>
      <c r="F489" s="529" t="n">
        <v>0.033318</v>
      </c>
      <c r="G489" s="497" t="s">
        <v>231</v>
      </c>
      <c r="H489" s="498" t="s">
        <v>7920</v>
      </c>
    </row>
    <row r="490" customFormat="false" ht="60" hidden="false" customHeight="false" outlineLevel="0" collapsed="false">
      <c r="A490" s="480" t="n">
        <v>479</v>
      </c>
      <c r="B490" s="290" t="s">
        <v>8081</v>
      </c>
      <c r="C490" s="290" t="s">
        <v>7360</v>
      </c>
      <c r="D490" s="495" t="s">
        <v>8082</v>
      </c>
      <c r="E490" s="21"/>
      <c r="F490" s="529" t="n">
        <v>0.165504</v>
      </c>
      <c r="G490" s="497" t="s">
        <v>231</v>
      </c>
      <c r="H490" s="498" t="s">
        <v>7920</v>
      </c>
    </row>
    <row r="491" customFormat="false" ht="60" hidden="false" customHeight="false" outlineLevel="0" collapsed="false">
      <c r="A491" s="480" t="n">
        <v>480</v>
      </c>
      <c r="B491" s="290" t="s">
        <v>8083</v>
      </c>
      <c r="C491" s="290" t="s">
        <v>7360</v>
      </c>
      <c r="D491" s="495" t="s">
        <v>8082</v>
      </c>
      <c r="E491" s="21"/>
      <c r="F491" s="529" t="n">
        <v>0.007566</v>
      </c>
      <c r="G491" s="497" t="s">
        <v>231</v>
      </c>
      <c r="H491" s="498" t="s">
        <v>7920</v>
      </c>
    </row>
    <row r="492" customFormat="false" ht="60" hidden="false" customHeight="false" outlineLevel="0" collapsed="false">
      <c r="A492" s="480" t="n">
        <v>481</v>
      </c>
      <c r="B492" s="290" t="s">
        <v>8084</v>
      </c>
      <c r="C492" s="290" t="s">
        <v>7360</v>
      </c>
      <c r="D492" s="495" t="s">
        <v>8082</v>
      </c>
      <c r="E492" s="21"/>
      <c r="F492" s="529" t="n">
        <v>0.000925</v>
      </c>
      <c r="G492" s="497" t="s">
        <v>231</v>
      </c>
      <c r="H492" s="498" t="s">
        <v>7920</v>
      </c>
    </row>
    <row r="493" customFormat="false" ht="60" hidden="false" customHeight="false" outlineLevel="0" collapsed="false">
      <c r="A493" s="480" t="n">
        <v>482</v>
      </c>
      <c r="B493" s="290" t="s">
        <v>8085</v>
      </c>
      <c r="C493" s="290" t="s">
        <v>7360</v>
      </c>
      <c r="D493" s="495" t="s">
        <v>8082</v>
      </c>
      <c r="E493" s="21"/>
      <c r="F493" s="529" t="n">
        <v>0.177633</v>
      </c>
      <c r="G493" s="497" t="s">
        <v>231</v>
      </c>
      <c r="H493" s="498" t="s">
        <v>7920</v>
      </c>
    </row>
    <row r="494" customFormat="false" ht="60" hidden="false" customHeight="false" outlineLevel="0" collapsed="false">
      <c r="A494" s="480" t="n">
        <v>483</v>
      </c>
      <c r="B494" s="290" t="s">
        <v>8086</v>
      </c>
      <c r="C494" s="290" t="s">
        <v>7360</v>
      </c>
      <c r="D494" s="495" t="s">
        <v>8082</v>
      </c>
      <c r="E494" s="21"/>
      <c r="F494" s="529" t="n">
        <v>0.045681</v>
      </c>
      <c r="G494" s="497" t="s">
        <v>231</v>
      </c>
      <c r="H494" s="498" t="s">
        <v>7920</v>
      </c>
    </row>
    <row r="495" customFormat="false" ht="60" hidden="false" customHeight="false" outlineLevel="0" collapsed="false">
      <c r="A495" s="480" t="n">
        <v>484</v>
      </c>
      <c r="B495" s="290" t="s">
        <v>8087</v>
      </c>
      <c r="C495" s="290" t="s">
        <v>7360</v>
      </c>
      <c r="D495" s="495" t="s">
        <v>8088</v>
      </c>
      <c r="E495" s="21"/>
      <c r="F495" s="529" t="n">
        <v>0.146587</v>
      </c>
      <c r="G495" s="497" t="s">
        <v>231</v>
      </c>
      <c r="H495" s="498" t="s">
        <v>7920</v>
      </c>
    </row>
    <row r="496" customFormat="false" ht="63" hidden="false" customHeight="false" outlineLevel="0" collapsed="false">
      <c r="A496" s="480" t="n">
        <v>485</v>
      </c>
      <c r="B496" s="290" t="s">
        <v>8089</v>
      </c>
      <c r="C496" s="290" t="s">
        <v>7360</v>
      </c>
      <c r="D496" s="495" t="s">
        <v>8090</v>
      </c>
      <c r="E496" s="21"/>
      <c r="F496" s="529" t="n">
        <v>0.080119</v>
      </c>
      <c r="G496" s="497" t="s">
        <v>231</v>
      </c>
      <c r="H496" s="498" t="s">
        <v>8091</v>
      </c>
    </row>
    <row r="497" customFormat="false" ht="60" hidden="false" customHeight="false" outlineLevel="0" collapsed="false">
      <c r="A497" s="480" t="n">
        <v>486</v>
      </c>
      <c r="B497" s="290" t="s">
        <v>8092</v>
      </c>
      <c r="C497" s="290" t="s">
        <v>7360</v>
      </c>
      <c r="D497" s="495" t="s">
        <v>8093</v>
      </c>
      <c r="E497" s="21"/>
      <c r="F497" s="529" t="n">
        <v>0.146963</v>
      </c>
      <c r="G497" s="497" t="s">
        <v>231</v>
      </c>
      <c r="H497" s="498" t="s">
        <v>8091</v>
      </c>
    </row>
    <row r="498" customFormat="false" ht="60" hidden="false" customHeight="false" outlineLevel="0" collapsed="false">
      <c r="A498" s="480" t="n">
        <v>487</v>
      </c>
      <c r="B498" s="290" t="s">
        <v>8094</v>
      </c>
      <c r="C498" s="290" t="s">
        <v>7360</v>
      </c>
      <c r="D498" s="495" t="s">
        <v>8093</v>
      </c>
      <c r="E498" s="21"/>
      <c r="F498" s="529" t="n">
        <v>0.179307</v>
      </c>
      <c r="G498" s="497" t="s">
        <v>231</v>
      </c>
      <c r="H498" s="498" t="s">
        <v>8091</v>
      </c>
    </row>
    <row r="499" customFormat="false" ht="60" hidden="false" customHeight="false" outlineLevel="0" collapsed="false">
      <c r="A499" s="480" t="n">
        <v>488</v>
      </c>
      <c r="B499" s="290" t="s">
        <v>8095</v>
      </c>
      <c r="C499" s="290" t="s">
        <v>7360</v>
      </c>
      <c r="D499" s="495" t="s">
        <v>8093</v>
      </c>
      <c r="E499" s="21"/>
      <c r="F499" s="529" t="n">
        <v>0.153121</v>
      </c>
      <c r="G499" s="497" t="s">
        <v>231</v>
      </c>
      <c r="H499" s="498" t="s">
        <v>8091</v>
      </c>
    </row>
    <row r="500" customFormat="false" ht="60" hidden="false" customHeight="false" outlineLevel="0" collapsed="false">
      <c r="A500" s="480" t="n">
        <v>489</v>
      </c>
      <c r="B500" s="290" t="s">
        <v>8096</v>
      </c>
      <c r="C500" s="290" t="s">
        <v>7360</v>
      </c>
      <c r="D500" s="495" t="s">
        <v>8093</v>
      </c>
      <c r="E500" s="21"/>
      <c r="F500" s="529" t="n">
        <v>0.097869</v>
      </c>
      <c r="G500" s="497" t="s">
        <v>231</v>
      </c>
      <c r="H500" s="498" t="s">
        <v>8091</v>
      </c>
    </row>
    <row r="501" customFormat="false" ht="60" hidden="false" customHeight="false" outlineLevel="0" collapsed="false">
      <c r="A501" s="480" t="n">
        <v>490</v>
      </c>
      <c r="B501" s="290" t="s">
        <v>8097</v>
      </c>
      <c r="C501" s="290" t="s">
        <v>7360</v>
      </c>
      <c r="D501" s="495" t="s">
        <v>8093</v>
      </c>
      <c r="E501" s="21"/>
      <c r="F501" s="529" t="n">
        <v>0.215167</v>
      </c>
      <c r="G501" s="497" t="s">
        <v>231</v>
      </c>
      <c r="H501" s="498" t="s">
        <v>8091</v>
      </c>
    </row>
    <row r="502" customFormat="false" ht="60" hidden="false" customHeight="false" outlineLevel="0" collapsed="false">
      <c r="A502" s="480" t="n">
        <v>491</v>
      </c>
      <c r="B502" s="290" t="s">
        <v>8098</v>
      </c>
      <c r="C502" s="290" t="s">
        <v>7360</v>
      </c>
      <c r="D502" s="495" t="s">
        <v>8099</v>
      </c>
      <c r="E502" s="21"/>
      <c r="F502" s="529" t="n">
        <v>0.003943</v>
      </c>
      <c r="G502" s="497" t="s">
        <v>231</v>
      </c>
      <c r="H502" s="498" t="s">
        <v>8091</v>
      </c>
    </row>
    <row r="503" customFormat="false" ht="60" hidden="false" customHeight="false" outlineLevel="0" collapsed="false">
      <c r="A503" s="480" t="n">
        <v>492</v>
      </c>
      <c r="B503" s="290" t="s">
        <v>8100</v>
      </c>
      <c r="C503" s="290" t="s">
        <v>7360</v>
      </c>
      <c r="D503" s="495" t="s">
        <v>8101</v>
      </c>
      <c r="E503" s="21"/>
      <c r="F503" s="529" t="n">
        <v>0.000274</v>
      </c>
      <c r="G503" s="497" t="s">
        <v>231</v>
      </c>
      <c r="H503" s="498" t="s">
        <v>8091</v>
      </c>
    </row>
    <row r="504" customFormat="false" ht="60" hidden="false" customHeight="false" outlineLevel="0" collapsed="false">
      <c r="A504" s="530" t="n">
        <v>493</v>
      </c>
      <c r="B504" s="290" t="s">
        <v>8102</v>
      </c>
      <c r="C504" s="290" t="s">
        <v>7360</v>
      </c>
      <c r="D504" s="495" t="s">
        <v>8101</v>
      </c>
      <c r="E504" s="21"/>
      <c r="F504" s="529" t="n">
        <v>0.007028</v>
      </c>
      <c r="G504" s="497" t="s">
        <v>231</v>
      </c>
      <c r="H504" s="498" t="s">
        <v>8091</v>
      </c>
    </row>
    <row r="505" customFormat="false" ht="60" hidden="false" customHeight="false" outlineLevel="0" collapsed="false">
      <c r="A505" s="530" t="n">
        <v>494</v>
      </c>
      <c r="B505" s="290" t="s">
        <v>8103</v>
      </c>
      <c r="C505" s="290" t="s">
        <v>7360</v>
      </c>
      <c r="D505" s="495" t="s">
        <v>8104</v>
      </c>
      <c r="E505" s="21"/>
      <c r="F505" s="529" t="n">
        <v>0.006</v>
      </c>
      <c r="G505" s="497" t="s">
        <v>231</v>
      </c>
      <c r="H505" s="498" t="s">
        <v>8091</v>
      </c>
    </row>
    <row r="506" customFormat="false" ht="60" hidden="false" customHeight="false" outlineLevel="0" collapsed="false">
      <c r="A506" s="530" t="n">
        <v>495</v>
      </c>
      <c r="B506" s="290" t="s">
        <v>8105</v>
      </c>
      <c r="C506" s="290" t="s">
        <v>7360</v>
      </c>
      <c r="D506" s="495" t="s">
        <v>8106</v>
      </c>
      <c r="E506" s="21"/>
      <c r="F506" s="529" t="n">
        <v>0.008679</v>
      </c>
      <c r="G506" s="497" t="s">
        <v>231</v>
      </c>
      <c r="H506" s="498" t="s">
        <v>8091</v>
      </c>
    </row>
    <row r="507" customFormat="false" ht="60" hidden="false" customHeight="false" outlineLevel="0" collapsed="false">
      <c r="A507" s="530" t="n">
        <v>496</v>
      </c>
      <c r="B507" s="290" t="s">
        <v>8107</v>
      </c>
      <c r="C507" s="290" t="s">
        <v>7360</v>
      </c>
      <c r="D507" s="495" t="s">
        <v>8108</v>
      </c>
      <c r="E507" s="21"/>
      <c r="F507" s="529" t="n">
        <v>0.269314</v>
      </c>
      <c r="G507" s="497" t="s">
        <v>231</v>
      </c>
      <c r="H507" s="498" t="s">
        <v>8091</v>
      </c>
    </row>
    <row r="508" customFormat="false" ht="60" hidden="false" customHeight="false" outlineLevel="0" collapsed="false">
      <c r="A508" s="530" t="n">
        <v>497</v>
      </c>
      <c r="B508" s="290" t="s">
        <v>8109</v>
      </c>
      <c r="C508" s="290" t="s">
        <v>7360</v>
      </c>
      <c r="D508" s="495" t="s">
        <v>8110</v>
      </c>
      <c r="E508" s="21"/>
      <c r="F508" s="529" t="n">
        <v>0.269314</v>
      </c>
      <c r="G508" s="497" t="s">
        <v>231</v>
      </c>
      <c r="H508" s="498" t="s">
        <v>8091</v>
      </c>
    </row>
    <row r="509" customFormat="false" ht="60" hidden="false" customHeight="false" outlineLevel="0" collapsed="false">
      <c r="A509" s="530" t="n">
        <v>498</v>
      </c>
      <c r="B509" s="290" t="s">
        <v>8111</v>
      </c>
      <c r="C509" s="290" t="s">
        <v>7360</v>
      </c>
      <c r="D509" s="495" t="s">
        <v>8112</v>
      </c>
      <c r="E509" s="21"/>
      <c r="F509" s="529" t="n">
        <v>0.04945</v>
      </c>
      <c r="G509" s="497" t="s">
        <v>231</v>
      </c>
      <c r="H509" s="498" t="s">
        <v>8091</v>
      </c>
    </row>
    <row r="510" customFormat="false" ht="60" hidden="false" customHeight="false" outlineLevel="0" collapsed="false">
      <c r="A510" s="530" t="n">
        <v>499</v>
      </c>
      <c r="B510" s="290" t="s">
        <v>8113</v>
      </c>
      <c r="C510" s="290" t="s">
        <v>7360</v>
      </c>
      <c r="D510" s="495" t="s">
        <v>8112</v>
      </c>
      <c r="E510" s="21"/>
      <c r="F510" s="529" t="n">
        <v>0.073619</v>
      </c>
      <c r="G510" s="497" t="s">
        <v>231</v>
      </c>
      <c r="H510" s="498" t="s">
        <v>8091</v>
      </c>
    </row>
    <row r="511" customFormat="false" ht="60" hidden="false" customHeight="false" outlineLevel="0" collapsed="false">
      <c r="A511" s="530" t="n">
        <v>500</v>
      </c>
      <c r="B511" s="290" t="s">
        <v>8114</v>
      </c>
      <c r="C511" s="290" t="s">
        <v>7360</v>
      </c>
      <c r="D511" s="495" t="s">
        <v>8115</v>
      </c>
      <c r="E511" s="21"/>
      <c r="F511" s="529" t="n">
        <v>0.229689</v>
      </c>
      <c r="G511" s="497" t="s">
        <v>231</v>
      </c>
      <c r="H511" s="498" t="s">
        <v>8091</v>
      </c>
    </row>
    <row r="512" customFormat="false" ht="60" hidden="false" customHeight="false" outlineLevel="0" collapsed="false">
      <c r="A512" s="530" t="n">
        <v>501</v>
      </c>
      <c r="B512" s="290" t="s">
        <v>8116</v>
      </c>
      <c r="C512" s="290" t="s">
        <v>7360</v>
      </c>
      <c r="D512" s="495" t="s">
        <v>8088</v>
      </c>
      <c r="E512" s="21"/>
      <c r="F512" s="529" t="n">
        <v>0.058099</v>
      </c>
      <c r="G512" s="497" t="s">
        <v>231</v>
      </c>
      <c r="H512" s="498" t="s">
        <v>8091</v>
      </c>
    </row>
    <row r="513" customFormat="false" ht="60" hidden="false" customHeight="false" outlineLevel="0" collapsed="false">
      <c r="A513" s="530" t="n">
        <v>502</v>
      </c>
      <c r="B513" s="290" t="s">
        <v>8117</v>
      </c>
      <c r="C513" s="290" t="s">
        <v>7360</v>
      </c>
      <c r="D513" s="495" t="s">
        <v>8088</v>
      </c>
      <c r="E513" s="21"/>
      <c r="F513" s="529" t="n">
        <v>0.57938</v>
      </c>
      <c r="G513" s="497" t="s">
        <v>231</v>
      </c>
      <c r="H513" s="498" t="s">
        <v>8091</v>
      </c>
    </row>
    <row r="514" customFormat="false" ht="60" hidden="false" customHeight="false" outlineLevel="0" collapsed="false">
      <c r="A514" s="530" t="n">
        <v>503</v>
      </c>
      <c r="B514" s="290" t="s">
        <v>8118</v>
      </c>
      <c r="C514" s="290" t="s">
        <v>7360</v>
      </c>
      <c r="D514" s="495" t="s">
        <v>8088</v>
      </c>
      <c r="E514" s="21"/>
      <c r="F514" s="529" t="n">
        <v>0.287183</v>
      </c>
      <c r="G514" s="497" t="s">
        <v>231</v>
      </c>
      <c r="H514" s="498" t="s">
        <v>8091</v>
      </c>
    </row>
    <row r="515" customFormat="false" ht="60" hidden="false" customHeight="false" outlineLevel="0" collapsed="false">
      <c r="A515" s="530" t="n">
        <v>504</v>
      </c>
      <c r="B515" s="290" t="s">
        <v>8119</v>
      </c>
      <c r="C515" s="290" t="s">
        <v>7360</v>
      </c>
      <c r="D515" s="495" t="s">
        <v>8088</v>
      </c>
      <c r="E515" s="21"/>
      <c r="F515" s="529" t="n">
        <v>0.001683</v>
      </c>
      <c r="G515" s="497" t="s">
        <v>231</v>
      </c>
      <c r="H515" s="498" t="s">
        <v>8091</v>
      </c>
    </row>
    <row r="516" customFormat="false" ht="60" hidden="false" customHeight="false" outlineLevel="0" collapsed="false">
      <c r="A516" s="530" t="n">
        <v>505</v>
      </c>
      <c r="B516" s="412" t="s">
        <v>8120</v>
      </c>
      <c r="C516" s="73" t="s">
        <v>7836</v>
      </c>
      <c r="D516" s="73" t="s">
        <v>7243</v>
      </c>
      <c r="E516" s="522"/>
      <c r="F516" s="408" t="n">
        <v>60</v>
      </c>
      <c r="G516" s="527" t="s">
        <v>8054</v>
      </c>
      <c r="H516" s="527" t="s">
        <v>8121</v>
      </c>
    </row>
    <row r="517" customFormat="false" ht="60" hidden="false" customHeight="false" outlineLevel="0" collapsed="false">
      <c r="A517" s="530" t="n">
        <v>506</v>
      </c>
      <c r="B517" s="412" t="s">
        <v>8122</v>
      </c>
      <c r="C517" s="73" t="s">
        <v>7836</v>
      </c>
      <c r="D517" s="73" t="s">
        <v>7243</v>
      </c>
      <c r="E517" s="522"/>
      <c r="F517" s="408" t="n">
        <v>60</v>
      </c>
      <c r="G517" s="527" t="s">
        <v>8054</v>
      </c>
      <c r="H517" s="527" t="s">
        <v>8121</v>
      </c>
    </row>
    <row r="518" customFormat="false" ht="60" hidden="false" customHeight="false" outlineLevel="0" collapsed="false">
      <c r="A518" s="530" t="n">
        <v>507</v>
      </c>
      <c r="B518" s="412" t="s">
        <v>8123</v>
      </c>
      <c r="C518" s="73" t="s">
        <v>7836</v>
      </c>
      <c r="D518" s="73" t="s">
        <v>7281</v>
      </c>
      <c r="E518" s="522"/>
      <c r="F518" s="408" t="n">
        <v>60</v>
      </c>
      <c r="G518" s="527" t="s">
        <v>8054</v>
      </c>
      <c r="H518" s="527" t="s">
        <v>8121</v>
      </c>
    </row>
    <row r="519" customFormat="false" ht="60" hidden="false" customHeight="false" outlineLevel="0" collapsed="false">
      <c r="A519" s="530" t="n">
        <v>508</v>
      </c>
      <c r="B519" s="412" t="s">
        <v>8124</v>
      </c>
      <c r="C519" s="73" t="s">
        <v>8125</v>
      </c>
      <c r="D519" s="73" t="s">
        <v>8126</v>
      </c>
      <c r="E519" s="522"/>
      <c r="F519" s="408" t="n">
        <v>70</v>
      </c>
      <c r="G519" s="527" t="s">
        <v>8054</v>
      </c>
      <c r="H519" s="527" t="s">
        <v>8127</v>
      </c>
    </row>
    <row r="520" customFormat="false" ht="60" hidden="false" customHeight="false" outlineLevel="0" collapsed="false">
      <c r="A520" s="530" t="n">
        <v>509</v>
      </c>
      <c r="B520" s="412" t="s">
        <v>8128</v>
      </c>
      <c r="C520" s="73" t="s">
        <v>7537</v>
      </c>
      <c r="D520" s="73" t="s">
        <v>8129</v>
      </c>
      <c r="E520" s="522"/>
      <c r="F520" s="408" t="n">
        <v>20</v>
      </c>
      <c r="G520" s="527" t="s">
        <v>8054</v>
      </c>
      <c r="H520" s="527" t="s">
        <v>8127</v>
      </c>
    </row>
    <row r="521" customFormat="false" ht="75" hidden="false" customHeight="false" outlineLevel="0" collapsed="false">
      <c r="A521" s="530" t="n">
        <v>510</v>
      </c>
      <c r="B521" s="412" t="s">
        <v>8130</v>
      </c>
      <c r="C521" s="73" t="s">
        <v>7622</v>
      </c>
      <c r="D521" s="73" t="s">
        <v>7998</v>
      </c>
      <c r="E521" s="522"/>
      <c r="F521" s="408" t="n">
        <v>60</v>
      </c>
      <c r="G521" s="527" t="s">
        <v>8054</v>
      </c>
      <c r="H521" s="527" t="s">
        <v>8127</v>
      </c>
    </row>
    <row r="522" customFormat="false" ht="75" hidden="false" customHeight="false" outlineLevel="0" collapsed="false">
      <c r="A522" s="530" t="n">
        <v>511</v>
      </c>
      <c r="B522" s="412" t="s">
        <v>8131</v>
      </c>
      <c r="C522" s="73" t="s">
        <v>7622</v>
      </c>
      <c r="D522" s="73" t="s">
        <v>8132</v>
      </c>
      <c r="E522" s="522"/>
      <c r="F522" s="408" t="n">
        <v>180</v>
      </c>
      <c r="G522" s="527" t="s">
        <v>8054</v>
      </c>
      <c r="H522" s="527" t="s">
        <v>8127</v>
      </c>
    </row>
    <row r="523" customFormat="false" ht="75" hidden="false" customHeight="false" outlineLevel="0" collapsed="false">
      <c r="A523" s="530" t="n">
        <v>512</v>
      </c>
      <c r="B523" s="412" t="s">
        <v>8133</v>
      </c>
      <c r="C523" s="73" t="s">
        <v>7298</v>
      </c>
      <c r="D523" s="73" t="s">
        <v>8134</v>
      </c>
      <c r="E523" s="522"/>
      <c r="F523" s="408" t="n">
        <v>60</v>
      </c>
      <c r="G523" s="527" t="s">
        <v>8054</v>
      </c>
      <c r="H523" s="527" t="s">
        <v>8121</v>
      </c>
    </row>
    <row r="524" customFormat="false" ht="75" hidden="false" customHeight="false" outlineLevel="0" collapsed="false">
      <c r="A524" s="530" t="n">
        <v>513</v>
      </c>
      <c r="B524" s="412" t="s">
        <v>8135</v>
      </c>
      <c r="C524" s="73" t="s">
        <v>7298</v>
      </c>
      <c r="D524" s="73" t="s">
        <v>8134</v>
      </c>
      <c r="E524" s="522"/>
      <c r="F524" s="408" t="n">
        <v>10.75</v>
      </c>
      <c r="G524" s="527" t="s">
        <v>8054</v>
      </c>
      <c r="H524" s="527" t="s">
        <v>8121</v>
      </c>
    </row>
    <row r="525" customFormat="false" ht="75" hidden="false" customHeight="false" outlineLevel="0" collapsed="false">
      <c r="A525" s="530" t="n">
        <v>514</v>
      </c>
      <c r="B525" s="412" t="s">
        <v>8136</v>
      </c>
      <c r="C525" s="73" t="s">
        <v>8137</v>
      </c>
      <c r="D525" s="73" t="s">
        <v>8138</v>
      </c>
      <c r="E525" s="522"/>
      <c r="F525" s="408" t="n">
        <v>6.4</v>
      </c>
      <c r="G525" s="412" t="s">
        <v>8054</v>
      </c>
      <c r="H525" s="412" t="s">
        <v>8121</v>
      </c>
    </row>
    <row r="526" customFormat="false" ht="60" hidden="false" customHeight="false" outlineLevel="0" collapsed="false">
      <c r="A526" s="530" t="n">
        <v>515</v>
      </c>
      <c r="B526" s="290" t="s">
        <v>8139</v>
      </c>
      <c r="C526" s="290" t="s">
        <v>7360</v>
      </c>
      <c r="D526" s="495" t="s">
        <v>8140</v>
      </c>
      <c r="E526" s="21"/>
      <c r="F526" s="529" t="n">
        <v>0.766618</v>
      </c>
      <c r="G526" s="497" t="s">
        <v>1873</v>
      </c>
      <c r="H526" s="498" t="s">
        <v>8141</v>
      </c>
    </row>
    <row r="527" customFormat="false" ht="60" hidden="false" customHeight="false" outlineLevel="0" collapsed="false">
      <c r="A527" s="530" t="n">
        <v>516</v>
      </c>
      <c r="B527" s="412" t="s">
        <v>8142</v>
      </c>
      <c r="C527" s="73" t="s">
        <v>7960</v>
      </c>
      <c r="D527" s="73" t="s">
        <v>7235</v>
      </c>
      <c r="E527" s="522"/>
      <c r="F527" s="408" t="n">
        <v>60</v>
      </c>
      <c r="G527" s="412" t="s">
        <v>8054</v>
      </c>
      <c r="H527" s="412" t="s">
        <v>8143</v>
      </c>
    </row>
    <row r="528" customFormat="false" ht="60" hidden="false" customHeight="false" outlineLevel="0" collapsed="false">
      <c r="A528" s="530" t="n">
        <v>517</v>
      </c>
      <c r="B528" s="412" t="s">
        <v>8144</v>
      </c>
      <c r="C528" s="73" t="s">
        <v>7960</v>
      </c>
      <c r="D528" s="73" t="s">
        <v>7235</v>
      </c>
      <c r="E528" s="522"/>
      <c r="F528" s="408" t="n">
        <v>60</v>
      </c>
      <c r="G528" s="412" t="s">
        <v>8054</v>
      </c>
      <c r="H528" s="412" t="s">
        <v>8143</v>
      </c>
    </row>
    <row r="529" customFormat="false" ht="60" hidden="false" customHeight="false" outlineLevel="0" collapsed="false">
      <c r="A529" s="530" t="n">
        <v>518</v>
      </c>
      <c r="B529" s="412" t="s">
        <v>8145</v>
      </c>
      <c r="C529" s="73" t="s">
        <v>7960</v>
      </c>
      <c r="D529" s="73" t="s">
        <v>7906</v>
      </c>
      <c r="E529" s="522"/>
      <c r="F529" s="408" t="n">
        <v>60</v>
      </c>
      <c r="G529" s="412" t="s">
        <v>8054</v>
      </c>
      <c r="H529" s="412" t="s">
        <v>8143</v>
      </c>
    </row>
    <row r="530" customFormat="false" ht="60" hidden="false" customHeight="false" outlineLevel="0" collapsed="false">
      <c r="A530" s="530" t="n">
        <v>519</v>
      </c>
      <c r="B530" s="412" t="s">
        <v>8146</v>
      </c>
      <c r="C530" s="73" t="s">
        <v>7960</v>
      </c>
      <c r="D530" s="73" t="s">
        <v>7906</v>
      </c>
      <c r="E530" s="522"/>
      <c r="F530" s="408" t="n">
        <v>60</v>
      </c>
      <c r="G530" s="412" t="s">
        <v>8054</v>
      </c>
      <c r="H530" s="412" t="s">
        <v>8143</v>
      </c>
    </row>
    <row r="531" customFormat="false" ht="60" hidden="false" customHeight="false" outlineLevel="0" collapsed="false">
      <c r="A531" s="530" t="n">
        <v>520</v>
      </c>
      <c r="B531" s="412" t="s">
        <v>8147</v>
      </c>
      <c r="C531" s="73" t="s">
        <v>7960</v>
      </c>
      <c r="D531" s="73" t="s">
        <v>7315</v>
      </c>
      <c r="E531" s="522"/>
      <c r="F531" s="408" t="n">
        <v>60</v>
      </c>
      <c r="G531" s="412" t="s">
        <v>8054</v>
      </c>
      <c r="H531" s="412" t="s">
        <v>8143</v>
      </c>
    </row>
    <row r="532" customFormat="false" ht="60" hidden="false" customHeight="false" outlineLevel="0" collapsed="false">
      <c r="A532" s="530" t="n">
        <v>521</v>
      </c>
      <c r="B532" s="412" t="s">
        <v>8148</v>
      </c>
      <c r="C532" s="73" t="s">
        <v>7960</v>
      </c>
      <c r="D532" s="73" t="s">
        <v>7315</v>
      </c>
      <c r="E532" s="522"/>
      <c r="F532" s="408" t="n">
        <v>60</v>
      </c>
      <c r="G532" s="412" t="s">
        <v>8054</v>
      </c>
      <c r="H532" s="412" t="s">
        <v>8143</v>
      </c>
    </row>
    <row r="533" customFormat="false" ht="90" hidden="false" customHeight="false" outlineLevel="0" collapsed="false">
      <c r="A533" s="530" t="n">
        <v>522</v>
      </c>
      <c r="B533" s="286" t="s">
        <v>8149</v>
      </c>
      <c r="C533" s="286" t="str">
        <f aca="false">[1]ЛИЦО!$H$59</f>
        <v>ИП Чебенов Марат Хасиятуллович, ИНН:210300206727, 429371, РФ, Чувашская Республика, Батыревский район, д. Полевые Бикшики</v>
      </c>
      <c r="D533" s="536" t="s">
        <v>8150</v>
      </c>
      <c r="E533" s="537" t="s">
        <v>4663</v>
      </c>
      <c r="F533" s="538" t="n">
        <v>3.475</v>
      </c>
      <c r="G533" s="539" t="s">
        <v>8151</v>
      </c>
      <c r="H533" s="540" t="s">
        <v>8152</v>
      </c>
    </row>
    <row r="534" customFormat="false" ht="60" hidden="false" customHeight="false" outlineLevel="0" collapsed="false">
      <c r="A534" s="530" t="n">
        <v>523</v>
      </c>
      <c r="B534" s="412" t="s">
        <v>8153</v>
      </c>
      <c r="C534" s="73" t="s">
        <v>7417</v>
      </c>
      <c r="D534" s="73" t="s">
        <v>8154</v>
      </c>
      <c r="E534" s="522"/>
      <c r="F534" s="408" t="n">
        <v>120</v>
      </c>
      <c r="G534" s="412" t="s">
        <v>8054</v>
      </c>
      <c r="H534" s="412" t="s">
        <v>8155</v>
      </c>
    </row>
    <row r="535" customFormat="false" ht="60" hidden="false" customHeight="false" outlineLevel="0" collapsed="false">
      <c r="A535" s="530" t="n">
        <v>524</v>
      </c>
      <c r="B535" s="412" t="s">
        <v>8156</v>
      </c>
      <c r="C535" s="73" t="s">
        <v>7417</v>
      </c>
      <c r="D535" s="73" t="s">
        <v>8157</v>
      </c>
      <c r="E535" s="522"/>
      <c r="F535" s="408" t="n">
        <v>94</v>
      </c>
      <c r="G535" s="412" t="s">
        <v>8054</v>
      </c>
      <c r="H535" s="412" t="s">
        <v>8155</v>
      </c>
    </row>
    <row r="536" customFormat="false" ht="60" hidden="false" customHeight="false" outlineLevel="0" collapsed="false">
      <c r="A536" s="530" t="n">
        <v>525</v>
      </c>
      <c r="B536" s="412" t="s">
        <v>8158</v>
      </c>
      <c r="C536" s="73" t="s">
        <v>7960</v>
      </c>
      <c r="D536" s="73" t="s">
        <v>7245</v>
      </c>
      <c r="E536" s="522"/>
      <c r="F536" s="408" t="n">
        <v>60</v>
      </c>
      <c r="G536" s="412" t="s">
        <v>8054</v>
      </c>
      <c r="H536" s="412" t="s">
        <v>8155</v>
      </c>
    </row>
    <row r="537" customFormat="false" ht="60" hidden="false" customHeight="false" outlineLevel="0" collapsed="false">
      <c r="A537" s="530" t="n">
        <v>526</v>
      </c>
      <c r="B537" s="412" t="s">
        <v>8159</v>
      </c>
      <c r="C537" s="73" t="s">
        <v>7960</v>
      </c>
      <c r="D537" s="73" t="s">
        <v>7245</v>
      </c>
      <c r="E537" s="522"/>
      <c r="F537" s="408" t="n">
        <v>60</v>
      </c>
      <c r="G537" s="412" t="s">
        <v>8054</v>
      </c>
      <c r="H537" s="412" t="s">
        <v>8155</v>
      </c>
    </row>
    <row r="538" customFormat="false" ht="75" hidden="false" customHeight="false" outlineLevel="0" collapsed="false">
      <c r="A538" s="530" t="n">
        <v>527</v>
      </c>
      <c r="B538" s="482" t="s">
        <v>8160</v>
      </c>
      <c r="C538" s="534" t="s">
        <v>8009</v>
      </c>
      <c r="D538" s="482" t="s">
        <v>8021</v>
      </c>
      <c r="E538" s="484" t="s">
        <v>4663</v>
      </c>
      <c r="F538" s="485" t="n">
        <v>34</v>
      </c>
      <c r="G538" s="486" t="s">
        <v>352</v>
      </c>
      <c r="H538" s="487" t="s">
        <v>8161</v>
      </c>
    </row>
    <row r="539" customFormat="false" ht="75" hidden="false" customHeight="false" outlineLevel="0" collapsed="false">
      <c r="A539" s="530" t="n">
        <v>528</v>
      </c>
      <c r="B539" s="482" t="s">
        <v>8162</v>
      </c>
      <c r="C539" s="534" t="s">
        <v>8009</v>
      </c>
      <c r="D539" s="482" t="s">
        <v>8021</v>
      </c>
      <c r="E539" s="484" t="s">
        <v>4663</v>
      </c>
      <c r="F539" s="485" t="n">
        <v>60</v>
      </c>
      <c r="G539" s="486" t="s">
        <v>352</v>
      </c>
      <c r="H539" s="487" t="s">
        <v>8161</v>
      </c>
    </row>
    <row r="540" customFormat="false" ht="63.75" hidden="false" customHeight="false" outlineLevel="0" collapsed="false">
      <c r="A540" s="530" t="n">
        <v>529</v>
      </c>
      <c r="B540" s="448" t="s">
        <v>8163</v>
      </c>
      <c r="C540" s="449" t="s">
        <v>7366</v>
      </c>
      <c r="D540" s="450" t="s">
        <v>8164</v>
      </c>
      <c r="E540" s="451"/>
      <c r="F540" s="501" t="n">
        <v>60</v>
      </c>
      <c r="G540" s="453" t="s">
        <v>352</v>
      </c>
      <c r="H540" s="454" t="s">
        <v>8165</v>
      </c>
    </row>
    <row r="541" customFormat="false" ht="63.75" hidden="false" customHeight="false" outlineLevel="0" collapsed="false">
      <c r="A541" s="530" t="n">
        <v>530</v>
      </c>
      <c r="B541" s="448" t="s">
        <v>8166</v>
      </c>
      <c r="C541" s="449" t="s">
        <v>7366</v>
      </c>
      <c r="D541" s="450" t="s">
        <v>8167</v>
      </c>
      <c r="E541" s="451"/>
      <c r="F541" s="501" t="n">
        <v>60</v>
      </c>
      <c r="G541" s="453" t="s">
        <v>352</v>
      </c>
      <c r="H541" s="454" t="s">
        <v>8165</v>
      </c>
    </row>
    <row r="542" customFormat="false" ht="63.75" hidden="false" customHeight="false" outlineLevel="0" collapsed="false">
      <c r="A542" s="530" t="n">
        <v>531</v>
      </c>
      <c r="B542" s="448" t="s">
        <v>8168</v>
      </c>
      <c r="C542" s="449" t="s">
        <v>7366</v>
      </c>
      <c r="D542" s="450" t="s">
        <v>8169</v>
      </c>
      <c r="E542" s="451"/>
      <c r="F542" s="501" t="n">
        <v>60</v>
      </c>
      <c r="G542" s="453" t="s">
        <v>352</v>
      </c>
      <c r="H542" s="454" t="s">
        <v>8165</v>
      </c>
    </row>
    <row r="543" customFormat="false" ht="63.75" hidden="false" customHeight="false" outlineLevel="0" collapsed="false">
      <c r="A543" s="530" t="n">
        <v>532</v>
      </c>
      <c r="B543" s="448" t="s">
        <v>8170</v>
      </c>
      <c r="C543" s="449" t="s">
        <v>7366</v>
      </c>
      <c r="D543" s="450" t="s">
        <v>8171</v>
      </c>
      <c r="E543" s="451"/>
      <c r="F543" s="501" t="n">
        <v>60</v>
      </c>
      <c r="G543" s="453" t="s">
        <v>352</v>
      </c>
      <c r="H543" s="454" t="s">
        <v>8165</v>
      </c>
    </row>
    <row r="544" customFormat="false" ht="63.75" hidden="false" customHeight="false" outlineLevel="0" collapsed="false">
      <c r="A544" s="530" t="n">
        <v>533</v>
      </c>
      <c r="B544" s="448" t="s">
        <v>8172</v>
      </c>
      <c r="C544" s="449" t="s">
        <v>7366</v>
      </c>
      <c r="D544" s="450" t="s">
        <v>8173</v>
      </c>
      <c r="E544" s="451"/>
      <c r="F544" s="501" t="n">
        <v>60</v>
      </c>
      <c r="G544" s="453" t="s">
        <v>352</v>
      </c>
      <c r="H544" s="454" t="s">
        <v>8165</v>
      </c>
    </row>
    <row r="545" customFormat="false" ht="63.75" hidden="false" customHeight="false" outlineLevel="0" collapsed="false">
      <c r="A545" s="530" t="n">
        <v>534</v>
      </c>
      <c r="B545" s="448" t="s">
        <v>8174</v>
      </c>
      <c r="C545" s="449" t="s">
        <v>7366</v>
      </c>
      <c r="D545" s="450" t="s">
        <v>8175</v>
      </c>
      <c r="E545" s="451"/>
      <c r="F545" s="501" t="n">
        <v>60</v>
      </c>
      <c r="G545" s="453" t="s">
        <v>352</v>
      </c>
      <c r="H545" s="454" t="s">
        <v>8165</v>
      </c>
    </row>
    <row r="546" customFormat="false" ht="63.75" hidden="false" customHeight="false" outlineLevel="0" collapsed="false">
      <c r="A546" s="530" t="n">
        <v>535</v>
      </c>
      <c r="B546" s="448" t="s">
        <v>8176</v>
      </c>
      <c r="C546" s="449" t="s">
        <v>7366</v>
      </c>
      <c r="D546" s="450" t="s">
        <v>8177</v>
      </c>
      <c r="E546" s="451"/>
      <c r="F546" s="501" t="n">
        <v>60</v>
      </c>
      <c r="G546" s="453" t="s">
        <v>352</v>
      </c>
      <c r="H546" s="454" t="s">
        <v>8178</v>
      </c>
    </row>
    <row r="547" customFormat="false" ht="63.75" hidden="false" customHeight="false" outlineLevel="0" collapsed="false">
      <c r="A547" s="530" t="n">
        <v>536</v>
      </c>
      <c r="B547" s="448" t="s">
        <v>8179</v>
      </c>
      <c r="C547" s="449" t="s">
        <v>7366</v>
      </c>
      <c r="D547" s="450" t="s">
        <v>8180</v>
      </c>
      <c r="E547" s="451"/>
      <c r="F547" s="501" t="n">
        <v>60</v>
      </c>
      <c r="G547" s="453" t="s">
        <v>352</v>
      </c>
      <c r="H547" s="454" t="s">
        <v>8178</v>
      </c>
    </row>
    <row r="548" customFormat="false" ht="63.75" hidden="false" customHeight="false" outlineLevel="0" collapsed="false">
      <c r="A548" s="530" t="n">
        <v>537</v>
      </c>
      <c r="B548" s="448" t="s">
        <v>8181</v>
      </c>
      <c r="C548" s="449" t="s">
        <v>7366</v>
      </c>
      <c r="D548" s="450" t="s">
        <v>8182</v>
      </c>
      <c r="E548" s="451"/>
      <c r="F548" s="501" t="n">
        <v>60</v>
      </c>
      <c r="G548" s="453" t="s">
        <v>352</v>
      </c>
      <c r="H548" s="454" t="s">
        <v>8178</v>
      </c>
    </row>
    <row r="549" customFormat="false" ht="63.75" hidden="false" customHeight="false" outlineLevel="0" collapsed="false">
      <c r="A549" s="530" t="n">
        <v>538</v>
      </c>
      <c r="B549" s="448" t="s">
        <v>8183</v>
      </c>
      <c r="C549" s="449" t="s">
        <v>7366</v>
      </c>
      <c r="D549" s="450" t="s">
        <v>8184</v>
      </c>
      <c r="E549" s="451"/>
      <c r="F549" s="501" t="n">
        <v>60</v>
      </c>
      <c r="G549" s="453" t="s">
        <v>352</v>
      </c>
      <c r="H549" s="454" t="s">
        <v>8178</v>
      </c>
    </row>
    <row r="550" customFormat="false" ht="63.75" hidden="false" customHeight="false" outlineLevel="0" collapsed="false">
      <c r="A550" s="530" t="n">
        <v>539</v>
      </c>
      <c r="B550" s="448" t="s">
        <v>8185</v>
      </c>
      <c r="C550" s="449" t="s">
        <v>7366</v>
      </c>
      <c r="D550" s="450" t="s">
        <v>8186</v>
      </c>
      <c r="E550" s="451"/>
      <c r="F550" s="501" t="n">
        <v>60</v>
      </c>
      <c r="G550" s="453" t="s">
        <v>352</v>
      </c>
      <c r="H550" s="454" t="s">
        <v>8178</v>
      </c>
    </row>
    <row r="551" customFormat="false" ht="63.75" hidden="false" customHeight="false" outlineLevel="0" collapsed="false">
      <c r="A551" s="530" t="n">
        <v>540</v>
      </c>
      <c r="B551" s="448" t="s">
        <v>8187</v>
      </c>
      <c r="C551" s="449" t="s">
        <v>7366</v>
      </c>
      <c r="D551" s="450" t="s">
        <v>8188</v>
      </c>
      <c r="E551" s="451"/>
      <c r="F551" s="501" t="n">
        <v>60</v>
      </c>
      <c r="G551" s="453" t="s">
        <v>352</v>
      </c>
      <c r="H551" s="454" t="s">
        <v>8178</v>
      </c>
    </row>
    <row r="552" customFormat="false" ht="60" hidden="false" customHeight="false" outlineLevel="0" collapsed="false">
      <c r="A552" s="530" t="n">
        <v>541</v>
      </c>
      <c r="B552" s="290" t="s">
        <v>8189</v>
      </c>
      <c r="C552" s="290" t="s">
        <v>7360</v>
      </c>
      <c r="D552" s="495" t="s">
        <v>8190</v>
      </c>
      <c r="E552" s="21"/>
      <c r="F552" s="529" t="n">
        <v>0.1119</v>
      </c>
      <c r="G552" s="497" t="s">
        <v>1873</v>
      </c>
      <c r="H552" s="498" t="s">
        <v>8191</v>
      </c>
    </row>
    <row r="553" customFormat="false" ht="60" hidden="false" customHeight="false" outlineLevel="0" collapsed="false">
      <c r="A553" s="530" t="n">
        <v>542</v>
      </c>
      <c r="B553" s="290" t="s">
        <v>8192</v>
      </c>
      <c r="C553" s="290" t="s">
        <v>7360</v>
      </c>
      <c r="D553" s="495" t="s">
        <v>8193</v>
      </c>
      <c r="E553" s="21"/>
      <c r="F553" s="529" t="n">
        <v>0.01074</v>
      </c>
      <c r="G553" s="497" t="s">
        <v>1873</v>
      </c>
      <c r="H553" s="498" t="s">
        <v>8191</v>
      </c>
    </row>
    <row r="554" customFormat="false" ht="63.75" hidden="false" customHeight="false" outlineLevel="0" collapsed="false">
      <c r="A554" s="530" t="n">
        <v>543</v>
      </c>
      <c r="B554" s="448" t="s">
        <v>8194</v>
      </c>
      <c r="C554" s="449" t="s">
        <v>7366</v>
      </c>
      <c r="D554" s="450" t="s">
        <v>8195</v>
      </c>
      <c r="E554" s="451"/>
      <c r="F554" s="501" t="n">
        <v>60</v>
      </c>
      <c r="G554" s="453" t="s">
        <v>352</v>
      </c>
      <c r="H554" s="454" t="s">
        <v>8178</v>
      </c>
    </row>
    <row r="555" customFormat="false" ht="60" hidden="false" customHeight="false" outlineLevel="0" collapsed="false">
      <c r="A555" s="530" t="n">
        <v>544</v>
      </c>
      <c r="B555" s="290" t="s">
        <v>8196</v>
      </c>
      <c r="C555" s="290" t="s">
        <v>7360</v>
      </c>
      <c r="D555" s="495" t="s">
        <v>8197</v>
      </c>
      <c r="E555" s="21"/>
      <c r="F555" s="529" t="n">
        <v>0.153622</v>
      </c>
      <c r="G555" s="497" t="s">
        <v>1873</v>
      </c>
      <c r="H555" s="498" t="s">
        <v>8191</v>
      </c>
    </row>
    <row r="556" customFormat="false" ht="63.75" hidden="false" customHeight="false" outlineLevel="0" collapsed="false">
      <c r="A556" s="530" t="n">
        <v>545</v>
      </c>
      <c r="B556" s="448" t="s">
        <v>8198</v>
      </c>
      <c r="C556" s="449" t="s">
        <v>7366</v>
      </c>
      <c r="D556" s="450" t="s">
        <v>8199</v>
      </c>
      <c r="E556" s="451"/>
      <c r="F556" s="501" t="n">
        <v>60</v>
      </c>
      <c r="G556" s="453" t="s">
        <v>352</v>
      </c>
      <c r="H556" s="454" t="s">
        <v>8200</v>
      </c>
    </row>
    <row r="557" customFormat="false" ht="60" hidden="false" customHeight="false" outlineLevel="0" collapsed="false">
      <c r="A557" s="533" t="n">
        <v>546</v>
      </c>
      <c r="B557" s="290" t="s">
        <v>8201</v>
      </c>
      <c r="C557" s="290" t="s">
        <v>7360</v>
      </c>
      <c r="D557" s="495" t="s">
        <v>8202</v>
      </c>
      <c r="E557" s="21"/>
      <c r="F557" s="529" t="n">
        <v>0.039805</v>
      </c>
      <c r="G557" s="497" t="s">
        <v>1873</v>
      </c>
      <c r="H557" s="498" t="s">
        <v>8191</v>
      </c>
    </row>
    <row r="558" customFormat="false" ht="63.75" hidden="false" customHeight="false" outlineLevel="0" collapsed="false">
      <c r="A558" s="533" t="n">
        <v>547</v>
      </c>
      <c r="B558" s="448" t="s">
        <v>8203</v>
      </c>
      <c r="C558" s="449" t="s">
        <v>7366</v>
      </c>
      <c r="D558" s="450" t="s">
        <v>8199</v>
      </c>
      <c r="E558" s="451"/>
      <c r="F558" s="501" t="n">
        <v>60</v>
      </c>
      <c r="G558" s="453" t="s">
        <v>352</v>
      </c>
      <c r="H558" s="454" t="s">
        <v>8200</v>
      </c>
    </row>
    <row r="559" customFormat="false" ht="60" hidden="false" customHeight="false" outlineLevel="0" collapsed="false">
      <c r="A559" s="533" t="n">
        <v>548</v>
      </c>
      <c r="B559" s="290" t="s">
        <v>8204</v>
      </c>
      <c r="C559" s="290" t="s">
        <v>7360</v>
      </c>
      <c r="D559" s="495" t="s">
        <v>8205</v>
      </c>
      <c r="E559" s="21"/>
      <c r="F559" s="529" t="n">
        <v>0.000324</v>
      </c>
      <c r="G559" s="497" t="s">
        <v>1873</v>
      </c>
      <c r="H559" s="498" t="s">
        <v>8206</v>
      </c>
    </row>
    <row r="560" customFormat="false" ht="63.75" hidden="false" customHeight="false" outlineLevel="0" collapsed="false">
      <c r="A560" s="533" t="n">
        <v>549</v>
      </c>
      <c r="B560" s="448" t="s">
        <v>8207</v>
      </c>
      <c r="C560" s="449" t="s">
        <v>7366</v>
      </c>
      <c r="D560" s="450" t="s">
        <v>8208</v>
      </c>
      <c r="E560" s="451"/>
      <c r="F560" s="501" t="n">
        <v>60</v>
      </c>
      <c r="G560" s="453" t="s">
        <v>352</v>
      </c>
      <c r="H560" s="454" t="s">
        <v>8200</v>
      </c>
    </row>
    <row r="561" customFormat="false" ht="60" hidden="false" customHeight="false" outlineLevel="0" collapsed="false">
      <c r="A561" s="533" t="n">
        <v>550</v>
      </c>
      <c r="B561" s="290" t="s">
        <v>8209</v>
      </c>
      <c r="C561" s="290" t="s">
        <v>7360</v>
      </c>
      <c r="D561" s="495" t="s">
        <v>8205</v>
      </c>
      <c r="E561" s="21"/>
      <c r="F561" s="529" t="n">
        <v>0.015456</v>
      </c>
      <c r="G561" s="497" t="s">
        <v>1873</v>
      </c>
      <c r="H561" s="498" t="s">
        <v>8191</v>
      </c>
    </row>
    <row r="562" customFormat="false" ht="63.75" hidden="false" customHeight="false" outlineLevel="0" collapsed="false">
      <c r="A562" s="533" t="n">
        <v>551</v>
      </c>
      <c r="B562" s="448" t="s">
        <v>8210</v>
      </c>
      <c r="C562" s="449" t="s">
        <v>7366</v>
      </c>
      <c r="D562" s="450" t="s">
        <v>8211</v>
      </c>
      <c r="E562" s="451"/>
      <c r="F562" s="501" t="n">
        <v>60</v>
      </c>
      <c r="G562" s="453" t="s">
        <v>352</v>
      </c>
      <c r="H562" s="454" t="s">
        <v>8200</v>
      </c>
    </row>
    <row r="563" customFormat="false" ht="60" hidden="false" customHeight="false" outlineLevel="0" collapsed="false">
      <c r="A563" s="533" t="n">
        <v>552</v>
      </c>
      <c r="B563" s="290" t="s">
        <v>8212</v>
      </c>
      <c r="C563" s="290" t="s">
        <v>7360</v>
      </c>
      <c r="D563" s="495" t="s">
        <v>8205</v>
      </c>
      <c r="E563" s="21"/>
      <c r="F563" s="529" t="n">
        <v>0.000972</v>
      </c>
      <c r="G563" s="497" t="s">
        <v>1873</v>
      </c>
      <c r="H563" s="498" t="s">
        <v>8191</v>
      </c>
    </row>
    <row r="564" customFormat="false" ht="63.75" hidden="false" customHeight="false" outlineLevel="0" collapsed="false">
      <c r="A564" s="533" t="n">
        <v>553</v>
      </c>
      <c r="B564" s="448" t="s">
        <v>8213</v>
      </c>
      <c r="C564" s="449" t="s">
        <v>7366</v>
      </c>
      <c r="D564" s="450" t="s">
        <v>8214</v>
      </c>
      <c r="E564" s="451"/>
      <c r="F564" s="501" t="n">
        <v>60</v>
      </c>
      <c r="G564" s="453" t="s">
        <v>352</v>
      </c>
      <c r="H564" s="454" t="s">
        <v>8200</v>
      </c>
    </row>
    <row r="565" customFormat="false" ht="60" hidden="false" customHeight="false" outlineLevel="0" collapsed="false">
      <c r="A565" s="533" t="n">
        <v>554</v>
      </c>
      <c r="B565" s="290" t="s">
        <v>8215</v>
      </c>
      <c r="C565" s="290" t="s">
        <v>7360</v>
      </c>
      <c r="D565" s="495" t="s">
        <v>8216</v>
      </c>
      <c r="E565" s="21"/>
      <c r="F565" s="529" t="n">
        <v>0.03812</v>
      </c>
      <c r="G565" s="497" t="s">
        <v>1873</v>
      </c>
      <c r="H565" s="498" t="s">
        <v>8206</v>
      </c>
    </row>
    <row r="566" customFormat="false" ht="63.75" hidden="false" customHeight="false" outlineLevel="0" collapsed="false">
      <c r="A566" s="533" t="n">
        <v>555</v>
      </c>
      <c r="B566" s="448" t="s">
        <v>8217</v>
      </c>
      <c r="C566" s="449" t="s">
        <v>7366</v>
      </c>
      <c r="D566" s="450" t="s">
        <v>8218</v>
      </c>
      <c r="E566" s="451"/>
      <c r="F566" s="501" t="n">
        <v>60</v>
      </c>
      <c r="G566" s="453" t="s">
        <v>352</v>
      </c>
      <c r="H566" s="454" t="s">
        <v>8200</v>
      </c>
    </row>
    <row r="567" customFormat="false" ht="60" hidden="false" customHeight="false" outlineLevel="0" collapsed="false">
      <c r="A567" s="533" t="n">
        <v>556</v>
      </c>
      <c r="B567" s="290" t="s">
        <v>8219</v>
      </c>
      <c r="C567" s="290" t="s">
        <v>7360</v>
      </c>
      <c r="D567" s="495" t="s">
        <v>8216</v>
      </c>
      <c r="E567" s="21"/>
      <c r="F567" s="529" t="n">
        <v>0.016272</v>
      </c>
      <c r="G567" s="497" t="s">
        <v>1873</v>
      </c>
      <c r="H567" s="498" t="s">
        <v>8206</v>
      </c>
    </row>
    <row r="568" customFormat="false" ht="63.75" hidden="false" customHeight="false" outlineLevel="0" collapsed="false">
      <c r="A568" s="533" t="n">
        <v>557</v>
      </c>
      <c r="B568" s="448" t="s">
        <v>8220</v>
      </c>
      <c r="C568" s="449" t="s">
        <v>7366</v>
      </c>
      <c r="D568" s="450" t="s">
        <v>8221</v>
      </c>
      <c r="E568" s="451"/>
      <c r="F568" s="501" t="n">
        <v>60</v>
      </c>
      <c r="G568" s="453" t="s">
        <v>352</v>
      </c>
      <c r="H568" s="454" t="s">
        <v>8200</v>
      </c>
    </row>
    <row r="569" customFormat="false" ht="63.75" hidden="false" customHeight="false" outlineLevel="0" collapsed="false">
      <c r="A569" s="533" t="n">
        <v>558</v>
      </c>
      <c r="B569" s="448" t="s">
        <v>8222</v>
      </c>
      <c r="C569" s="449" t="s">
        <v>7366</v>
      </c>
      <c r="D569" s="450" t="s">
        <v>8223</v>
      </c>
      <c r="E569" s="451"/>
      <c r="F569" s="501" t="n">
        <v>60</v>
      </c>
      <c r="G569" s="453" t="s">
        <v>352</v>
      </c>
      <c r="H569" s="454" t="s">
        <v>8200</v>
      </c>
    </row>
    <row r="570" customFormat="false" ht="63.75" hidden="false" customHeight="false" outlineLevel="0" collapsed="false">
      <c r="A570" s="533" t="n">
        <v>559</v>
      </c>
      <c r="B570" s="448" t="s">
        <v>8224</v>
      </c>
      <c r="C570" s="449" t="s">
        <v>7366</v>
      </c>
      <c r="D570" s="450" t="s">
        <v>8225</v>
      </c>
      <c r="E570" s="451"/>
      <c r="F570" s="501" t="n">
        <v>60</v>
      </c>
      <c r="G570" s="453" t="s">
        <v>352</v>
      </c>
      <c r="H570" s="454" t="s">
        <v>8200</v>
      </c>
    </row>
    <row r="571" customFormat="false" ht="63.75" hidden="false" customHeight="false" outlineLevel="0" collapsed="false">
      <c r="A571" s="533" t="n">
        <v>560</v>
      </c>
      <c r="B571" s="448" t="s">
        <v>8226</v>
      </c>
      <c r="C571" s="449" t="s">
        <v>7366</v>
      </c>
      <c r="D571" s="450" t="s">
        <v>8227</v>
      </c>
      <c r="E571" s="451"/>
      <c r="F571" s="501" t="n">
        <v>60</v>
      </c>
      <c r="G571" s="453" t="s">
        <v>352</v>
      </c>
      <c r="H571" s="454" t="s">
        <v>8200</v>
      </c>
    </row>
    <row r="572" customFormat="false" ht="63.75" hidden="false" customHeight="false" outlineLevel="0" collapsed="false">
      <c r="A572" s="480" t="n">
        <v>561</v>
      </c>
      <c r="B572" s="448" t="s">
        <v>8228</v>
      </c>
      <c r="C572" s="449" t="s">
        <v>7366</v>
      </c>
      <c r="D572" s="450" t="s">
        <v>8229</v>
      </c>
      <c r="E572" s="451"/>
      <c r="F572" s="501" t="n">
        <v>20</v>
      </c>
      <c r="G572" s="453" t="s">
        <v>352</v>
      </c>
      <c r="H572" s="454" t="s">
        <v>8178</v>
      </c>
    </row>
    <row r="573" customFormat="false" ht="60" hidden="false" customHeight="false" outlineLevel="0" collapsed="false">
      <c r="A573" s="480" t="n">
        <v>562</v>
      </c>
      <c r="B573" s="412" t="s">
        <v>8230</v>
      </c>
      <c r="C573" s="73" t="s">
        <v>7960</v>
      </c>
      <c r="D573" s="73" t="s">
        <v>8231</v>
      </c>
      <c r="E573" s="522"/>
      <c r="F573" s="408" t="n">
        <v>60</v>
      </c>
      <c r="G573" s="412" t="s">
        <v>8054</v>
      </c>
      <c r="H573" s="412" t="s">
        <v>8232</v>
      </c>
    </row>
    <row r="574" customFormat="false" ht="60" hidden="false" customHeight="false" outlineLevel="0" collapsed="false">
      <c r="A574" s="480" t="n">
        <v>563</v>
      </c>
      <c r="B574" s="412" t="s">
        <v>8233</v>
      </c>
      <c r="C574" s="73" t="s">
        <v>7960</v>
      </c>
      <c r="D574" s="73" t="s">
        <v>8231</v>
      </c>
      <c r="E574" s="522"/>
      <c r="F574" s="408" t="n">
        <v>60</v>
      </c>
      <c r="G574" s="412" t="s">
        <v>8054</v>
      </c>
      <c r="H574" s="412" t="s">
        <v>8232</v>
      </c>
    </row>
    <row r="575" customFormat="false" ht="60" hidden="false" customHeight="false" outlineLevel="0" collapsed="false">
      <c r="A575" s="480" t="n">
        <v>564</v>
      </c>
      <c r="B575" s="412" t="s">
        <v>8234</v>
      </c>
      <c r="C575" s="73" t="s">
        <v>7747</v>
      </c>
      <c r="D575" s="73" t="s">
        <v>7748</v>
      </c>
      <c r="E575" s="522"/>
      <c r="F575" s="408" t="n">
        <v>20</v>
      </c>
      <c r="G575" s="412" t="s">
        <v>8054</v>
      </c>
      <c r="H575" s="412" t="s">
        <v>8235</v>
      </c>
    </row>
    <row r="576" customFormat="false" ht="60" hidden="false" customHeight="false" outlineLevel="0" collapsed="false">
      <c r="A576" s="480" t="n">
        <v>565</v>
      </c>
      <c r="B576" s="412" t="s">
        <v>8236</v>
      </c>
      <c r="C576" s="73" t="s">
        <v>8125</v>
      </c>
      <c r="D576" s="73" t="s">
        <v>7299</v>
      </c>
      <c r="E576" s="522"/>
      <c r="F576" s="408" t="n">
        <v>120</v>
      </c>
      <c r="G576" s="412" t="s">
        <v>8054</v>
      </c>
      <c r="H576" s="412" t="s">
        <v>8235</v>
      </c>
    </row>
    <row r="577" customFormat="false" ht="60" hidden="false" customHeight="false" outlineLevel="0" collapsed="false">
      <c r="A577" s="480" t="n">
        <v>566</v>
      </c>
      <c r="B577" s="412" t="s">
        <v>8237</v>
      </c>
      <c r="C577" s="73" t="s">
        <v>7747</v>
      </c>
      <c r="D577" s="73" t="s">
        <v>7748</v>
      </c>
      <c r="E577" s="522"/>
      <c r="F577" s="408" t="n">
        <v>20</v>
      </c>
      <c r="G577" s="412" t="s">
        <v>8054</v>
      </c>
      <c r="H577" s="412" t="s">
        <v>8235</v>
      </c>
    </row>
    <row r="578" customFormat="false" ht="60" hidden="false" customHeight="false" outlineLevel="0" collapsed="false">
      <c r="A578" s="480" t="n">
        <v>567</v>
      </c>
      <c r="B578" s="412" t="s">
        <v>8238</v>
      </c>
      <c r="C578" s="73" t="s">
        <v>7747</v>
      </c>
      <c r="D578" s="73" t="s">
        <v>7748</v>
      </c>
      <c r="E578" s="522"/>
      <c r="F578" s="408" t="n">
        <v>11</v>
      </c>
      <c r="G578" s="412" t="s">
        <v>8054</v>
      </c>
      <c r="H578" s="412" t="s">
        <v>8235</v>
      </c>
    </row>
    <row r="579" customFormat="false" ht="60" hidden="false" customHeight="false" outlineLevel="0" collapsed="false">
      <c r="A579" s="480" t="n">
        <v>568</v>
      </c>
      <c r="B579" s="412" t="s">
        <v>8239</v>
      </c>
      <c r="C579" s="73" t="s">
        <v>7747</v>
      </c>
      <c r="D579" s="73" t="s">
        <v>7748</v>
      </c>
      <c r="E579" s="522"/>
      <c r="F579" s="408" t="n">
        <v>9</v>
      </c>
      <c r="G579" s="412" t="s">
        <v>8054</v>
      </c>
      <c r="H579" s="412" t="s">
        <v>8235</v>
      </c>
    </row>
    <row r="580" customFormat="false" ht="60" hidden="false" customHeight="false" outlineLevel="0" collapsed="false">
      <c r="A580" s="480" t="n">
        <v>569</v>
      </c>
      <c r="B580" s="412" t="s">
        <v>8240</v>
      </c>
      <c r="C580" s="73" t="s">
        <v>7747</v>
      </c>
      <c r="D580" s="73" t="s">
        <v>7748</v>
      </c>
      <c r="E580" s="522"/>
      <c r="F580" s="408" t="n">
        <v>10</v>
      </c>
      <c r="G580" s="412" t="s">
        <v>8054</v>
      </c>
      <c r="H580" s="412" t="s">
        <v>8235</v>
      </c>
    </row>
    <row r="581" customFormat="false" ht="60" hidden="false" customHeight="false" outlineLevel="0" collapsed="false">
      <c r="A581" s="480" t="n">
        <v>570</v>
      </c>
      <c r="B581" s="412" t="s">
        <v>8241</v>
      </c>
      <c r="C581" s="73" t="s">
        <v>7747</v>
      </c>
      <c r="D581" s="73" t="s">
        <v>7748</v>
      </c>
      <c r="E581" s="522"/>
      <c r="F581" s="408" t="n">
        <v>10</v>
      </c>
      <c r="G581" s="412" t="s">
        <v>8054</v>
      </c>
      <c r="H581" s="412" t="s">
        <v>8235</v>
      </c>
    </row>
    <row r="582" customFormat="false" ht="60" hidden="false" customHeight="false" outlineLevel="0" collapsed="false">
      <c r="A582" s="480" t="n">
        <v>571</v>
      </c>
      <c r="B582" s="412" t="s">
        <v>8242</v>
      </c>
      <c r="C582" s="73" t="s">
        <v>7747</v>
      </c>
      <c r="D582" s="73" t="s">
        <v>8243</v>
      </c>
      <c r="E582" s="522"/>
      <c r="F582" s="408" t="n">
        <v>40</v>
      </c>
      <c r="G582" s="412" t="s">
        <v>8054</v>
      </c>
      <c r="H582" s="412" t="s">
        <v>8235</v>
      </c>
    </row>
    <row r="583" customFormat="false" ht="63.75" hidden="false" customHeight="false" outlineLevel="0" collapsed="false">
      <c r="A583" s="480" t="n">
        <v>572</v>
      </c>
      <c r="B583" s="448" t="s">
        <v>8244</v>
      </c>
      <c r="C583" s="449" t="s">
        <v>7366</v>
      </c>
      <c r="D583" s="450" t="s">
        <v>8245</v>
      </c>
      <c r="E583" s="451"/>
      <c r="F583" s="501" t="n">
        <v>16</v>
      </c>
      <c r="G583" s="453" t="s">
        <v>352</v>
      </c>
      <c r="H583" s="454" t="s">
        <v>8246</v>
      </c>
    </row>
    <row r="584" customFormat="false" ht="63.75" hidden="false" customHeight="false" outlineLevel="0" collapsed="false">
      <c r="A584" s="480" t="n">
        <v>573</v>
      </c>
      <c r="B584" s="448" t="s">
        <v>8247</v>
      </c>
      <c r="C584" s="449" t="s">
        <v>7366</v>
      </c>
      <c r="D584" s="450" t="s">
        <v>8248</v>
      </c>
      <c r="E584" s="451"/>
      <c r="F584" s="501" t="n">
        <v>30</v>
      </c>
      <c r="G584" s="453" t="s">
        <v>352</v>
      </c>
      <c r="H584" s="454" t="s">
        <v>8249</v>
      </c>
    </row>
    <row r="585" customFormat="false" ht="76.5" hidden="false" customHeight="false" outlineLevel="0" collapsed="false">
      <c r="A585" s="480" t="n">
        <v>574</v>
      </c>
      <c r="B585" s="448" t="s">
        <v>8250</v>
      </c>
      <c r="C585" s="449" t="s">
        <v>7366</v>
      </c>
      <c r="D585" s="450" t="s">
        <v>8251</v>
      </c>
      <c r="E585" s="451"/>
      <c r="F585" s="501" t="n">
        <v>30</v>
      </c>
      <c r="G585" s="453" t="s">
        <v>352</v>
      </c>
      <c r="H585" s="454" t="s">
        <v>8249</v>
      </c>
    </row>
    <row r="586" customFormat="false" ht="63.75" hidden="false" customHeight="false" outlineLevel="0" collapsed="false">
      <c r="A586" s="480" t="n">
        <v>575</v>
      </c>
      <c r="B586" s="448" t="s">
        <v>8252</v>
      </c>
      <c r="C586" s="449" t="s">
        <v>7366</v>
      </c>
      <c r="D586" s="450" t="s">
        <v>8253</v>
      </c>
      <c r="E586" s="451"/>
      <c r="F586" s="501" t="n">
        <v>10</v>
      </c>
      <c r="G586" s="453" t="s">
        <v>352</v>
      </c>
      <c r="H586" s="454" t="s">
        <v>8249</v>
      </c>
    </row>
    <row r="587" customFormat="false" ht="63.75" hidden="false" customHeight="false" outlineLevel="0" collapsed="false">
      <c r="A587" s="480" t="n">
        <v>576</v>
      </c>
      <c r="B587" s="448" t="s">
        <v>8254</v>
      </c>
      <c r="C587" s="449" t="s">
        <v>7366</v>
      </c>
      <c r="D587" s="450" t="s">
        <v>8255</v>
      </c>
      <c r="E587" s="451"/>
      <c r="F587" s="501" t="n">
        <v>56</v>
      </c>
      <c r="G587" s="453" t="s">
        <v>1212</v>
      </c>
      <c r="H587" s="454" t="s">
        <v>8249</v>
      </c>
    </row>
    <row r="588" customFormat="false" ht="60" hidden="false" customHeight="false" outlineLevel="0" collapsed="false">
      <c r="A588" s="480" t="n">
        <v>577</v>
      </c>
      <c r="B588" s="412" t="s">
        <v>8256</v>
      </c>
      <c r="C588" s="73" t="s">
        <v>7960</v>
      </c>
      <c r="D588" s="73" t="s">
        <v>7315</v>
      </c>
      <c r="E588" s="73"/>
      <c r="F588" s="73" t="n">
        <v>60</v>
      </c>
      <c r="G588" s="412" t="s">
        <v>8054</v>
      </c>
      <c r="H588" s="412" t="s">
        <v>8257</v>
      </c>
    </row>
    <row r="589" customFormat="false" ht="60" hidden="false" customHeight="false" outlineLevel="0" collapsed="false">
      <c r="A589" s="480" t="n">
        <v>578</v>
      </c>
      <c r="B589" s="412" t="s">
        <v>8258</v>
      </c>
      <c r="C589" s="73" t="s">
        <v>7960</v>
      </c>
      <c r="D589" s="73" t="s">
        <v>7906</v>
      </c>
      <c r="E589" s="73"/>
      <c r="F589" s="73" t="n">
        <v>60</v>
      </c>
      <c r="G589" s="412" t="s">
        <v>8054</v>
      </c>
      <c r="H589" s="412" t="s">
        <v>8257</v>
      </c>
    </row>
    <row r="590" customFormat="false" ht="60" hidden="false" customHeight="false" outlineLevel="0" collapsed="false">
      <c r="A590" s="480" t="n">
        <v>579</v>
      </c>
      <c r="B590" s="412" t="s">
        <v>8259</v>
      </c>
      <c r="C590" s="73" t="s">
        <v>7960</v>
      </c>
      <c r="D590" s="73" t="s">
        <v>7235</v>
      </c>
      <c r="E590" s="73"/>
      <c r="F590" s="73" t="n">
        <v>60</v>
      </c>
      <c r="G590" s="412" t="s">
        <v>8054</v>
      </c>
      <c r="H590" s="412" t="s">
        <v>8257</v>
      </c>
    </row>
    <row r="591" customFormat="false" ht="60" hidden="false" customHeight="false" outlineLevel="0" collapsed="false">
      <c r="A591" s="480" t="n">
        <v>580</v>
      </c>
      <c r="B591" s="412" t="s">
        <v>8260</v>
      </c>
      <c r="C591" s="73" t="s">
        <v>7960</v>
      </c>
      <c r="D591" s="73" t="s">
        <v>7235</v>
      </c>
      <c r="E591" s="73"/>
      <c r="F591" s="73" t="n">
        <v>60</v>
      </c>
      <c r="G591" s="412" t="s">
        <v>8054</v>
      </c>
      <c r="H591" s="412" t="s">
        <v>8257</v>
      </c>
    </row>
    <row r="592" customFormat="false" ht="60" hidden="false" customHeight="false" outlineLevel="0" collapsed="false">
      <c r="A592" s="480" t="n">
        <v>581</v>
      </c>
      <c r="B592" s="412" t="s">
        <v>8261</v>
      </c>
      <c r="C592" s="73" t="s">
        <v>8262</v>
      </c>
      <c r="D592" s="73" t="s">
        <v>8061</v>
      </c>
      <c r="E592" s="73"/>
      <c r="F592" s="73" t="n">
        <v>45</v>
      </c>
      <c r="G592" s="412" t="s">
        <v>8054</v>
      </c>
      <c r="H592" s="412" t="s">
        <v>8257</v>
      </c>
    </row>
    <row r="593" customFormat="false" ht="60" hidden="false" customHeight="false" outlineLevel="0" collapsed="false">
      <c r="A593" s="480" t="n">
        <v>582</v>
      </c>
      <c r="B593" s="412" t="s">
        <v>8263</v>
      </c>
      <c r="C593" s="73" t="s">
        <v>7960</v>
      </c>
      <c r="D593" s="73" t="s">
        <v>7315</v>
      </c>
      <c r="E593" s="73"/>
      <c r="F593" s="73" t="n">
        <v>60</v>
      </c>
      <c r="G593" s="412" t="s">
        <v>8054</v>
      </c>
      <c r="H593" s="412" t="s">
        <v>8264</v>
      </c>
    </row>
    <row r="594" customFormat="false" ht="60" hidden="false" customHeight="false" outlineLevel="0" collapsed="false">
      <c r="A594" s="480" t="n">
        <v>583</v>
      </c>
      <c r="B594" s="412" t="s">
        <v>8265</v>
      </c>
      <c r="C594" s="73" t="s">
        <v>7960</v>
      </c>
      <c r="D594" s="73" t="s">
        <v>7315</v>
      </c>
      <c r="E594" s="73"/>
      <c r="F594" s="73" t="n">
        <v>60</v>
      </c>
      <c r="G594" s="412" t="s">
        <v>8054</v>
      </c>
      <c r="H594" s="412" t="s">
        <v>8264</v>
      </c>
    </row>
    <row r="595" customFormat="false" ht="60" hidden="false" customHeight="false" outlineLevel="0" collapsed="false">
      <c r="A595" s="480" t="n">
        <v>584</v>
      </c>
      <c r="B595" s="412" t="s">
        <v>8266</v>
      </c>
      <c r="C595" s="73" t="s">
        <v>7960</v>
      </c>
      <c r="D595" s="73" t="s">
        <v>7315</v>
      </c>
      <c r="E595" s="73"/>
      <c r="F595" s="73" t="n">
        <v>60</v>
      </c>
      <c r="G595" s="412" t="s">
        <v>8054</v>
      </c>
      <c r="H595" s="412" t="s">
        <v>8264</v>
      </c>
    </row>
    <row r="596" customFormat="false" ht="75" hidden="false" customHeight="false" outlineLevel="0" collapsed="false">
      <c r="A596" s="480" t="n">
        <v>585</v>
      </c>
      <c r="B596" s="482" t="s">
        <v>8267</v>
      </c>
      <c r="C596" s="534" t="s">
        <v>8009</v>
      </c>
      <c r="D596" s="482" t="s">
        <v>8268</v>
      </c>
      <c r="E596" s="484" t="s">
        <v>4663</v>
      </c>
      <c r="F596" s="485" t="n">
        <v>60</v>
      </c>
      <c r="G596" s="486" t="s">
        <v>352</v>
      </c>
      <c r="H596" s="487" t="s">
        <v>8007</v>
      </c>
    </row>
    <row r="597" customFormat="false" ht="75" hidden="false" customHeight="false" outlineLevel="0" collapsed="false">
      <c r="A597" s="480" t="n">
        <v>586</v>
      </c>
      <c r="B597" s="482" t="s">
        <v>8269</v>
      </c>
      <c r="C597" s="534" t="s">
        <v>8009</v>
      </c>
      <c r="D597" s="482" t="s">
        <v>8268</v>
      </c>
      <c r="E597" s="484" t="s">
        <v>4663</v>
      </c>
      <c r="F597" s="485" t="n">
        <v>60</v>
      </c>
      <c r="G597" s="486" t="s">
        <v>352</v>
      </c>
      <c r="H597" s="487" t="s">
        <v>8007</v>
      </c>
    </row>
    <row r="598" customFormat="false" ht="75" hidden="false" customHeight="false" outlineLevel="0" collapsed="false">
      <c r="A598" s="480" t="n">
        <v>587</v>
      </c>
      <c r="B598" s="482" t="s">
        <v>8270</v>
      </c>
      <c r="C598" s="534" t="s">
        <v>8009</v>
      </c>
      <c r="D598" s="482" t="s">
        <v>8268</v>
      </c>
      <c r="E598" s="484" t="s">
        <v>4663</v>
      </c>
      <c r="F598" s="485" t="n">
        <v>60</v>
      </c>
      <c r="G598" s="486" t="s">
        <v>352</v>
      </c>
      <c r="H598" s="487" t="s">
        <v>8007</v>
      </c>
    </row>
    <row r="599" customFormat="false" ht="75" hidden="false" customHeight="false" outlineLevel="0" collapsed="false">
      <c r="A599" s="480" t="n">
        <v>588</v>
      </c>
      <c r="B599" s="482" t="s">
        <v>8271</v>
      </c>
      <c r="C599" s="534" t="s">
        <v>8009</v>
      </c>
      <c r="D599" s="482" t="s">
        <v>8268</v>
      </c>
      <c r="E599" s="484" t="s">
        <v>4663</v>
      </c>
      <c r="F599" s="485" t="n">
        <v>60</v>
      </c>
      <c r="G599" s="486" t="s">
        <v>352</v>
      </c>
      <c r="H599" s="487" t="s">
        <v>8007</v>
      </c>
    </row>
    <row r="600" customFormat="false" ht="60" hidden="false" customHeight="false" outlineLevel="0" collapsed="false">
      <c r="A600" s="480" t="n">
        <v>589</v>
      </c>
      <c r="B600" s="482" t="s">
        <v>8272</v>
      </c>
      <c r="C600" s="532" t="s">
        <v>7976</v>
      </c>
      <c r="D600" s="482" t="s">
        <v>7977</v>
      </c>
      <c r="E600" s="484" t="s">
        <v>4663</v>
      </c>
      <c r="F600" s="485" t="n">
        <v>22</v>
      </c>
      <c r="G600" s="486" t="s">
        <v>352</v>
      </c>
      <c r="H600" s="487" t="s">
        <v>8273</v>
      </c>
    </row>
    <row r="601" customFormat="false" ht="75" hidden="false" customHeight="false" outlineLevel="0" collapsed="false">
      <c r="A601" s="480" t="n">
        <v>590</v>
      </c>
      <c r="B601" s="482" t="s">
        <v>8274</v>
      </c>
      <c r="C601" s="482" t="s">
        <v>8035</v>
      </c>
      <c r="D601" s="482" t="s">
        <v>8275</v>
      </c>
      <c r="E601" s="484" t="s">
        <v>4663</v>
      </c>
      <c r="F601" s="485" t="n">
        <v>20.99195</v>
      </c>
      <c r="G601" s="486" t="s">
        <v>352</v>
      </c>
      <c r="H601" s="487" t="s">
        <v>8007</v>
      </c>
    </row>
    <row r="602" customFormat="false" ht="63.75" hidden="false" customHeight="false" outlineLevel="0" collapsed="false">
      <c r="A602" s="480" t="n">
        <v>591</v>
      </c>
      <c r="B602" s="448" t="s">
        <v>8276</v>
      </c>
      <c r="C602" s="449" t="s">
        <v>7217</v>
      </c>
      <c r="D602" s="450" t="s">
        <v>8277</v>
      </c>
      <c r="E602" s="451"/>
      <c r="F602" s="452" t="n">
        <v>0.0022</v>
      </c>
      <c r="G602" s="453" t="s">
        <v>231</v>
      </c>
      <c r="H602" s="454" t="s">
        <v>8278</v>
      </c>
    </row>
    <row r="603" customFormat="false" ht="63.75" hidden="false" customHeight="false" outlineLevel="0" collapsed="false">
      <c r="A603" s="480" t="n">
        <v>592</v>
      </c>
      <c r="B603" s="448" t="s">
        <v>8279</v>
      </c>
      <c r="C603" s="449" t="s">
        <v>7217</v>
      </c>
      <c r="D603" s="450" t="s">
        <v>8280</v>
      </c>
      <c r="E603" s="451"/>
      <c r="F603" s="452" t="n">
        <v>0.0015</v>
      </c>
      <c r="G603" s="453" t="s">
        <v>231</v>
      </c>
      <c r="H603" s="454" t="s">
        <v>8278</v>
      </c>
    </row>
    <row r="604" customFormat="false" ht="51" hidden="false" customHeight="false" outlineLevel="0" collapsed="false">
      <c r="A604" s="480" t="n">
        <v>593</v>
      </c>
      <c r="B604" s="448" t="s">
        <v>8281</v>
      </c>
      <c r="C604" s="449" t="s">
        <v>7217</v>
      </c>
      <c r="D604" s="450" t="s">
        <v>8282</v>
      </c>
      <c r="E604" s="451"/>
      <c r="F604" s="452" t="n">
        <v>0.0018</v>
      </c>
      <c r="G604" s="453" t="s">
        <v>231</v>
      </c>
      <c r="H604" s="454" t="s">
        <v>8278</v>
      </c>
    </row>
    <row r="605" customFormat="false" ht="51" hidden="false" customHeight="false" outlineLevel="0" collapsed="false">
      <c r="A605" s="480" t="n">
        <v>594</v>
      </c>
      <c r="B605" s="448" t="s">
        <v>8283</v>
      </c>
      <c r="C605" s="449" t="s">
        <v>7217</v>
      </c>
      <c r="D605" s="450" t="s">
        <v>8284</v>
      </c>
      <c r="E605" s="451"/>
      <c r="F605" s="452" t="n">
        <v>0.0018</v>
      </c>
      <c r="G605" s="453" t="s">
        <v>231</v>
      </c>
      <c r="H605" s="454" t="s">
        <v>8278</v>
      </c>
    </row>
    <row r="606" customFormat="false" ht="63.75" hidden="false" customHeight="false" outlineLevel="0" collapsed="false">
      <c r="A606" s="480" t="n">
        <v>595</v>
      </c>
      <c r="B606" s="448" t="s">
        <v>8285</v>
      </c>
      <c r="C606" s="449" t="s">
        <v>7217</v>
      </c>
      <c r="D606" s="450" t="s">
        <v>8286</v>
      </c>
      <c r="E606" s="451"/>
      <c r="F606" s="452" t="n">
        <v>0.0051</v>
      </c>
      <c r="G606" s="453" t="s">
        <v>231</v>
      </c>
      <c r="H606" s="454" t="s">
        <v>8278</v>
      </c>
    </row>
    <row r="607" customFormat="false" ht="63.75" hidden="false" customHeight="false" outlineLevel="0" collapsed="false">
      <c r="A607" s="480" t="n">
        <v>596</v>
      </c>
      <c r="B607" s="448" t="s">
        <v>8287</v>
      </c>
      <c r="C607" s="449" t="s">
        <v>7217</v>
      </c>
      <c r="D607" s="450" t="s">
        <v>8288</v>
      </c>
      <c r="E607" s="451"/>
      <c r="F607" s="452" t="n">
        <v>0.0039</v>
      </c>
      <c r="G607" s="453" t="s">
        <v>231</v>
      </c>
      <c r="H607" s="454" t="s">
        <v>8289</v>
      </c>
    </row>
    <row r="608" customFormat="false" ht="63.75" hidden="false" customHeight="false" outlineLevel="0" collapsed="false">
      <c r="A608" s="480" t="n">
        <v>597</v>
      </c>
      <c r="B608" s="448" t="s">
        <v>8290</v>
      </c>
      <c r="C608" s="449" t="s">
        <v>7217</v>
      </c>
      <c r="D608" s="450" t="s">
        <v>8291</v>
      </c>
      <c r="E608" s="451"/>
      <c r="F608" s="452" t="n">
        <v>0.00037</v>
      </c>
      <c r="G608" s="453" t="s">
        <v>231</v>
      </c>
      <c r="H608" s="454" t="s">
        <v>8289</v>
      </c>
    </row>
    <row r="609" customFormat="false" ht="63.75" hidden="false" customHeight="false" outlineLevel="0" collapsed="false">
      <c r="A609" s="480" t="n">
        <v>598</v>
      </c>
      <c r="B609" s="448" t="s">
        <v>8292</v>
      </c>
      <c r="C609" s="449" t="s">
        <v>7217</v>
      </c>
      <c r="D609" s="450" t="s">
        <v>8293</v>
      </c>
      <c r="E609" s="451"/>
      <c r="F609" s="452" t="n">
        <v>0.00026</v>
      </c>
      <c r="G609" s="453" t="s">
        <v>231</v>
      </c>
      <c r="H609" s="454" t="s">
        <v>8289</v>
      </c>
    </row>
    <row r="610" customFormat="false" ht="51" hidden="false" customHeight="false" outlineLevel="0" collapsed="false">
      <c r="A610" s="480" t="n">
        <v>599</v>
      </c>
      <c r="B610" s="448" t="s">
        <v>8294</v>
      </c>
      <c r="C610" s="449" t="s">
        <v>7217</v>
      </c>
      <c r="D610" s="450" t="s">
        <v>8295</v>
      </c>
      <c r="E610" s="451"/>
      <c r="F610" s="452" t="n">
        <v>0.0007</v>
      </c>
      <c r="G610" s="453" t="s">
        <v>231</v>
      </c>
      <c r="H610" s="454" t="s">
        <v>8296</v>
      </c>
    </row>
    <row r="611" customFormat="false" ht="51" hidden="false" customHeight="false" outlineLevel="0" collapsed="false">
      <c r="A611" s="480" t="n">
        <v>600</v>
      </c>
      <c r="B611" s="448" t="s">
        <v>8297</v>
      </c>
      <c r="C611" s="449" t="s">
        <v>7217</v>
      </c>
      <c r="D611" s="450" t="s">
        <v>8298</v>
      </c>
      <c r="E611" s="451"/>
      <c r="F611" s="452" t="n">
        <v>0.00021</v>
      </c>
      <c r="G611" s="453" t="s">
        <v>231</v>
      </c>
      <c r="H611" s="454" t="s">
        <v>8296</v>
      </c>
    </row>
    <row r="612" customFormat="false" ht="51" hidden="false" customHeight="false" outlineLevel="0" collapsed="false">
      <c r="A612" s="480" t="n">
        <v>601</v>
      </c>
      <c r="B612" s="448" t="s">
        <v>8299</v>
      </c>
      <c r="C612" s="449" t="s">
        <v>7217</v>
      </c>
      <c r="D612" s="450" t="s">
        <v>8300</v>
      </c>
      <c r="E612" s="451"/>
      <c r="F612" s="452" t="n">
        <v>0.00034</v>
      </c>
      <c r="G612" s="453" t="s">
        <v>231</v>
      </c>
      <c r="H612" s="454" t="s">
        <v>8296</v>
      </c>
    </row>
    <row r="613" customFormat="false" ht="51" hidden="false" customHeight="false" outlineLevel="0" collapsed="false">
      <c r="A613" s="480" t="n">
        <v>602</v>
      </c>
      <c r="B613" s="448" t="s">
        <v>8301</v>
      </c>
      <c r="C613" s="449" t="s">
        <v>7217</v>
      </c>
      <c r="D613" s="450" t="s">
        <v>8302</v>
      </c>
      <c r="E613" s="451"/>
      <c r="F613" s="452" t="n">
        <v>0.0002</v>
      </c>
      <c r="G613" s="453" t="s">
        <v>231</v>
      </c>
      <c r="H613" s="454" t="s">
        <v>8296</v>
      </c>
    </row>
    <row r="614" customFormat="false" ht="63.75" hidden="false" customHeight="false" outlineLevel="0" collapsed="false">
      <c r="A614" s="480" t="n">
        <v>603</v>
      </c>
      <c r="B614" s="448" t="s">
        <v>8303</v>
      </c>
      <c r="C614" s="449" t="s">
        <v>7217</v>
      </c>
      <c r="D614" s="450" t="s">
        <v>8304</v>
      </c>
      <c r="E614" s="451"/>
      <c r="F614" s="452" t="n">
        <v>0.014</v>
      </c>
      <c r="G614" s="453" t="s">
        <v>231</v>
      </c>
      <c r="H614" s="454" t="s">
        <v>8289</v>
      </c>
    </row>
    <row r="615" customFormat="false" ht="51" hidden="false" customHeight="false" outlineLevel="0" collapsed="false">
      <c r="A615" s="480" t="n">
        <v>604</v>
      </c>
      <c r="B615" s="448" t="s">
        <v>8305</v>
      </c>
      <c r="C615" s="449" t="s">
        <v>7217</v>
      </c>
      <c r="D615" s="450" t="s">
        <v>8306</v>
      </c>
      <c r="E615" s="451"/>
      <c r="F615" s="452" t="n">
        <v>0.0089</v>
      </c>
      <c r="G615" s="453" t="s">
        <v>231</v>
      </c>
      <c r="H615" s="454" t="s">
        <v>8307</v>
      </c>
    </row>
    <row r="616" customFormat="false" ht="63.75" hidden="false" customHeight="false" outlineLevel="0" collapsed="false">
      <c r="A616" s="480" t="n">
        <v>605</v>
      </c>
      <c r="B616" s="448" t="s">
        <v>8308</v>
      </c>
      <c r="C616" s="449" t="s">
        <v>7217</v>
      </c>
      <c r="D616" s="450" t="s">
        <v>8309</v>
      </c>
      <c r="E616" s="451"/>
      <c r="F616" s="452" t="n">
        <v>0.0013</v>
      </c>
      <c r="G616" s="453" t="s">
        <v>231</v>
      </c>
      <c r="H616" s="454" t="s">
        <v>8307</v>
      </c>
    </row>
    <row r="617" customFormat="false" ht="63.75" hidden="false" customHeight="false" outlineLevel="0" collapsed="false">
      <c r="A617" s="480" t="n">
        <v>606</v>
      </c>
      <c r="B617" s="448" t="s">
        <v>8310</v>
      </c>
      <c r="C617" s="449" t="s">
        <v>7217</v>
      </c>
      <c r="D617" s="450" t="s">
        <v>8311</v>
      </c>
      <c r="E617" s="451"/>
      <c r="F617" s="452" t="n">
        <v>0.0045</v>
      </c>
      <c r="G617" s="453" t="s">
        <v>231</v>
      </c>
      <c r="H617" s="454" t="s">
        <v>8307</v>
      </c>
    </row>
    <row r="618" customFormat="false" ht="51" hidden="false" customHeight="false" outlineLevel="0" collapsed="false">
      <c r="A618" s="480" t="n">
        <v>607</v>
      </c>
      <c r="B618" s="448" t="s">
        <v>8312</v>
      </c>
      <c r="C618" s="449" t="s">
        <v>7217</v>
      </c>
      <c r="D618" s="450" t="s">
        <v>8313</v>
      </c>
      <c r="E618" s="451"/>
      <c r="F618" s="452" t="n">
        <v>0.076</v>
      </c>
      <c r="G618" s="453" t="s">
        <v>231</v>
      </c>
      <c r="H618" s="454" t="s">
        <v>8296</v>
      </c>
    </row>
    <row r="619" customFormat="false" ht="51" hidden="false" customHeight="false" outlineLevel="0" collapsed="false">
      <c r="A619" s="480" t="n">
        <v>608</v>
      </c>
      <c r="B619" s="448" t="s">
        <v>8314</v>
      </c>
      <c r="C619" s="449" t="s">
        <v>7217</v>
      </c>
      <c r="D619" s="450" t="s">
        <v>8315</v>
      </c>
      <c r="E619" s="451"/>
      <c r="F619" s="452" t="n">
        <v>0.17</v>
      </c>
      <c r="G619" s="453" t="s">
        <v>231</v>
      </c>
      <c r="H619" s="454" t="s">
        <v>8296</v>
      </c>
    </row>
    <row r="620" customFormat="false" ht="63.75" hidden="false" customHeight="false" outlineLevel="0" collapsed="false">
      <c r="A620" s="480" t="n">
        <v>609</v>
      </c>
      <c r="B620" s="448" t="s">
        <v>8316</v>
      </c>
      <c r="C620" s="449" t="s">
        <v>7217</v>
      </c>
      <c r="D620" s="450" t="s">
        <v>8317</v>
      </c>
      <c r="E620" s="451"/>
      <c r="F620" s="452" t="n">
        <v>0.0044</v>
      </c>
      <c r="G620" s="453" t="s">
        <v>231</v>
      </c>
      <c r="H620" s="454" t="s">
        <v>8307</v>
      </c>
    </row>
    <row r="621" customFormat="false" ht="63.75" hidden="false" customHeight="false" outlineLevel="0" collapsed="false">
      <c r="A621" s="480" t="n">
        <v>610</v>
      </c>
      <c r="B621" s="448" t="s">
        <v>8318</v>
      </c>
      <c r="C621" s="449" t="s">
        <v>7217</v>
      </c>
      <c r="D621" s="450" t="s">
        <v>8319</v>
      </c>
      <c r="E621" s="451"/>
      <c r="F621" s="452" t="n">
        <v>0.0058</v>
      </c>
      <c r="G621" s="453" t="s">
        <v>231</v>
      </c>
      <c r="H621" s="454" t="s">
        <v>8307</v>
      </c>
    </row>
    <row r="622" customFormat="false" ht="63.75" hidden="false" customHeight="false" outlineLevel="0" collapsed="false">
      <c r="A622" s="480" t="n">
        <v>611</v>
      </c>
      <c r="B622" s="448" t="s">
        <v>8320</v>
      </c>
      <c r="C622" s="449" t="s">
        <v>7217</v>
      </c>
      <c r="D622" s="450" t="s">
        <v>8321</v>
      </c>
      <c r="E622" s="451"/>
      <c r="F622" s="452" t="n">
        <v>0.0039</v>
      </c>
      <c r="G622" s="453" t="s">
        <v>231</v>
      </c>
      <c r="H622" s="454" t="s">
        <v>8307</v>
      </c>
    </row>
    <row r="623" customFormat="false" ht="51" hidden="false" customHeight="false" outlineLevel="0" collapsed="false">
      <c r="A623" s="480" t="n">
        <v>612</v>
      </c>
      <c r="B623" s="448" t="s">
        <v>8322</v>
      </c>
      <c r="C623" s="449" t="s">
        <v>7217</v>
      </c>
      <c r="D623" s="450" t="s">
        <v>8323</v>
      </c>
      <c r="E623" s="451"/>
      <c r="F623" s="452" t="n">
        <v>0.007</v>
      </c>
      <c r="G623" s="453" t="s">
        <v>231</v>
      </c>
      <c r="H623" s="454" t="s">
        <v>8296</v>
      </c>
    </row>
    <row r="624" customFormat="false" ht="51" hidden="false" customHeight="false" outlineLevel="0" collapsed="false">
      <c r="A624" s="480" t="n">
        <v>613</v>
      </c>
      <c r="B624" s="448" t="s">
        <v>8324</v>
      </c>
      <c r="C624" s="449" t="s">
        <v>7217</v>
      </c>
      <c r="D624" s="450" t="s">
        <v>8325</v>
      </c>
      <c r="E624" s="451"/>
      <c r="F624" s="452" t="n">
        <v>0.0052</v>
      </c>
      <c r="G624" s="453" t="s">
        <v>231</v>
      </c>
      <c r="H624" s="454" t="s">
        <v>8296</v>
      </c>
    </row>
    <row r="625" customFormat="false" ht="51" hidden="false" customHeight="false" outlineLevel="0" collapsed="false">
      <c r="A625" s="480" t="n">
        <v>614</v>
      </c>
      <c r="B625" s="448" t="s">
        <v>8326</v>
      </c>
      <c r="C625" s="449" t="s">
        <v>7217</v>
      </c>
      <c r="D625" s="450" t="s">
        <v>8327</v>
      </c>
      <c r="E625" s="451"/>
      <c r="F625" s="452" t="n">
        <v>0.03</v>
      </c>
      <c r="G625" s="453" t="s">
        <v>231</v>
      </c>
      <c r="H625" s="454" t="s">
        <v>8296</v>
      </c>
    </row>
    <row r="626" customFormat="false" ht="63.75" hidden="false" customHeight="false" outlineLevel="0" collapsed="false">
      <c r="A626" s="480" t="n">
        <v>615</v>
      </c>
      <c r="B626" s="448" t="s">
        <v>8328</v>
      </c>
      <c r="C626" s="449" t="s">
        <v>7217</v>
      </c>
      <c r="D626" s="450" t="s">
        <v>8329</v>
      </c>
      <c r="E626" s="451"/>
      <c r="F626" s="452" t="n">
        <v>0.12</v>
      </c>
      <c r="G626" s="453" t="s">
        <v>231</v>
      </c>
      <c r="H626" s="454" t="s">
        <v>8296</v>
      </c>
    </row>
    <row r="627" customFormat="false" ht="51" hidden="false" customHeight="false" outlineLevel="0" collapsed="false">
      <c r="A627" s="480" t="n">
        <v>616</v>
      </c>
      <c r="B627" s="448" t="s">
        <v>8330</v>
      </c>
      <c r="C627" s="449" t="s">
        <v>7217</v>
      </c>
      <c r="D627" s="450" t="s">
        <v>8331</v>
      </c>
      <c r="E627" s="451"/>
      <c r="F627" s="452" t="n">
        <v>0.0032</v>
      </c>
      <c r="G627" s="453" t="s">
        <v>231</v>
      </c>
      <c r="H627" s="454" t="s">
        <v>8332</v>
      </c>
    </row>
    <row r="628" customFormat="false" ht="51" hidden="false" customHeight="false" outlineLevel="0" collapsed="false">
      <c r="A628" s="480" t="n">
        <v>617</v>
      </c>
      <c r="B628" s="448" t="s">
        <v>8333</v>
      </c>
      <c r="C628" s="449" t="s">
        <v>7217</v>
      </c>
      <c r="D628" s="450" t="s">
        <v>8334</v>
      </c>
      <c r="E628" s="451"/>
      <c r="F628" s="452" t="n">
        <v>0.004</v>
      </c>
      <c r="G628" s="453" t="s">
        <v>231</v>
      </c>
      <c r="H628" s="454" t="s">
        <v>8307</v>
      </c>
    </row>
    <row r="629" customFormat="false" ht="63.75" hidden="false" customHeight="false" outlineLevel="0" collapsed="false">
      <c r="A629" s="480" t="n">
        <v>618</v>
      </c>
      <c r="B629" s="448" t="s">
        <v>8335</v>
      </c>
      <c r="C629" s="449" t="s">
        <v>7217</v>
      </c>
      <c r="D629" s="450" t="s">
        <v>8336</v>
      </c>
      <c r="E629" s="451"/>
      <c r="F629" s="452" t="n">
        <v>0.0025</v>
      </c>
      <c r="G629" s="453" t="s">
        <v>231</v>
      </c>
      <c r="H629" s="454" t="s">
        <v>8307</v>
      </c>
    </row>
    <row r="630" customFormat="false" ht="63.75" hidden="false" customHeight="false" outlineLevel="0" collapsed="false">
      <c r="A630" s="480" t="n">
        <v>619</v>
      </c>
      <c r="B630" s="448" t="s">
        <v>8337</v>
      </c>
      <c r="C630" s="449" t="s">
        <v>7217</v>
      </c>
      <c r="D630" s="450" t="s">
        <v>8338</v>
      </c>
      <c r="E630" s="451"/>
      <c r="F630" s="452" t="n">
        <v>0.0061</v>
      </c>
      <c r="G630" s="453" t="s">
        <v>231</v>
      </c>
      <c r="H630" s="454" t="s">
        <v>8307</v>
      </c>
    </row>
    <row r="631" customFormat="false" ht="63.75" hidden="false" customHeight="false" outlineLevel="0" collapsed="false">
      <c r="A631" s="480" t="n">
        <v>620</v>
      </c>
      <c r="B631" s="448" t="s">
        <v>8339</v>
      </c>
      <c r="C631" s="449" t="s">
        <v>7217</v>
      </c>
      <c r="D631" s="450" t="s">
        <v>8340</v>
      </c>
      <c r="E631" s="451"/>
      <c r="F631" s="452" t="n">
        <v>0.00097</v>
      </c>
      <c r="G631" s="453" t="s">
        <v>231</v>
      </c>
      <c r="H631" s="454" t="s">
        <v>8307</v>
      </c>
    </row>
    <row r="632" customFormat="false" ht="76.5" hidden="false" customHeight="false" outlineLevel="0" collapsed="false">
      <c r="A632" s="480" t="n">
        <v>621</v>
      </c>
      <c r="B632" s="448" t="s">
        <v>8341</v>
      </c>
      <c r="C632" s="449" t="s">
        <v>7217</v>
      </c>
      <c r="D632" s="450" t="s">
        <v>8342</v>
      </c>
      <c r="E632" s="451"/>
      <c r="F632" s="452" t="n">
        <v>0.005</v>
      </c>
      <c r="G632" s="453" t="s">
        <v>231</v>
      </c>
      <c r="H632" s="454" t="s">
        <v>8307</v>
      </c>
    </row>
    <row r="633" customFormat="false" ht="51" hidden="false" customHeight="false" outlineLevel="0" collapsed="false">
      <c r="A633" s="480" t="n">
        <v>622</v>
      </c>
      <c r="B633" s="448" t="s">
        <v>8343</v>
      </c>
      <c r="C633" s="449" t="s">
        <v>7217</v>
      </c>
      <c r="D633" s="450" t="s">
        <v>8344</v>
      </c>
      <c r="E633" s="451"/>
      <c r="F633" s="452" t="n">
        <v>0.058</v>
      </c>
      <c r="G633" s="453" t="s">
        <v>231</v>
      </c>
      <c r="H633" s="454" t="s">
        <v>8345</v>
      </c>
    </row>
    <row r="634" customFormat="false" ht="45" hidden="false" customHeight="false" outlineLevel="0" collapsed="false">
      <c r="A634" s="480" t="n">
        <v>623</v>
      </c>
      <c r="B634" s="412" t="s">
        <v>8346</v>
      </c>
      <c r="C634" s="73" t="s">
        <v>7298</v>
      </c>
      <c r="D634" s="73" t="s">
        <v>8347</v>
      </c>
      <c r="E634" s="73"/>
      <c r="F634" s="73" t="n">
        <v>7</v>
      </c>
      <c r="G634" s="412" t="s">
        <v>8348</v>
      </c>
      <c r="H634" s="412" t="s">
        <v>8349</v>
      </c>
    </row>
    <row r="635" customFormat="false" ht="75" hidden="false" customHeight="false" outlineLevel="0" collapsed="false">
      <c r="A635" s="480" t="n">
        <v>624</v>
      </c>
      <c r="B635" s="412" t="s">
        <v>8350</v>
      </c>
      <c r="C635" s="73" t="s">
        <v>8351</v>
      </c>
      <c r="D635" s="73" t="s">
        <v>8352</v>
      </c>
      <c r="E635" s="73"/>
      <c r="F635" s="73" t="n">
        <v>50</v>
      </c>
      <c r="G635" s="412" t="s">
        <v>8348</v>
      </c>
      <c r="H635" s="412" t="s">
        <v>8349</v>
      </c>
    </row>
    <row r="636" customFormat="false" ht="45" hidden="false" customHeight="false" outlineLevel="0" collapsed="false">
      <c r="A636" s="480" t="n">
        <v>625</v>
      </c>
      <c r="B636" s="412" t="s">
        <v>8353</v>
      </c>
      <c r="C636" s="73" t="s">
        <v>8354</v>
      </c>
      <c r="D636" s="73" t="s">
        <v>7757</v>
      </c>
      <c r="E636" s="73"/>
      <c r="F636" s="73" t="n">
        <v>50</v>
      </c>
      <c r="G636" s="412" t="s">
        <v>8348</v>
      </c>
      <c r="H636" s="412" t="s">
        <v>8349</v>
      </c>
    </row>
    <row r="637" customFormat="false" ht="60" hidden="false" customHeight="false" outlineLevel="0" collapsed="false">
      <c r="A637" s="480" t="n">
        <v>626</v>
      </c>
      <c r="B637" s="412" t="s">
        <v>8355</v>
      </c>
      <c r="C637" s="73" t="s">
        <v>7298</v>
      </c>
      <c r="D637" s="73" t="s">
        <v>8356</v>
      </c>
      <c r="E637" s="73"/>
      <c r="F637" s="73" t="n">
        <v>50</v>
      </c>
      <c r="G637" s="412" t="s">
        <v>8348</v>
      </c>
      <c r="H637" s="412" t="s">
        <v>8349</v>
      </c>
    </row>
    <row r="638" customFormat="false" ht="90" hidden="false" customHeight="false" outlineLevel="0" collapsed="false">
      <c r="A638" s="480" t="n">
        <v>627</v>
      </c>
      <c r="B638" s="482" t="s">
        <v>8357</v>
      </c>
      <c r="C638" s="482" t="s">
        <v>8035</v>
      </c>
      <c r="D638" s="482" t="s">
        <v>8358</v>
      </c>
      <c r="E638" s="484" t="s">
        <v>4663</v>
      </c>
      <c r="F638" s="485" t="n">
        <v>3.05013</v>
      </c>
      <c r="G638" s="486" t="s">
        <v>352</v>
      </c>
      <c r="H638" s="487" t="s">
        <v>8359</v>
      </c>
    </row>
    <row r="639" customFormat="false" ht="90" hidden="false" customHeight="false" outlineLevel="0" collapsed="false">
      <c r="A639" s="480" t="n">
        <v>628</v>
      </c>
      <c r="B639" s="482" t="s">
        <v>8360</v>
      </c>
      <c r="C639" s="482" t="s">
        <v>8035</v>
      </c>
      <c r="D639" s="482" t="s">
        <v>8361</v>
      </c>
      <c r="E639" s="484" t="s">
        <v>4663</v>
      </c>
      <c r="F639" s="485" t="n">
        <v>13.61789</v>
      </c>
      <c r="G639" s="486" t="s">
        <v>352</v>
      </c>
      <c r="H639" s="487" t="s">
        <v>8359</v>
      </c>
    </row>
    <row r="640" customFormat="false" ht="90" hidden="false" customHeight="false" outlineLevel="0" collapsed="false">
      <c r="A640" s="480" t="n">
        <v>629</v>
      </c>
      <c r="B640" s="482" t="s">
        <v>8362</v>
      </c>
      <c r="C640" s="482" t="s">
        <v>8035</v>
      </c>
      <c r="D640" s="482" t="s">
        <v>8363</v>
      </c>
      <c r="E640" s="484" t="s">
        <v>4663</v>
      </c>
      <c r="F640" s="485" t="n">
        <v>14.3385</v>
      </c>
      <c r="G640" s="486" t="s">
        <v>352</v>
      </c>
      <c r="H640" s="487" t="s">
        <v>8359</v>
      </c>
    </row>
    <row r="641" customFormat="false" ht="90" hidden="false" customHeight="false" outlineLevel="0" collapsed="false">
      <c r="A641" s="480" t="n">
        <v>630</v>
      </c>
      <c r="B641" s="482" t="s">
        <v>8364</v>
      </c>
      <c r="C641" s="482" t="s">
        <v>8035</v>
      </c>
      <c r="D641" s="482" t="s">
        <v>8365</v>
      </c>
      <c r="E641" s="484" t="s">
        <v>4663</v>
      </c>
      <c r="F641" s="485" t="n">
        <v>5.1072</v>
      </c>
      <c r="G641" s="486" t="s">
        <v>352</v>
      </c>
      <c r="H641" s="487" t="s">
        <v>8359</v>
      </c>
    </row>
    <row r="642" customFormat="false" ht="90" hidden="false" customHeight="false" outlineLevel="0" collapsed="false">
      <c r="A642" s="480" t="n">
        <v>631</v>
      </c>
      <c r="B642" s="482" t="s">
        <v>8366</v>
      </c>
      <c r="C642" s="482" t="s">
        <v>8035</v>
      </c>
      <c r="D642" s="482" t="s">
        <v>8367</v>
      </c>
      <c r="E642" s="484" t="s">
        <v>4663</v>
      </c>
      <c r="F642" s="485" t="n">
        <v>6.04125</v>
      </c>
      <c r="G642" s="486" t="s">
        <v>352</v>
      </c>
      <c r="H642" s="487" t="s">
        <v>8359</v>
      </c>
    </row>
    <row r="643" customFormat="false" ht="90" hidden="false" customHeight="false" outlineLevel="0" collapsed="false">
      <c r="A643" s="480" t="n">
        <v>632</v>
      </c>
      <c r="B643" s="482" t="s">
        <v>8368</v>
      </c>
      <c r="C643" s="482" t="s">
        <v>8035</v>
      </c>
      <c r="D643" s="482" t="s">
        <v>8369</v>
      </c>
      <c r="E643" s="484" t="s">
        <v>4663</v>
      </c>
      <c r="F643" s="485" t="n">
        <v>3.25875</v>
      </c>
      <c r="G643" s="486" t="s">
        <v>352</v>
      </c>
      <c r="H643" s="487" t="s">
        <v>8359</v>
      </c>
    </row>
    <row r="644" customFormat="false" ht="90" hidden="false" customHeight="false" outlineLevel="0" collapsed="false">
      <c r="A644" s="480" t="n">
        <v>633</v>
      </c>
      <c r="B644" s="482" t="s">
        <v>8370</v>
      </c>
      <c r="C644" s="482" t="s">
        <v>8035</v>
      </c>
      <c r="D644" s="482" t="s">
        <v>8371</v>
      </c>
      <c r="E644" s="484" t="s">
        <v>4663</v>
      </c>
      <c r="F644" s="485" t="n">
        <v>5.31876</v>
      </c>
      <c r="G644" s="486" t="s">
        <v>352</v>
      </c>
      <c r="H644" s="487" t="s">
        <v>8359</v>
      </c>
    </row>
    <row r="645" customFormat="false" ht="90" hidden="false" customHeight="false" outlineLevel="0" collapsed="false">
      <c r="A645" s="480" t="n">
        <v>634</v>
      </c>
      <c r="B645" s="482" t="s">
        <v>8372</v>
      </c>
      <c r="C645" s="482" t="s">
        <v>8035</v>
      </c>
      <c r="D645" s="482" t="s">
        <v>8373</v>
      </c>
      <c r="E645" s="484" t="s">
        <v>4663</v>
      </c>
      <c r="F645" s="485" t="n">
        <v>13.5915</v>
      </c>
      <c r="G645" s="486" t="s">
        <v>352</v>
      </c>
      <c r="H645" s="487" t="s">
        <v>8359</v>
      </c>
    </row>
    <row r="646" customFormat="false" ht="75" hidden="false" customHeight="false" outlineLevel="0" collapsed="false">
      <c r="A646" s="480" t="n">
        <v>635</v>
      </c>
      <c r="B646" s="412" t="s">
        <v>8374</v>
      </c>
      <c r="C646" s="73" t="s">
        <v>8137</v>
      </c>
      <c r="D646" s="73" t="s">
        <v>8375</v>
      </c>
      <c r="E646" s="73"/>
      <c r="F646" s="73" t="n">
        <v>20</v>
      </c>
      <c r="G646" s="412" t="s">
        <v>8376</v>
      </c>
      <c r="H646" s="412" t="s">
        <v>8377</v>
      </c>
    </row>
    <row r="647" customFormat="false" ht="60" hidden="false" customHeight="false" outlineLevel="0" collapsed="false">
      <c r="A647" s="480" t="n">
        <v>636</v>
      </c>
      <c r="B647" s="290" t="s">
        <v>8378</v>
      </c>
      <c r="C647" s="290" t="s">
        <v>7360</v>
      </c>
      <c r="D647" s="495" t="s">
        <v>8379</v>
      </c>
      <c r="E647" s="21"/>
      <c r="F647" s="529" t="n">
        <v>0.1957</v>
      </c>
      <c r="G647" s="497" t="s">
        <v>231</v>
      </c>
      <c r="H647" s="498" t="s">
        <v>8380</v>
      </c>
    </row>
    <row r="648" customFormat="false" ht="60" hidden="false" customHeight="false" outlineLevel="0" collapsed="false">
      <c r="A648" s="480" t="n">
        <v>637</v>
      </c>
      <c r="B648" s="290" t="s">
        <v>8381</v>
      </c>
      <c r="C648" s="290" t="s">
        <v>7360</v>
      </c>
      <c r="D648" s="495" t="s">
        <v>8382</v>
      </c>
      <c r="E648" s="21"/>
      <c r="F648" s="529" t="n">
        <v>0.0413</v>
      </c>
      <c r="G648" s="497" t="s">
        <v>231</v>
      </c>
      <c r="H648" s="498" t="s">
        <v>8380</v>
      </c>
    </row>
    <row r="649" customFormat="false" ht="60" hidden="false" customHeight="false" outlineLevel="0" collapsed="false">
      <c r="A649" s="480" t="n">
        <v>638</v>
      </c>
      <c r="B649" s="290" t="s">
        <v>8383</v>
      </c>
      <c r="C649" s="290" t="s">
        <v>7360</v>
      </c>
      <c r="D649" s="495" t="s">
        <v>8384</v>
      </c>
      <c r="E649" s="21"/>
      <c r="F649" s="529" t="n">
        <v>0.07449</v>
      </c>
      <c r="G649" s="497" t="s">
        <v>231</v>
      </c>
      <c r="H649" s="498" t="s">
        <v>8380</v>
      </c>
    </row>
    <row r="650" customFormat="false" ht="60" hidden="false" customHeight="false" outlineLevel="0" collapsed="false">
      <c r="A650" s="480" t="n">
        <v>639</v>
      </c>
      <c r="B650" s="290" t="s">
        <v>8385</v>
      </c>
      <c r="C650" s="290" t="s">
        <v>7360</v>
      </c>
      <c r="D650" s="495" t="s">
        <v>8386</v>
      </c>
      <c r="E650" s="21"/>
      <c r="F650" s="529" t="n">
        <v>0.318075</v>
      </c>
      <c r="G650" s="497" t="s">
        <v>231</v>
      </c>
      <c r="H650" s="498" t="s">
        <v>8380</v>
      </c>
    </row>
    <row r="651" customFormat="false" ht="60" hidden="false" customHeight="false" outlineLevel="0" collapsed="false">
      <c r="A651" s="480" t="n">
        <v>640</v>
      </c>
      <c r="B651" s="290" t="s">
        <v>8387</v>
      </c>
      <c r="C651" s="290" t="s">
        <v>7360</v>
      </c>
      <c r="D651" s="495" t="s">
        <v>8388</v>
      </c>
      <c r="E651" s="21"/>
      <c r="F651" s="529" t="n">
        <v>0.063588</v>
      </c>
      <c r="G651" s="497" t="s">
        <v>231</v>
      </c>
      <c r="H651" s="498" t="s">
        <v>8380</v>
      </c>
    </row>
    <row r="652" customFormat="false" ht="60" hidden="false" customHeight="false" outlineLevel="0" collapsed="false">
      <c r="A652" s="480" t="n">
        <v>641</v>
      </c>
      <c r="B652" s="290" t="s">
        <v>8389</v>
      </c>
      <c r="C652" s="290" t="s">
        <v>7360</v>
      </c>
      <c r="D652" s="495" t="s">
        <v>8390</v>
      </c>
      <c r="E652" s="21"/>
      <c r="F652" s="529" t="n">
        <v>0.04054</v>
      </c>
      <c r="G652" s="497" t="s">
        <v>231</v>
      </c>
      <c r="H652" s="498" t="s">
        <v>8380</v>
      </c>
    </row>
    <row r="653" customFormat="false" ht="60" hidden="false" customHeight="false" outlineLevel="0" collapsed="false">
      <c r="A653" s="480" t="n">
        <v>641</v>
      </c>
      <c r="B653" s="290" t="s">
        <v>8391</v>
      </c>
      <c r="C653" s="290" t="s">
        <v>7360</v>
      </c>
      <c r="D653" s="495" t="s">
        <v>8392</v>
      </c>
      <c r="E653" s="21"/>
      <c r="F653" s="529" t="n">
        <v>0.124062</v>
      </c>
      <c r="G653" s="497" t="s">
        <v>231</v>
      </c>
      <c r="H653" s="498" t="s">
        <v>8380</v>
      </c>
    </row>
    <row r="654" customFormat="false" ht="60" hidden="false" customHeight="false" outlineLevel="0" collapsed="false">
      <c r="A654" s="480" t="n">
        <v>643</v>
      </c>
      <c r="B654" s="290" t="s">
        <v>8393</v>
      </c>
      <c r="C654" s="290" t="s">
        <v>7360</v>
      </c>
      <c r="D654" s="495" t="s">
        <v>8394</v>
      </c>
      <c r="E654" s="21"/>
      <c r="F654" s="529" t="n">
        <v>0.045653</v>
      </c>
      <c r="G654" s="497" t="s">
        <v>231</v>
      </c>
      <c r="H654" s="498" t="s">
        <v>8380</v>
      </c>
    </row>
    <row r="655" customFormat="false" ht="60" hidden="false" customHeight="false" outlineLevel="0" collapsed="false">
      <c r="A655" s="480" t="n">
        <v>644</v>
      </c>
      <c r="B655" s="290" t="s">
        <v>8395</v>
      </c>
      <c r="C655" s="290" t="s">
        <v>7360</v>
      </c>
      <c r="D655" s="495" t="s">
        <v>8396</v>
      </c>
      <c r="E655" s="21"/>
      <c r="F655" s="529" t="n">
        <v>0.004025</v>
      </c>
      <c r="G655" s="497" t="s">
        <v>231</v>
      </c>
      <c r="H655" s="498" t="s">
        <v>8380</v>
      </c>
    </row>
    <row r="656" customFormat="false" ht="60" hidden="false" customHeight="false" outlineLevel="0" collapsed="false">
      <c r="A656" s="480" t="n">
        <v>645</v>
      </c>
      <c r="B656" s="290" t="s">
        <v>8397</v>
      </c>
      <c r="C656" s="290" t="s">
        <v>7360</v>
      </c>
      <c r="D656" s="495" t="s">
        <v>8396</v>
      </c>
      <c r="E656" s="21"/>
      <c r="F656" s="529" t="n">
        <v>0.0523</v>
      </c>
      <c r="G656" s="497" t="s">
        <v>231</v>
      </c>
      <c r="H656" s="498" t="s">
        <v>8380</v>
      </c>
    </row>
    <row r="657" customFormat="false" ht="60" hidden="false" customHeight="false" outlineLevel="0" collapsed="false">
      <c r="A657" s="480" t="n">
        <v>646</v>
      </c>
      <c r="B657" s="290" t="s">
        <v>8398</v>
      </c>
      <c r="C657" s="290" t="s">
        <v>7360</v>
      </c>
      <c r="D657" s="495" t="s">
        <v>7974</v>
      </c>
      <c r="E657" s="21"/>
      <c r="F657" s="529" t="n">
        <v>0.0523</v>
      </c>
      <c r="G657" s="497" t="s">
        <v>231</v>
      </c>
      <c r="H657" s="498" t="s">
        <v>8399</v>
      </c>
    </row>
    <row r="658" customFormat="false" ht="60" hidden="false" customHeight="false" outlineLevel="0" collapsed="false">
      <c r="A658" s="480" t="n">
        <v>647</v>
      </c>
      <c r="B658" s="290" t="s">
        <v>8400</v>
      </c>
      <c r="C658" s="290" t="s">
        <v>7360</v>
      </c>
      <c r="D658" s="495" t="s">
        <v>8115</v>
      </c>
      <c r="E658" s="21"/>
      <c r="F658" s="529" t="n">
        <v>0.189324</v>
      </c>
      <c r="G658" s="497" t="s">
        <v>231</v>
      </c>
      <c r="H658" s="498" t="s">
        <v>8380</v>
      </c>
    </row>
    <row r="659" customFormat="false" ht="60" hidden="false" customHeight="false" outlineLevel="0" collapsed="false">
      <c r="A659" s="480" t="n">
        <v>648</v>
      </c>
      <c r="B659" s="290" t="s">
        <v>8401</v>
      </c>
      <c r="C659" s="290" t="s">
        <v>7360</v>
      </c>
      <c r="D659" s="495" t="s">
        <v>8115</v>
      </c>
      <c r="E659" s="21"/>
      <c r="F659" s="529" t="n">
        <v>0.268659</v>
      </c>
      <c r="G659" s="497" t="s">
        <v>231</v>
      </c>
      <c r="H659" s="498" t="s">
        <v>8380</v>
      </c>
    </row>
    <row r="660" customFormat="false" ht="60" hidden="false" customHeight="false" outlineLevel="0" collapsed="false">
      <c r="A660" s="480" t="n">
        <v>649</v>
      </c>
      <c r="B660" s="290" t="s">
        <v>8402</v>
      </c>
      <c r="C660" s="290" t="s">
        <v>7360</v>
      </c>
      <c r="D660" s="495" t="s">
        <v>8403</v>
      </c>
      <c r="E660" s="21"/>
      <c r="F660" s="529" t="n">
        <v>0.137</v>
      </c>
      <c r="G660" s="497" t="s">
        <v>231</v>
      </c>
      <c r="H660" s="498" t="s">
        <v>8380</v>
      </c>
    </row>
    <row r="661" customFormat="false" ht="60" hidden="false" customHeight="false" outlineLevel="0" collapsed="false">
      <c r="A661" s="480" t="n">
        <v>650</v>
      </c>
      <c r="B661" s="290" t="s">
        <v>8404</v>
      </c>
      <c r="C661" s="290" t="s">
        <v>7360</v>
      </c>
      <c r="D661" s="495" t="s">
        <v>8405</v>
      </c>
      <c r="E661" s="21"/>
      <c r="F661" s="529" t="n">
        <v>0.0504</v>
      </c>
      <c r="G661" s="497" t="s">
        <v>231</v>
      </c>
      <c r="H661" s="498" t="s">
        <v>8380</v>
      </c>
    </row>
    <row r="662" customFormat="false" ht="60" hidden="false" customHeight="false" outlineLevel="0" collapsed="false">
      <c r="A662" s="480" t="n">
        <v>651</v>
      </c>
      <c r="B662" s="290" t="s">
        <v>8406</v>
      </c>
      <c r="C662" s="290" t="s">
        <v>7360</v>
      </c>
      <c r="D662" s="495" t="s">
        <v>8407</v>
      </c>
      <c r="E662" s="21"/>
      <c r="F662" s="529" t="n">
        <v>0.043746</v>
      </c>
      <c r="G662" s="497" t="s">
        <v>231</v>
      </c>
      <c r="H662" s="498" t="s">
        <v>8399</v>
      </c>
    </row>
    <row r="663" customFormat="false" ht="60" hidden="false" customHeight="false" outlineLevel="0" collapsed="false">
      <c r="A663" s="480" t="n">
        <v>652</v>
      </c>
      <c r="B663" s="290" t="s">
        <v>8408</v>
      </c>
      <c r="C663" s="290" t="s">
        <v>7360</v>
      </c>
      <c r="D663" s="495" t="s">
        <v>8409</v>
      </c>
      <c r="E663" s="21"/>
      <c r="F663" s="529" t="n">
        <v>0.035836</v>
      </c>
      <c r="G663" s="497" t="s">
        <v>1873</v>
      </c>
      <c r="H663" s="498" t="s">
        <v>8410</v>
      </c>
    </row>
    <row r="664" customFormat="false" ht="135" hidden="false" customHeight="false" outlineLevel="0" collapsed="false">
      <c r="A664" s="480" t="n">
        <v>653</v>
      </c>
      <c r="B664" s="412" t="s">
        <v>8411</v>
      </c>
      <c r="C664" s="73" t="s">
        <v>8412</v>
      </c>
      <c r="D664" s="73" t="s">
        <v>8413</v>
      </c>
      <c r="E664" s="73"/>
      <c r="F664" s="73" t="n">
        <v>60</v>
      </c>
      <c r="G664" s="412" t="s">
        <v>8348</v>
      </c>
      <c r="H664" s="412" t="s">
        <v>8414</v>
      </c>
    </row>
    <row r="665" customFormat="false" ht="135" hidden="false" customHeight="false" outlineLevel="0" collapsed="false">
      <c r="A665" s="480" t="n">
        <v>654</v>
      </c>
      <c r="B665" s="412" t="s">
        <v>8415</v>
      </c>
      <c r="C665" s="73" t="s">
        <v>8412</v>
      </c>
      <c r="D665" s="73" t="s">
        <v>8413</v>
      </c>
      <c r="E665" s="73"/>
      <c r="F665" s="73" t="n">
        <v>10</v>
      </c>
      <c r="G665" s="412" t="s">
        <v>8348</v>
      </c>
      <c r="H665" s="412" t="s">
        <v>8414</v>
      </c>
    </row>
    <row r="666" customFormat="false" ht="135" hidden="false" customHeight="false" outlineLevel="0" collapsed="false">
      <c r="A666" s="480" t="n">
        <v>655</v>
      </c>
      <c r="B666" s="412" t="s">
        <v>8416</v>
      </c>
      <c r="C666" s="73" t="s">
        <v>8412</v>
      </c>
      <c r="D666" s="73" t="s">
        <v>8413</v>
      </c>
      <c r="E666" s="73"/>
      <c r="F666" s="73" t="n">
        <v>35</v>
      </c>
      <c r="G666" s="412" t="s">
        <v>8348</v>
      </c>
      <c r="H666" s="412" t="s">
        <v>8414</v>
      </c>
    </row>
    <row r="667" customFormat="false" ht="135" hidden="false" customHeight="false" outlineLevel="0" collapsed="false">
      <c r="A667" s="480" t="n">
        <v>656</v>
      </c>
      <c r="B667" s="412" t="s">
        <v>8417</v>
      </c>
      <c r="C667" s="73" t="s">
        <v>8412</v>
      </c>
      <c r="D667" s="73" t="s">
        <v>8413</v>
      </c>
      <c r="E667" s="73"/>
      <c r="F667" s="73" t="n">
        <v>60</v>
      </c>
      <c r="G667" s="412" t="s">
        <v>8348</v>
      </c>
      <c r="H667" s="412" t="s">
        <v>8414</v>
      </c>
    </row>
    <row r="668" customFormat="false" ht="45" hidden="false" customHeight="false" outlineLevel="0" collapsed="false">
      <c r="A668" s="530" t="n">
        <v>657</v>
      </c>
      <c r="B668" s="412" t="s">
        <v>8418</v>
      </c>
      <c r="C668" s="73" t="s">
        <v>8419</v>
      </c>
      <c r="D668" s="73" t="s">
        <v>8420</v>
      </c>
      <c r="E668" s="522"/>
      <c r="F668" s="408" t="n">
        <v>0.13445</v>
      </c>
      <c r="G668" s="412" t="s">
        <v>8348</v>
      </c>
      <c r="H668" s="412" t="s">
        <v>8421</v>
      </c>
    </row>
    <row r="669" customFormat="false" ht="15" hidden="false" customHeight="false" outlineLevel="0" collapsed="false">
      <c r="A669" s="541"/>
      <c r="B669" s="541"/>
      <c r="C669" s="541"/>
      <c r="D669" s="421"/>
      <c r="E669" s="541"/>
      <c r="F669" s="542" t="n">
        <f aca="false">SUM(F12:F668)</f>
        <v>22848.078135</v>
      </c>
      <c r="G669" s="541"/>
      <c r="H669" s="543"/>
    </row>
    <row r="670" customFormat="false" ht="15" hidden="false" customHeight="false" outlineLevel="0" collapsed="false">
      <c r="A670" s="541"/>
      <c r="B670" s="541"/>
      <c r="C670" s="541"/>
      <c r="D670" s="421"/>
      <c r="E670" s="541"/>
      <c r="F670" s="544"/>
      <c r="G670" s="541"/>
      <c r="H670" s="543"/>
    </row>
    <row r="671" customFormat="false" ht="15" hidden="false" customHeight="false" outlineLevel="0" collapsed="false">
      <c r="A671" s="541"/>
      <c r="B671" s="541"/>
      <c r="C671" s="541"/>
      <c r="D671" s="421"/>
      <c r="E671" s="541"/>
      <c r="F671" s="544"/>
      <c r="G671" s="541"/>
      <c r="H671" s="543"/>
    </row>
    <row r="672" customFormat="false" ht="15" hidden="false" customHeight="false" outlineLevel="0" collapsed="false">
      <c r="A672" s="541"/>
      <c r="B672" s="541"/>
      <c r="C672" s="541"/>
      <c r="D672" s="421"/>
      <c r="E672" s="541"/>
      <c r="F672" s="544"/>
      <c r="G672" s="541"/>
      <c r="H672" s="543"/>
    </row>
    <row r="673" customFormat="false" ht="15" hidden="false" customHeight="false" outlineLevel="0" collapsed="false">
      <c r="A673" s="541"/>
      <c r="B673" s="541"/>
      <c r="C673" s="541"/>
      <c r="D673" s="421"/>
      <c r="E673" s="541"/>
      <c r="F673" s="544"/>
      <c r="G673" s="541"/>
      <c r="H673" s="543"/>
    </row>
    <row r="674" customFormat="false" ht="15" hidden="false" customHeight="false" outlineLevel="0" collapsed="false">
      <c r="A674" s="541"/>
      <c r="B674" s="541"/>
      <c r="C674" s="541"/>
      <c r="D674" s="421"/>
      <c r="E674" s="541"/>
      <c r="F674" s="544"/>
      <c r="G674" s="541"/>
      <c r="H674" s="543"/>
    </row>
    <row r="675" customFormat="false" ht="15" hidden="false" customHeight="false" outlineLevel="0" collapsed="false">
      <c r="A675" s="541"/>
      <c r="B675" s="541"/>
      <c r="C675" s="541"/>
      <c r="D675" s="421"/>
      <c r="E675" s="541"/>
      <c r="F675" s="544"/>
      <c r="G675" s="541"/>
      <c r="H675" s="543"/>
    </row>
    <row r="676" customFormat="false" ht="15" hidden="false" customHeight="false" outlineLevel="0" collapsed="false">
      <c r="A676" s="541"/>
      <c r="B676" s="541"/>
      <c r="C676" s="541"/>
      <c r="D676" s="421"/>
      <c r="E676" s="541"/>
      <c r="F676" s="544"/>
      <c r="G676" s="541"/>
      <c r="H676" s="543"/>
    </row>
    <row r="677" customFormat="false" ht="15" hidden="false" customHeight="false" outlineLevel="0" collapsed="false">
      <c r="A677" s="541"/>
      <c r="B677" s="541"/>
      <c r="C677" s="541"/>
      <c r="D677" s="421"/>
      <c r="E677" s="541"/>
      <c r="F677" s="544"/>
      <c r="G677" s="541"/>
      <c r="H677" s="543"/>
    </row>
    <row r="678" customFormat="false" ht="15" hidden="false" customHeight="false" outlineLevel="0" collapsed="false">
      <c r="A678" s="541"/>
      <c r="B678" s="541"/>
      <c r="C678" s="541"/>
      <c r="D678" s="421"/>
      <c r="E678" s="541"/>
      <c r="F678" s="544"/>
      <c r="G678" s="541"/>
      <c r="H678" s="543"/>
    </row>
    <row r="679" customFormat="false" ht="15" hidden="false" customHeight="false" outlineLevel="0" collapsed="false">
      <c r="A679" s="541"/>
      <c r="B679" s="541"/>
      <c r="C679" s="541"/>
      <c r="D679" s="421"/>
      <c r="E679" s="541"/>
      <c r="F679" s="544"/>
      <c r="G679" s="541"/>
      <c r="H679" s="543"/>
    </row>
    <row r="680" customFormat="false" ht="15" hidden="false" customHeight="false" outlineLevel="0" collapsed="false">
      <c r="A680" s="541"/>
      <c r="B680" s="541"/>
      <c r="C680" s="541"/>
      <c r="D680" s="421"/>
      <c r="E680" s="541"/>
      <c r="F680" s="544"/>
      <c r="G680" s="541"/>
      <c r="H680" s="543"/>
    </row>
    <row r="681" customFormat="false" ht="15" hidden="false" customHeight="false" outlineLevel="0" collapsed="false">
      <c r="A681" s="541"/>
      <c r="B681" s="541"/>
      <c r="C681" s="541"/>
      <c r="D681" s="421"/>
      <c r="E681" s="541"/>
      <c r="F681" s="544"/>
      <c r="G681" s="541"/>
      <c r="H681" s="543"/>
    </row>
    <row r="682" customFormat="false" ht="15" hidden="false" customHeight="false" outlineLevel="0" collapsed="false">
      <c r="A682" s="541"/>
      <c r="B682" s="541"/>
      <c r="C682" s="541"/>
      <c r="D682" s="421"/>
      <c r="E682" s="541"/>
      <c r="F682" s="544"/>
      <c r="G682" s="541"/>
      <c r="H682" s="543"/>
    </row>
    <row r="683" customFormat="false" ht="15" hidden="false" customHeight="false" outlineLevel="0" collapsed="false">
      <c r="A683" s="541"/>
      <c r="B683" s="541"/>
      <c r="C683" s="541"/>
      <c r="D683" s="421"/>
      <c r="E683" s="541"/>
      <c r="F683" s="544"/>
      <c r="G683" s="541"/>
      <c r="H683" s="543"/>
    </row>
    <row r="684" customFormat="false" ht="15" hidden="false" customHeight="false" outlineLevel="0" collapsed="false">
      <c r="A684" s="541"/>
      <c r="B684" s="541"/>
      <c r="C684" s="541"/>
      <c r="D684" s="421"/>
      <c r="E684" s="541"/>
      <c r="F684" s="544"/>
      <c r="G684" s="541"/>
      <c r="H684" s="543"/>
    </row>
    <row r="685" customFormat="false" ht="15" hidden="false" customHeight="false" outlineLevel="0" collapsed="false">
      <c r="A685" s="541"/>
      <c r="B685" s="541"/>
      <c r="C685" s="541"/>
      <c r="D685" s="421"/>
      <c r="E685" s="541"/>
      <c r="F685" s="544"/>
      <c r="G685" s="541"/>
      <c r="H685" s="543"/>
    </row>
    <row r="686" customFormat="false" ht="15" hidden="false" customHeight="false" outlineLevel="0" collapsed="false">
      <c r="A686" s="541"/>
      <c r="B686" s="541"/>
      <c r="C686" s="541"/>
      <c r="D686" s="421"/>
      <c r="E686" s="541"/>
      <c r="F686" s="544"/>
      <c r="G686" s="541"/>
      <c r="H686" s="543"/>
    </row>
    <row r="687" customFormat="false" ht="15" hidden="false" customHeight="false" outlineLevel="0" collapsed="false">
      <c r="A687" s="541"/>
      <c r="B687" s="541"/>
      <c r="C687" s="541"/>
      <c r="D687" s="421"/>
      <c r="E687" s="541"/>
      <c r="F687" s="544"/>
      <c r="G687" s="541"/>
      <c r="H687" s="543"/>
    </row>
    <row r="688" customFormat="false" ht="15" hidden="false" customHeight="false" outlineLevel="0" collapsed="false">
      <c r="A688" s="541"/>
      <c r="B688" s="541"/>
      <c r="C688" s="541"/>
      <c r="D688" s="421"/>
      <c r="E688" s="541"/>
      <c r="F688" s="544"/>
      <c r="G688" s="541"/>
      <c r="H688" s="543"/>
    </row>
    <row r="689" customFormat="false" ht="15" hidden="false" customHeight="false" outlineLevel="0" collapsed="false">
      <c r="A689" s="541"/>
      <c r="B689" s="541"/>
      <c r="C689" s="541"/>
      <c r="D689" s="421"/>
      <c r="E689" s="541"/>
      <c r="F689" s="544"/>
      <c r="G689" s="541"/>
      <c r="H689" s="543"/>
    </row>
    <row r="690" customFormat="false" ht="15" hidden="false" customHeight="false" outlineLevel="0" collapsed="false">
      <c r="A690" s="541"/>
      <c r="B690" s="541"/>
      <c r="C690" s="541"/>
      <c r="D690" s="421"/>
      <c r="E690" s="541"/>
      <c r="F690" s="544"/>
      <c r="G690" s="541"/>
      <c r="H690" s="543"/>
    </row>
    <row r="691" customFormat="false" ht="15" hidden="false" customHeight="false" outlineLevel="0" collapsed="false">
      <c r="A691" s="541"/>
      <c r="B691" s="541"/>
      <c r="C691" s="541"/>
      <c r="D691" s="421"/>
      <c r="E691" s="541"/>
      <c r="F691" s="544"/>
      <c r="G691" s="541"/>
      <c r="H691" s="543"/>
    </row>
    <row r="692" customFormat="false" ht="15" hidden="false" customHeight="false" outlineLevel="0" collapsed="false">
      <c r="A692" s="541"/>
      <c r="B692" s="541"/>
      <c r="C692" s="541"/>
      <c r="D692" s="421"/>
      <c r="E692" s="541"/>
      <c r="F692" s="544"/>
      <c r="G692" s="541"/>
      <c r="H692" s="543"/>
    </row>
    <row r="693" customFormat="false" ht="15" hidden="false" customHeight="false" outlineLevel="0" collapsed="false">
      <c r="A693" s="541"/>
      <c r="B693" s="541"/>
      <c r="C693" s="541"/>
      <c r="D693" s="421"/>
      <c r="E693" s="541"/>
      <c r="F693" s="544"/>
      <c r="G693" s="541"/>
      <c r="H693" s="543"/>
    </row>
    <row r="694" customFormat="false" ht="15" hidden="false" customHeight="false" outlineLevel="0" collapsed="false">
      <c r="A694" s="541"/>
      <c r="B694" s="541"/>
      <c r="C694" s="541"/>
      <c r="D694" s="421"/>
      <c r="E694" s="541"/>
      <c r="F694" s="544"/>
      <c r="G694" s="541"/>
      <c r="H694" s="543"/>
    </row>
    <row r="695" customFormat="false" ht="15" hidden="false" customHeight="false" outlineLevel="0" collapsed="false">
      <c r="A695" s="541"/>
      <c r="B695" s="541"/>
      <c r="C695" s="541"/>
      <c r="D695" s="421"/>
      <c r="E695" s="541"/>
      <c r="F695" s="544"/>
      <c r="G695" s="541"/>
      <c r="H695" s="543"/>
    </row>
    <row r="696" customFormat="false" ht="15" hidden="false" customHeight="false" outlineLevel="0" collapsed="false">
      <c r="A696" s="541"/>
      <c r="B696" s="541"/>
      <c r="C696" s="541"/>
      <c r="D696" s="421"/>
      <c r="E696" s="541"/>
      <c r="F696" s="544"/>
      <c r="G696" s="541"/>
      <c r="H696" s="543"/>
    </row>
    <row r="697" customFormat="false" ht="15" hidden="false" customHeight="false" outlineLevel="0" collapsed="false">
      <c r="A697" s="541"/>
      <c r="B697" s="541"/>
      <c r="C697" s="541"/>
      <c r="D697" s="421"/>
      <c r="E697" s="541"/>
      <c r="F697" s="544"/>
      <c r="G697" s="541"/>
      <c r="H697" s="543"/>
    </row>
    <row r="698" customFormat="false" ht="15" hidden="false" customHeight="false" outlineLevel="0" collapsed="false">
      <c r="A698" s="541"/>
      <c r="B698" s="541"/>
      <c r="C698" s="541"/>
      <c r="D698" s="421"/>
      <c r="E698" s="541"/>
      <c r="F698" s="544"/>
      <c r="G698" s="541"/>
      <c r="H698" s="543"/>
    </row>
    <row r="699" customFormat="false" ht="15" hidden="false" customHeight="false" outlineLevel="0" collapsed="false">
      <c r="A699" s="541"/>
      <c r="B699" s="541"/>
      <c r="C699" s="541"/>
      <c r="D699" s="421"/>
      <c r="E699" s="541"/>
      <c r="F699" s="544"/>
      <c r="G699" s="541"/>
      <c r="H699" s="543"/>
    </row>
    <row r="700" customFormat="false" ht="15" hidden="false" customHeight="false" outlineLevel="0" collapsed="false">
      <c r="A700" s="541"/>
      <c r="B700" s="541"/>
      <c r="C700" s="541"/>
      <c r="D700" s="421"/>
      <c r="E700" s="541"/>
      <c r="F700" s="544"/>
      <c r="G700" s="541"/>
      <c r="H700" s="543"/>
    </row>
    <row r="701" customFormat="false" ht="15" hidden="false" customHeight="false" outlineLevel="0" collapsed="false">
      <c r="A701" s="541"/>
      <c r="B701" s="541"/>
      <c r="C701" s="541"/>
      <c r="D701" s="421"/>
      <c r="E701" s="541"/>
      <c r="F701" s="544"/>
      <c r="G701" s="541"/>
      <c r="H701" s="543"/>
    </row>
    <row r="702" customFormat="false" ht="15" hidden="false" customHeight="false" outlineLevel="0" collapsed="false">
      <c r="A702" s="541"/>
      <c r="B702" s="541"/>
      <c r="C702" s="541"/>
      <c r="D702" s="421"/>
      <c r="E702" s="541"/>
      <c r="F702" s="544"/>
      <c r="G702" s="541"/>
      <c r="H702" s="543"/>
    </row>
    <row r="703" customFormat="false" ht="15" hidden="false" customHeight="false" outlineLevel="0" collapsed="false">
      <c r="A703" s="541"/>
      <c r="B703" s="541"/>
      <c r="C703" s="541"/>
      <c r="D703" s="421"/>
      <c r="E703" s="541"/>
      <c r="F703" s="544"/>
      <c r="G703" s="541"/>
      <c r="H703" s="543"/>
    </row>
    <row r="704" customFormat="false" ht="15" hidden="false" customHeight="false" outlineLevel="0" collapsed="false">
      <c r="A704" s="541"/>
      <c r="B704" s="541"/>
      <c r="C704" s="541"/>
      <c r="D704" s="421"/>
      <c r="E704" s="541"/>
      <c r="F704" s="544"/>
      <c r="G704" s="541"/>
      <c r="H704" s="543"/>
    </row>
    <row r="705" customFormat="false" ht="15" hidden="false" customHeight="false" outlineLevel="0" collapsed="false">
      <c r="A705" s="541"/>
      <c r="B705" s="541"/>
      <c r="C705" s="541"/>
      <c r="D705" s="421"/>
      <c r="E705" s="541"/>
      <c r="F705" s="544"/>
      <c r="G705" s="541"/>
      <c r="H705" s="543"/>
    </row>
    <row r="706" customFormat="false" ht="15" hidden="false" customHeight="false" outlineLevel="0" collapsed="false">
      <c r="A706" s="541"/>
      <c r="B706" s="541"/>
      <c r="C706" s="541"/>
      <c r="D706" s="421"/>
      <c r="E706" s="541"/>
      <c r="F706" s="544"/>
      <c r="G706" s="541"/>
      <c r="H706" s="543"/>
    </row>
    <row r="707" customFormat="false" ht="15" hidden="false" customHeight="false" outlineLevel="0" collapsed="false">
      <c r="A707" s="541"/>
      <c r="B707" s="541"/>
      <c r="C707" s="541"/>
      <c r="D707" s="421"/>
      <c r="E707" s="541"/>
      <c r="F707" s="544"/>
      <c r="G707" s="541"/>
      <c r="H707" s="543"/>
    </row>
    <row r="708" customFormat="false" ht="15" hidden="false" customHeight="false" outlineLevel="0" collapsed="false">
      <c r="A708" s="541"/>
      <c r="B708" s="541"/>
      <c r="C708" s="541"/>
      <c r="D708" s="421"/>
      <c r="E708" s="541"/>
      <c r="F708" s="544"/>
      <c r="G708" s="541"/>
      <c r="H708" s="543"/>
    </row>
    <row r="709" customFormat="false" ht="15" hidden="false" customHeight="false" outlineLevel="0" collapsed="false">
      <c r="A709" s="541"/>
      <c r="B709" s="541"/>
      <c r="C709" s="541"/>
      <c r="D709" s="421"/>
      <c r="E709" s="541"/>
      <c r="F709" s="544"/>
      <c r="G709" s="541"/>
      <c r="H709" s="543"/>
    </row>
    <row r="710" customFormat="false" ht="15" hidden="false" customHeight="false" outlineLevel="0" collapsed="false">
      <c r="A710" s="541"/>
      <c r="B710" s="541"/>
      <c r="C710" s="541"/>
      <c r="D710" s="421"/>
      <c r="E710" s="541"/>
      <c r="F710" s="544"/>
      <c r="G710" s="541"/>
      <c r="H710" s="543"/>
    </row>
    <row r="711" customFormat="false" ht="15" hidden="false" customHeight="false" outlineLevel="0" collapsed="false">
      <c r="A711" s="541"/>
      <c r="B711" s="541"/>
      <c r="C711" s="541"/>
      <c r="D711" s="421"/>
      <c r="E711" s="541"/>
      <c r="F711" s="544"/>
      <c r="G711" s="541"/>
      <c r="H711" s="543"/>
    </row>
    <row r="712" customFormat="false" ht="15" hidden="false" customHeight="false" outlineLevel="0" collapsed="false">
      <c r="A712" s="541"/>
      <c r="B712" s="541"/>
      <c r="C712" s="541"/>
      <c r="D712" s="421"/>
      <c r="E712" s="541"/>
      <c r="F712" s="544"/>
      <c r="G712" s="541"/>
      <c r="H712" s="543"/>
    </row>
    <row r="713" customFormat="false" ht="15" hidden="false" customHeight="false" outlineLevel="0" collapsed="false">
      <c r="A713" s="541"/>
      <c r="B713" s="541"/>
      <c r="C713" s="541"/>
      <c r="D713" s="421"/>
      <c r="E713" s="541"/>
      <c r="F713" s="544"/>
      <c r="G713" s="541"/>
      <c r="H713" s="543"/>
    </row>
    <row r="714" customFormat="false" ht="15" hidden="false" customHeight="false" outlineLevel="0" collapsed="false">
      <c r="A714" s="541"/>
      <c r="B714" s="541"/>
      <c r="C714" s="541"/>
      <c r="D714" s="421"/>
      <c r="E714" s="541"/>
      <c r="F714" s="544"/>
      <c r="G714" s="541"/>
      <c r="H714" s="543"/>
    </row>
    <row r="715" customFormat="false" ht="15" hidden="false" customHeight="false" outlineLevel="0" collapsed="false">
      <c r="A715" s="541"/>
      <c r="B715" s="541"/>
      <c r="C715" s="541"/>
      <c r="D715" s="421"/>
      <c r="E715" s="541"/>
      <c r="F715" s="544"/>
      <c r="G715" s="541"/>
      <c r="H715" s="543"/>
    </row>
    <row r="716" customFormat="false" ht="15" hidden="false" customHeight="false" outlineLevel="0" collapsed="false">
      <c r="A716" s="541"/>
      <c r="B716" s="541"/>
      <c r="C716" s="541"/>
      <c r="D716" s="421"/>
      <c r="E716" s="541"/>
      <c r="F716" s="544"/>
      <c r="G716" s="541"/>
      <c r="H716" s="543"/>
    </row>
    <row r="717" customFormat="false" ht="15" hidden="false" customHeight="false" outlineLevel="0" collapsed="false">
      <c r="A717" s="541"/>
      <c r="B717" s="541"/>
      <c r="C717" s="541"/>
      <c r="D717" s="421"/>
      <c r="E717" s="541"/>
      <c r="F717" s="544"/>
      <c r="G717" s="541"/>
      <c r="H717" s="543"/>
    </row>
    <row r="718" customFormat="false" ht="15" hidden="false" customHeight="false" outlineLevel="0" collapsed="false">
      <c r="A718" s="541"/>
      <c r="B718" s="541"/>
      <c r="C718" s="541"/>
      <c r="D718" s="421"/>
      <c r="E718" s="541"/>
      <c r="F718" s="544"/>
      <c r="G718" s="541"/>
      <c r="H718" s="543"/>
    </row>
    <row r="719" customFormat="false" ht="15" hidden="false" customHeight="false" outlineLevel="0" collapsed="false">
      <c r="A719" s="541"/>
      <c r="B719" s="541"/>
      <c r="C719" s="541"/>
      <c r="D719" s="421"/>
      <c r="E719" s="541"/>
      <c r="F719" s="544"/>
      <c r="G719" s="541"/>
      <c r="H719" s="543"/>
    </row>
    <row r="720" customFormat="false" ht="15" hidden="false" customHeight="false" outlineLevel="0" collapsed="false">
      <c r="A720" s="541"/>
      <c r="B720" s="541"/>
      <c r="C720" s="541"/>
      <c r="D720" s="421"/>
      <c r="E720" s="541"/>
      <c r="F720" s="544"/>
      <c r="G720" s="541"/>
      <c r="H720" s="543"/>
    </row>
    <row r="721" customFormat="false" ht="15" hidden="false" customHeight="false" outlineLevel="0" collapsed="false">
      <c r="A721" s="541"/>
      <c r="B721" s="541"/>
      <c r="C721" s="541"/>
      <c r="D721" s="421"/>
      <c r="E721" s="541"/>
      <c r="F721" s="544"/>
      <c r="G721" s="541"/>
      <c r="H721" s="543"/>
    </row>
    <row r="722" customFormat="false" ht="15" hidden="false" customHeight="false" outlineLevel="0" collapsed="false">
      <c r="A722" s="541"/>
      <c r="B722" s="541"/>
      <c r="C722" s="541"/>
      <c r="D722" s="421"/>
      <c r="E722" s="541"/>
      <c r="F722" s="544"/>
      <c r="G722" s="541"/>
      <c r="H722" s="543"/>
    </row>
    <row r="723" customFormat="false" ht="15" hidden="false" customHeight="false" outlineLevel="0" collapsed="false">
      <c r="A723" s="541"/>
      <c r="B723" s="541"/>
      <c r="C723" s="541"/>
      <c r="D723" s="421"/>
      <c r="E723" s="541"/>
      <c r="F723" s="544"/>
      <c r="G723" s="541"/>
      <c r="H723" s="543"/>
    </row>
    <row r="724" customFormat="false" ht="15" hidden="false" customHeight="false" outlineLevel="0" collapsed="false">
      <c r="A724" s="541"/>
      <c r="B724" s="541"/>
      <c r="C724" s="541"/>
      <c r="D724" s="421"/>
      <c r="E724" s="541"/>
      <c r="F724" s="544"/>
      <c r="G724" s="541"/>
      <c r="H724" s="543"/>
    </row>
    <row r="725" customFormat="false" ht="15" hidden="false" customHeight="false" outlineLevel="0" collapsed="false">
      <c r="A725" s="541"/>
      <c r="B725" s="541"/>
      <c r="C725" s="541"/>
      <c r="D725" s="421"/>
      <c r="E725" s="541"/>
      <c r="F725" s="544"/>
      <c r="G725" s="541"/>
      <c r="H725" s="543"/>
    </row>
    <row r="726" customFormat="false" ht="15" hidden="false" customHeight="false" outlineLevel="0" collapsed="false">
      <c r="A726" s="541"/>
      <c r="B726" s="541"/>
      <c r="C726" s="541"/>
      <c r="D726" s="421"/>
      <c r="E726" s="541"/>
      <c r="F726" s="544"/>
      <c r="G726" s="541"/>
      <c r="H726" s="543"/>
    </row>
    <row r="727" customFormat="false" ht="15" hidden="false" customHeight="false" outlineLevel="0" collapsed="false">
      <c r="A727" s="541"/>
      <c r="B727" s="541"/>
      <c r="C727" s="541"/>
      <c r="D727" s="421"/>
      <c r="E727" s="541"/>
      <c r="F727" s="544"/>
      <c r="G727" s="541"/>
      <c r="H727" s="543"/>
    </row>
    <row r="728" customFormat="false" ht="15" hidden="false" customHeight="false" outlineLevel="0" collapsed="false">
      <c r="A728" s="541"/>
      <c r="B728" s="541"/>
      <c r="C728" s="541"/>
      <c r="D728" s="421"/>
      <c r="E728" s="541"/>
      <c r="F728" s="544"/>
      <c r="G728" s="541"/>
      <c r="H728" s="543"/>
    </row>
    <row r="729" customFormat="false" ht="15" hidden="false" customHeight="false" outlineLevel="0" collapsed="false">
      <c r="A729" s="541"/>
      <c r="B729" s="541"/>
      <c r="C729" s="541"/>
      <c r="D729" s="421"/>
      <c r="E729" s="541"/>
      <c r="F729" s="544"/>
      <c r="G729" s="541"/>
      <c r="H729" s="543"/>
    </row>
    <row r="730" customFormat="false" ht="15" hidden="false" customHeight="false" outlineLevel="0" collapsed="false">
      <c r="A730" s="541"/>
      <c r="B730" s="541"/>
      <c r="C730" s="541"/>
      <c r="D730" s="421"/>
      <c r="E730" s="541"/>
      <c r="F730" s="544"/>
      <c r="G730" s="541"/>
      <c r="H730" s="543"/>
    </row>
    <row r="731" customFormat="false" ht="15" hidden="false" customHeight="false" outlineLevel="0" collapsed="false">
      <c r="A731" s="541"/>
      <c r="B731" s="541"/>
      <c r="C731" s="541"/>
      <c r="D731" s="421"/>
      <c r="E731" s="541"/>
      <c r="F731" s="544"/>
      <c r="G731" s="541"/>
      <c r="H731" s="543"/>
    </row>
    <row r="732" customFormat="false" ht="15" hidden="false" customHeight="false" outlineLevel="0" collapsed="false">
      <c r="A732" s="541"/>
      <c r="B732" s="541"/>
      <c r="C732" s="541"/>
      <c r="D732" s="421"/>
      <c r="E732" s="541"/>
      <c r="F732" s="544"/>
      <c r="G732" s="541"/>
      <c r="H732" s="543"/>
    </row>
    <row r="733" customFormat="false" ht="15" hidden="false" customHeight="false" outlineLevel="0" collapsed="false">
      <c r="A733" s="541"/>
      <c r="B733" s="541"/>
      <c r="C733" s="541"/>
      <c r="D733" s="421"/>
      <c r="E733" s="541"/>
      <c r="F733" s="544"/>
      <c r="G733" s="541"/>
      <c r="H733" s="543"/>
    </row>
    <row r="734" customFormat="false" ht="15" hidden="false" customHeight="false" outlineLevel="0" collapsed="false">
      <c r="A734" s="541"/>
      <c r="B734" s="541"/>
      <c r="C734" s="541"/>
      <c r="D734" s="421"/>
      <c r="E734" s="541"/>
      <c r="F734" s="544"/>
      <c r="G734" s="541"/>
      <c r="H734" s="543"/>
    </row>
    <row r="735" customFormat="false" ht="15" hidden="false" customHeight="false" outlineLevel="0" collapsed="false">
      <c r="A735" s="541"/>
      <c r="B735" s="541"/>
      <c r="C735" s="541"/>
      <c r="D735" s="421"/>
      <c r="E735" s="541"/>
      <c r="F735" s="544"/>
      <c r="G735" s="541"/>
      <c r="H735" s="543"/>
    </row>
    <row r="736" customFormat="false" ht="15" hidden="false" customHeight="false" outlineLevel="0" collapsed="false">
      <c r="A736" s="541"/>
      <c r="B736" s="541"/>
      <c r="C736" s="541"/>
      <c r="D736" s="421"/>
      <c r="E736" s="541"/>
      <c r="F736" s="544"/>
      <c r="G736" s="541"/>
      <c r="H736" s="543"/>
    </row>
    <row r="737" customFormat="false" ht="15" hidden="false" customHeight="false" outlineLevel="0" collapsed="false">
      <c r="A737" s="541"/>
      <c r="B737" s="541"/>
      <c r="C737" s="541"/>
      <c r="D737" s="421"/>
      <c r="E737" s="541"/>
      <c r="F737" s="544"/>
      <c r="G737" s="541"/>
      <c r="H737" s="543"/>
    </row>
    <row r="738" customFormat="false" ht="15" hidden="false" customHeight="false" outlineLevel="0" collapsed="false">
      <c r="A738" s="541"/>
      <c r="B738" s="541"/>
      <c r="C738" s="541"/>
      <c r="D738" s="421"/>
      <c r="E738" s="541"/>
      <c r="F738" s="544"/>
      <c r="G738" s="541"/>
      <c r="H738" s="543"/>
    </row>
    <row r="739" customFormat="false" ht="15" hidden="false" customHeight="false" outlineLevel="0" collapsed="false">
      <c r="A739" s="541"/>
      <c r="B739" s="541"/>
      <c r="C739" s="541"/>
      <c r="D739" s="421"/>
      <c r="E739" s="541"/>
      <c r="F739" s="544"/>
      <c r="G739" s="541"/>
      <c r="H739" s="543"/>
    </row>
    <row r="740" customFormat="false" ht="15" hidden="false" customHeight="false" outlineLevel="0" collapsed="false">
      <c r="A740" s="541"/>
      <c r="B740" s="541"/>
      <c r="C740" s="541"/>
      <c r="D740" s="421"/>
      <c r="E740" s="541"/>
      <c r="F740" s="544"/>
      <c r="G740" s="541"/>
      <c r="H740" s="543"/>
    </row>
    <row r="741" customFormat="false" ht="15" hidden="false" customHeight="false" outlineLevel="0" collapsed="false">
      <c r="A741" s="541"/>
      <c r="B741" s="541"/>
      <c r="C741" s="541"/>
      <c r="D741" s="421"/>
      <c r="E741" s="541"/>
      <c r="F741" s="544"/>
      <c r="G741" s="541"/>
      <c r="H741" s="543"/>
    </row>
    <row r="742" customFormat="false" ht="15" hidden="false" customHeight="false" outlineLevel="0" collapsed="false">
      <c r="A742" s="541"/>
      <c r="B742" s="541"/>
      <c r="C742" s="541"/>
      <c r="D742" s="421"/>
      <c r="E742" s="541"/>
      <c r="F742" s="544"/>
      <c r="G742" s="541"/>
      <c r="H742" s="543"/>
    </row>
    <row r="743" customFormat="false" ht="15" hidden="false" customHeight="false" outlineLevel="0" collapsed="false">
      <c r="A743" s="541"/>
      <c r="B743" s="541"/>
      <c r="C743" s="541"/>
      <c r="D743" s="421"/>
      <c r="E743" s="541"/>
      <c r="F743" s="544"/>
      <c r="G743" s="541"/>
      <c r="H743" s="543"/>
    </row>
    <row r="744" customFormat="false" ht="15" hidden="false" customHeight="false" outlineLevel="0" collapsed="false">
      <c r="A744" s="541"/>
      <c r="B744" s="541"/>
      <c r="C744" s="541"/>
      <c r="D744" s="421"/>
      <c r="E744" s="541"/>
      <c r="F744" s="544"/>
      <c r="G744" s="541"/>
      <c r="H744" s="543"/>
    </row>
    <row r="745" customFormat="false" ht="15" hidden="false" customHeight="false" outlineLevel="0" collapsed="false">
      <c r="A745" s="541"/>
      <c r="B745" s="541"/>
      <c r="C745" s="541"/>
      <c r="D745" s="421"/>
      <c r="E745" s="541"/>
      <c r="F745" s="544"/>
      <c r="G745" s="541"/>
      <c r="H745" s="543"/>
    </row>
    <row r="746" customFormat="false" ht="15" hidden="false" customHeight="false" outlineLevel="0" collapsed="false">
      <c r="A746" s="541"/>
      <c r="B746" s="541"/>
      <c r="C746" s="541"/>
      <c r="D746" s="421"/>
      <c r="E746" s="541"/>
      <c r="F746" s="544"/>
      <c r="G746" s="541"/>
      <c r="H746" s="543"/>
    </row>
    <row r="747" customFormat="false" ht="15" hidden="false" customHeight="false" outlineLevel="0" collapsed="false">
      <c r="A747" s="541"/>
      <c r="B747" s="541"/>
      <c r="C747" s="541"/>
      <c r="D747" s="421"/>
      <c r="E747" s="541"/>
      <c r="F747" s="544"/>
      <c r="G747" s="541"/>
      <c r="H747" s="543"/>
    </row>
    <row r="748" customFormat="false" ht="15" hidden="false" customHeight="false" outlineLevel="0" collapsed="false">
      <c r="A748" s="541"/>
      <c r="B748" s="541"/>
      <c r="C748" s="541"/>
      <c r="D748" s="421"/>
      <c r="E748" s="541"/>
      <c r="F748" s="544"/>
      <c r="G748" s="541"/>
      <c r="H748" s="543"/>
    </row>
    <row r="749" customFormat="false" ht="15" hidden="false" customHeight="false" outlineLevel="0" collapsed="false">
      <c r="A749" s="541"/>
      <c r="B749" s="541"/>
      <c r="C749" s="541"/>
      <c r="D749" s="421"/>
      <c r="E749" s="541"/>
      <c r="F749" s="544"/>
      <c r="G749" s="541"/>
      <c r="H749" s="543"/>
    </row>
    <row r="750" customFormat="false" ht="15" hidden="false" customHeight="false" outlineLevel="0" collapsed="false">
      <c r="A750" s="541"/>
      <c r="B750" s="541"/>
      <c r="C750" s="541"/>
      <c r="D750" s="421"/>
      <c r="E750" s="541"/>
      <c r="F750" s="544"/>
      <c r="G750" s="541"/>
      <c r="H750" s="543"/>
    </row>
    <row r="751" customFormat="false" ht="15" hidden="false" customHeight="false" outlineLevel="0" collapsed="false">
      <c r="A751" s="541"/>
      <c r="B751" s="541"/>
      <c r="C751" s="541"/>
      <c r="D751" s="421"/>
      <c r="E751" s="541"/>
      <c r="F751" s="544"/>
      <c r="G751" s="541"/>
      <c r="H751" s="543"/>
    </row>
    <row r="752" customFormat="false" ht="15" hidden="false" customHeight="false" outlineLevel="0" collapsed="false">
      <c r="A752" s="541"/>
      <c r="B752" s="541"/>
      <c r="C752" s="541"/>
      <c r="D752" s="421"/>
      <c r="E752" s="541"/>
      <c r="F752" s="544"/>
      <c r="G752" s="541"/>
      <c r="H752" s="543"/>
    </row>
    <row r="753" customFormat="false" ht="15" hidden="false" customHeight="false" outlineLevel="0" collapsed="false">
      <c r="A753" s="541"/>
      <c r="B753" s="541"/>
      <c r="C753" s="541"/>
      <c r="D753" s="421"/>
      <c r="E753" s="541"/>
      <c r="F753" s="544"/>
      <c r="G753" s="541"/>
      <c r="H753" s="543"/>
    </row>
    <row r="754" customFormat="false" ht="15" hidden="false" customHeight="false" outlineLevel="0" collapsed="false">
      <c r="A754" s="541"/>
      <c r="B754" s="541"/>
      <c r="C754" s="541"/>
      <c r="D754" s="421"/>
      <c r="E754" s="541"/>
      <c r="F754" s="544"/>
      <c r="G754" s="541"/>
      <c r="H754" s="543"/>
    </row>
    <row r="755" customFormat="false" ht="15" hidden="false" customHeight="false" outlineLevel="0" collapsed="false">
      <c r="A755" s="541"/>
      <c r="B755" s="541"/>
      <c r="C755" s="541"/>
      <c r="D755" s="421"/>
      <c r="E755" s="541"/>
      <c r="F755" s="544"/>
      <c r="G755" s="541"/>
      <c r="H755" s="543"/>
    </row>
    <row r="756" customFormat="false" ht="15" hidden="false" customHeight="false" outlineLevel="0" collapsed="false">
      <c r="A756" s="541"/>
      <c r="B756" s="541"/>
      <c r="C756" s="541"/>
      <c r="D756" s="421"/>
      <c r="E756" s="541"/>
      <c r="F756" s="544"/>
      <c r="G756" s="541"/>
      <c r="H756" s="543"/>
    </row>
    <row r="757" customFormat="false" ht="15" hidden="false" customHeight="false" outlineLevel="0" collapsed="false">
      <c r="A757" s="541"/>
      <c r="B757" s="541"/>
      <c r="C757" s="541"/>
      <c r="D757" s="421"/>
      <c r="E757" s="541"/>
      <c r="F757" s="544"/>
      <c r="G757" s="541"/>
      <c r="H757" s="543"/>
    </row>
    <row r="758" customFormat="false" ht="15" hidden="false" customHeight="false" outlineLevel="0" collapsed="false">
      <c r="A758" s="541"/>
      <c r="B758" s="541"/>
      <c r="C758" s="541"/>
      <c r="D758" s="421"/>
      <c r="E758" s="541"/>
      <c r="F758" s="544"/>
      <c r="G758" s="541"/>
      <c r="H758" s="543"/>
    </row>
    <row r="759" customFormat="false" ht="15" hidden="false" customHeight="false" outlineLevel="0" collapsed="false">
      <c r="A759" s="541"/>
      <c r="B759" s="541"/>
      <c r="C759" s="541"/>
      <c r="D759" s="421"/>
      <c r="E759" s="541"/>
      <c r="F759" s="544"/>
      <c r="G759" s="541"/>
      <c r="H759" s="543"/>
    </row>
    <row r="760" customFormat="false" ht="15" hidden="false" customHeight="false" outlineLevel="0" collapsed="false">
      <c r="A760" s="541"/>
      <c r="B760" s="541"/>
      <c r="C760" s="541"/>
      <c r="D760" s="421"/>
      <c r="E760" s="541"/>
      <c r="F760" s="544"/>
      <c r="G760" s="541"/>
      <c r="H760" s="543"/>
    </row>
    <row r="761" customFormat="false" ht="15" hidden="false" customHeight="false" outlineLevel="0" collapsed="false">
      <c r="A761" s="541"/>
      <c r="B761" s="541"/>
      <c r="C761" s="541"/>
      <c r="D761" s="421"/>
      <c r="E761" s="541"/>
      <c r="F761" s="544"/>
      <c r="G761" s="541"/>
      <c r="H761" s="543"/>
    </row>
    <row r="762" customFormat="false" ht="15" hidden="false" customHeight="false" outlineLevel="0" collapsed="false">
      <c r="A762" s="541"/>
      <c r="B762" s="541"/>
      <c r="C762" s="541"/>
      <c r="D762" s="421"/>
      <c r="E762" s="541"/>
      <c r="F762" s="544"/>
      <c r="G762" s="541"/>
      <c r="H762" s="543"/>
    </row>
    <row r="763" customFormat="false" ht="15" hidden="false" customHeight="false" outlineLevel="0" collapsed="false">
      <c r="A763" s="541"/>
      <c r="B763" s="541"/>
      <c r="C763" s="541"/>
      <c r="D763" s="421"/>
      <c r="E763" s="541"/>
      <c r="F763" s="544"/>
      <c r="G763" s="541"/>
      <c r="H763" s="543"/>
    </row>
    <row r="764" customFormat="false" ht="15" hidden="false" customHeight="false" outlineLevel="0" collapsed="false">
      <c r="A764" s="541"/>
      <c r="B764" s="541"/>
      <c r="C764" s="541"/>
      <c r="D764" s="421"/>
      <c r="E764" s="541"/>
      <c r="F764" s="544"/>
      <c r="G764" s="541"/>
      <c r="H764" s="543"/>
    </row>
    <row r="765" customFormat="false" ht="15" hidden="false" customHeight="false" outlineLevel="0" collapsed="false">
      <c r="A765" s="541"/>
      <c r="B765" s="541"/>
      <c r="C765" s="541"/>
      <c r="D765" s="421"/>
      <c r="E765" s="541"/>
      <c r="F765" s="544"/>
      <c r="G765" s="541"/>
      <c r="H765" s="543"/>
    </row>
    <row r="766" customFormat="false" ht="15" hidden="false" customHeight="false" outlineLevel="0" collapsed="false">
      <c r="A766" s="541"/>
      <c r="B766" s="541"/>
      <c r="C766" s="541"/>
      <c r="D766" s="421"/>
      <c r="E766" s="541"/>
      <c r="F766" s="544"/>
      <c r="G766" s="541"/>
      <c r="H766" s="543"/>
    </row>
    <row r="767" customFormat="false" ht="15" hidden="false" customHeight="false" outlineLevel="0" collapsed="false">
      <c r="A767" s="541"/>
      <c r="B767" s="541"/>
      <c r="C767" s="541"/>
      <c r="D767" s="421"/>
      <c r="E767" s="541"/>
      <c r="F767" s="544"/>
      <c r="G767" s="541"/>
      <c r="H767" s="543"/>
    </row>
    <row r="768" customFormat="false" ht="15" hidden="false" customHeight="false" outlineLevel="0" collapsed="false">
      <c r="A768" s="541"/>
      <c r="B768" s="541"/>
      <c r="C768" s="541"/>
      <c r="D768" s="421"/>
      <c r="E768" s="541"/>
      <c r="F768" s="544"/>
      <c r="G768" s="541"/>
      <c r="H768" s="543"/>
    </row>
    <row r="769" customFormat="false" ht="15" hidden="false" customHeight="false" outlineLevel="0" collapsed="false">
      <c r="A769" s="541"/>
      <c r="B769" s="541"/>
      <c r="C769" s="541"/>
      <c r="D769" s="421"/>
      <c r="E769" s="541"/>
      <c r="F769" s="544"/>
      <c r="G769" s="541"/>
      <c r="H769" s="543"/>
    </row>
    <row r="770" customFormat="false" ht="15" hidden="false" customHeight="false" outlineLevel="0" collapsed="false">
      <c r="A770" s="541"/>
      <c r="B770" s="541"/>
      <c r="C770" s="541"/>
      <c r="D770" s="421"/>
      <c r="E770" s="541"/>
      <c r="F770" s="544"/>
      <c r="G770" s="541"/>
      <c r="H770" s="543"/>
    </row>
    <row r="771" customFormat="false" ht="15" hidden="false" customHeight="false" outlineLevel="0" collapsed="false">
      <c r="A771" s="541"/>
      <c r="B771" s="541"/>
      <c r="C771" s="541"/>
      <c r="D771" s="421"/>
      <c r="E771" s="541"/>
      <c r="F771" s="544"/>
      <c r="G771" s="541"/>
      <c r="H771" s="543"/>
    </row>
    <row r="772" customFormat="false" ht="15" hidden="false" customHeight="false" outlineLevel="0" collapsed="false">
      <c r="A772" s="541"/>
      <c r="B772" s="541"/>
      <c r="C772" s="541"/>
      <c r="D772" s="421"/>
      <c r="E772" s="541"/>
      <c r="F772" s="544"/>
      <c r="G772" s="541"/>
      <c r="H772" s="543"/>
    </row>
    <row r="773" customFormat="false" ht="15" hidden="false" customHeight="false" outlineLevel="0" collapsed="false">
      <c r="A773" s="541"/>
      <c r="B773" s="541"/>
      <c r="C773" s="541"/>
      <c r="D773" s="421"/>
      <c r="E773" s="541"/>
      <c r="F773" s="544"/>
      <c r="G773" s="541"/>
      <c r="H773" s="543"/>
    </row>
    <row r="774" customFormat="false" ht="15" hidden="false" customHeight="false" outlineLevel="0" collapsed="false">
      <c r="A774" s="541"/>
      <c r="B774" s="541"/>
      <c r="C774" s="541"/>
      <c r="D774" s="421"/>
      <c r="E774" s="541"/>
      <c r="F774" s="544"/>
      <c r="G774" s="541"/>
      <c r="H774" s="543"/>
    </row>
    <row r="775" customFormat="false" ht="15" hidden="false" customHeight="false" outlineLevel="0" collapsed="false">
      <c r="A775" s="541"/>
      <c r="B775" s="541"/>
      <c r="C775" s="541"/>
      <c r="D775" s="421"/>
      <c r="E775" s="541"/>
      <c r="F775" s="544"/>
      <c r="G775" s="541"/>
      <c r="H775" s="543"/>
    </row>
    <row r="776" customFormat="false" ht="15" hidden="false" customHeight="false" outlineLevel="0" collapsed="false">
      <c r="A776" s="541"/>
      <c r="B776" s="541"/>
      <c r="C776" s="541"/>
      <c r="D776" s="421"/>
      <c r="E776" s="541"/>
      <c r="F776" s="544"/>
      <c r="G776" s="541"/>
      <c r="H776" s="543"/>
    </row>
    <row r="777" customFormat="false" ht="15" hidden="false" customHeight="false" outlineLevel="0" collapsed="false">
      <c r="A777" s="541"/>
      <c r="B777" s="541"/>
      <c r="C777" s="541"/>
      <c r="D777" s="421"/>
      <c r="E777" s="541"/>
      <c r="F777" s="544"/>
      <c r="G777" s="541"/>
      <c r="H777" s="543"/>
    </row>
    <row r="778" customFormat="false" ht="15" hidden="false" customHeight="false" outlineLevel="0" collapsed="false">
      <c r="A778" s="541"/>
      <c r="B778" s="541"/>
      <c r="C778" s="541"/>
      <c r="D778" s="421"/>
      <c r="E778" s="541"/>
      <c r="F778" s="544"/>
      <c r="G778" s="541"/>
      <c r="H778" s="543"/>
    </row>
    <row r="779" customFormat="false" ht="15" hidden="false" customHeight="false" outlineLevel="0" collapsed="false">
      <c r="A779" s="541"/>
      <c r="B779" s="541"/>
      <c r="C779" s="541"/>
      <c r="D779" s="421"/>
      <c r="E779" s="541"/>
      <c r="F779" s="544"/>
      <c r="G779" s="541"/>
      <c r="H779" s="543"/>
    </row>
    <row r="780" customFormat="false" ht="15" hidden="false" customHeight="false" outlineLevel="0" collapsed="false">
      <c r="A780" s="541"/>
      <c r="B780" s="541"/>
      <c r="C780" s="541"/>
      <c r="D780" s="421"/>
      <c r="E780" s="541"/>
      <c r="F780" s="544"/>
      <c r="G780" s="541"/>
      <c r="H780" s="543"/>
    </row>
    <row r="781" customFormat="false" ht="15" hidden="false" customHeight="false" outlineLevel="0" collapsed="false">
      <c r="A781" s="541"/>
      <c r="B781" s="541"/>
      <c r="C781" s="541"/>
      <c r="D781" s="421"/>
      <c r="E781" s="541"/>
      <c r="F781" s="544"/>
      <c r="G781" s="541"/>
      <c r="H781" s="543"/>
    </row>
    <row r="782" customFormat="false" ht="15" hidden="false" customHeight="false" outlineLevel="0" collapsed="false">
      <c r="A782" s="541"/>
      <c r="B782" s="541"/>
      <c r="C782" s="541"/>
      <c r="D782" s="421"/>
      <c r="E782" s="541"/>
      <c r="F782" s="544"/>
      <c r="G782" s="541"/>
      <c r="H782" s="543"/>
    </row>
    <row r="783" customFormat="false" ht="15" hidden="false" customHeight="false" outlineLevel="0" collapsed="false">
      <c r="A783" s="541"/>
      <c r="B783" s="541"/>
      <c r="C783" s="541"/>
      <c r="D783" s="421"/>
      <c r="E783" s="541"/>
      <c r="F783" s="544"/>
      <c r="G783" s="541"/>
      <c r="H783" s="543"/>
    </row>
    <row r="784" customFormat="false" ht="15" hidden="false" customHeight="false" outlineLevel="0" collapsed="false">
      <c r="A784" s="541"/>
      <c r="B784" s="541"/>
      <c r="C784" s="541"/>
      <c r="D784" s="421"/>
      <c r="E784" s="541"/>
      <c r="F784" s="544"/>
      <c r="G784" s="541"/>
      <c r="H784" s="543"/>
    </row>
    <row r="785" customFormat="false" ht="15" hidden="false" customHeight="false" outlineLevel="0" collapsed="false">
      <c r="A785" s="541"/>
      <c r="B785" s="541"/>
      <c r="C785" s="541"/>
      <c r="D785" s="421"/>
      <c r="E785" s="541"/>
      <c r="F785" s="544"/>
      <c r="G785" s="541"/>
      <c r="H785" s="543"/>
    </row>
    <row r="786" customFormat="false" ht="15" hidden="false" customHeight="false" outlineLevel="0" collapsed="false">
      <c r="A786" s="541"/>
      <c r="B786" s="541"/>
      <c r="C786" s="541"/>
      <c r="D786" s="421"/>
      <c r="E786" s="541"/>
      <c r="F786" s="544"/>
      <c r="G786" s="541"/>
      <c r="H786" s="543"/>
    </row>
    <row r="787" customFormat="false" ht="15" hidden="false" customHeight="false" outlineLevel="0" collapsed="false">
      <c r="A787" s="541"/>
      <c r="B787" s="541"/>
      <c r="C787" s="541"/>
      <c r="D787" s="421"/>
      <c r="E787" s="541"/>
      <c r="F787" s="544"/>
      <c r="G787" s="541"/>
      <c r="H787" s="543"/>
    </row>
    <row r="788" customFormat="false" ht="15" hidden="false" customHeight="false" outlineLevel="0" collapsed="false">
      <c r="A788" s="541"/>
      <c r="B788" s="541"/>
      <c r="C788" s="541"/>
      <c r="D788" s="421"/>
      <c r="E788" s="541"/>
      <c r="F788" s="544"/>
      <c r="G788" s="541"/>
      <c r="H788" s="543"/>
    </row>
    <row r="789" customFormat="false" ht="15" hidden="false" customHeight="false" outlineLevel="0" collapsed="false">
      <c r="A789" s="541"/>
      <c r="B789" s="541"/>
      <c r="C789" s="541"/>
      <c r="D789" s="421"/>
      <c r="E789" s="541"/>
      <c r="F789" s="544"/>
      <c r="G789" s="541"/>
      <c r="H789" s="543"/>
    </row>
    <row r="790" customFormat="false" ht="15" hidden="false" customHeight="false" outlineLevel="0" collapsed="false">
      <c r="A790" s="541"/>
      <c r="B790" s="541"/>
      <c r="C790" s="541"/>
      <c r="D790" s="421"/>
      <c r="E790" s="541"/>
      <c r="F790" s="544"/>
      <c r="G790" s="541"/>
      <c r="H790" s="543"/>
    </row>
    <row r="791" customFormat="false" ht="15" hidden="false" customHeight="false" outlineLevel="0" collapsed="false">
      <c r="A791" s="541"/>
      <c r="B791" s="541"/>
      <c r="C791" s="541"/>
      <c r="D791" s="421"/>
      <c r="E791" s="541"/>
      <c r="F791" s="544"/>
      <c r="G791" s="541"/>
      <c r="H791" s="543"/>
    </row>
    <row r="792" customFormat="false" ht="15" hidden="false" customHeight="false" outlineLevel="0" collapsed="false">
      <c r="A792" s="541"/>
      <c r="B792" s="541"/>
      <c r="C792" s="541"/>
      <c r="D792" s="421"/>
      <c r="E792" s="541"/>
      <c r="F792" s="544"/>
      <c r="G792" s="541"/>
      <c r="H792" s="543"/>
    </row>
    <row r="793" customFormat="false" ht="15" hidden="false" customHeight="false" outlineLevel="0" collapsed="false">
      <c r="A793" s="541"/>
      <c r="B793" s="541"/>
      <c r="C793" s="541"/>
      <c r="D793" s="421"/>
      <c r="E793" s="541"/>
      <c r="F793" s="544"/>
      <c r="G793" s="541"/>
      <c r="H793" s="543"/>
    </row>
    <row r="794" customFormat="false" ht="15" hidden="false" customHeight="false" outlineLevel="0" collapsed="false">
      <c r="A794" s="541"/>
      <c r="B794" s="541"/>
      <c r="C794" s="541"/>
      <c r="D794" s="421"/>
      <c r="E794" s="541"/>
      <c r="F794" s="544"/>
      <c r="G794" s="541"/>
      <c r="H794" s="543"/>
    </row>
    <row r="795" customFormat="false" ht="15" hidden="false" customHeight="false" outlineLevel="0" collapsed="false">
      <c r="A795" s="541"/>
      <c r="B795" s="541"/>
      <c r="C795" s="541"/>
      <c r="D795" s="421"/>
      <c r="E795" s="541"/>
      <c r="F795" s="544"/>
      <c r="G795" s="541"/>
      <c r="H795" s="543"/>
    </row>
    <row r="796" customFormat="false" ht="15" hidden="false" customHeight="false" outlineLevel="0" collapsed="false">
      <c r="A796" s="541"/>
      <c r="B796" s="541"/>
      <c r="C796" s="541"/>
      <c r="D796" s="421"/>
      <c r="E796" s="541"/>
      <c r="F796" s="544"/>
      <c r="G796" s="541"/>
      <c r="H796" s="543"/>
    </row>
    <row r="797" customFormat="false" ht="15" hidden="false" customHeight="false" outlineLevel="0" collapsed="false">
      <c r="A797" s="541"/>
      <c r="B797" s="541"/>
      <c r="C797" s="541"/>
      <c r="D797" s="421"/>
      <c r="E797" s="541"/>
      <c r="F797" s="544"/>
      <c r="G797" s="541"/>
      <c r="H797" s="543"/>
    </row>
    <row r="798" customFormat="false" ht="15" hidden="false" customHeight="false" outlineLevel="0" collapsed="false">
      <c r="A798" s="541"/>
      <c r="B798" s="541"/>
      <c r="C798" s="541"/>
      <c r="D798" s="421"/>
      <c r="E798" s="541"/>
      <c r="F798" s="544"/>
      <c r="G798" s="541"/>
      <c r="H798" s="543"/>
    </row>
    <row r="799" customFormat="false" ht="15" hidden="false" customHeight="false" outlineLevel="0" collapsed="false">
      <c r="A799" s="541"/>
      <c r="B799" s="541"/>
      <c r="C799" s="541"/>
      <c r="D799" s="421"/>
      <c r="E799" s="541"/>
      <c r="F799" s="544"/>
      <c r="G799" s="541"/>
      <c r="H799" s="543"/>
    </row>
    <row r="800" customFormat="false" ht="15" hidden="false" customHeight="false" outlineLevel="0" collapsed="false">
      <c r="A800" s="541"/>
      <c r="B800" s="541"/>
      <c r="C800" s="541"/>
      <c r="D800" s="421"/>
      <c r="E800" s="541"/>
      <c r="F800" s="544"/>
      <c r="G800" s="541"/>
      <c r="H800" s="543"/>
    </row>
    <row r="801" customFormat="false" ht="15" hidden="false" customHeight="false" outlineLevel="0" collapsed="false">
      <c r="A801" s="541"/>
      <c r="B801" s="541"/>
      <c r="C801" s="541"/>
      <c r="D801" s="421"/>
      <c r="E801" s="541"/>
      <c r="F801" s="544"/>
      <c r="G801" s="541"/>
      <c r="H801" s="543"/>
    </row>
    <row r="802" customFormat="false" ht="15" hidden="false" customHeight="false" outlineLevel="0" collapsed="false">
      <c r="A802" s="541"/>
      <c r="B802" s="541"/>
      <c r="C802" s="541"/>
      <c r="D802" s="421"/>
      <c r="E802" s="541"/>
      <c r="F802" s="544"/>
      <c r="G802" s="541"/>
      <c r="H802" s="543"/>
    </row>
    <row r="803" customFormat="false" ht="15" hidden="false" customHeight="false" outlineLevel="0" collapsed="false">
      <c r="A803" s="541"/>
      <c r="B803" s="541"/>
      <c r="C803" s="541"/>
      <c r="D803" s="421"/>
      <c r="E803" s="541"/>
      <c r="F803" s="544"/>
      <c r="G803" s="541"/>
      <c r="H803" s="543"/>
    </row>
    <row r="804" customFormat="false" ht="15" hidden="false" customHeight="false" outlineLevel="0" collapsed="false">
      <c r="A804" s="541"/>
      <c r="B804" s="541"/>
      <c r="C804" s="541"/>
      <c r="D804" s="421"/>
      <c r="E804" s="541"/>
      <c r="F804" s="544"/>
      <c r="G804" s="541"/>
      <c r="H804" s="543"/>
    </row>
    <row r="805" customFormat="false" ht="15" hidden="false" customHeight="false" outlineLevel="0" collapsed="false">
      <c r="A805" s="541"/>
      <c r="B805" s="541"/>
      <c r="C805" s="541"/>
      <c r="D805" s="421"/>
      <c r="E805" s="541"/>
      <c r="F805" s="544"/>
      <c r="G805" s="541"/>
      <c r="H805" s="543"/>
    </row>
    <row r="806" customFormat="false" ht="15" hidden="false" customHeight="false" outlineLevel="0" collapsed="false">
      <c r="A806" s="541"/>
      <c r="B806" s="541"/>
      <c r="C806" s="541"/>
      <c r="D806" s="421"/>
      <c r="E806" s="541"/>
      <c r="F806" s="544"/>
      <c r="G806" s="541"/>
      <c r="H806" s="543"/>
    </row>
    <row r="807" customFormat="false" ht="15" hidden="false" customHeight="false" outlineLevel="0" collapsed="false">
      <c r="A807" s="541"/>
      <c r="B807" s="541"/>
      <c r="C807" s="541"/>
      <c r="D807" s="421"/>
      <c r="E807" s="541"/>
      <c r="F807" s="544"/>
      <c r="G807" s="541"/>
      <c r="H807" s="543"/>
    </row>
    <row r="808" customFormat="false" ht="15" hidden="false" customHeight="false" outlineLevel="0" collapsed="false">
      <c r="A808" s="541"/>
      <c r="B808" s="541"/>
      <c r="C808" s="541"/>
      <c r="D808" s="421"/>
      <c r="E808" s="541"/>
      <c r="F808" s="544"/>
      <c r="G808" s="541"/>
      <c r="H808" s="543"/>
    </row>
    <row r="809" customFormat="false" ht="15" hidden="false" customHeight="false" outlineLevel="0" collapsed="false">
      <c r="A809" s="541"/>
      <c r="B809" s="541"/>
      <c r="C809" s="541"/>
      <c r="D809" s="421"/>
      <c r="E809" s="541"/>
      <c r="F809" s="544"/>
      <c r="G809" s="541"/>
      <c r="H809" s="543"/>
    </row>
    <row r="810" customFormat="false" ht="15" hidden="false" customHeight="false" outlineLevel="0" collapsed="false">
      <c r="A810" s="541"/>
      <c r="B810" s="541"/>
      <c r="C810" s="541"/>
      <c r="D810" s="421"/>
      <c r="E810" s="541"/>
      <c r="F810" s="544"/>
      <c r="G810" s="541"/>
      <c r="H810" s="543"/>
    </row>
    <row r="811" customFormat="false" ht="15" hidden="false" customHeight="false" outlineLevel="0" collapsed="false">
      <c r="A811" s="541"/>
      <c r="B811" s="541"/>
      <c r="C811" s="541"/>
      <c r="D811" s="421"/>
      <c r="E811" s="541"/>
      <c r="F811" s="544"/>
      <c r="G811" s="541"/>
      <c r="H811" s="543"/>
    </row>
    <row r="812" customFormat="false" ht="15" hidden="false" customHeight="false" outlineLevel="0" collapsed="false">
      <c r="A812" s="541"/>
      <c r="B812" s="541"/>
      <c r="C812" s="541"/>
      <c r="D812" s="421"/>
      <c r="E812" s="541"/>
      <c r="F812" s="544"/>
      <c r="G812" s="541"/>
      <c r="H812" s="543"/>
    </row>
    <row r="813" customFormat="false" ht="15" hidden="false" customHeight="false" outlineLevel="0" collapsed="false">
      <c r="A813" s="541"/>
      <c r="B813" s="541"/>
      <c r="C813" s="541"/>
      <c r="D813" s="421"/>
      <c r="E813" s="541"/>
      <c r="F813" s="544"/>
      <c r="G813" s="541"/>
      <c r="H813" s="543"/>
    </row>
    <row r="814" customFormat="false" ht="15" hidden="false" customHeight="false" outlineLevel="0" collapsed="false">
      <c r="A814" s="541"/>
      <c r="B814" s="541"/>
      <c r="C814" s="541"/>
      <c r="D814" s="421"/>
      <c r="E814" s="541"/>
      <c r="F814" s="544"/>
      <c r="G814" s="541"/>
      <c r="H814" s="543"/>
    </row>
    <row r="815" customFormat="false" ht="15" hidden="false" customHeight="false" outlineLevel="0" collapsed="false">
      <c r="A815" s="541"/>
      <c r="B815" s="541"/>
      <c r="C815" s="541"/>
      <c r="D815" s="421"/>
      <c r="E815" s="541"/>
      <c r="F815" s="544"/>
      <c r="G815" s="541"/>
      <c r="H815" s="543"/>
    </row>
    <row r="816" customFormat="false" ht="15" hidden="false" customHeight="false" outlineLevel="0" collapsed="false">
      <c r="A816" s="541"/>
      <c r="B816" s="541"/>
      <c r="C816" s="541"/>
      <c r="D816" s="421"/>
      <c r="E816" s="541"/>
      <c r="F816" s="544"/>
      <c r="G816" s="541"/>
      <c r="H816" s="543"/>
    </row>
    <row r="817" customFormat="false" ht="15" hidden="false" customHeight="false" outlineLevel="0" collapsed="false">
      <c r="A817" s="541"/>
      <c r="B817" s="541"/>
      <c r="C817" s="541"/>
      <c r="D817" s="421"/>
      <c r="E817" s="541"/>
      <c r="F817" s="544"/>
      <c r="G817" s="541"/>
      <c r="H817" s="543"/>
    </row>
    <row r="818" customFormat="false" ht="15" hidden="false" customHeight="false" outlineLevel="0" collapsed="false">
      <c r="A818" s="541"/>
      <c r="B818" s="541"/>
      <c r="C818" s="541"/>
      <c r="D818" s="421"/>
      <c r="E818" s="541"/>
      <c r="F818" s="544"/>
      <c r="G818" s="541"/>
      <c r="H818" s="543"/>
    </row>
    <row r="819" customFormat="false" ht="15" hidden="false" customHeight="false" outlineLevel="0" collapsed="false">
      <c r="A819" s="541"/>
      <c r="B819" s="541"/>
      <c r="C819" s="541"/>
      <c r="D819" s="421"/>
      <c r="E819" s="541"/>
      <c r="F819" s="544"/>
      <c r="G819" s="541"/>
      <c r="H819" s="543"/>
    </row>
    <row r="820" customFormat="false" ht="15" hidden="false" customHeight="false" outlineLevel="0" collapsed="false">
      <c r="A820" s="541"/>
      <c r="B820" s="541"/>
      <c r="C820" s="541"/>
      <c r="D820" s="421"/>
      <c r="E820" s="541"/>
      <c r="F820" s="544"/>
      <c r="G820" s="541"/>
      <c r="H820" s="543"/>
    </row>
    <row r="821" customFormat="false" ht="15" hidden="false" customHeight="false" outlineLevel="0" collapsed="false">
      <c r="A821" s="541"/>
      <c r="B821" s="541"/>
      <c r="C821" s="541"/>
      <c r="D821" s="421"/>
      <c r="E821" s="541"/>
      <c r="F821" s="544"/>
      <c r="G821" s="541"/>
      <c r="H821" s="543"/>
    </row>
    <row r="822" customFormat="false" ht="15" hidden="false" customHeight="false" outlineLevel="0" collapsed="false">
      <c r="A822" s="541"/>
      <c r="B822" s="541"/>
      <c r="C822" s="541"/>
      <c r="D822" s="421"/>
      <c r="E822" s="541"/>
      <c r="F822" s="544"/>
      <c r="G822" s="541"/>
      <c r="H822" s="543"/>
    </row>
    <row r="823" customFormat="false" ht="15" hidden="false" customHeight="false" outlineLevel="0" collapsed="false">
      <c r="A823" s="541"/>
      <c r="B823" s="541"/>
      <c r="C823" s="541"/>
      <c r="D823" s="421"/>
      <c r="E823" s="541"/>
      <c r="F823" s="544"/>
      <c r="G823" s="541"/>
      <c r="H823" s="543"/>
    </row>
    <row r="824" customFormat="false" ht="15" hidden="false" customHeight="false" outlineLevel="0" collapsed="false">
      <c r="A824" s="541"/>
      <c r="B824" s="541"/>
      <c r="C824" s="541"/>
      <c r="D824" s="421"/>
      <c r="E824" s="541"/>
      <c r="F824" s="544"/>
      <c r="G824" s="541"/>
      <c r="H824" s="543"/>
    </row>
    <row r="825" customFormat="false" ht="15" hidden="false" customHeight="false" outlineLevel="0" collapsed="false">
      <c r="A825" s="541"/>
      <c r="B825" s="541"/>
      <c r="C825" s="541"/>
      <c r="D825" s="421"/>
      <c r="E825" s="541"/>
      <c r="F825" s="544"/>
      <c r="G825" s="541"/>
      <c r="H825" s="543"/>
    </row>
    <row r="826" customFormat="false" ht="15" hidden="false" customHeight="false" outlineLevel="0" collapsed="false">
      <c r="A826" s="541"/>
      <c r="B826" s="541"/>
      <c r="C826" s="541"/>
      <c r="D826" s="421"/>
      <c r="E826" s="541"/>
      <c r="F826" s="544"/>
      <c r="G826" s="541"/>
      <c r="H826" s="543"/>
    </row>
    <row r="827" customFormat="false" ht="15" hidden="false" customHeight="false" outlineLevel="0" collapsed="false">
      <c r="A827" s="541"/>
      <c r="B827" s="541"/>
      <c r="C827" s="541"/>
      <c r="D827" s="421"/>
      <c r="E827" s="541"/>
      <c r="F827" s="544"/>
      <c r="G827" s="541"/>
      <c r="H827" s="543"/>
    </row>
    <row r="828" customFormat="false" ht="15" hidden="false" customHeight="false" outlineLevel="0" collapsed="false">
      <c r="A828" s="541"/>
      <c r="B828" s="541"/>
      <c r="C828" s="541"/>
      <c r="D828" s="421"/>
      <c r="E828" s="541"/>
      <c r="F828" s="544"/>
      <c r="G828" s="541"/>
      <c r="H828" s="543"/>
    </row>
    <row r="829" customFormat="false" ht="15" hidden="false" customHeight="false" outlineLevel="0" collapsed="false">
      <c r="A829" s="541"/>
      <c r="B829" s="541"/>
      <c r="C829" s="541"/>
      <c r="D829" s="421"/>
      <c r="E829" s="541"/>
      <c r="F829" s="544"/>
      <c r="G829" s="541"/>
      <c r="H829" s="543"/>
    </row>
    <row r="830" customFormat="false" ht="15" hidden="false" customHeight="false" outlineLevel="0" collapsed="false">
      <c r="A830" s="541"/>
      <c r="B830" s="541"/>
      <c r="C830" s="541"/>
      <c r="D830" s="421"/>
      <c r="E830" s="541"/>
      <c r="F830" s="544"/>
      <c r="G830" s="541"/>
      <c r="H830" s="543"/>
    </row>
    <row r="831" customFormat="false" ht="15" hidden="false" customHeight="false" outlineLevel="0" collapsed="false">
      <c r="A831" s="541"/>
      <c r="B831" s="541"/>
      <c r="C831" s="541"/>
      <c r="D831" s="421"/>
      <c r="E831" s="541"/>
      <c r="F831" s="544"/>
      <c r="G831" s="541"/>
      <c r="H831" s="543"/>
    </row>
    <row r="832" customFormat="false" ht="15" hidden="false" customHeight="false" outlineLevel="0" collapsed="false">
      <c r="A832" s="541"/>
      <c r="B832" s="541"/>
      <c r="C832" s="541"/>
      <c r="D832" s="421"/>
      <c r="E832" s="541"/>
      <c r="F832" s="544"/>
      <c r="G832" s="541"/>
      <c r="H832" s="543"/>
    </row>
    <row r="833" customFormat="false" ht="15" hidden="false" customHeight="false" outlineLevel="0" collapsed="false">
      <c r="A833" s="541"/>
      <c r="B833" s="541"/>
      <c r="C833" s="541"/>
      <c r="D833" s="421"/>
      <c r="E833" s="541"/>
      <c r="F833" s="544"/>
      <c r="G833" s="541"/>
      <c r="H833" s="543"/>
    </row>
    <row r="834" customFormat="false" ht="15" hidden="false" customHeight="false" outlineLevel="0" collapsed="false">
      <c r="A834" s="541"/>
      <c r="B834" s="541"/>
      <c r="C834" s="541"/>
      <c r="D834" s="421"/>
      <c r="E834" s="541"/>
      <c r="F834" s="544"/>
      <c r="G834" s="541"/>
      <c r="H834" s="543"/>
    </row>
    <row r="835" customFormat="false" ht="15" hidden="false" customHeight="false" outlineLevel="0" collapsed="false">
      <c r="A835" s="541"/>
      <c r="B835" s="541"/>
      <c r="C835" s="541"/>
      <c r="D835" s="421"/>
      <c r="E835" s="541"/>
      <c r="F835" s="544"/>
      <c r="G835" s="541"/>
      <c r="H835" s="543"/>
    </row>
    <row r="836" customFormat="false" ht="15" hidden="false" customHeight="false" outlineLevel="0" collapsed="false">
      <c r="A836" s="541"/>
      <c r="B836" s="541"/>
      <c r="C836" s="541"/>
      <c r="D836" s="421"/>
      <c r="E836" s="541"/>
      <c r="F836" s="544"/>
      <c r="G836" s="541"/>
      <c r="H836" s="543"/>
    </row>
    <row r="837" customFormat="false" ht="15" hidden="false" customHeight="false" outlineLevel="0" collapsed="false">
      <c r="A837" s="541"/>
      <c r="B837" s="541"/>
      <c r="C837" s="541"/>
      <c r="D837" s="421"/>
      <c r="E837" s="541"/>
      <c r="F837" s="544"/>
      <c r="G837" s="541"/>
      <c r="H837" s="543"/>
    </row>
    <row r="838" customFormat="false" ht="15" hidden="false" customHeight="false" outlineLevel="0" collapsed="false">
      <c r="A838" s="541"/>
      <c r="B838" s="541"/>
      <c r="C838" s="541"/>
      <c r="D838" s="421"/>
      <c r="E838" s="541"/>
      <c r="F838" s="544"/>
      <c r="G838" s="541"/>
      <c r="H838" s="543"/>
    </row>
    <row r="839" customFormat="false" ht="15" hidden="false" customHeight="false" outlineLevel="0" collapsed="false">
      <c r="A839" s="541"/>
      <c r="B839" s="541"/>
      <c r="C839" s="541"/>
      <c r="D839" s="421"/>
      <c r="E839" s="541"/>
      <c r="F839" s="544"/>
      <c r="G839" s="541"/>
      <c r="H839" s="543"/>
    </row>
    <row r="840" customFormat="false" ht="15" hidden="false" customHeight="false" outlineLevel="0" collapsed="false">
      <c r="A840" s="541"/>
      <c r="B840" s="541"/>
      <c r="C840" s="541"/>
      <c r="D840" s="421"/>
      <c r="E840" s="541"/>
      <c r="F840" s="544"/>
      <c r="G840" s="541"/>
      <c r="H840" s="543"/>
    </row>
    <row r="841" customFormat="false" ht="15" hidden="false" customHeight="false" outlineLevel="0" collapsed="false">
      <c r="A841" s="541"/>
      <c r="B841" s="541"/>
      <c r="C841" s="541"/>
      <c r="D841" s="421"/>
      <c r="E841" s="541"/>
      <c r="F841" s="544"/>
      <c r="G841" s="541"/>
      <c r="H841" s="543"/>
    </row>
    <row r="842" customFormat="false" ht="15" hidden="false" customHeight="false" outlineLevel="0" collapsed="false">
      <c r="A842" s="541"/>
      <c r="B842" s="541"/>
      <c r="C842" s="541"/>
      <c r="D842" s="421"/>
      <c r="E842" s="541"/>
      <c r="F842" s="544"/>
      <c r="G842" s="541"/>
      <c r="H842" s="543"/>
    </row>
    <row r="843" customFormat="false" ht="15" hidden="false" customHeight="false" outlineLevel="0" collapsed="false">
      <c r="A843" s="541"/>
      <c r="B843" s="541"/>
      <c r="C843" s="541"/>
      <c r="D843" s="421"/>
      <c r="E843" s="541"/>
      <c r="F843" s="544"/>
      <c r="G843" s="541"/>
      <c r="H843" s="543"/>
    </row>
    <row r="844" customFormat="false" ht="15" hidden="false" customHeight="false" outlineLevel="0" collapsed="false">
      <c r="A844" s="541"/>
      <c r="B844" s="541"/>
      <c r="C844" s="541"/>
      <c r="D844" s="421"/>
      <c r="E844" s="541"/>
      <c r="F844" s="544"/>
      <c r="G844" s="541"/>
      <c r="H844" s="543"/>
    </row>
    <row r="845" customFormat="false" ht="15" hidden="false" customHeight="false" outlineLevel="0" collapsed="false">
      <c r="A845" s="541"/>
      <c r="B845" s="541"/>
      <c r="C845" s="541"/>
      <c r="D845" s="421"/>
      <c r="E845" s="541"/>
      <c r="F845" s="544"/>
      <c r="G845" s="541"/>
      <c r="H845" s="543"/>
    </row>
    <row r="846" customFormat="false" ht="15" hidden="false" customHeight="false" outlineLevel="0" collapsed="false">
      <c r="A846" s="541"/>
      <c r="B846" s="541"/>
      <c r="C846" s="541"/>
      <c r="D846" s="421"/>
      <c r="E846" s="541"/>
      <c r="F846" s="544"/>
      <c r="G846" s="541"/>
      <c r="H846" s="543"/>
    </row>
    <row r="847" customFormat="false" ht="15" hidden="false" customHeight="false" outlineLevel="0" collapsed="false">
      <c r="A847" s="541"/>
      <c r="B847" s="541"/>
      <c r="C847" s="541"/>
      <c r="D847" s="421"/>
      <c r="E847" s="541"/>
      <c r="F847" s="544"/>
      <c r="G847" s="541"/>
      <c r="H847" s="543"/>
    </row>
    <row r="848" customFormat="false" ht="15" hidden="false" customHeight="false" outlineLevel="0" collapsed="false">
      <c r="A848" s="541"/>
      <c r="B848" s="541"/>
      <c r="C848" s="541"/>
      <c r="D848" s="421"/>
      <c r="E848" s="541"/>
      <c r="F848" s="544"/>
      <c r="G848" s="541"/>
      <c r="H848" s="543"/>
    </row>
    <row r="849" customFormat="false" ht="15" hidden="false" customHeight="false" outlineLevel="0" collapsed="false">
      <c r="A849" s="541"/>
      <c r="B849" s="541"/>
      <c r="C849" s="541"/>
      <c r="D849" s="421"/>
      <c r="E849" s="541"/>
      <c r="F849" s="544"/>
      <c r="G849" s="541"/>
      <c r="H849" s="543"/>
    </row>
    <row r="850" customFormat="false" ht="15" hidden="false" customHeight="false" outlineLevel="0" collapsed="false">
      <c r="A850" s="541"/>
      <c r="B850" s="541"/>
      <c r="C850" s="541"/>
      <c r="D850" s="421"/>
      <c r="E850" s="541"/>
      <c r="F850" s="544"/>
      <c r="G850" s="541"/>
      <c r="H850" s="543"/>
    </row>
    <row r="851" customFormat="false" ht="15" hidden="false" customHeight="false" outlineLevel="0" collapsed="false">
      <c r="A851" s="541"/>
      <c r="B851" s="541"/>
      <c r="C851" s="541"/>
      <c r="D851" s="421"/>
      <c r="E851" s="541"/>
      <c r="F851" s="544"/>
      <c r="G851" s="541"/>
      <c r="H851" s="543"/>
    </row>
    <row r="852" customFormat="false" ht="15" hidden="false" customHeight="false" outlineLevel="0" collapsed="false">
      <c r="A852" s="541"/>
      <c r="B852" s="541"/>
      <c r="C852" s="541"/>
      <c r="D852" s="421"/>
      <c r="E852" s="541"/>
      <c r="F852" s="544"/>
      <c r="G852" s="541"/>
      <c r="H852" s="543"/>
    </row>
    <row r="853" customFormat="false" ht="15" hidden="false" customHeight="false" outlineLevel="0" collapsed="false">
      <c r="A853" s="541"/>
      <c r="B853" s="541"/>
      <c r="C853" s="541"/>
      <c r="D853" s="421"/>
      <c r="E853" s="541"/>
      <c r="F853" s="544"/>
      <c r="G853" s="541"/>
      <c r="H853" s="543"/>
    </row>
    <row r="854" customFormat="false" ht="15" hidden="false" customHeight="false" outlineLevel="0" collapsed="false">
      <c r="A854" s="541"/>
      <c r="B854" s="541"/>
      <c r="C854" s="541"/>
      <c r="D854" s="421"/>
      <c r="E854" s="541"/>
      <c r="F854" s="544"/>
      <c r="G854" s="541"/>
      <c r="H854" s="543"/>
    </row>
    <row r="855" customFormat="false" ht="15" hidden="false" customHeight="false" outlineLevel="0" collapsed="false">
      <c r="A855" s="541"/>
      <c r="B855" s="541"/>
      <c r="C855" s="541"/>
      <c r="D855" s="421"/>
      <c r="E855" s="541"/>
      <c r="F855" s="544"/>
      <c r="G855" s="541"/>
      <c r="H855" s="543"/>
    </row>
    <row r="856" customFormat="false" ht="15" hidden="false" customHeight="false" outlineLevel="0" collapsed="false">
      <c r="A856" s="541"/>
      <c r="B856" s="541"/>
      <c r="C856" s="541"/>
      <c r="D856" s="421"/>
      <c r="E856" s="541"/>
      <c r="F856" s="544"/>
      <c r="G856" s="541"/>
      <c r="H856" s="543"/>
    </row>
    <row r="857" customFormat="false" ht="15" hidden="false" customHeight="false" outlineLevel="0" collapsed="false">
      <c r="A857" s="541"/>
      <c r="B857" s="541"/>
      <c r="C857" s="541"/>
      <c r="D857" s="421"/>
      <c r="E857" s="541"/>
      <c r="F857" s="544"/>
      <c r="G857" s="541"/>
      <c r="H857" s="543"/>
    </row>
    <row r="858" customFormat="false" ht="15" hidden="false" customHeight="false" outlineLevel="0" collapsed="false">
      <c r="A858" s="541"/>
      <c r="B858" s="541"/>
      <c r="C858" s="541"/>
      <c r="D858" s="421"/>
      <c r="E858" s="541"/>
      <c r="F858" s="544"/>
      <c r="G858" s="541"/>
      <c r="H858" s="543"/>
    </row>
    <row r="859" customFormat="false" ht="15" hidden="false" customHeight="false" outlineLevel="0" collapsed="false">
      <c r="A859" s="541"/>
      <c r="B859" s="541"/>
      <c r="C859" s="541"/>
      <c r="D859" s="421"/>
      <c r="E859" s="541"/>
      <c r="F859" s="544"/>
      <c r="G859" s="541"/>
      <c r="H859" s="543"/>
    </row>
    <row r="860" customFormat="false" ht="15" hidden="false" customHeight="false" outlineLevel="0" collapsed="false">
      <c r="A860" s="541"/>
      <c r="B860" s="541"/>
      <c r="C860" s="541"/>
      <c r="D860" s="421"/>
      <c r="E860" s="541"/>
      <c r="F860" s="544"/>
      <c r="G860" s="541"/>
      <c r="H860" s="543"/>
    </row>
    <row r="861" customFormat="false" ht="15" hidden="false" customHeight="false" outlineLevel="0" collapsed="false">
      <c r="A861" s="541"/>
      <c r="B861" s="541"/>
      <c r="C861" s="541"/>
      <c r="D861" s="421"/>
      <c r="E861" s="541"/>
      <c r="F861" s="544"/>
      <c r="G861" s="541"/>
      <c r="H861" s="543"/>
    </row>
    <row r="862" customFormat="false" ht="15" hidden="false" customHeight="false" outlineLevel="0" collapsed="false">
      <c r="A862" s="541"/>
      <c r="B862" s="541"/>
      <c r="C862" s="541"/>
      <c r="D862" s="421"/>
      <c r="E862" s="541"/>
      <c r="F862" s="544"/>
      <c r="G862" s="541"/>
      <c r="H862" s="543"/>
    </row>
    <row r="863" customFormat="false" ht="15" hidden="false" customHeight="false" outlineLevel="0" collapsed="false">
      <c r="A863" s="541"/>
      <c r="B863" s="541"/>
      <c r="C863" s="541"/>
      <c r="D863" s="421"/>
      <c r="E863" s="541"/>
      <c r="F863" s="544"/>
      <c r="G863" s="541"/>
      <c r="H863" s="543"/>
    </row>
    <row r="864" customFormat="false" ht="15" hidden="false" customHeight="false" outlineLevel="0" collapsed="false">
      <c r="A864" s="541"/>
      <c r="B864" s="541"/>
      <c r="C864" s="541"/>
      <c r="D864" s="421"/>
      <c r="E864" s="541"/>
      <c r="F864" s="544"/>
      <c r="G864" s="541"/>
      <c r="H864" s="543"/>
    </row>
    <row r="865" customFormat="false" ht="15" hidden="false" customHeight="false" outlineLevel="0" collapsed="false">
      <c r="A865" s="541"/>
      <c r="B865" s="541"/>
      <c r="C865" s="541"/>
      <c r="D865" s="421"/>
      <c r="E865" s="541"/>
      <c r="F865" s="544"/>
      <c r="G865" s="541"/>
      <c r="H865" s="543"/>
    </row>
    <row r="866" customFormat="false" ht="15" hidden="false" customHeight="false" outlineLevel="0" collapsed="false">
      <c r="A866" s="541"/>
      <c r="B866" s="541"/>
      <c r="C866" s="541"/>
      <c r="D866" s="421"/>
      <c r="E866" s="541"/>
      <c r="F866" s="544"/>
      <c r="G866" s="541"/>
      <c r="H866" s="543"/>
    </row>
    <row r="867" customFormat="false" ht="15" hidden="false" customHeight="false" outlineLevel="0" collapsed="false">
      <c r="A867" s="541"/>
      <c r="B867" s="541"/>
      <c r="C867" s="541"/>
      <c r="D867" s="421"/>
      <c r="E867" s="541"/>
      <c r="F867" s="544"/>
      <c r="G867" s="541"/>
      <c r="H867" s="543"/>
    </row>
    <row r="868" customFormat="false" ht="15" hidden="false" customHeight="false" outlineLevel="0" collapsed="false">
      <c r="A868" s="541"/>
      <c r="B868" s="541"/>
      <c r="C868" s="541"/>
      <c r="D868" s="421"/>
      <c r="E868" s="541"/>
      <c r="F868" s="544"/>
      <c r="G868" s="541"/>
      <c r="H868" s="543"/>
    </row>
    <row r="869" customFormat="false" ht="15" hidden="false" customHeight="false" outlineLevel="0" collapsed="false">
      <c r="A869" s="541"/>
      <c r="B869" s="541"/>
      <c r="C869" s="541"/>
      <c r="D869" s="421"/>
      <c r="E869" s="541"/>
      <c r="F869" s="544"/>
      <c r="G869" s="541"/>
      <c r="H869" s="543"/>
    </row>
    <row r="870" customFormat="false" ht="15" hidden="false" customHeight="false" outlineLevel="0" collapsed="false">
      <c r="A870" s="541"/>
      <c r="B870" s="541"/>
      <c r="C870" s="541"/>
      <c r="D870" s="421"/>
      <c r="E870" s="541"/>
      <c r="F870" s="544"/>
      <c r="G870" s="541"/>
      <c r="H870" s="543"/>
    </row>
    <row r="871" customFormat="false" ht="15" hidden="false" customHeight="false" outlineLevel="0" collapsed="false">
      <c r="A871" s="541"/>
      <c r="B871" s="541"/>
      <c r="C871" s="541"/>
      <c r="D871" s="421"/>
      <c r="E871" s="541"/>
      <c r="F871" s="544"/>
      <c r="G871" s="541"/>
      <c r="H871" s="543"/>
    </row>
    <row r="872" customFormat="false" ht="15" hidden="false" customHeight="false" outlineLevel="0" collapsed="false">
      <c r="A872" s="541"/>
      <c r="B872" s="541"/>
      <c r="C872" s="541"/>
      <c r="D872" s="421"/>
      <c r="E872" s="541"/>
      <c r="F872" s="544"/>
      <c r="G872" s="541"/>
      <c r="H872" s="543"/>
    </row>
    <row r="873" customFormat="false" ht="15" hidden="false" customHeight="false" outlineLevel="0" collapsed="false">
      <c r="A873" s="541"/>
      <c r="B873" s="541"/>
      <c r="C873" s="541"/>
      <c r="D873" s="421"/>
      <c r="E873" s="541"/>
      <c r="F873" s="544"/>
      <c r="G873" s="541"/>
      <c r="H873" s="543"/>
    </row>
    <row r="874" customFormat="false" ht="15" hidden="false" customHeight="false" outlineLevel="0" collapsed="false">
      <c r="A874" s="541"/>
      <c r="B874" s="541"/>
      <c r="C874" s="541"/>
      <c r="D874" s="421"/>
      <c r="E874" s="541"/>
      <c r="F874" s="544"/>
      <c r="G874" s="541"/>
      <c r="H874" s="543"/>
    </row>
    <row r="875" customFormat="false" ht="15" hidden="false" customHeight="false" outlineLevel="0" collapsed="false">
      <c r="A875" s="541"/>
      <c r="B875" s="541"/>
      <c r="C875" s="541"/>
      <c r="D875" s="421"/>
      <c r="E875" s="541"/>
      <c r="F875" s="544"/>
      <c r="G875" s="541"/>
      <c r="H875" s="543"/>
    </row>
    <row r="876" customFormat="false" ht="15" hidden="false" customHeight="false" outlineLevel="0" collapsed="false">
      <c r="A876" s="541"/>
      <c r="B876" s="541"/>
      <c r="C876" s="541"/>
      <c r="D876" s="421"/>
      <c r="E876" s="541"/>
      <c r="F876" s="544"/>
      <c r="G876" s="541"/>
      <c r="H876" s="543"/>
    </row>
    <row r="877" customFormat="false" ht="15" hidden="false" customHeight="false" outlineLevel="0" collapsed="false">
      <c r="A877" s="541"/>
      <c r="B877" s="541"/>
      <c r="C877" s="541"/>
      <c r="D877" s="421"/>
      <c r="E877" s="541"/>
      <c r="F877" s="544"/>
      <c r="G877" s="541"/>
      <c r="H877" s="543"/>
    </row>
    <row r="878" customFormat="false" ht="15" hidden="false" customHeight="false" outlineLevel="0" collapsed="false">
      <c r="A878" s="541"/>
      <c r="B878" s="541"/>
      <c r="C878" s="541"/>
      <c r="D878" s="421"/>
      <c r="E878" s="541"/>
      <c r="F878" s="544"/>
      <c r="G878" s="541"/>
      <c r="H878" s="543"/>
    </row>
    <row r="879" customFormat="false" ht="15" hidden="false" customHeight="false" outlineLevel="0" collapsed="false">
      <c r="A879" s="541"/>
      <c r="B879" s="541"/>
      <c r="C879" s="541"/>
      <c r="D879" s="421"/>
      <c r="E879" s="541"/>
      <c r="F879" s="544"/>
      <c r="G879" s="541"/>
      <c r="H879" s="543"/>
    </row>
    <row r="880" customFormat="false" ht="15" hidden="false" customHeight="false" outlineLevel="0" collapsed="false">
      <c r="A880" s="541"/>
      <c r="B880" s="541"/>
      <c r="C880" s="541"/>
      <c r="D880" s="421"/>
      <c r="E880" s="541"/>
      <c r="F880" s="544"/>
      <c r="G880" s="541"/>
      <c r="H880" s="543"/>
    </row>
    <row r="881" customFormat="false" ht="15" hidden="false" customHeight="false" outlineLevel="0" collapsed="false">
      <c r="A881" s="541"/>
      <c r="B881" s="541"/>
      <c r="C881" s="541"/>
      <c r="D881" s="421"/>
      <c r="E881" s="541"/>
      <c r="F881" s="544"/>
      <c r="G881" s="541"/>
      <c r="H881" s="543"/>
    </row>
    <row r="882" customFormat="false" ht="15" hidden="false" customHeight="false" outlineLevel="0" collapsed="false">
      <c r="A882" s="541"/>
      <c r="B882" s="541"/>
      <c r="C882" s="541"/>
      <c r="D882" s="421"/>
      <c r="E882" s="541"/>
      <c r="F882" s="544"/>
      <c r="G882" s="541"/>
      <c r="H882" s="543"/>
    </row>
    <row r="883" customFormat="false" ht="15" hidden="false" customHeight="false" outlineLevel="0" collapsed="false">
      <c r="A883" s="541"/>
      <c r="B883" s="541"/>
      <c r="C883" s="541"/>
      <c r="D883" s="421"/>
      <c r="E883" s="541"/>
      <c r="F883" s="544"/>
      <c r="G883" s="541"/>
      <c r="H883" s="543"/>
    </row>
    <row r="884" customFormat="false" ht="15" hidden="false" customHeight="false" outlineLevel="0" collapsed="false">
      <c r="A884" s="541"/>
      <c r="B884" s="541"/>
      <c r="C884" s="541"/>
      <c r="D884" s="421"/>
      <c r="E884" s="541"/>
      <c r="F884" s="544"/>
      <c r="G884" s="541"/>
      <c r="H884" s="543"/>
    </row>
    <row r="885" customFormat="false" ht="15" hidden="false" customHeight="false" outlineLevel="0" collapsed="false">
      <c r="A885" s="541"/>
      <c r="B885" s="541"/>
      <c r="C885" s="541"/>
      <c r="D885" s="421"/>
      <c r="E885" s="541"/>
      <c r="F885" s="544"/>
      <c r="G885" s="541"/>
      <c r="H885" s="543"/>
    </row>
    <row r="886" customFormat="false" ht="15" hidden="false" customHeight="false" outlineLevel="0" collapsed="false">
      <c r="A886" s="541"/>
      <c r="B886" s="541"/>
      <c r="C886" s="541"/>
      <c r="D886" s="421"/>
      <c r="E886" s="541"/>
      <c r="F886" s="544"/>
      <c r="G886" s="541"/>
      <c r="H886" s="543"/>
    </row>
    <row r="887" customFormat="false" ht="15" hidden="false" customHeight="false" outlineLevel="0" collapsed="false">
      <c r="A887" s="541"/>
      <c r="B887" s="541"/>
      <c r="C887" s="541"/>
      <c r="D887" s="421"/>
      <c r="E887" s="541"/>
      <c r="F887" s="544"/>
      <c r="G887" s="541"/>
      <c r="H887" s="543"/>
    </row>
    <row r="888" customFormat="false" ht="15" hidden="false" customHeight="false" outlineLevel="0" collapsed="false">
      <c r="A888" s="541"/>
      <c r="B888" s="541"/>
      <c r="C888" s="541"/>
      <c r="D888" s="421"/>
      <c r="E888" s="541"/>
      <c r="F888" s="544"/>
      <c r="G888" s="541"/>
      <c r="H888" s="543"/>
    </row>
    <row r="889" customFormat="false" ht="15" hidden="false" customHeight="false" outlineLevel="0" collapsed="false">
      <c r="A889" s="541"/>
      <c r="B889" s="541"/>
      <c r="C889" s="541"/>
      <c r="D889" s="421"/>
      <c r="E889" s="541"/>
      <c r="F889" s="544"/>
      <c r="G889" s="541"/>
      <c r="H889" s="543"/>
    </row>
    <row r="890" customFormat="false" ht="15" hidden="false" customHeight="false" outlineLevel="0" collapsed="false">
      <c r="A890" s="541"/>
      <c r="B890" s="541"/>
      <c r="C890" s="541"/>
      <c r="D890" s="421"/>
      <c r="E890" s="541"/>
      <c r="F890" s="544"/>
      <c r="G890" s="541"/>
      <c r="H890" s="543"/>
    </row>
    <row r="891" customFormat="false" ht="15" hidden="false" customHeight="false" outlineLevel="0" collapsed="false">
      <c r="A891" s="541"/>
      <c r="B891" s="541"/>
      <c r="C891" s="541"/>
      <c r="D891" s="421"/>
      <c r="E891" s="541"/>
      <c r="F891" s="544"/>
      <c r="G891" s="541"/>
      <c r="H891" s="543"/>
    </row>
    <row r="892" customFormat="false" ht="15" hidden="false" customHeight="false" outlineLevel="0" collapsed="false">
      <c r="A892" s="541"/>
      <c r="B892" s="541"/>
      <c r="C892" s="541"/>
      <c r="D892" s="421"/>
      <c r="E892" s="541"/>
      <c r="F892" s="544"/>
      <c r="G892" s="541"/>
      <c r="H892" s="543"/>
    </row>
    <row r="893" customFormat="false" ht="15" hidden="false" customHeight="false" outlineLevel="0" collapsed="false">
      <c r="A893" s="541"/>
      <c r="B893" s="541"/>
      <c r="C893" s="541"/>
      <c r="D893" s="421"/>
      <c r="E893" s="541"/>
      <c r="F893" s="544"/>
      <c r="G893" s="541"/>
      <c r="H893" s="543"/>
    </row>
    <row r="894" customFormat="false" ht="15" hidden="false" customHeight="false" outlineLevel="0" collapsed="false">
      <c r="A894" s="541"/>
      <c r="B894" s="541"/>
      <c r="C894" s="541"/>
      <c r="D894" s="421"/>
      <c r="E894" s="541"/>
      <c r="F894" s="544"/>
      <c r="G894" s="541"/>
      <c r="H894" s="543"/>
    </row>
    <row r="895" customFormat="false" ht="15" hidden="false" customHeight="false" outlineLevel="0" collapsed="false">
      <c r="A895" s="541"/>
      <c r="B895" s="541"/>
      <c r="C895" s="541"/>
      <c r="D895" s="421"/>
      <c r="E895" s="541"/>
      <c r="F895" s="544"/>
      <c r="G895" s="541"/>
      <c r="H895" s="543"/>
    </row>
    <row r="896" customFormat="false" ht="15" hidden="false" customHeight="false" outlineLevel="0" collapsed="false">
      <c r="A896" s="541"/>
      <c r="B896" s="541"/>
      <c r="C896" s="541"/>
      <c r="D896" s="421"/>
      <c r="E896" s="541"/>
      <c r="F896" s="544"/>
      <c r="G896" s="541"/>
      <c r="H896" s="543"/>
    </row>
    <row r="897" customFormat="false" ht="15" hidden="false" customHeight="false" outlineLevel="0" collapsed="false">
      <c r="A897" s="541"/>
      <c r="B897" s="541"/>
      <c r="C897" s="541"/>
      <c r="D897" s="421"/>
      <c r="E897" s="541"/>
      <c r="F897" s="544"/>
      <c r="G897" s="541"/>
      <c r="H897" s="543"/>
    </row>
    <row r="898" customFormat="false" ht="15" hidden="false" customHeight="false" outlineLevel="0" collapsed="false">
      <c r="A898" s="541"/>
      <c r="B898" s="541"/>
      <c r="C898" s="541"/>
      <c r="D898" s="421"/>
      <c r="E898" s="541"/>
      <c r="F898" s="544"/>
      <c r="G898" s="541"/>
      <c r="H898" s="543"/>
    </row>
    <row r="899" customFormat="false" ht="15" hidden="false" customHeight="false" outlineLevel="0" collapsed="false">
      <c r="A899" s="541"/>
      <c r="B899" s="541"/>
      <c r="C899" s="541"/>
      <c r="D899" s="421"/>
      <c r="E899" s="541"/>
      <c r="F899" s="544"/>
      <c r="G899" s="541"/>
      <c r="H899" s="543"/>
    </row>
    <row r="900" customFormat="false" ht="15" hidden="false" customHeight="false" outlineLevel="0" collapsed="false">
      <c r="A900" s="541"/>
      <c r="B900" s="541"/>
      <c r="C900" s="541"/>
      <c r="D900" s="421"/>
      <c r="E900" s="541"/>
      <c r="F900" s="544"/>
      <c r="G900" s="541"/>
      <c r="H900" s="543"/>
    </row>
    <row r="901" customFormat="false" ht="15" hidden="false" customHeight="false" outlineLevel="0" collapsed="false">
      <c r="A901" s="541"/>
      <c r="B901" s="541"/>
      <c r="C901" s="541"/>
      <c r="D901" s="421"/>
      <c r="E901" s="541"/>
      <c r="F901" s="544"/>
      <c r="G901" s="541"/>
      <c r="H901" s="543"/>
    </row>
    <row r="902" customFormat="false" ht="15" hidden="false" customHeight="false" outlineLevel="0" collapsed="false">
      <c r="A902" s="541"/>
      <c r="B902" s="541"/>
      <c r="C902" s="541"/>
      <c r="D902" s="421"/>
      <c r="E902" s="541"/>
      <c r="F902" s="544"/>
      <c r="G902" s="541"/>
      <c r="H902" s="543"/>
    </row>
    <row r="903" customFormat="false" ht="15" hidden="false" customHeight="false" outlineLevel="0" collapsed="false">
      <c r="A903" s="541"/>
      <c r="B903" s="541"/>
      <c r="C903" s="541"/>
      <c r="D903" s="421"/>
      <c r="E903" s="541"/>
      <c r="F903" s="544"/>
      <c r="G903" s="541"/>
      <c r="H903" s="543"/>
    </row>
    <row r="904" customFormat="false" ht="15" hidden="false" customHeight="false" outlineLevel="0" collapsed="false">
      <c r="A904" s="541"/>
      <c r="B904" s="541"/>
      <c r="C904" s="541"/>
      <c r="D904" s="421"/>
      <c r="E904" s="541"/>
      <c r="F904" s="544"/>
      <c r="G904" s="541"/>
      <c r="H904" s="543"/>
    </row>
    <row r="905" customFormat="false" ht="15" hidden="false" customHeight="false" outlineLevel="0" collapsed="false">
      <c r="A905" s="541"/>
      <c r="B905" s="541"/>
      <c r="C905" s="541"/>
      <c r="D905" s="421"/>
      <c r="E905" s="541"/>
      <c r="F905" s="544"/>
      <c r="G905" s="541"/>
      <c r="H905" s="543"/>
    </row>
    <row r="906" customFormat="false" ht="15" hidden="false" customHeight="false" outlineLevel="0" collapsed="false">
      <c r="A906" s="541"/>
      <c r="B906" s="541"/>
      <c r="C906" s="541"/>
      <c r="D906" s="421"/>
      <c r="E906" s="541"/>
      <c r="F906" s="544"/>
      <c r="G906" s="541"/>
      <c r="H906" s="543"/>
    </row>
    <row r="907" customFormat="false" ht="15" hidden="false" customHeight="false" outlineLevel="0" collapsed="false">
      <c r="A907" s="541"/>
      <c r="B907" s="541"/>
      <c r="C907" s="541"/>
      <c r="D907" s="421"/>
      <c r="E907" s="541"/>
      <c r="F907" s="544"/>
      <c r="G907" s="541"/>
      <c r="H907" s="543"/>
    </row>
    <row r="908" customFormat="false" ht="15" hidden="false" customHeight="false" outlineLevel="0" collapsed="false">
      <c r="A908" s="541"/>
      <c r="B908" s="541"/>
      <c r="C908" s="541"/>
      <c r="D908" s="421"/>
      <c r="E908" s="541"/>
      <c r="F908" s="544"/>
      <c r="G908" s="541"/>
      <c r="H908" s="543"/>
    </row>
    <row r="909" customFormat="false" ht="15" hidden="false" customHeight="false" outlineLevel="0" collapsed="false">
      <c r="A909" s="541"/>
      <c r="B909" s="541"/>
      <c r="C909" s="541"/>
      <c r="D909" s="421"/>
      <c r="E909" s="541"/>
      <c r="F909" s="544"/>
      <c r="G909" s="541"/>
      <c r="H909" s="543"/>
    </row>
    <row r="910" customFormat="false" ht="15" hidden="false" customHeight="false" outlineLevel="0" collapsed="false">
      <c r="A910" s="541"/>
      <c r="B910" s="541"/>
      <c r="C910" s="541"/>
      <c r="D910" s="421"/>
      <c r="E910" s="541"/>
      <c r="F910" s="544"/>
      <c r="G910" s="541"/>
      <c r="H910" s="543"/>
    </row>
    <row r="911" customFormat="false" ht="15" hidden="false" customHeight="false" outlineLevel="0" collapsed="false">
      <c r="A911" s="541"/>
      <c r="B911" s="541"/>
      <c r="C911" s="541"/>
      <c r="D911" s="421"/>
      <c r="E911" s="541"/>
      <c r="F911" s="544"/>
      <c r="G911" s="541"/>
      <c r="H911" s="543"/>
    </row>
    <row r="912" customFormat="false" ht="15" hidden="false" customHeight="false" outlineLevel="0" collapsed="false">
      <c r="A912" s="541"/>
      <c r="B912" s="541"/>
      <c r="C912" s="541"/>
      <c r="D912" s="421"/>
      <c r="E912" s="541"/>
      <c r="F912" s="544"/>
      <c r="G912" s="541"/>
      <c r="H912" s="543"/>
    </row>
    <row r="913" customFormat="false" ht="15" hidden="false" customHeight="false" outlineLevel="0" collapsed="false">
      <c r="A913" s="541"/>
      <c r="B913" s="541"/>
      <c r="C913" s="541"/>
      <c r="D913" s="421"/>
      <c r="E913" s="541"/>
      <c r="F913" s="544"/>
      <c r="G913" s="541"/>
      <c r="H913" s="543"/>
    </row>
    <row r="914" customFormat="false" ht="15" hidden="false" customHeight="false" outlineLevel="0" collapsed="false">
      <c r="A914" s="541"/>
      <c r="B914" s="541"/>
      <c r="C914" s="541"/>
      <c r="D914" s="421"/>
      <c r="E914" s="541"/>
      <c r="F914" s="544"/>
      <c r="G914" s="541"/>
      <c r="H914" s="543"/>
    </row>
    <row r="915" customFormat="false" ht="15" hidden="false" customHeight="false" outlineLevel="0" collapsed="false">
      <c r="A915" s="541"/>
      <c r="B915" s="541"/>
      <c r="C915" s="541"/>
      <c r="D915" s="421"/>
      <c r="E915" s="541"/>
      <c r="F915" s="544"/>
      <c r="G915" s="541"/>
      <c r="H915" s="543"/>
    </row>
    <row r="916" customFormat="false" ht="15" hidden="false" customHeight="false" outlineLevel="0" collapsed="false">
      <c r="A916" s="541"/>
      <c r="B916" s="541"/>
      <c r="C916" s="541"/>
      <c r="D916" s="421"/>
      <c r="E916" s="541"/>
      <c r="F916" s="544"/>
      <c r="G916" s="541"/>
      <c r="H916" s="543"/>
    </row>
    <row r="917" customFormat="false" ht="15" hidden="false" customHeight="false" outlineLevel="0" collapsed="false">
      <c r="A917" s="541"/>
      <c r="B917" s="541"/>
      <c r="C917" s="541"/>
      <c r="D917" s="421"/>
      <c r="E917" s="541"/>
      <c r="F917" s="544"/>
      <c r="G917" s="541"/>
      <c r="H917" s="543"/>
    </row>
    <row r="918" customFormat="false" ht="15" hidden="false" customHeight="false" outlineLevel="0" collapsed="false">
      <c r="A918" s="541"/>
      <c r="B918" s="541"/>
      <c r="C918" s="541"/>
      <c r="D918" s="421"/>
      <c r="E918" s="541"/>
      <c r="F918" s="544"/>
      <c r="G918" s="541"/>
      <c r="H918" s="543"/>
    </row>
    <row r="919" customFormat="false" ht="15" hidden="false" customHeight="false" outlineLevel="0" collapsed="false">
      <c r="A919" s="541"/>
      <c r="B919" s="541"/>
      <c r="C919" s="541"/>
      <c r="D919" s="421"/>
      <c r="E919" s="541"/>
      <c r="F919" s="544"/>
      <c r="G919" s="541"/>
      <c r="H919" s="543"/>
    </row>
    <row r="920" customFormat="false" ht="15" hidden="false" customHeight="false" outlineLevel="0" collapsed="false">
      <c r="A920" s="541"/>
      <c r="B920" s="541"/>
      <c r="C920" s="541"/>
      <c r="D920" s="421"/>
      <c r="E920" s="541"/>
      <c r="F920" s="544"/>
      <c r="G920" s="541"/>
      <c r="H920" s="543"/>
    </row>
    <row r="921" customFormat="false" ht="15" hidden="false" customHeight="false" outlineLevel="0" collapsed="false">
      <c r="A921" s="541"/>
      <c r="B921" s="541"/>
      <c r="C921" s="541"/>
      <c r="D921" s="421"/>
      <c r="E921" s="541"/>
      <c r="F921" s="544"/>
      <c r="G921" s="541"/>
      <c r="H921" s="543"/>
    </row>
    <row r="922" customFormat="false" ht="15" hidden="false" customHeight="false" outlineLevel="0" collapsed="false">
      <c r="A922" s="541"/>
      <c r="B922" s="541"/>
      <c r="C922" s="541"/>
      <c r="D922" s="421"/>
      <c r="E922" s="541"/>
      <c r="F922" s="544"/>
      <c r="G922" s="541"/>
      <c r="H922" s="543"/>
    </row>
    <row r="923" customFormat="false" ht="15" hidden="false" customHeight="false" outlineLevel="0" collapsed="false">
      <c r="A923" s="541"/>
      <c r="B923" s="541"/>
      <c r="C923" s="541"/>
      <c r="D923" s="421"/>
      <c r="E923" s="541"/>
      <c r="F923" s="544"/>
      <c r="G923" s="541"/>
      <c r="H923" s="543"/>
    </row>
    <row r="924" customFormat="false" ht="15" hidden="false" customHeight="false" outlineLevel="0" collapsed="false">
      <c r="A924" s="541"/>
      <c r="B924" s="541"/>
      <c r="C924" s="541"/>
      <c r="D924" s="421"/>
      <c r="E924" s="541"/>
      <c r="F924" s="544"/>
      <c r="G924" s="541"/>
      <c r="H924" s="543"/>
    </row>
    <row r="925" customFormat="false" ht="15" hidden="false" customHeight="false" outlineLevel="0" collapsed="false">
      <c r="A925" s="541"/>
      <c r="B925" s="541"/>
      <c r="C925" s="541"/>
      <c r="D925" s="421"/>
      <c r="E925" s="541"/>
      <c r="F925" s="544"/>
      <c r="G925" s="541"/>
      <c r="H925" s="543"/>
    </row>
    <row r="926" customFormat="false" ht="15" hidden="false" customHeight="false" outlineLevel="0" collapsed="false">
      <c r="A926" s="541"/>
      <c r="B926" s="541"/>
      <c r="C926" s="541"/>
      <c r="D926" s="421"/>
      <c r="E926" s="541"/>
      <c r="F926" s="544"/>
      <c r="G926" s="541"/>
      <c r="H926" s="543"/>
    </row>
    <row r="927" customFormat="false" ht="15" hidden="false" customHeight="false" outlineLevel="0" collapsed="false">
      <c r="A927" s="541"/>
      <c r="B927" s="541"/>
      <c r="C927" s="541"/>
      <c r="D927" s="421"/>
      <c r="E927" s="541"/>
      <c r="F927" s="544"/>
      <c r="G927" s="541"/>
      <c r="H927" s="543"/>
    </row>
    <row r="928" customFormat="false" ht="15" hidden="false" customHeight="false" outlineLevel="0" collapsed="false">
      <c r="A928" s="541"/>
      <c r="B928" s="541"/>
      <c r="C928" s="541"/>
      <c r="D928" s="421"/>
      <c r="E928" s="541"/>
      <c r="F928" s="544"/>
      <c r="G928" s="541"/>
      <c r="H928" s="543"/>
    </row>
    <row r="929" customFormat="false" ht="15" hidden="false" customHeight="false" outlineLevel="0" collapsed="false">
      <c r="A929" s="541"/>
      <c r="B929" s="541"/>
      <c r="C929" s="541"/>
      <c r="D929" s="421"/>
      <c r="E929" s="541"/>
      <c r="F929" s="544"/>
      <c r="G929" s="541"/>
      <c r="H929" s="543"/>
    </row>
    <row r="930" customFormat="false" ht="15" hidden="false" customHeight="false" outlineLevel="0" collapsed="false">
      <c r="A930" s="541"/>
      <c r="B930" s="541"/>
      <c r="C930" s="541"/>
      <c r="D930" s="421"/>
      <c r="E930" s="541"/>
      <c r="F930" s="544"/>
      <c r="G930" s="541"/>
      <c r="H930" s="543"/>
    </row>
    <row r="931" customFormat="false" ht="15" hidden="false" customHeight="false" outlineLevel="0" collapsed="false">
      <c r="A931" s="541"/>
      <c r="B931" s="541"/>
      <c r="C931" s="541"/>
      <c r="D931" s="421"/>
      <c r="E931" s="541"/>
      <c r="F931" s="544"/>
      <c r="G931" s="541"/>
      <c r="H931" s="543"/>
    </row>
    <row r="932" customFormat="false" ht="15" hidden="false" customHeight="false" outlineLevel="0" collapsed="false">
      <c r="A932" s="541"/>
      <c r="B932" s="541"/>
      <c r="C932" s="541"/>
      <c r="D932" s="421"/>
      <c r="E932" s="541"/>
      <c r="F932" s="544"/>
      <c r="G932" s="541"/>
      <c r="H932" s="543"/>
    </row>
    <row r="933" customFormat="false" ht="15" hidden="false" customHeight="false" outlineLevel="0" collapsed="false">
      <c r="A933" s="541"/>
      <c r="B933" s="541"/>
      <c r="C933" s="541"/>
      <c r="D933" s="421"/>
      <c r="E933" s="541"/>
      <c r="F933" s="544"/>
      <c r="G933" s="541"/>
      <c r="H933" s="543"/>
    </row>
    <row r="934" customFormat="false" ht="15" hidden="false" customHeight="false" outlineLevel="0" collapsed="false">
      <c r="A934" s="541"/>
      <c r="B934" s="541"/>
      <c r="C934" s="541"/>
      <c r="D934" s="421"/>
      <c r="E934" s="541"/>
      <c r="F934" s="544"/>
      <c r="G934" s="541"/>
      <c r="H934" s="543"/>
    </row>
    <row r="935" customFormat="false" ht="15" hidden="false" customHeight="false" outlineLevel="0" collapsed="false">
      <c r="A935" s="541"/>
      <c r="B935" s="541"/>
      <c r="C935" s="541"/>
      <c r="D935" s="421"/>
      <c r="E935" s="541"/>
      <c r="F935" s="544"/>
      <c r="G935" s="541"/>
      <c r="H935" s="543"/>
    </row>
    <row r="936" customFormat="false" ht="15" hidden="false" customHeight="false" outlineLevel="0" collapsed="false">
      <c r="A936" s="541"/>
      <c r="B936" s="541"/>
      <c r="C936" s="541"/>
      <c r="D936" s="421"/>
      <c r="E936" s="541"/>
      <c r="F936" s="544"/>
      <c r="G936" s="541"/>
      <c r="H936" s="543"/>
    </row>
    <row r="937" customFormat="false" ht="15" hidden="false" customHeight="false" outlineLevel="0" collapsed="false">
      <c r="A937" s="541"/>
      <c r="B937" s="541"/>
      <c r="C937" s="541"/>
      <c r="D937" s="421"/>
      <c r="E937" s="541"/>
      <c r="F937" s="544"/>
      <c r="G937" s="541"/>
      <c r="H937" s="543"/>
    </row>
    <row r="938" customFormat="false" ht="15" hidden="false" customHeight="false" outlineLevel="0" collapsed="false">
      <c r="A938" s="541"/>
      <c r="B938" s="541"/>
      <c r="C938" s="541"/>
      <c r="D938" s="421"/>
      <c r="E938" s="541"/>
      <c r="F938" s="544"/>
      <c r="G938" s="541"/>
      <c r="H938" s="543"/>
    </row>
    <row r="939" customFormat="false" ht="15" hidden="false" customHeight="false" outlineLevel="0" collapsed="false">
      <c r="A939" s="541"/>
      <c r="B939" s="541"/>
      <c r="C939" s="541"/>
      <c r="D939" s="421"/>
      <c r="E939" s="541"/>
      <c r="F939" s="544"/>
      <c r="G939" s="541"/>
      <c r="H939" s="543"/>
    </row>
    <row r="940" customFormat="false" ht="15" hidden="false" customHeight="false" outlineLevel="0" collapsed="false">
      <c r="A940" s="541"/>
      <c r="B940" s="541"/>
      <c r="C940" s="541"/>
      <c r="D940" s="421"/>
      <c r="E940" s="541"/>
      <c r="F940" s="544"/>
      <c r="G940" s="541"/>
      <c r="H940" s="543"/>
    </row>
    <row r="941" customFormat="false" ht="15" hidden="false" customHeight="false" outlineLevel="0" collapsed="false">
      <c r="A941" s="541"/>
      <c r="B941" s="541"/>
      <c r="C941" s="541"/>
      <c r="D941" s="421"/>
      <c r="E941" s="541"/>
      <c r="F941" s="544"/>
      <c r="G941" s="541"/>
      <c r="H941" s="543"/>
    </row>
    <row r="942" customFormat="false" ht="15" hidden="false" customHeight="false" outlineLevel="0" collapsed="false">
      <c r="A942" s="541"/>
      <c r="B942" s="541"/>
      <c r="C942" s="541"/>
      <c r="D942" s="421"/>
      <c r="E942" s="541"/>
      <c r="F942" s="544"/>
      <c r="G942" s="541"/>
      <c r="H942" s="543"/>
    </row>
    <row r="943" customFormat="false" ht="15" hidden="false" customHeight="false" outlineLevel="0" collapsed="false">
      <c r="A943" s="541"/>
      <c r="B943" s="541"/>
      <c r="C943" s="541"/>
      <c r="D943" s="421"/>
      <c r="E943" s="541"/>
      <c r="F943" s="544"/>
      <c r="G943" s="541"/>
      <c r="H943" s="543"/>
    </row>
    <row r="944" customFormat="false" ht="15" hidden="false" customHeight="false" outlineLevel="0" collapsed="false">
      <c r="A944" s="541"/>
      <c r="B944" s="541"/>
      <c r="C944" s="541"/>
      <c r="D944" s="421"/>
      <c r="E944" s="541"/>
      <c r="F944" s="544"/>
      <c r="G944" s="541"/>
      <c r="H944" s="543"/>
    </row>
    <row r="945" customFormat="false" ht="15" hidden="false" customHeight="false" outlineLevel="0" collapsed="false">
      <c r="A945" s="541"/>
      <c r="B945" s="541"/>
      <c r="C945" s="541"/>
      <c r="D945" s="421"/>
      <c r="E945" s="541"/>
      <c r="F945" s="544"/>
      <c r="G945" s="541"/>
      <c r="H945" s="543"/>
    </row>
    <row r="946" customFormat="false" ht="15" hidden="false" customHeight="false" outlineLevel="0" collapsed="false">
      <c r="A946" s="541"/>
      <c r="B946" s="541"/>
      <c r="C946" s="541"/>
      <c r="D946" s="421"/>
      <c r="E946" s="541"/>
      <c r="F946" s="544"/>
      <c r="G946" s="541"/>
      <c r="H946" s="543"/>
    </row>
    <row r="947" customFormat="false" ht="15" hidden="false" customHeight="false" outlineLevel="0" collapsed="false">
      <c r="A947" s="541"/>
      <c r="B947" s="541"/>
      <c r="C947" s="541"/>
      <c r="D947" s="421"/>
      <c r="E947" s="541"/>
      <c r="F947" s="544"/>
      <c r="G947" s="541"/>
      <c r="H947" s="543"/>
    </row>
    <row r="948" customFormat="false" ht="15" hidden="false" customHeight="false" outlineLevel="0" collapsed="false">
      <c r="A948" s="541"/>
      <c r="B948" s="541"/>
      <c r="C948" s="541"/>
      <c r="D948" s="421"/>
      <c r="E948" s="541"/>
      <c r="F948" s="544"/>
      <c r="G948" s="541"/>
      <c r="H948" s="543"/>
    </row>
    <row r="949" customFormat="false" ht="15" hidden="false" customHeight="false" outlineLevel="0" collapsed="false">
      <c r="A949" s="541"/>
      <c r="B949" s="541"/>
      <c r="C949" s="541"/>
      <c r="D949" s="421"/>
      <c r="E949" s="541"/>
      <c r="F949" s="544"/>
      <c r="G949" s="541"/>
      <c r="H949" s="543"/>
    </row>
    <row r="950" customFormat="false" ht="15" hidden="false" customHeight="false" outlineLevel="0" collapsed="false">
      <c r="A950" s="541"/>
      <c r="B950" s="541"/>
      <c r="C950" s="541"/>
      <c r="D950" s="421"/>
      <c r="E950" s="541"/>
      <c r="F950" s="544"/>
      <c r="G950" s="541"/>
      <c r="H950" s="543"/>
    </row>
    <row r="951" customFormat="false" ht="15" hidden="false" customHeight="false" outlineLevel="0" collapsed="false">
      <c r="A951" s="541"/>
      <c r="B951" s="541"/>
      <c r="C951" s="541"/>
      <c r="D951" s="421"/>
      <c r="E951" s="541"/>
      <c r="F951" s="544"/>
      <c r="G951" s="541"/>
      <c r="H951" s="543"/>
    </row>
    <row r="952" customFormat="false" ht="15" hidden="false" customHeight="false" outlineLevel="0" collapsed="false">
      <c r="A952" s="541"/>
      <c r="B952" s="541"/>
      <c r="C952" s="541"/>
      <c r="D952" s="421"/>
      <c r="E952" s="541"/>
      <c r="F952" s="544"/>
      <c r="G952" s="541"/>
      <c r="H952" s="543"/>
    </row>
    <row r="953" customFormat="false" ht="15" hidden="false" customHeight="false" outlineLevel="0" collapsed="false">
      <c r="A953" s="541"/>
      <c r="B953" s="541"/>
      <c r="C953" s="541"/>
      <c r="D953" s="421"/>
      <c r="E953" s="541"/>
      <c r="F953" s="544"/>
      <c r="G953" s="541"/>
      <c r="H953" s="543"/>
    </row>
    <row r="954" customFormat="false" ht="15" hidden="false" customHeight="false" outlineLevel="0" collapsed="false">
      <c r="A954" s="541"/>
      <c r="B954" s="541"/>
      <c r="C954" s="541"/>
      <c r="D954" s="421"/>
      <c r="E954" s="541"/>
      <c r="F954" s="544"/>
      <c r="G954" s="541"/>
      <c r="H954" s="543"/>
    </row>
    <row r="955" customFormat="false" ht="15" hidden="false" customHeight="false" outlineLevel="0" collapsed="false">
      <c r="A955" s="541"/>
      <c r="B955" s="541"/>
      <c r="C955" s="541"/>
      <c r="D955" s="421"/>
      <c r="E955" s="541"/>
      <c r="F955" s="544"/>
      <c r="G955" s="541"/>
      <c r="H955" s="543"/>
    </row>
    <row r="956" customFormat="false" ht="15" hidden="false" customHeight="false" outlineLevel="0" collapsed="false">
      <c r="A956" s="541"/>
      <c r="B956" s="541"/>
      <c r="C956" s="541"/>
      <c r="D956" s="421"/>
      <c r="E956" s="541"/>
      <c r="F956" s="544"/>
      <c r="G956" s="541"/>
      <c r="H956" s="543"/>
    </row>
    <row r="957" customFormat="false" ht="15" hidden="false" customHeight="false" outlineLevel="0" collapsed="false">
      <c r="A957" s="541"/>
      <c r="B957" s="541"/>
      <c r="C957" s="541"/>
      <c r="D957" s="421"/>
      <c r="E957" s="541"/>
      <c r="F957" s="544"/>
      <c r="G957" s="541"/>
      <c r="H957" s="543"/>
    </row>
    <row r="958" customFormat="false" ht="15" hidden="false" customHeight="false" outlineLevel="0" collapsed="false">
      <c r="A958" s="541"/>
      <c r="B958" s="541"/>
      <c r="C958" s="541"/>
      <c r="D958" s="421"/>
      <c r="E958" s="541"/>
      <c r="F958" s="544"/>
      <c r="G958" s="541"/>
      <c r="H958" s="543"/>
    </row>
    <row r="959" customFormat="false" ht="15" hidden="false" customHeight="false" outlineLevel="0" collapsed="false">
      <c r="A959" s="541"/>
      <c r="B959" s="541"/>
      <c r="C959" s="541"/>
      <c r="D959" s="421"/>
      <c r="E959" s="541"/>
      <c r="F959" s="544"/>
      <c r="G959" s="541"/>
      <c r="H959" s="543"/>
    </row>
    <row r="960" customFormat="false" ht="15" hidden="false" customHeight="false" outlineLevel="0" collapsed="false">
      <c r="A960" s="541"/>
      <c r="B960" s="541"/>
      <c r="C960" s="541"/>
      <c r="D960" s="421"/>
      <c r="E960" s="541"/>
      <c r="F960" s="544"/>
      <c r="G960" s="541"/>
      <c r="H960" s="543"/>
    </row>
    <row r="961" customFormat="false" ht="15" hidden="false" customHeight="false" outlineLevel="0" collapsed="false">
      <c r="A961" s="541"/>
      <c r="B961" s="541"/>
      <c r="C961" s="541"/>
      <c r="D961" s="421"/>
      <c r="E961" s="541"/>
      <c r="F961" s="544"/>
      <c r="G961" s="541"/>
      <c r="H961" s="543"/>
    </row>
    <row r="962" customFormat="false" ht="15" hidden="false" customHeight="false" outlineLevel="0" collapsed="false">
      <c r="A962" s="541"/>
      <c r="B962" s="541"/>
      <c r="C962" s="541"/>
      <c r="D962" s="421"/>
      <c r="E962" s="541"/>
      <c r="F962" s="544"/>
      <c r="G962" s="541"/>
      <c r="H962" s="543"/>
    </row>
    <row r="963" customFormat="false" ht="15" hidden="false" customHeight="false" outlineLevel="0" collapsed="false">
      <c r="A963" s="541"/>
      <c r="B963" s="541"/>
      <c r="C963" s="541"/>
      <c r="D963" s="421"/>
      <c r="E963" s="541"/>
      <c r="F963" s="544"/>
      <c r="G963" s="541"/>
      <c r="H963" s="543"/>
    </row>
    <row r="964" customFormat="false" ht="15" hidden="false" customHeight="false" outlineLevel="0" collapsed="false">
      <c r="A964" s="541"/>
      <c r="B964" s="541"/>
      <c r="C964" s="541"/>
      <c r="D964" s="421"/>
      <c r="E964" s="541"/>
      <c r="F964" s="544"/>
      <c r="G964" s="541"/>
      <c r="H964" s="543"/>
    </row>
    <row r="965" customFormat="false" ht="15" hidden="false" customHeight="false" outlineLevel="0" collapsed="false">
      <c r="A965" s="541"/>
      <c r="B965" s="541"/>
      <c r="C965" s="541"/>
      <c r="D965" s="421"/>
      <c r="E965" s="541"/>
      <c r="F965" s="544"/>
      <c r="G965" s="541"/>
      <c r="H965" s="543"/>
    </row>
    <row r="966" customFormat="false" ht="15" hidden="false" customHeight="false" outlineLevel="0" collapsed="false">
      <c r="A966" s="541"/>
      <c r="B966" s="541"/>
      <c r="C966" s="541"/>
      <c r="D966" s="421"/>
      <c r="E966" s="541"/>
      <c r="F966" s="544"/>
      <c r="G966" s="541"/>
      <c r="H966" s="543"/>
    </row>
    <row r="967" customFormat="false" ht="15" hidden="false" customHeight="false" outlineLevel="0" collapsed="false">
      <c r="A967" s="541"/>
      <c r="B967" s="541"/>
      <c r="C967" s="541"/>
      <c r="D967" s="421"/>
      <c r="E967" s="541"/>
      <c r="F967" s="544"/>
      <c r="G967" s="541"/>
      <c r="H967" s="543"/>
    </row>
    <row r="968" customFormat="false" ht="15" hidden="false" customHeight="false" outlineLevel="0" collapsed="false">
      <c r="A968" s="541"/>
      <c r="B968" s="541"/>
      <c r="C968" s="541"/>
      <c r="D968" s="421"/>
      <c r="E968" s="541"/>
      <c r="F968" s="544"/>
      <c r="G968" s="541"/>
      <c r="H968" s="543"/>
    </row>
    <row r="969" customFormat="false" ht="15" hidden="false" customHeight="false" outlineLevel="0" collapsed="false">
      <c r="A969" s="541"/>
      <c r="B969" s="541"/>
      <c r="C969" s="541"/>
      <c r="D969" s="421"/>
      <c r="E969" s="541"/>
      <c r="F969" s="544"/>
      <c r="G969" s="541"/>
      <c r="H969" s="543"/>
    </row>
    <row r="970" customFormat="false" ht="15" hidden="false" customHeight="false" outlineLevel="0" collapsed="false">
      <c r="A970" s="541"/>
      <c r="B970" s="541"/>
      <c r="C970" s="541"/>
      <c r="D970" s="421"/>
      <c r="E970" s="541"/>
      <c r="F970" s="544"/>
      <c r="G970" s="541"/>
      <c r="H970" s="543"/>
    </row>
    <row r="971" customFormat="false" ht="15" hidden="false" customHeight="false" outlineLevel="0" collapsed="false">
      <c r="A971" s="541"/>
      <c r="B971" s="541"/>
      <c r="C971" s="541"/>
      <c r="D971" s="421"/>
      <c r="E971" s="541"/>
      <c r="F971" s="544"/>
      <c r="G971" s="541"/>
      <c r="H971" s="543"/>
    </row>
    <row r="972" customFormat="false" ht="15" hidden="false" customHeight="false" outlineLevel="0" collapsed="false">
      <c r="A972" s="541"/>
      <c r="B972" s="541"/>
      <c r="C972" s="541"/>
      <c r="D972" s="421"/>
      <c r="E972" s="541"/>
      <c r="F972" s="544"/>
      <c r="G972" s="541"/>
      <c r="H972" s="543"/>
    </row>
    <row r="973" customFormat="false" ht="15" hidden="false" customHeight="false" outlineLevel="0" collapsed="false">
      <c r="A973" s="541"/>
      <c r="B973" s="541"/>
      <c r="C973" s="541"/>
      <c r="D973" s="421"/>
      <c r="E973" s="541"/>
      <c r="F973" s="544"/>
      <c r="G973" s="541"/>
      <c r="H973" s="543"/>
    </row>
    <row r="974" customFormat="false" ht="15" hidden="false" customHeight="false" outlineLevel="0" collapsed="false">
      <c r="A974" s="541"/>
      <c r="B974" s="541"/>
      <c r="C974" s="541"/>
      <c r="D974" s="421"/>
      <c r="E974" s="541"/>
      <c r="F974" s="544"/>
      <c r="G974" s="541"/>
      <c r="H974" s="543"/>
    </row>
    <row r="975" customFormat="false" ht="15" hidden="false" customHeight="false" outlineLevel="0" collapsed="false">
      <c r="A975" s="541"/>
      <c r="B975" s="541"/>
      <c r="C975" s="541"/>
      <c r="D975" s="421"/>
      <c r="E975" s="541"/>
      <c r="F975" s="544"/>
      <c r="G975" s="541"/>
      <c r="H975" s="543"/>
    </row>
    <row r="976" customFormat="false" ht="15" hidden="false" customHeight="false" outlineLevel="0" collapsed="false">
      <c r="A976" s="541"/>
      <c r="B976" s="541"/>
      <c r="C976" s="541"/>
      <c r="D976" s="421"/>
      <c r="E976" s="541"/>
      <c r="F976" s="544"/>
      <c r="G976" s="541"/>
      <c r="H976" s="543"/>
    </row>
    <row r="977" customFormat="false" ht="15" hidden="false" customHeight="false" outlineLevel="0" collapsed="false">
      <c r="A977" s="541"/>
      <c r="B977" s="541"/>
      <c r="C977" s="541"/>
      <c r="D977" s="421"/>
      <c r="E977" s="541"/>
      <c r="F977" s="544"/>
      <c r="G977" s="541"/>
      <c r="H977" s="543"/>
    </row>
    <row r="978" customFormat="false" ht="15" hidden="false" customHeight="false" outlineLevel="0" collapsed="false">
      <c r="A978" s="541"/>
      <c r="B978" s="541"/>
      <c r="C978" s="541"/>
      <c r="D978" s="421"/>
      <c r="E978" s="541"/>
      <c r="F978" s="544"/>
      <c r="G978" s="541"/>
      <c r="H978" s="543"/>
    </row>
    <row r="979" customFormat="false" ht="15" hidden="false" customHeight="false" outlineLevel="0" collapsed="false">
      <c r="A979" s="541"/>
      <c r="B979" s="541"/>
      <c r="C979" s="541"/>
      <c r="D979" s="421"/>
      <c r="E979" s="541"/>
      <c r="F979" s="544"/>
      <c r="G979" s="541"/>
      <c r="H979" s="543"/>
    </row>
    <row r="980" customFormat="false" ht="15" hidden="false" customHeight="false" outlineLevel="0" collapsed="false">
      <c r="A980" s="541"/>
      <c r="B980" s="541"/>
      <c r="C980" s="541"/>
      <c r="D980" s="421"/>
      <c r="E980" s="541"/>
      <c r="F980" s="544"/>
      <c r="G980" s="541"/>
      <c r="H980" s="543"/>
    </row>
    <row r="981" customFormat="false" ht="15" hidden="false" customHeight="false" outlineLevel="0" collapsed="false">
      <c r="A981" s="541"/>
      <c r="B981" s="541"/>
      <c r="C981" s="541"/>
      <c r="D981" s="421"/>
      <c r="E981" s="541"/>
      <c r="F981" s="544"/>
      <c r="G981" s="541"/>
      <c r="H981" s="543"/>
    </row>
    <row r="982" customFormat="false" ht="15" hidden="false" customHeight="false" outlineLevel="0" collapsed="false">
      <c r="A982" s="541"/>
      <c r="B982" s="541"/>
      <c r="C982" s="541"/>
      <c r="D982" s="421"/>
      <c r="E982" s="541"/>
      <c r="F982" s="544"/>
      <c r="G982" s="541"/>
      <c r="H982" s="543"/>
    </row>
    <row r="983" customFormat="false" ht="15" hidden="false" customHeight="false" outlineLevel="0" collapsed="false">
      <c r="A983" s="541"/>
      <c r="B983" s="541"/>
      <c r="C983" s="541"/>
      <c r="D983" s="421"/>
      <c r="E983" s="541"/>
      <c r="F983" s="544"/>
      <c r="G983" s="541"/>
      <c r="H983" s="543"/>
    </row>
    <row r="984" customFormat="false" ht="15" hidden="false" customHeight="false" outlineLevel="0" collapsed="false">
      <c r="A984" s="541"/>
      <c r="B984" s="541"/>
      <c r="C984" s="541"/>
      <c r="D984" s="421"/>
      <c r="E984" s="541"/>
      <c r="F984" s="544"/>
      <c r="G984" s="541"/>
      <c r="H984" s="543"/>
    </row>
    <row r="985" customFormat="false" ht="15" hidden="false" customHeight="false" outlineLevel="0" collapsed="false">
      <c r="A985" s="541"/>
      <c r="B985" s="541"/>
      <c r="C985" s="541"/>
      <c r="D985" s="421"/>
      <c r="E985" s="541"/>
      <c r="F985" s="544"/>
      <c r="G985" s="541"/>
      <c r="H985" s="543"/>
    </row>
    <row r="986" customFormat="false" ht="15" hidden="false" customHeight="false" outlineLevel="0" collapsed="false">
      <c r="A986" s="541"/>
      <c r="B986" s="541"/>
      <c r="C986" s="541"/>
      <c r="D986" s="421"/>
      <c r="E986" s="541"/>
      <c r="F986" s="544"/>
      <c r="G986" s="541"/>
      <c r="H986" s="543"/>
    </row>
    <row r="987" customFormat="false" ht="15" hidden="false" customHeight="false" outlineLevel="0" collapsed="false">
      <c r="A987" s="541"/>
      <c r="B987" s="541"/>
      <c r="C987" s="541"/>
      <c r="D987" s="421"/>
      <c r="E987" s="541"/>
      <c r="F987" s="544"/>
      <c r="G987" s="541"/>
      <c r="H987" s="543"/>
    </row>
    <row r="988" customFormat="false" ht="15" hidden="false" customHeight="false" outlineLevel="0" collapsed="false">
      <c r="A988" s="541"/>
      <c r="B988" s="541"/>
      <c r="C988" s="541"/>
      <c r="D988" s="421"/>
      <c r="E988" s="541"/>
      <c r="F988" s="544"/>
      <c r="G988" s="541"/>
      <c r="H988" s="543"/>
    </row>
    <row r="989" customFormat="false" ht="15" hidden="false" customHeight="false" outlineLevel="0" collapsed="false">
      <c r="A989" s="541"/>
      <c r="B989" s="541"/>
      <c r="C989" s="541"/>
      <c r="D989" s="421"/>
      <c r="E989" s="541"/>
      <c r="F989" s="544"/>
      <c r="G989" s="541"/>
      <c r="H989" s="543"/>
    </row>
    <row r="990" customFormat="false" ht="15" hidden="false" customHeight="false" outlineLevel="0" collapsed="false">
      <c r="A990" s="541"/>
      <c r="B990" s="541"/>
      <c r="C990" s="541"/>
      <c r="D990" s="421"/>
      <c r="E990" s="541"/>
      <c r="F990" s="544"/>
      <c r="G990" s="541"/>
      <c r="H990" s="543"/>
    </row>
    <row r="991" customFormat="false" ht="15" hidden="false" customHeight="false" outlineLevel="0" collapsed="false">
      <c r="A991" s="541"/>
      <c r="B991" s="541"/>
      <c r="C991" s="541"/>
      <c r="D991" s="421"/>
      <c r="E991" s="541"/>
      <c r="F991" s="544"/>
      <c r="G991" s="541"/>
      <c r="H991" s="543"/>
    </row>
    <row r="992" customFormat="false" ht="15" hidden="false" customHeight="false" outlineLevel="0" collapsed="false">
      <c r="A992" s="541"/>
      <c r="B992" s="541"/>
      <c r="C992" s="541"/>
      <c r="D992" s="421"/>
      <c r="E992" s="541"/>
      <c r="F992" s="544"/>
      <c r="G992" s="541"/>
      <c r="H992" s="543"/>
    </row>
    <row r="993" customFormat="false" ht="15" hidden="false" customHeight="false" outlineLevel="0" collapsed="false">
      <c r="A993" s="541"/>
      <c r="B993" s="541"/>
      <c r="C993" s="541"/>
      <c r="D993" s="421"/>
      <c r="E993" s="541"/>
      <c r="F993" s="544"/>
      <c r="G993" s="541"/>
      <c r="H993" s="543"/>
    </row>
    <row r="994" customFormat="false" ht="15" hidden="false" customHeight="false" outlineLevel="0" collapsed="false">
      <c r="A994" s="541"/>
      <c r="B994" s="541"/>
      <c r="C994" s="541"/>
      <c r="D994" s="421"/>
      <c r="E994" s="541"/>
      <c r="F994" s="544"/>
      <c r="G994" s="541"/>
      <c r="H994" s="543"/>
    </row>
    <row r="995" customFormat="false" ht="15" hidden="false" customHeight="false" outlineLevel="0" collapsed="false">
      <c r="A995" s="541"/>
      <c r="B995" s="541"/>
      <c r="C995" s="541"/>
      <c r="D995" s="421"/>
      <c r="E995" s="541"/>
      <c r="F995" s="544"/>
      <c r="G995" s="541"/>
      <c r="H995" s="543"/>
    </row>
    <row r="996" customFormat="false" ht="15" hidden="false" customHeight="false" outlineLevel="0" collapsed="false">
      <c r="A996" s="541"/>
      <c r="B996" s="541"/>
      <c r="C996" s="541"/>
      <c r="D996" s="421"/>
      <c r="E996" s="541"/>
      <c r="F996" s="544"/>
      <c r="G996" s="541"/>
      <c r="H996" s="543"/>
    </row>
    <row r="997" customFormat="false" ht="15" hidden="false" customHeight="false" outlineLevel="0" collapsed="false">
      <c r="A997" s="541"/>
      <c r="B997" s="541"/>
      <c r="C997" s="541"/>
      <c r="D997" s="421"/>
      <c r="E997" s="541"/>
      <c r="F997" s="544"/>
      <c r="G997" s="541"/>
      <c r="H997" s="543"/>
    </row>
    <row r="998" customFormat="false" ht="15" hidden="false" customHeight="false" outlineLevel="0" collapsed="false">
      <c r="A998" s="541"/>
      <c r="B998" s="541"/>
      <c r="C998" s="541"/>
      <c r="D998" s="421"/>
      <c r="E998" s="541"/>
      <c r="F998" s="544"/>
      <c r="G998" s="541"/>
      <c r="H998" s="543"/>
    </row>
    <row r="999" customFormat="false" ht="15" hidden="false" customHeight="false" outlineLevel="0" collapsed="false">
      <c r="A999" s="541"/>
      <c r="B999" s="541"/>
      <c r="C999" s="541"/>
      <c r="D999" s="421"/>
      <c r="E999" s="541"/>
      <c r="F999" s="544"/>
      <c r="G999" s="541"/>
      <c r="H999" s="543"/>
    </row>
    <row r="1000" customFormat="false" ht="15" hidden="false" customHeight="false" outlineLevel="0" collapsed="false">
      <c r="A1000" s="541"/>
      <c r="B1000" s="541"/>
      <c r="C1000" s="541"/>
      <c r="D1000" s="421"/>
      <c r="E1000" s="541"/>
      <c r="F1000" s="544"/>
      <c r="G1000" s="541"/>
      <c r="H1000" s="543"/>
    </row>
    <row r="1001" customFormat="false" ht="15" hidden="false" customHeight="false" outlineLevel="0" collapsed="false">
      <c r="A1001" s="541"/>
      <c r="B1001" s="541"/>
      <c r="C1001" s="541"/>
      <c r="D1001" s="421"/>
      <c r="E1001" s="541"/>
      <c r="F1001" s="544"/>
      <c r="G1001" s="541"/>
      <c r="H1001" s="543"/>
    </row>
    <row r="1002" customFormat="false" ht="15" hidden="false" customHeight="false" outlineLevel="0" collapsed="false">
      <c r="A1002" s="541"/>
      <c r="B1002" s="541"/>
      <c r="C1002" s="541"/>
      <c r="D1002" s="421"/>
      <c r="E1002" s="541"/>
      <c r="F1002" s="544"/>
      <c r="G1002" s="541"/>
      <c r="H1002" s="543"/>
    </row>
    <row r="1003" customFormat="false" ht="15" hidden="false" customHeight="false" outlineLevel="0" collapsed="false">
      <c r="A1003" s="541"/>
      <c r="B1003" s="541"/>
      <c r="C1003" s="541"/>
      <c r="D1003" s="421"/>
      <c r="E1003" s="541"/>
      <c r="F1003" s="544"/>
      <c r="G1003" s="541"/>
      <c r="H1003" s="543"/>
    </row>
    <row r="1004" customFormat="false" ht="15" hidden="false" customHeight="false" outlineLevel="0" collapsed="false">
      <c r="A1004" s="541"/>
      <c r="B1004" s="541"/>
      <c r="C1004" s="541"/>
      <c r="D1004" s="421"/>
      <c r="E1004" s="541"/>
      <c r="F1004" s="544"/>
      <c r="G1004" s="541"/>
      <c r="H1004" s="543"/>
    </row>
    <row r="1005" customFormat="false" ht="15" hidden="false" customHeight="false" outlineLevel="0" collapsed="false">
      <c r="A1005" s="541"/>
      <c r="B1005" s="541"/>
      <c r="C1005" s="541"/>
      <c r="D1005" s="421"/>
      <c r="E1005" s="541"/>
      <c r="F1005" s="544"/>
      <c r="G1005" s="541"/>
      <c r="H1005" s="543"/>
    </row>
    <row r="1006" customFormat="false" ht="15" hidden="false" customHeight="false" outlineLevel="0" collapsed="false">
      <c r="A1006" s="541"/>
      <c r="B1006" s="541"/>
      <c r="C1006" s="541"/>
      <c r="D1006" s="421"/>
      <c r="E1006" s="541"/>
      <c r="F1006" s="544"/>
      <c r="G1006" s="541"/>
      <c r="H1006" s="543"/>
    </row>
    <row r="1007" customFormat="false" ht="15" hidden="false" customHeight="false" outlineLevel="0" collapsed="false">
      <c r="A1007" s="541"/>
      <c r="B1007" s="541"/>
      <c r="C1007" s="541"/>
      <c r="D1007" s="421"/>
      <c r="E1007" s="541"/>
      <c r="F1007" s="544"/>
      <c r="G1007" s="541"/>
      <c r="H1007" s="543"/>
    </row>
    <row r="1008" customFormat="false" ht="15" hidden="false" customHeight="false" outlineLevel="0" collapsed="false">
      <c r="A1008" s="541"/>
      <c r="B1008" s="541"/>
      <c r="C1008" s="541"/>
      <c r="D1008" s="421"/>
      <c r="E1008" s="541"/>
      <c r="F1008" s="544"/>
      <c r="G1008" s="541"/>
      <c r="H1008" s="543"/>
    </row>
    <row r="1009" customFormat="false" ht="15" hidden="false" customHeight="false" outlineLevel="0" collapsed="false">
      <c r="A1009" s="541"/>
      <c r="B1009" s="541"/>
      <c r="C1009" s="541"/>
      <c r="D1009" s="421"/>
      <c r="E1009" s="541"/>
      <c r="F1009" s="544"/>
      <c r="G1009" s="541"/>
      <c r="H1009" s="543"/>
    </row>
    <row r="1010" customFormat="false" ht="15" hidden="false" customHeight="false" outlineLevel="0" collapsed="false">
      <c r="A1010" s="541"/>
      <c r="B1010" s="541"/>
      <c r="C1010" s="541"/>
      <c r="D1010" s="421"/>
      <c r="E1010" s="541"/>
      <c r="F1010" s="544"/>
      <c r="G1010" s="541"/>
      <c r="H1010" s="543"/>
    </row>
    <row r="1011" customFormat="false" ht="15" hidden="false" customHeight="false" outlineLevel="0" collapsed="false">
      <c r="A1011" s="541"/>
      <c r="B1011" s="541"/>
      <c r="C1011" s="541"/>
      <c r="D1011" s="421"/>
      <c r="E1011" s="541"/>
      <c r="F1011" s="544"/>
      <c r="G1011" s="541"/>
      <c r="H1011" s="543"/>
    </row>
    <row r="1012" customFormat="false" ht="15" hidden="false" customHeight="false" outlineLevel="0" collapsed="false">
      <c r="A1012" s="541"/>
      <c r="B1012" s="541"/>
      <c r="C1012" s="541"/>
      <c r="D1012" s="421"/>
      <c r="E1012" s="541"/>
      <c r="F1012" s="544"/>
      <c r="G1012" s="541"/>
      <c r="H1012" s="543"/>
    </row>
    <row r="1013" customFormat="false" ht="15" hidden="false" customHeight="false" outlineLevel="0" collapsed="false">
      <c r="A1013" s="541"/>
      <c r="B1013" s="541"/>
      <c r="C1013" s="541"/>
      <c r="D1013" s="421"/>
      <c r="E1013" s="541"/>
      <c r="F1013" s="544"/>
      <c r="G1013" s="541"/>
      <c r="H1013" s="543"/>
    </row>
    <row r="1014" customFormat="false" ht="15" hidden="false" customHeight="false" outlineLevel="0" collapsed="false">
      <c r="A1014" s="541"/>
      <c r="B1014" s="541"/>
      <c r="C1014" s="541"/>
      <c r="D1014" s="421"/>
      <c r="E1014" s="541"/>
      <c r="F1014" s="544"/>
      <c r="G1014" s="541"/>
      <c r="H1014" s="543"/>
    </row>
    <row r="1015" customFormat="false" ht="15" hidden="false" customHeight="false" outlineLevel="0" collapsed="false">
      <c r="A1015" s="541"/>
      <c r="B1015" s="541"/>
      <c r="C1015" s="541"/>
      <c r="D1015" s="421"/>
      <c r="E1015" s="541"/>
      <c r="F1015" s="544"/>
      <c r="G1015" s="541"/>
      <c r="H1015" s="543"/>
    </row>
    <row r="1016" customFormat="false" ht="15" hidden="false" customHeight="false" outlineLevel="0" collapsed="false">
      <c r="A1016" s="541"/>
      <c r="B1016" s="541"/>
      <c r="C1016" s="541"/>
      <c r="D1016" s="421"/>
      <c r="E1016" s="541"/>
      <c r="F1016" s="544"/>
      <c r="G1016" s="541"/>
      <c r="H1016" s="543"/>
    </row>
    <row r="1017" customFormat="false" ht="15" hidden="false" customHeight="false" outlineLevel="0" collapsed="false">
      <c r="A1017" s="541"/>
      <c r="B1017" s="541"/>
      <c r="C1017" s="541"/>
      <c r="D1017" s="421"/>
      <c r="E1017" s="541"/>
      <c r="F1017" s="544"/>
      <c r="G1017" s="541"/>
      <c r="H1017" s="543"/>
    </row>
    <row r="1018" customFormat="false" ht="15" hidden="false" customHeight="false" outlineLevel="0" collapsed="false">
      <c r="A1018" s="541"/>
      <c r="B1018" s="541"/>
      <c r="C1018" s="541"/>
      <c r="D1018" s="421"/>
      <c r="E1018" s="541"/>
      <c r="F1018" s="544"/>
      <c r="G1018" s="541"/>
      <c r="H1018" s="543"/>
    </row>
    <row r="1019" customFormat="false" ht="15" hidden="false" customHeight="false" outlineLevel="0" collapsed="false">
      <c r="A1019" s="541"/>
      <c r="B1019" s="541"/>
      <c r="C1019" s="541"/>
      <c r="D1019" s="421"/>
      <c r="E1019" s="541"/>
      <c r="F1019" s="544"/>
      <c r="G1019" s="541"/>
      <c r="H1019" s="543"/>
    </row>
    <row r="1020" customFormat="false" ht="15" hidden="false" customHeight="false" outlineLevel="0" collapsed="false">
      <c r="A1020" s="541"/>
      <c r="B1020" s="541"/>
      <c r="C1020" s="541"/>
      <c r="D1020" s="421"/>
      <c r="E1020" s="541"/>
      <c r="F1020" s="544"/>
      <c r="G1020" s="541"/>
      <c r="H1020" s="543"/>
    </row>
    <row r="1021" customFormat="false" ht="15" hidden="false" customHeight="false" outlineLevel="0" collapsed="false">
      <c r="A1021" s="541"/>
      <c r="B1021" s="541"/>
      <c r="C1021" s="541"/>
      <c r="D1021" s="421"/>
      <c r="E1021" s="541"/>
      <c r="F1021" s="544"/>
      <c r="G1021" s="541"/>
      <c r="H1021" s="543"/>
    </row>
    <row r="1022" customFormat="false" ht="15" hidden="false" customHeight="false" outlineLevel="0" collapsed="false">
      <c r="A1022" s="541"/>
      <c r="B1022" s="541"/>
      <c r="C1022" s="541"/>
      <c r="D1022" s="421"/>
      <c r="E1022" s="541"/>
      <c r="F1022" s="544"/>
      <c r="G1022" s="541"/>
      <c r="H1022" s="543"/>
    </row>
    <row r="1023" customFormat="false" ht="15" hidden="false" customHeight="false" outlineLevel="0" collapsed="false">
      <c r="A1023" s="541"/>
      <c r="B1023" s="541"/>
      <c r="C1023" s="541"/>
      <c r="D1023" s="421"/>
      <c r="E1023" s="541"/>
      <c r="F1023" s="544"/>
      <c r="G1023" s="541"/>
      <c r="H1023" s="543"/>
    </row>
    <row r="1024" customFormat="false" ht="15" hidden="false" customHeight="false" outlineLevel="0" collapsed="false">
      <c r="A1024" s="541"/>
      <c r="B1024" s="541"/>
      <c r="C1024" s="541"/>
      <c r="D1024" s="421"/>
      <c r="E1024" s="541"/>
      <c r="F1024" s="544"/>
      <c r="G1024" s="541"/>
      <c r="H1024" s="543"/>
    </row>
    <row r="1025" customFormat="false" ht="15" hidden="false" customHeight="false" outlineLevel="0" collapsed="false">
      <c r="A1025" s="541"/>
      <c r="B1025" s="541"/>
      <c r="C1025" s="541"/>
      <c r="D1025" s="421"/>
      <c r="E1025" s="541"/>
      <c r="F1025" s="544"/>
      <c r="G1025" s="541"/>
      <c r="H1025" s="543"/>
    </row>
    <row r="1026" customFormat="false" ht="15" hidden="false" customHeight="false" outlineLevel="0" collapsed="false">
      <c r="A1026" s="541"/>
      <c r="B1026" s="541"/>
      <c r="C1026" s="541"/>
      <c r="D1026" s="421"/>
      <c r="E1026" s="541"/>
      <c r="F1026" s="544"/>
      <c r="G1026" s="541"/>
      <c r="H1026" s="543"/>
    </row>
    <row r="1027" customFormat="false" ht="15" hidden="false" customHeight="false" outlineLevel="0" collapsed="false">
      <c r="A1027" s="541"/>
      <c r="B1027" s="541"/>
      <c r="C1027" s="541"/>
      <c r="D1027" s="421"/>
      <c r="E1027" s="541"/>
      <c r="F1027" s="544"/>
      <c r="G1027" s="541"/>
      <c r="H1027" s="543"/>
    </row>
    <row r="1028" customFormat="false" ht="15" hidden="false" customHeight="false" outlineLevel="0" collapsed="false">
      <c r="A1028" s="541"/>
      <c r="B1028" s="541"/>
      <c r="C1028" s="541"/>
      <c r="D1028" s="421"/>
      <c r="E1028" s="541"/>
      <c r="F1028" s="544"/>
      <c r="G1028" s="541"/>
      <c r="H1028" s="543"/>
    </row>
    <row r="1029" customFormat="false" ht="15" hidden="false" customHeight="false" outlineLevel="0" collapsed="false">
      <c r="A1029" s="541"/>
      <c r="B1029" s="541"/>
      <c r="C1029" s="541"/>
      <c r="D1029" s="421"/>
      <c r="E1029" s="541"/>
      <c r="F1029" s="544"/>
      <c r="G1029" s="541"/>
      <c r="H1029" s="543"/>
    </row>
    <row r="1030" customFormat="false" ht="15" hidden="false" customHeight="false" outlineLevel="0" collapsed="false">
      <c r="A1030" s="541"/>
      <c r="B1030" s="541"/>
      <c r="C1030" s="541"/>
      <c r="D1030" s="421"/>
      <c r="E1030" s="541"/>
      <c r="F1030" s="544"/>
      <c r="G1030" s="541"/>
      <c r="H1030" s="543"/>
    </row>
    <row r="1031" customFormat="false" ht="15" hidden="false" customHeight="false" outlineLevel="0" collapsed="false">
      <c r="A1031" s="541"/>
      <c r="B1031" s="541"/>
      <c r="C1031" s="541"/>
      <c r="D1031" s="421"/>
      <c r="E1031" s="541"/>
      <c r="F1031" s="544"/>
      <c r="G1031" s="541"/>
      <c r="H1031" s="543"/>
    </row>
    <row r="1032" customFormat="false" ht="15" hidden="false" customHeight="false" outlineLevel="0" collapsed="false">
      <c r="A1032" s="541"/>
      <c r="B1032" s="541"/>
      <c r="C1032" s="541"/>
      <c r="D1032" s="421"/>
      <c r="E1032" s="541"/>
      <c r="F1032" s="544"/>
      <c r="G1032" s="541"/>
      <c r="H1032" s="543"/>
    </row>
    <row r="1033" customFormat="false" ht="15" hidden="false" customHeight="false" outlineLevel="0" collapsed="false">
      <c r="A1033" s="541"/>
      <c r="B1033" s="541"/>
      <c r="C1033" s="541"/>
      <c r="D1033" s="421"/>
      <c r="E1033" s="541"/>
      <c r="F1033" s="544"/>
      <c r="G1033" s="541"/>
      <c r="H1033" s="543"/>
    </row>
    <row r="1034" customFormat="false" ht="15" hidden="false" customHeight="false" outlineLevel="0" collapsed="false">
      <c r="A1034" s="541"/>
      <c r="B1034" s="541"/>
      <c r="C1034" s="541"/>
      <c r="D1034" s="421"/>
      <c r="E1034" s="541"/>
      <c r="F1034" s="544"/>
      <c r="G1034" s="541"/>
      <c r="H1034" s="543"/>
    </row>
    <row r="1035" customFormat="false" ht="15" hidden="false" customHeight="false" outlineLevel="0" collapsed="false">
      <c r="A1035" s="541"/>
      <c r="B1035" s="541"/>
      <c r="C1035" s="541"/>
      <c r="D1035" s="421"/>
      <c r="E1035" s="541"/>
      <c r="F1035" s="544"/>
      <c r="G1035" s="541"/>
      <c r="H1035" s="543"/>
    </row>
    <row r="1036" customFormat="false" ht="15" hidden="false" customHeight="false" outlineLevel="0" collapsed="false">
      <c r="A1036" s="541"/>
      <c r="B1036" s="541"/>
      <c r="C1036" s="541"/>
      <c r="D1036" s="421"/>
      <c r="E1036" s="541"/>
      <c r="F1036" s="544"/>
      <c r="G1036" s="541"/>
      <c r="H1036" s="543"/>
    </row>
    <row r="1037" customFormat="false" ht="15" hidden="false" customHeight="false" outlineLevel="0" collapsed="false">
      <c r="A1037" s="541"/>
      <c r="B1037" s="541"/>
      <c r="C1037" s="541"/>
      <c r="D1037" s="421"/>
      <c r="E1037" s="541"/>
      <c r="F1037" s="544"/>
      <c r="G1037" s="541"/>
      <c r="H1037" s="543"/>
    </row>
    <row r="1038" customFormat="false" ht="15" hidden="false" customHeight="false" outlineLevel="0" collapsed="false">
      <c r="A1038" s="541"/>
      <c r="B1038" s="541"/>
      <c r="C1038" s="541"/>
      <c r="D1038" s="421"/>
      <c r="E1038" s="541"/>
      <c r="F1038" s="544"/>
      <c r="G1038" s="541"/>
      <c r="H1038" s="543"/>
    </row>
    <row r="1039" customFormat="false" ht="15" hidden="false" customHeight="false" outlineLevel="0" collapsed="false">
      <c r="A1039" s="541"/>
      <c r="B1039" s="541"/>
      <c r="C1039" s="541"/>
      <c r="D1039" s="421"/>
      <c r="E1039" s="541"/>
      <c r="F1039" s="544"/>
      <c r="G1039" s="541"/>
      <c r="H1039" s="543"/>
    </row>
    <row r="1040" customFormat="false" ht="15" hidden="false" customHeight="false" outlineLevel="0" collapsed="false">
      <c r="A1040" s="541"/>
      <c r="B1040" s="541"/>
      <c r="C1040" s="541"/>
      <c r="D1040" s="421"/>
      <c r="E1040" s="541"/>
      <c r="F1040" s="544"/>
      <c r="G1040" s="541"/>
      <c r="H1040" s="543"/>
    </row>
    <row r="1041" customFormat="false" ht="15" hidden="false" customHeight="false" outlineLevel="0" collapsed="false">
      <c r="A1041" s="541"/>
      <c r="B1041" s="541"/>
      <c r="C1041" s="541"/>
      <c r="D1041" s="421"/>
      <c r="E1041" s="541"/>
      <c r="F1041" s="544"/>
      <c r="G1041" s="541"/>
      <c r="H1041" s="543"/>
    </row>
    <row r="1042" customFormat="false" ht="15" hidden="false" customHeight="false" outlineLevel="0" collapsed="false">
      <c r="A1042" s="541"/>
      <c r="B1042" s="541"/>
      <c r="C1042" s="541"/>
      <c r="D1042" s="421"/>
      <c r="E1042" s="541"/>
      <c r="F1042" s="544"/>
      <c r="G1042" s="541"/>
      <c r="H1042" s="543"/>
    </row>
    <row r="1043" customFormat="false" ht="15" hidden="false" customHeight="false" outlineLevel="0" collapsed="false">
      <c r="A1043" s="541"/>
      <c r="B1043" s="541"/>
      <c r="C1043" s="541"/>
      <c r="D1043" s="421"/>
      <c r="E1043" s="541"/>
      <c r="F1043" s="544"/>
      <c r="G1043" s="541"/>
      <c r="H1043" s="543"/>
    </row>
    <row r="1044" customFormat="false" ht="15" hidden="false" customHeight="false" outlineLevel="0" collapsed="false">
      <c r="A1044" s="541"/>
      <c r="B1044" s="541"/>
      <c r="C1044" s="541"/>
      <c r="D1044" s="421"/>
      <c r="E1044" s="541"/>
      <c r="F1044" s="544"/>
      <c r="G1044" s="541"/>
      <c r="H1044" s="543"/>
    </row>
    <row r="1045" customFormat="false" ht="15" hidden="false" customHeight="false" outlineLevel="0" collapsed="false">
      <c r="A1045" s="541"/>
      <c r="B1045" s="541"/>
      <c r="C1045" s="541"/>
      <c r="D1045" s="421"/>
      <c r="E1045" s="541"/>
      <c r="F1045" s="544"/>
      <c r="G1045" s="541"/>
      <c r="H1045" s="543"/>
    </row>
    <row r="1046" customFormat="false" ht="15" hidden="false" customHeight="false" outlineLevel="0" collapsed="false">
      <c r="A1046" s="541"/>
      <c r="B1046" s="541"/>
      <c r="C1046" s="541"/>
      <c r="D1046" s="421"/>
      <c r="E1046" s="541"/>
      <c r="F1046" s="544"/>
      <c r="G1046" s="541"/>
      <c r="H1046" s="543"/>
    </row>
    <row r="1047" customFormat="false" ht="15" hidden="false" customHeight="false" outlineLevel="0" collapsed="false">
      <c r="A1047" s="541"/>
      <c r="B1047" s="541"/>
      <c r="C1047" s="541"/>
      <c r="D1047" s="421"/>
      <c r="E1047" s="541"/>
      <c r="F1047" s="544"/>
      <c r="G1047" s="541"/>
      <c r="H1047" s="543"/>
    </row>
    <row r="1048" customFormat="false" ht="15" hidden="false" customHeight="false" outlineLevel="0" collapsed="false">
      <c r="A1048" s="541"/>
      <c r="B1048" s="541"/>
      <c r="C1048" s="541"/>
      <c r="D1048" s="421"/>
      <c r="E1048" s="541"/>
      <c r="F1048" s="544"/>
      <c r="G1048" s="541"/>
      <c r="H1048" s="543"/>
    </row>
    <row r="1049" customFormat="false" ht="15" hidden="false" customHeight="false" outlineLevel="0" collapsed="false">
      <c r="A1049" s="541"/>
      <c r="B1049" s="541"/>
      <c r="C1049" s="541"/>
      <c r="D1049" s="421"/>
      <c r="E1049" s="541"/>
      <c r="F1049" s="544"/>
      <c r="G1049" s="541"/>
      <c r="H1049" s="543"/>
    </row>
    <row r="1050" customFormat="false" ht="15" hidden="false" customHeight="false" outlineLevel="0" collapsed="false">
      <c r="A1050" s="541"/>
      <c r="B1050" s="541"/>
      <c r="C1050" s="541"/>
      <c r="D1050" s="421"/>
      <c r="E1050" s="541"/>
      <c r="F1050" s="544"/>
      <c r="G1050" s="541"/>
      <c r="H1050" s="543"/>
    </row>
    <row r="1051" customFormat="false" ht="15" hidden="false" customHeight="false" outlineLevel="0" collapsed="false">
      <c r="A1051" s="541"/>
      <c r="B1051" s="541"/>
      <c r="C1051" s="541"/>
      <c r="D1051" s="421"/>
      <c r="E1051" s="541"/>
      <c r="F1051" s="544"/>
      <c r="G1051" s="541"/>
      <c r="H1051" s="543"/>
    </row>
    <row r="1052" customFormat="false" ht="15" hidden="false" customHeight="false" outlineLevel="0" collapsed="false">
      <c r="A1052" s="541"/>
      <c r="B1052" s="541"/>
      <c r="C1052" s="541"/>
      <c r="D1052" s="421"/>
      <c r="E1052" s="541"/>
      <c r="F1052" s="544"/>
      <c r="G1052" s="541"/>
      <c r="H1052" s="543"/>
    </row>
    <row r="1053" customFormat="false" ht="15" hidden="false" customHeight="false" outlineLevel="0" collapsed="false">
      <c r="A1053" s="541"/>
      <c r="B1053" s="541"/>
      <c r="C1053" s="541"/>
      <c r="D1053" s="421"/>
      <c r="E1053" s="541"/>
      <c r="F1053" s="544"/>
      <c r="G1053" s="541"/>
      <c r="H1053" s="543"/>
    </row>
    <row r="1054" customFormat="false" ht="15" hidden="false" customHeight="false" outlineLevel="0" collapsed="false">
      <c r="A1054" s="541"/>
      <c r="B1054" s="541"/>
      <c r="C1054" s="541"/>
      <c r="D1054" s="421"/>
      <c r="E1054" s="541"/>
      <c r="F1054" s="544"/>
      <c r="G1054" s="541"/>
      <c r="H1054" s="543"/>
    </row>
    <row r="1055" customFormat="false" ht="15" hidden="false" customHeight="false" outlineLevel="0" collapsed="false">
      <c r="A1055" s="541"/>
      <c r="B1055" s="541"/>
      <c r="C1055" s="541"/>
      <c r="D1055" s="421"/>
      <c r="E1055" s="541"/>
      <c r="F1055" s="544"/>
      <c r="G1055" s="541"/>
      <c r="H1055" s="543"/>
    </row>
    <row r="1056" customFormat="false" ht="15" hidden="false" customHeight="false" outlineLevel="0" collapsed="false">
      <c r="A1056" s="541"/>
      <c r="B1056" s="541"/>
      <c r="C1056" s="541"/>
      <c r="D1056" s="421"/>
      <c r="E1056" s="541"/>
      <c r="F1056" s="544"/>
      <c r="G1056" s="541"/>
      <c r="H1056" s="543"/>
    </row>
    <row r="1057" customFormat="false" ht="15" hidden="false" customHeight="false" outlineLevel="0" collapsed="false">
      <c r="A1057" s="541"/>
      <c r="B1057" s="541"/>
      <c r="C1057" s="541"/>
      <c r="D1057" s="421"/>
      <c r="E1057" s="541"/>
      <c r="F1057" s="544"/>
      <c r="G1057" s="541"/>
      <c r="H1057" s="543"/>
    </row>
    <row r="1058" customFormat="false" ht="15" hidden="false" customHeight="false" outlineLevel="0" collapsed="false">
      <c r="A1058" s="541"/>
      <c r="B1058" s="541"/>
      <c r="C1058" s="541"/>
      <c r="D1058" s="421"/>
      <c r="E1058" s="541"/>
      <c r="F1058" s="544"/>
      <c r="G1058" s="541"/>
      <c r="H1058" s="543"/>
    </row>
    <row r="1059" customFormat="false" ht="15" hidden="false" customHeight="false" outlineLevel="0" collapsed="false">
      <c r="A1059" s="541"/>
      <c r="B1059" s="541"/>
      <c r="C1059" s="541"/>
      <c r="D1059" s="421"/>
      <c r="E1059" s="541"/>
      <c r="F1059" s="544"/>
      <c r="G1059" s="541"/>
      <c r="H1059" s="543"/>
    </row>
    <row r="1060" customFormat="false" ht="15" hidden="false" customHeight="false" outlineLevel="0" collapsed="false">
      <c r="A1060" s="541"/>
      <c r="B1060" s="541"/>
      <c r="C1060" s="541"/>
      <c r="D1060" s="421"/>
      <c r="E1060" s="541"/>
      <c r="F1060" s="544"/>
      <c r="G1060" s="541"/>
      <c r="H1060" s="543"/>
    </row>
    <row r="1061" customFormat="false" ht="15" hidden="false" customHeight="false" outlineLevel="0" collapsed="false">
      <c r="A1061" s="541"/>
      <c r="B1061" s="541"/>
      <c r="C1061" s="541"/>
      <c r="D1061" s="421"/>
      <c r="E1061" s="541"/>
      <c r="F1061" s="544"/>
      <c r="G1061" s="541"/>
      <c r="H1061" s="543"/>
    </row>
    <row r="1062" customFormat="false" ht="15" hidden="false" customHeight="false" outlineLevel="0" collapsed="false">
      <c r="A1062" s="541"/>
      <c r="B1062" s="541"/>
      <c r="C1062" s="541"/>
      <c r="D1062" s="421"/>
      <c r="E1062" s="541"/>
      <c r="F1062" s="544"/>
      <c r="G1062" s="541"/>
      <c r="H1062" s="543"/>
    </row>
    <row r="1063" customFormat="false" ht="15" hidden="false" customHeight="false" outlineLevel="0" collapsed="false">
      <c r="A1063" s="541"/>
      <c r="B1063" s="541"/>
      <c r="C1063" s="541"/>
      <c r="D1063" s="421"/>
      <c r="E1063" s="541"/>
      <c r="F1063" s="544"/>
      <c r="G1063" s="541"/>
      <c r="H1063" s="543"/>
    </row>
    <row r="1064" customFormat="false" ht="15" hidden="false" customHeight="false" outlineLevel="0" collapsed="false">
      <c r="A1064" s="541"/>
      <c r="B1064" s="541"/>
      <c r="C1064" s="541"/>
      <c r="D1064" s="421"/>
      <c r="E1064" s="541"/>
      <c r="F1064" s="544"/>
      <c r="G1064" s="541"/>
      <c r="H1064" s="543"/>
    </row>
    <row r="1065" customFormat="false" ht="15" hidden="false" customHeight="false" outlineLevel="0" collapsed="false">
      <c r="A1065" s="541"/>
      <c r="B1065" s="541"/>
      <c r="C1065" s="541"/>
      <c r="D1065" s="421"/>
      <c r="E1065" s="541"/>
      <c r="F1065" s="544"/>
      <c r="G1065" s="541"/>
      <c r="H1065" s="543"/>
    </row>
    <row r="1066" customFormat="false" ht="15" hidden="false" customHeight="false" outlineLevel="0" collapsed="false">
      <c r="A1066" s="541"/>
      <c r="B1066" s="541"/>
      <c r="C1066" s="541"/>
      <c r="D1066" s="421"/>
      <c r="E1066" s="541"/>
      <c r="F1066" s="544"/>
      <c r="G1066" s="541"/>
      <c r="H1066" s="543"/>
    </row>
    <row r="1067" customFormat="false" ht="15" hidden="false" customHeight="false" outlineLevel="0" collapsed="false">
      <c r="A1067" s="541"/>
      <c r="B1067" s="541"/>
      <c r="C1067" s="541"/>
      <c r="D1067" s="421"/>
      <c r="E1067" s="541"/>
      <c r="F1067" s="544"/>
      <c r="G1067" s="541"/>
      <c r="H1067" s="543"/>
    </row>
    <row r="1068" customFormat="false" ht="15" hidden="false" customHeight="false" outlineLevel="0" collapsed="false">
      <c r="A1068" s="541"/>
      <c r="B1068" s="541"/>
      <c r="C1068" s="541"/>
      <c r="D1068" s="421"/>
      <c r="E1068" s="541"/>
      <c r="F1068" s="544"/>
      <c r="G1068" s="541"/>
      <c r="H1068" s="543"/>
    </row>
    <row r="1069" customFormat="false" ht="15" hidden="false" customHeight="false" outlineLevel="0" collapsed="false">
      <c r="A1069" s="541"/>
      <c r="B1069" s="541"/>
      <c r="C1069" s="541"/>
      <c r="D1069" s="421"/>
      <c r="E1069" s="541"/>
      <c r="F1069" s="544"/>
      <c r="G1069" s="541"/>
      <c r="H1069" s="543"/>
    </row>
    <row r="1070" customFormat="false" ht="15" hidden="false" customHeight="false" outlineLevel="0" collapsed="false">
      <c r="A1070" s="541"/>
      <c r="B1070" s="541"/>
      <c r="C1070" s="541"/>
      <c r="D1070" s="421"/>
      <c r="E1070" s="541"/>
      <c r="F1070" s="544"/>
      <c r="G1070" s="541"/>
      <c r="H1070" s="543"/>
    </row>
    <row r="1071" customFormat="false" ht="15" hidden="false" customHeight="false" outlineLevel="0" collapsed="false">
      <c r="A1071" s="541"/>
      <c r="B1071" s="541"/>
      <c r="C1071" s="541"/>
      <c r="D1071" s="421"/>
      <c r="E1071" s="541"/>
      <c r="F1071" s="544"/>
      <c r="G1071" s="541"/>
      <c r="H1071" s="543"/>
    </row>
    <row r="1072" customFormat="false" ht="15" hidden="false" customHeight="false" outlineLevel="0" collapsed="false">
      <c r="A1072" s="541"/>
      <c r="B1072" s="541"/>
      <c r="C1072" s="541"/>
      <c r="D1072" s="421"/>
      <c r="E1072" s="541"/>
      <c r="F1072" s="544"/>
      <c r="G1072" s="541"/>
      <c r="H1072" s="543"/>
    </row>
    <row r="1073" customFormat="false" ht="15" hidden="false" customHeight="false" outlineLevel="0" collapsed="false">
      <c r="A1073" s="541"/>
      <c r="B1073" s="541"/>
      <c r="C1073" s="541"/>
      <c r="D1073" s="421"/>
      <c r="E1073" s="541"/>
      <c r="F1073" s="544"/>
      <c r="G1073" s="541"/>
      <c r="H1073" s="543"/>
    </row>
    <row r="1074" customFormat="false" ht="15" hidden="false" customHeight="false" outlineLevel="0" collapsed="false">
      <c r="A1074" s="541"/>
      <c r="B1074" s="541"/>
      <c r="C1074" s="541"/>
      <c r="D1074" s="421"/>
      <c r="E1074" s="541"/>
      <c r="F1074" s="544"/>
      <c r="G1074" s="541"/>
      <c r="H1074" s="543"/>
    </row>
    <row r="1075" customFormat="false" ht="15" hidden="false" customHeight="false" outlineLevel="0" collapsed="false">
      <c r="A1075" s="541"/>
      <c r="B1075" s="541"/>
      <c r="C1075" s="541"/>
      <c r="D1075" s="421"/>
      <c r="E1075" s="541"/>
      <c r="F1075" s="544"/>
      <c r="G1075" s="541"/>
      <c r="H1075" s="543"/>
    </row>
    <row r="1076" customFormat="false" ht="15" hidden="false" customHeight="false" outlineLevel="0" collapsed="false">
      <c r="A1076" s="541"/>
      <c r="B1076" s="541"/>
      <c r="C1076" s="541"/>
      <c r="D1076" s="421"/>
      <c r="E1076" s="541"/>
      <c r="F1076" s="544"/>
      <c r="G1076" s="541"/>
      <c r="H1076" s="543"/>
    </row>
    <row r="1077" customFormat="false" ht="15" hidden="false" customHeight="false" outlineLevel="0" collapsed="false">
      <c r="A1077" s="541"/>
      <c r="B1077" s="541"/>
      <c r="C1077" s="541"/>
      <c r="D1077" s="421"/>
      <c r="E1077" s="541"/>
      <c r="F1077" s="544"/>
      <c r="G1077" s="541"/>
      <c r="H1077" s="543"/>
    </row>
    <row r="1078" customFormat="false" ht="15" hidden="false" customHeight="false" outlineLevel="0" collapsed="false">
      <c r="A1078" s="541"/>
      <c r="B1078" s="541"/>
      <c r="C1078" s="541"/>
      <c r="D1078" s="421"/>
      <c r="E1078" s="541"/>
      <c r="F1078" s="544"/>
      <c r="G1078" s="541"/>
      <c r="H1078" s="543"/>
    </row>
    <row r="1079" customFormat="false" ht="15" hidden="false" customHeight="false" outlineLevel="0" collapsed="false">
      <c r="A1079" s="541"/>
      <c r="B1079" s="541"/>
      <c r="C1079" s="541"/>
      <c r="D1079" s="421"/>
      <c r="E1079" s="541"/>
      <c r="F1079" s="544"/>
      <c r="G1079" s="541"/>
      <c r="H1079" s="543"/>
    </row>
    <row r="1080" customFormat="false" ht="15" hidden="false" customHeight="false" outlineLevel="0" collapsed="false">
      <c r="A1080" s="541"/>
      <c r="B1080" s="541"/>
      <c r="C1080" s="541"/>
      <c r="D1080" s="421"/>
      <c r="E1080" s="541"/>
      <c r="F1080" s="544"/>
      <c r="G1080" s="541"/>
      <c r="H1080" s="543"/>
    </row>
    <row r="1081" customFormat="false" ht="15" hidden="false" customHeight="false" outlineLevel="0" collapsed="false">
      <c r="A1081" s="541"/>
      <c r="B1081" s="541"/>
      <c r="C1081" s="541"/>
      <c r="D1081" s="421"/>
      <c r="E1081" s="541"/>
      <c r="F1081" s="544"/>
      <c r="G1081" s="541"/>
      <c r="H1081" s="543"/>
    </row>
    <row r="1082" customFormat="false" ht="15" hidden="false" customHeight="false" outlineLevel="0" collapsed="false">
      <c r="A1082" s="541"/>
      <c r="B1082" s="541"/>
      <c r="C1082" s="541"/>
      <c r="D1082" s="421"/>
      <c r="E1082" s="541"/>
      <c r="F1082" s="544"/>
      <c r="G1082" s="541"/>
      <c r="H1082" s="543"/>
    </row>
    <row r="1083" customFormat="false" ht="15" hidden="false" customHeight="false" outlineLevel="0" collapsed="false">
      <c r="A1083" s="541"/>
      <c r="B1083" s="541"/>
      <c r="C1083" s="541"/>
      <c r="D1083" s="421"/>
      <c r="E1083" s="541"/>
      <c r="F1083" s="544"/>
      <c r="G1083" s="541"/>
      <c r="H1083" s="543"/>
    </row>
    <row r="1084" customFormat="false" ht="15" hidden="false" customHeight="false" outlineLevel="0" collapsed="false">
      <c r="A1084" s="541"/>
      <c r="B1084" s="541"/>
      <c r="C1084" s="541"/>
      <c r="D1084" s="421"/>
      <c r="E1084" s="541"/>
      <c r="F1084" s="544"/>
      <c r="G1084" s="541"/>
      <c r="H1084" s="543"/>
    </row>
    <row r="1085" customFormat="false" ht="15" hidden="false" customHeight="false" outlineLevel="0" collapsed="false">
      <c r="A1085" s="541"/>
      <c r="B1085" s="541"/>
      <c r="C1085" s="541"/>
      <c r="D1085" s="421"/>
      <c r="E1085" s="541"/>
      <c r="F1085" s="544"/>
      <c r="G1085" s="541"/>
      <c r="H1085" s="543"/>
    </row>
    <row r="1086" customFormat="false" ht="15" hidden="false" customHeight="false" outlineLevel="0" collapsed="false">
      <c r="A1086" s="541"/>
      <c r="B1086" s="541"/>
      <c r="C1086" s="541"/>
      <c r="D1086" s="421"/>
      <c r="E1086" s="541"/>
      <c r="F1086" s="544"/>
      <c r="G1086" s="541"/>
      <c r="H1086" s="543"/>
    </row>
    <row r="1087" customFormat="false" ht="15" hidden="false" customHeight="false" outlineLevel="0" collapsed="false">
      <c r="A1087" s="541"/>
      <c r="B1087" s="541"/>
      <c r="C1087" s="541"/>
      <c r="D1087" s="421"/>
      <c r="E1087" s="541"/>
      <c r="F1087" s="544"/>
      <c r="G1087" s="541"/>
      <c r="H1087" s="543"/>
    </row>
    <row r="1088" customFormat="false" ht="15" hidden="false" customHeight="false" outlineLevel="0" collapsed="false">
      <c r="A1088" s="541"/>
      <c r="B1088" s="541"/>
      <c r="C1088" s="541"/>
      <c r="D1088" s="421"/>
      <c r="E1088" s="541"/>
      <c r="F1088" s="544"/>
      <c r="G1088" s="541"/>
      <c r="H1088" s="543"/>
    </row>
    <row r="1089" customFormat="false" ht="15" hidden="false" customHeight="false" outlineLevel="0" collapsed="false">
      <c r="A1089" s="541"/>
      <c r="B1089" s="541"/>
      <c r="C1089" s="541"/>
      <c r="D1089" s="421"/>
      <c r="E1089" s="541"/>
      <c r="F1089" s="544"/>
      <c r="G1089" s="541"/>
      <c r="H1089" s="543"/>
    </row>
    <row r="1090" customFormat="false" ht="15" hidden="false" customHeight="false" outlineLevel="0" collapsed="false">
      <c r="A1090" s="541"/>
      <c r="B1090" s="541"/>
      <c r="C1090" s="541"/>
      <c r="D1090" s="421"/>
      <c r="E1090" s="541"/>
      <c r="F1090" s="544"/>
      <c r="G1090" s="541"/>
      <c r="H1090" s="543"/>
    </row>
    <row r="1091" customFormat="false" ht="15" hidden="false" customHeight="false" outlineLevel="0" collapsed="false">
      <c r="A1091" s="541"/>
      <c r="B1091" s="541"/>
      <c r="C1091" s="541"/>
      <c r="D1091" s="421"/>
      <c r="E1091" s="541"/>
      <c r="F1091" s="544"/>
      <c r="G1091" s="541"/>
      <c r="H1091" s="543"/>
    </row>
    <row r="1092" customFormat="false" ht="15" hidden="false" customHeight="false" outlineLevel="0" collapsed="false">
      <c r="A1092" s="541"/>
      <c r="B1092" s="541"/>
      <c r="C1092" s="541"/>
      <c r="D1092" s="421"/>
      <c r="E1092" s="541"/>
      <c r="F1092" s="544"/>
      <c r="G1092" s="541"/>
      <c r="H1092" s="543"/>
    </row>
    <row r="1093" customFormat="false" ht="15" hidden="false" customHeight="false" outlineLevel="0" collapsed="false">
      <c r="A1093" s="541"/>
      <c r="B1093" s="541"/>
      <c r="C1093" s="541"/>
      <c r="D1093" s="421"/>
      <c r="E1093" s="541"/>
      <c r="F1093" s="544"/>
      <c r="G1093" s="541"/>
      <c r="H1093" s="543"/>
    </row>
    <row r="1094" customFormat="false" ht="15" hidden="false" customHeight="false" outlineLevel="0" collapsed="false">
      <c r="A1094" s="541"/>
      <c r="B1094" s="541"/>
      <c r="C1094" s="541"/>
      <c r="D1094" s="421"/>
      <c r="E1094" s="541"/>
      <c r="F1094" s="544"/>
      <c r="G1094" s="541"/>
      <c r="H1094" s="543"/>
    </row>
    <row r="1095" customFormat="false" ht="15" hidden="false" customHeight="false" outlineLevel="0" collapsed="false">
      <c r="A1095" s="541"/>
      <c r="B1095" s="541"/>
      <c r="C1095" s="541"/>
      <c r="D1095" s="421"/>
      <c r="E1095" s="541"/>
      <c r="F1095" s="544"/>
      <c r="G1095" s="541"/>
      <c r="H1095" s="543"/>
    </row>
    <row r="1096" customFormat="false" ht="15" hidden="false" customHeight="false" outlineLevel="0" collapsed="false">
      <c r="A1096" s="541"/>
      <c r="B1096" s="541"/>
      <c r="C1096" s="541"/>
      <c r="D1096" s="421"/>
      <c r="E1096" s="541"/>
      <c r="F1096" s="544"/>
      <c r="G1096" s="541"/>
      <c r="H1096" s="543"/>
    </row>
    <row r="1097" customFormat="false" ht="15" hidden="false" customHeight="false" outlineLevel="0" collapsed="false">
      <c r="A1097" s="541"/>
      <c r="B1097" s="541"/>
      <c r="C1097" s="541"/>
      <c r="D1097" s="421"/>
      <c r="E1097" s="541"/>
      <c r="F1097" s="544"/>
      <c r="G1097" s="541"/>
      <c r="H1097" s="543"/>
    </row>
    <row r="1098" customFormat="false" ht="15" hidden="false" customHeight="false" outlineLevel="0" collapsed="false">
      <c r="A1098" s="541"/>
      <c r="B1098" s="541"/>
      <c r="C1098" s="541"/>
      <c r="D1098" s="421"/>
      <c r="E1098" s="541"/>
      <c r="F1098" s="544"/>
      <c r="G1098" s="541"/>
      <c r="H1098" s="543"/>
    </row>
    <row r="1099" customFormat="false" ht="15" hidden="false" customHeight="false" outlineLevel="0" collapsed="false">
      <c r="A1099" s="541"/>
      <c r="B1099" s="541"/>
      <c r="C1099" s="541"/>
      <c r="D1099" s="421"/>
      <c r="E1099" s="541"/>
      <c r="F1099" s="544"/>
      <c r="G1099" s="541"/>
      <c r="H1099" s="543"/>
    </row>
    <row r="1100" customFormat="false" ht="15" hidden="false" customHeight="false" outlineLevel="0" collapsed="false">
      <c r="A1100" s="541"/>
      <c r="B1100" s="541"/>
      <c r="C1100" s="541"/>
      <c r="D1100" s="421"/>
      <c r="E1100" s="541"/>
      <c r="F1100" s="544"/>
      <c r="G1100" s="541"/>
      <c r="H1100" s="543"/>
    </row>
    <row r="1101" customFormat="false" ht="15" hidden="false" customHeight="false" outlineLevel="0" collapsed="false">
      <c r="A1101" s="541"/>
      <c r="B1101" s="541"/>
      <c r="C1101" s="541"/>
      <c r="D1101" s="421"/>
      <c r="E1101" s="541"/>
      <c r="F1101" s="544"/>
      <c r="G1101" s="541"/>
      <c r="H1101" s="543"/>
    </row>
    <row r="1102" customFormat="false" ht="15" hidden="false" customHeight="false" outlineLevel="0" collapsed="false">
      <c r="A1102" s="541"/>
      <c r="B1102" s="541"/>
      <c r="C1102" s="541"/>
      <c r="D1102" s="421"/>
      <c r="E1102" s="541"/>
      <c r="F1102" s="544"/>
      <c r="G1102" s="541"/>
      <c r="H1102" s="543"/>
    </row>
    <row r="1103" customFormat="false" ht="15" hidden="false" customHeight="false" outlineLevel="0" collapsed="false">
      <c r="A1103" s="541"/>
      <c r="B1103" s="541"/>
      <c r="C1103" s="541"/>
      <c r="D1103" s="421"/>
      <c r="E1103" s="541"/>
      <c r="F1103" s="544"/>
      <c r="G1103" s="541"/>
      <c r="H1103" s="543"/>
    </row>
    <row r="1104" customFormat="false" ht="15" hidden="false" customHeight="false" outlineLevel="0" collapsed="false">
      <c r="A1104" s="541"/>
      <c r="B1104" s="541"/>
      <c r="C1104" s="541"/>
      <c r="D1104" s="421"/>
      <c r="E1104" s="541"/>
      <c r="F1104" s="544"/>
      <c r="G1104" s="541"/>
      <c r="H1104" s="543"/>
    </row>
    <row r="1105" customFormat="false" ht="15" hidden="false" customHeight="false" outlineLevel="0" collapsed="false">
      <c r="A1105" s="541"/>
      <c r="B1105" s="541"/>
      <c r="C1105" s="541"/>
      <c r="D1105" s="421"/>
      <c r="E1105" s="541"/>
      <c r="F1105" s="544"/>
      <c r="G1105" s="541"/>
      <c r="H1105" s="543"/>
    </row>
    <row r="1106" customFormat="false" ht="15" hidden="false" customHeight="false" outlineLevel="0" collapsed="false">
      <c r="A1106" s="541"/>
      <c r="B1106" s="541"/>
      <c r="C1106" s="541"/>
      <c r="D1106" s="421"/>
      <c r="E1106" s="541"/>
      <c r="F1106" s="544"/>
      <c r="G1106" s="541"/>
      <c r="H1106" s="543"/>
    </row>
    <row r="1107" customFormat="false" ht="15" hidden="false" customHeight="false" outlineLevel="0" collapsed="false">
      <c r="A1107" s="541"/>
      <c r="B1107" s="541"/>
      <c r="C1107" s="541"/>
      <c r="D1107" s="421"/>
      <c r="E1107" s="541"/>
      <c r="F1107" s="544"/>
      <c r="G1107" s="541"/>
      <c r="H1107" s="543"/>
    </row>
    <row r="1108" customFormat="false" ht="15" hidden="false" customHeight="false" outlineLevel="0" collapsed="false">
      <c r="A1108" s="541"/>
      <c r="B1108" s="541"/>
      <c r="C1108" s="541"/>
      <c r="D1108" s="421"/>
      <c r="E1108" s="541"/>
      <c r="F1108" s="544"/>
      <c r="G1108" s="541"/>
      <c r="H1108" s="543"/>
    </row>
    <row r="1109" customFormat="false" ht="15" hidden="false" customHeight="false" outlineLevel="0" collapsed="false">
      <c r="A1109" s="541"/>
      <c r="B1109" s="541"/>
      <c r="C1109" s="541"/>
      <c r="D1109" s="421"/>
      <c r="E1109" s="541"/>
      <c r="F1109" s="544"/>
      <c r="G1109" s="541"/>
      <c r="H1109" s="543"/>
    </row>
    <row r="1110" customFormat="false" ht="15" hidden="false" customHeight="false" outlineLevel="0" collapsed="false">
      <c r="A1110" s="541"/>
      <c r="B1110" s="541"/>
      <c r="C1110" s="541"/>
      <c r="D1110" s="421"/>
      <c r="E1110" s="541"/>
      <c r="F1110" s="544"/>
      <c r="G1110" s="541"/>
      <c r="H1110" s="543"/>
    </row>
    <row r="1111" customFormat="false" ht="15" hidden="false" customHeight="false" outlineLevel="0" collapsed="false">
      <c r="A1111" s="541"/>
      <c r="B1111" s="541"/>
      <c r="C1111" s="541"/>
      <c r="D1111" s="421"/>
      <c r="E1111" s="541"/>
      <c r="F1111" s="544"/>
      <c r="G1111" s="541"/>
      <c r="H1111" s="543"/>
    </row>
    <row r="1112" customFormat="false" ht="15" hidden="false" customHeight="false" outlineLevel="0" collapsed="false">
      <c r="A1112" s="541"/>
      <c r="B1112" s="541"/>
      <c r="C1112" s="541"/>
      <c r="D1112" s="421"/>
      <c r="E1112" s="541"/>
      <c r="F1112" s="544"/>
      <c r="G1112" s="541"/>
      <c r="H1112" s="543"/>
    </row>
    <row r="1113" customFormat="false" ht="15" hidden="false" customHeight="false" outlineLevel="0" collapsed="false">
      <c r="A1113" s="541"/>
      <c r="B1113" s="541"/>
      <c r="C1113" s="541"/>
      <c r="D1113" s="421"/>
      <c r="E1113" s="541"/>
      <c r="F1113" s="544"/>
      <c r="G1113" s="541"/>
      <c r="H1113" s="543"/>
    </row>
    <row r="1114" customFormat="false" ht="15" hidden="false" customHeight="false" outlineLevel="0" collapsed="false">
      <c r="A1114" s="541"/>
      <c r="B1114" s="541"/>
      <c r="C1114" s="541"/>
      <c r="D1114" s="421"/>
      <c r="E1114" s="541"/>
      <c r="F1114" s="544"/>
      <c r="G1114" s="541"/>
      <c r="H1114" s="543"/>
    </row>
    <row r="1115" customFormat="false" ht="15" hidden="false" customHeight="false" outlineLevel="0" collapsed="false">
      <c r="A1115" s="541"/>
      <c r="B1115" s="541"/>
      <c r="C1115" s="541"/>
      <c r="D1115" s="421"/>
      <c r="E1115" s="541"/>
      <c r="F1115" s="544"/>
      <c r="G1115" s="541"/>
      <c r="H1115" s="543"/>
    </row>
    <row r="1116" customFormat="false" ht="15" hidden="false" customHeight="false" outlineLevel="0" collapsed="false">
      <c r="A1116" s="541"/>
      <c r="B1116" s="541"/>
      <c r="C1116" s="541"/>
      <c r="D1116" s="421"/>
      <c r="E1116" s="541"/>
      <c r="F1116" s="544"/>
      <c r="G1116" s="541"/>
      <c r="H1116" s="543"/>
    </row>
    <row r="1117" customFormat="false" ht="15" hidden="false" customHeight="false" outlineLevel="0" collapsed="false">
      <c r="A1117" s="541"/>
      <c r="B1117" s="541"/>
      <c r="C1117" s="541"/>
      <c r="D1117" s="421"/>
      <c r="E1117" s="541"/>
      <c r="F1117" s="544"/>
      <c r="G1117" s="541"/>
      <c r="H1117" s="543"/>
    </row>
    <row r="1118" customFormat="false" ht="15" hidden="false" customHeight="false" outlineLevel="0" collapsed="false">
      <c r="A1118" s="541"/>
      <c r="B1118" s="541"/>
      <c r="C1118" s="541"/>
      <c r="D1118" s="421"/>
      <c r="E1118" s="541"/>
      <c r="F1118" s="544"/>
      <c r="G1118" s="541"/>
      <c r="H1118" s="543"/>
    </row>
    <row r="1119" customFormat="false" ht="15" hidden="false" customHeight="false" outlineLevel="0" collapsed="false">
      <c r="A1119" s="541"/>
      <c r="B1119" s="541"/>
      <c r="C1119" s="541"/>
      <c r="D1119" s="421"/>
      <c r="E1119" s="541"/>
      <c r="F1119" s="544"/>
      <c r="G1119" s="541"/>
      <c r="H1119" s="543"/>
    </row>
    <row r="1120" customFormat="false" ht="15" hidden="false" customHeight="false" outlineLevel="0" collapsed="false">
      <c r="A1120" s="541"/>
      <c r="B1120" s="541"/>
      <c r="C1120" s="541"/>
      <c r="D1120" s="421"/>
      <c r="E1120" s="541"/>
      <c r="F1120" s="544"/>
      <c r="G1120" s="541"/>
      <c r="H1120" s="543"/>
    </row>
    <row r="1121" customFormat="false" ht="15" hidden="false" customHeight="false" outlineLevel="0" collapsed="false">
      <c r="A1121" s="541"/>
      <c r="B1121" s="541"/>
      <c r="C1121" s="541"/>
      <c r="D1121" s="421"/>
      <c r="E1121" s="541"/>
      <c r="F1121" s="544"/>
      <c r="G1121" s="541"/>
      <c r="H1121" s="543"/>
    </row>
    <row r="1122" customFormat="false" ht="15" hidden="false" customHeight="false" outlineLevel="0" collapsed="false">
      <c r="A1122" s="541"/>
      <c r="B1122" s="541"/>
      <c r="C1122" s="541"/>
      <c r="D1122" s="421"/>
      <c r="E1122" s="541"/>
      <c r="F1122" s="544"/>
      <c r="G1122" s="541"/>
      <c r="H1122" s="543"/>
    </row>
    <row r="1123" customFormat="false" ht="15" hidden="false" customHeight="false" outlineLevel="0" collapsed="false">
      <c r="A1123" s="541"/>
      <c r="B1123" s="541"/>
      <c r="C1123" s="541"/>
      <c r="D1123" s="421"/>
      <c r="E1123" s="541"/>
      <c r="F1123" s="544"/>
      <c r="G1123" s="541"/>
      <c r="H1123" s="543"/>
    </row>
    <row r="1124" customFormat="false" ht="15" hidden="false" customHeight="false" outlineLevel="0" collapsed="false">
      <c r="A1124" s="541"/>
      <c r="B1124" s="541"/>
      <c r="C1124" s="541"/>
      <c r="D1124" s="421"/>
      <c r="E1124" s="541"/>
      <c r="F1124" s="544"/>
      <c r="G1124" s="541"/>
      <c r="H1124" s="543"/>
    </row>
    <row r="1125" customFormat="false" ht="15" hidden="false" customHeight="false" outlineLevel="0" collapsed="false">
      <c r="A1125" s="541"/>
      <c r="B1125" s="541"/>
      <c r="C1125" s="541"/>
      <c r="D1125" s="421"/>
      <c r="E1125" s="541"/>
      <c r="F1125" s="544"/>
      <c r="G1125" s="541"/>
      <c r="H1125" s="543"/>
    </row>
    <row r="1126" customFormat="false" ht="15" hidden="false" customHeight="false" outlineLevel="0" collapsed="false">
      <c r="A1126" s="541"/>
      <c r="B1126" s="541"/>
      <c r="C1126" s="541"/>
      <c r="D1126" s="421"/>
      <c r="E1126" s="541"/>
      <c r="F1126" s="544"/>
      <c r="G1126" s="541"/>
      <c r="H1126" s="543"/>
    </row>
    <row r="1127" customFormat="false" ht="15" hidden="false" customHeight="false" outlineLevel="0" collapsed="false">
      <c r="A1127" s="541"/>
      <c r="B1127" s="541"/>
      <c r="C1127" s="541"/>
      <c r="D1127" s="421"/>
      <c r="E1127" s="541"/>
      <c r="F1127" s="544"/>
      <c r="G1127" s="541"/>
      <c r="H1127" s="543"/>
    </row>
    <row r="1128" customFormat="false" ht="15" hidden="false" customHeight="false" outlineLevel="0" collapsed="false">
      <c r="A1128" s="541"/>
      <c r="B1128" s="541"/>
      <c r="C1128" s="541"/>
      <c r="D1128" s="421"/>
      <c r="E1128" s="541"/>
      <c r="F1128" s="544"/>
      <c r="G1128" s="541"/>
      <c r="H1128" s="543"/>
    </row>
    <row r="1129" customFormat="false" ht="15" hidden="false" customHeight="false" outlineLevel="0" collapsed="false">
      <c r="A1129" s="541"/>
      <c r="B1129" s="541"/>
      <c r="C1129" s="541"/>
      <c r="D1129" s="421"/>
      <c r="E1129" s="541"/>
      <c r="F1129" s="544"/>
      <c r="G1129" s="541"/>
      <c r="H1129" s="543"/>
    </row>
    <row r="1130" customFormat="false" ht="15" hidden="false" customHeight="false" outlineLevel="0" collapsed="false">
      <c r="A1130" s="541"/>
      <c r="B1130" s="541"/>
      <c r="C1130" s="541"/>
      <c r="D1130" s="421"/>
      <c r="E1130" s="541"/>
      <c r="F1130" s="544"/>
      <c r="G1130" s="541"/>
      <c r="H1130" s="543"/>
    </row>
    <row r="1131" customFormat="false" ht="15" hidden="false" customHeight="false" outlineLevel="0" collapsed="false">
      <c r="A1131" s="541"/>
      <c r="B1131" s="541"/>
      <c r="C1131" s="541"/>
      <c r="D1131" s="421"/>
      <c r="E1131" s="541"/>
      <c r="F1131" s="544"/>
      <c r="G1131" s="541"/>
      <c r="H1131" s="543"/>
    </row>
    <row r="1132" customFormat="false" ht="15" hidden="false" customHeight="false" outlineLevel="0" collapsed="false">
      <c r="A1132" s="541"/>
      <c r="B1132" s="541"/>
      <c r="C1132" s="541"/>
      <c r="D1132" s="421"/>
      <c r="E1132" s="541"/>
      <c r="F1132" s="544"/>
      <c r="G1132" s="541"/>
      <c r="H1132" s="543"/>
    </row>
    <row r="1133" customFormat="false" ht="15" hidden="false" customHeight="false" outlineLevel="0" collapsed="false">
      <c r="A1133" s="541"/>
      <c r="B1133" s="541"/>
      <c r="C1133" s="541"/>
      <c r="D1133" s="421"/>
      <c r="E1133" s="541"/>
      <c r="F1133" s="544"/>
      <c r="G1133" s="541"/>
      <c r="H1133" s="543"/>
    </row>
    <row r="1134" customFormat="false" ht="15" hidden="false" customHeight="false" outlineLevel="0" collapsed="false">
      <c r="A1134" s="541"/>
      <c r="B1134" s="541"/>
      <c r="C1134" s="541"/>
      <c r="D1134" s="421"/>
      <c r="E1134" s="541"/>
      <c r="F1134" s="544"/>
      <c r="G1134" s="541"/>
      <c r="H1134" s="543"/>
    </row>
    <row r="1135" customFormat="false" ht="15" hidden="false" customHeight="false" outlineLevel="0" collapsed="false">
      <c r="A1135" s="541"/>
      <c r="B1135" s="541"/>
      <c r="C1135" s="541"/>
      <c r="D1135" s="421"/>
      <c r="E1135" s="541"/>
      <c r="F1135" s="544"/>
      <c r="G1135" s="541"/>
      <c r="H1135" s="543"/>
    </row>
    <row r="1136" customFormat="false" ht="15" hidden="false" customHeight="false" outlineLevel="0" collapsed="false">
      <c r="A1136" s="541"/>
      <c r="B1136" s="541"/>
      <c r="C1136" s="541"/>
      <c r="D1136" s="421"/>
      <c r="E1136" s="541"/>
      <c r="F1136" s="544"/>
      <c r="G1136" s="541"/>
      <c r="H1136" s="543"/>
    </row>
    <row r="1137" customFormat="false" ht="15" hidden="false" customHeight="false" outlineLevel="0" collapsed="false">
      <c r="A1137" s="541"/>
      <c r="B1137" s="541"/>
      <c r="C1137" s="541"/>
      <c r="D1137" s="421"/>
      <c r="E1137" s="541"/>
      <c r="F1137" s="544"/>
      <c r="G1137" s="541"/>
      <c r="H1137" s="543"/>
    </row>
    <row r="1138" customFormat="false" ht="15" hidden="false" customHeight="false" outlineLevel="0" collapsed="false">
      <c r="A1138" s="541"/>
      <c r="B1138" s="541"/>
      <c r="C1138" s="541"/>
      <c r="D1138" s="421"/>
      <c r="E1138" s="541"/>
      <c r="F1138" s="544"/>
      <c r="G1138" s="541"/>
      <c r="H1138" s="543"/>
    </row>
    <row r="1139" customFormat="false" ht="15" hidden="false" customHeight="false" outlineLevel="0" collapsed="false">
      <c r="A1139" s="541"/>
      <c r="B1139" s="541"/>
      <c r="C1139" s="541"/>
      <c r="D1139" s="421"/>
      <c r="E1139" s="541"/>
      <c r="F1139" s="544"/>
      <c r="G1139" s="541"/>
      <c r="H1139" s="543"/>
    </row>
    <row r="1140" customFormat="false" ht="15" hidden="false" customHeight="false" outlineLevel="0" collapsed="false">
      <c r="A1140" s="541"/>
      <c r="B1140" s="541"/>
      <c r="C1140" s="541"/>
      <c r="D1140" s="421"/>
      <c r="E1140" s="541"/>
      <c r="F1140" s="544"/>
      <c r="G1140" s="541"/>
      <c r="H1140" s="543"/>
    </row>
    <row r="1141" customFormat="false" ht="15" hidden="false" customHeight="false" outlineLevel="0" collapsed="false">
      <c r="A1141" s="541"/>
      <c r="B1141" s="541"/>
      <c r="C1141" s="541"/>
      <c r="D1141" s="421"/>
      <c r="E1141" s="541"/>
      <c r="F1141" s="544"/>
      <c r="G1141" s="541"/>
      <c r="H1141" s="543"/>
    </row>
    <row r="1142" customFormat="false" ht="15" hidden="false" customHeight="false" outlineLevel="0" collapsed="false">
      <c r="A1142" s="541"/>
      <c r="B1142" s="541"/>
      <c r="C1142" s="541"/>
      <c r="D1142" s="421"/>
      <c r="E1142" s="541"/>
      <c r="F1142" s="544"/>
      <c r="G1142" s="541"/>
      <c r="H1142" s="543"/>
    </row>
    <row r="1143" customFormat="false" ht="15" hidden="false" customHeight="false" outlineLevel="0" collapsed="false">
      <c r="A1143" s="541"/>
      <c r="B1143" s="541"/>
      <c r="C1143" s="541"/>
      <c r="D1143" s="421"/>
      <c r="E1143" s="541"/>
      <c r="F1143" s="544"/>
      <c r="G1143" s="541"/>
      <c r="H1143" s="543"/>
    </row>
    <row r="1144" customFormat="false" ht="15" hidden="false" customHeight="false" outlineLevel="0" collapsed="false">
      <c r="A1144" s="541"/>
      <c r="B1144" s="541"/>
      <c r="C1144" s="541"/>
      <c r="D1144" s="421"/>
      <c r="E1144" s="541"/>
      <c r="F1144" s="544"/>
      <c r="G1144" s="541"/>
      <c r="H1144" s="543"/>
    </row>
    <row r="1145" customFormat="false" ht="15" hidden="false" customHeight="false" outlineLevel="0" collapsed="false">
      <c r="A1145" s="541"/>
      <c r="B1145" s="541"/>
      <c r="C1145" s="541"/>
      <c r="D1145" s="421"/>
      <c r="E1145" s="541"/>
      <c r="F1145" s="544"/>
      <c r="G1145" s="541"/>
      <c r="H1145" s="543"/>
    </row>
    <row r="1146" customFormat="false" ht="15" hidden="false" customHeight="false" outlineLevel="0" collapsed="false">
      <c r="A1146" s="541"/>
      <c r="B1146" s="541"/>
      <c r="C1146" s="541"/>
      <c r="D1146" s="421"/>
      <c r="E1146" s="541"/>
      <c r="F1146" s="544"/>
      <c r="G1146" s="541"/>
      <c r="H1146" s="543"/>
    </row>
    <row r="1147" customFormat="false" ht="15" hidden="false" customHeight="false" outlineLevel="0" collapsed="false">
      <c r="A1147" s="541"/>
      <c r="B1147" s="541"/>
      <c r="C1147" s="541"/>
      <c r="D1147" s="421"/>
      <c r="E1147" s="541"/>
      <c r="F1147" s="544"/>
      <c r="G1147" s="541"/>
      <c r="H1147" s="543"/>
    </row>
    <row r="1148" customFormat="false" ht="15" hidden="false" customHeight="false" outlineLevel="0" collapsed="false">
      <c r="A1148" s="541"/>
      <c r="B1148" s="541"/>
      <c r="C1148" s="541"/>
      <c r="D1148" s="421"/>
      <c r="E1148" s="541"/>
      <c r="F1148" s="544"/>
      <c r="G1148" s="541"/>
      <c r="H1148" s="543"/>
    </row>
    <row r="1149" customFormat="false" ht="15" hidden="false" customHeight="false" outlineLevel="0" collapsed="false">
      <c r="A1149" s="541"/>
      <c r="B1149" s="541"/>
      <c r="C1149" s="541"/>
      <c r="D1149" s="421"/>
      <c r="E1149" s="541"/>
      <c r="F1149" s="544"/>
      <c r="G1149" s="541"/>
      <c r="H1149" s="543"/>
    </row>
    <row r="1150" customFormat="false" ht="15" hidden="false" customHeight="false" outlineLevel="0" collapsed="false">
      <c r="A1150" s="541"/>
      <c r="B1150" s="541"/>
      <c r="C1150" s="541"/>
      <c r="D1150" s="421"/>
      <c r="E1150" s="541"/>
      <c r="F1150" s="544"/>
      <c r="G1150" s="541"/>
      <c r="H1150" s="543"/>
    </row>
    <row r="1151" customFormat="false" ht="15" hidden="false" customHeight="false" outlineLevel="0" collapsed="false">
      <c r="A1151" s="541"/>
      <c r="B1151" s="541"/>
      <c r="C1151" s="541"/>
      <c r="D1151" s="421"/>
      <c r="E1151" s="541"/>
      <c r="F1151" s="544"/>
      <c r="G1151" s="541"/>
      <c r="H1151" s="543"/>
    </row>
    <row r="1152" customFormat="false" ht="15" hidden="false" customHeight="false" outlineLevel="0" collapsed="false">
      <c r="A1152" s="541"/>
      <c r="B1152" s="541"/>
      <c r="C1152" s="541"/>
      <c r="D1152" s="421"/>
      <c r="E1152" s="541"/>
      <c r="F1152" s="544"/>
      <c r="G1152" s="541"/>
      <c r="H1152" s="543"/>
    </row>
    <row r="1153" customFormat="false" ht="15" hidden="false" customHeight="false" outlineLevel="0" collapsed="false">
      <c r="A1153" s="541"/>
      <c r="B1153" s="541"/>
      <c r="C1153" s="541"/>
      <c r="D1153" s="421"/>
      <c r="E1153" s="541"/>
      <c r="F1153" s="544"/>
      <c r="G1153" s="541"/>
      <c r="H1153" s="543"/>
    </row>
    <row r="1154" customFormat="false" ht="15" hidden="false" customHeight="false" outlineLevel="0" collapsed="false">
      <c r="A1154" s="541"/>
      <c r="B1154" s="541"/>
      <c r="C1154" s="541"/>
      <c r="D1154" s="421"/>
      <c r="E1154" s="541"/>
      <c r="F1154" s="544"/>
      <c r="G1154" s="541"/>
      <c r="H1154" s="543"/>
    </row>
    <row r="1155" customFormat="false" ht="15" hidden="false" customHeight="false" outlineLevel="0" collapsed="false">
      <c r="A1155" s="541"/>
      <c r="B1155" s="541"/>
      <c r="C1155" s="541"/>
      <c r="D1155" s="421"/>
      <c r="E1155" s="541"/>
      <c r="F1155" s="544"/>
      <c r="G1155" s="541"/>
      <c r="H1155" s="543"/>
    </row>
    <row r="1156" customFormat="false" ht="15" hidden="false" customHeight="false" outlineLevel="0" collapsed="false">
      <c r="A1156" s="541"/>
      <c r="B1156" s="541"/>
      <c r="C1156" s="541"/>
      <c r="D1156" s="421"/>
      <c r="E1156" s="541"/>
      <c r="F1156" s="544"/>
      <c r="G1156" s="541"/>
      <c r="H1156" s="543"/>
    </row>
    <row r="1157" customFormat="false" ht="15" hidden="false" customHeight="false" outlineLevel="0" collapsed="false">
      <c r="A1157" s="541"/>
      <c r="B1157" s="541"/>
      <c r="C1157" s="541"/>
      <c r="D1157" s="421"/>
      <c r="E1157" s="541"/>
      <c r="F1157" s="544"/>
      <c r="G1157" s="541"/>
      <c r="H1157" s="543"/>
    </row>
    <row r="1158" customFormat="false" ht="15" hidden="false" customHeight="false" outlineLevel="0" collapsed="false">
      <c r="A1158" s="541"/>
      <c r="B1158" s="541"/>
      <c r="C1158" s="541"/>
      <c r="D1158" s="421"/>
      <c r="E1158" s="541"/>
      <c r="F1158" s="544"/>
      <c r="G1158" s="541"/>
      <c r="H1158" s="543"/>
    </row>
    <row r="1159" customFormat="false" ht="15" hidden="false" customHeight="false" outlineLevel="0" collapsed="false">
      <c r="A1159" s="541"/>
      <c r="B1159" s="541"/>
      <c r="C1159" s="541"/>
      <c r="D1159" s="421"/>
      <c r="E1159" s="541"/>
      <c r="F1159" s="544"/>
      <c r="G1159" s="541"/>
      <c r="H1159" s="543"/>
    </row>
    <row r="1160" customFormat="false" ht="15" hidden="false" customHeight="false" outlineLevel="0" collapsed="false">
      <c r="A1160" s="541"/>
      <c r="B1160" s="541"/>
      <c r="C1160" s="541"/>
      <c r="D1160" s="421"/>
      <c r="E1160" s="541"/>
      <c r="F1160" s="544"/>
      <c r="G1160" s="541"/>
      <c r="H1160" s="543"/>
    </row>
    <row r="1161" customFormat="false" ht="15" hidden="false" customHeight="false" outlineLevel="0" collapsed="false">
      <c r="A1161" s="541"/>
      <c r="B1161" s="541"/>
      <c r="C1161" s="541"/>
      <c r="D1161" s="421"/>
      <c r="E1161" s="541"/>
      <c r="F1161" s="544"/>
      <c r="G1161" s="541"/>
      <c r="H1161" s="543"/>
    </row>
    <row r="1162" customFormat="false" ht="15" hidden="false" customHeight="false" outlineLevel="0" collapsed="false">
      <c r="A1162" s="541"/>
      <c r="B1162" s="541"/>
      <c r="C1162" s="541"/>
      <c r="D1162" s="421"/>
      <c r="E1162" s="541"/>
      <c r="F1162" s="544"/>
      <c r="G1162" s="541"/>
      <c r="H1162" s="543"/>
    </row>
    <row r="1163" customFormat="false" ht="15" hidden="false" customHeight="false" outlineLevel="0" collapsed="false">
      <c r="A1163" s="541"/>
      <c r="B1163" s="541"/>
      <c r="C1163" s="541"/>
      <c r="D1163" s="421"/>
      <c r="E1163" s="541"/>
      <c r="F1163" s="544"/>
      <c r="G1163" s="541"/>
      <c r="H1163" s="543"/>
    </row>
    <row r="1164" customFormat="false" ht="15" hidden="false" customHeight="false" outlineLevel="0" collapsed="false">
      <c r="A1164" s="541"/>
      <c r="B1164" s="541"/>
      <c r="C1164" s="541"/>
      <c r="D1164" s="421"/>
      <c r="E1164" s="541"/>
      <c r="F1164" s="544"/>
      <c r="G1164" s="541"/>
      <c r="H1164" s="543"/>
    </row>
    <row r="1165" customFormat="false" ht="15" hidden="false" customHeight="false" outlineLevel="0" collapsed="false">
      <c r="A1165" s="541"/>
      <c r="B1165" s="541"/>
      <c r="C1165" s="541"/>
      <c r="D1165" s="421"/>
      <c r="E1165" s="541"/>
      <c r="F1165" s="544"/>
      <c r="G1165" s="541"/>
      <c r="H1165" s="543"/>
    </row>
    <row r="1166" customFormat="false" ht="15" hidden="false" customHeight="false" outlineLevel="0" collapsed="false">
      <c r="A1166" s="541"/>
      <c r="B1166" s="541"/>
      <c r="C1166" s="541"/>
      <c r="D1166" s="421"/>
      <c r="E1166" s="541"/>
      <c r="F1166" s="544"/>
      <c r="G1166" s="541"/>
      <c r="H1166" s="543"/>
    </row>
    <row r="1167" customFormat="false" ht="15" hidden="false" customHeight="false" outlineLevel="0" collapsed="false">
      <c r="A1167" s="541"/>
      <c r="B1167" s="541"/>
      <c r="C1167" s="541"/>
      <c r="D1167" s="421"/>
      <c r="E1167" s="541"/>
      <c r="F1167" s="544"/>
      <c r="G1167" s="541"/>
      <c r="H1167" s="543"/>
    </row>
    <row r="1168" customFormat="false" ht="15" hidden="false" customHeight="false" outlineLevel="0" collapsed="false">
      <c r="A1168" s="541"/>
      <c r="B1168" s="541"/>
      <c r="C1168" s="541"/>
      <c r="D1168" s="421"/>
      <c r="E1168" s="541"/>
      <c r="F1168" s="544"/>
      <c r="G1168" s="541"/>
      <c r="H1168" s="543"/>
    </row>
    <row r="1169" customFormat="false" ht="15" hidden="false" customHeight="false" outlineLevel="0" collapsed="false">
      <c r="A1169" s="541"/>
      <c r="B1169" s="541"/>
      <c r="C1169" s="541"/>
      <c r="D1169" s="421"/>
      <c r="E1169" s="541"/>
      <c r="F1169" s="544"/>
      <c r="G1169" s="541"/>
      <c r="H1169" s="543"/>
    </row>
    <row r="1170" customFormat="false" ht="15" hidden="false" customHeight="false" outlineLevel="0" collapsed="false">
      <c r="A1170" s="541"/>
      <c r="B1170" s="541"/>
      <c r="C1170" s="541"/>
      <c r="D1170" s="421"/>
      <c r="E1170" s="541"/>
      <c r="F1170" s="544"/>
      <c r="G1170" s="541"/>
      <c r="H1170" s="543"/>
    </row>
    <row r="1171" customFormat="false" ht="15" hidden="false" customHeight="false" outlineLevel="0" collapsed="false">
      <c r="A1171" s="541"/>
      <c r="B1171" s="541"/>
      <c r="C1171" s="541"/>
      <c r="D1171" s="421"/>
      <c r="E1171" s="541"/>
      <c r="F1171" s="544"/>
      <c r="G1171" s="541"/>
      <c r="H1171" s="543"/>
    </row>
    <row r="1172" customFormat="false" ht="15" hidden="false" customHeight="false" outlineLevel="0" collapsed="false">
      <c r="A1172" s="541"/>
      <c r="B1172" s="541"/>
      <c r="C1172" s="541"/>
      <c r="D1172" s="421"/>
      <c r="E1172" s="541"/>
      <c r="F1172" s="544"/>
      <c r="G1172" s="541"/>
      <c r="H1172" s="543"/>
    </row>
    <row r="1173" customFormat="false" ht="15" hidden="false" customHeight="false" outlineLevel="0" collapsed="false">
      <c r="A1173" s="541"/>
      <c r="B1173" s="541"/>
      <c r="C1173" s="541"/>
      <c r="D1173" s="421"/>
      <c r="E1173" s="541"/>
      <c r="F1173" s="544"/>
      <c r="G1173" s="541"/>
      <c r="H1173" s="543"/>
    </row>
    <row r="1174" customFormat="false" ht="15" hidden="false" customHeight="false" outlineLevel="0" collapsed="false">
      <c r="A1174" s="541"/>
      <c r="B1174" s="541"/>
      <c r="C1174" s="541"/>
      <c r="D1174" s="421"/>
      <c r="E1174" s="541"/>
      <c r="F1174" s="544"/>
      <c r="G1174" s="541"/>
      <c r="H1174" s="543"/>
    </row>
    <row r="1175" customFormat="false" ht="15" hidden="false" customHeight="false" outlineLevel="0" collapsed="false">
      <c r="A1175" s="541"/>
      <c r="B1175" s="541"/>
      <c r="C1175" s="541"/>
      <c r="D1175" s="421"/>
      <c r="E1175" s="541"/>
      <c r="F1175" s="544"/>
      <c r="G1175" s="541"/>
      <c r="H1175" s="543"/>
    </row>
    <row r="1176" customFormat="false" ht="15" hidden="false" customHeight="false" outlineLevel="0" collapsed="false">
      <c r="A1176" s="541"/>
      <c r="B1176" s="541"/>
      <c r="C1176" s="541"/>
      <c r="D1176" s="421"/>
      <c r="E1176" s="541"/>
      <c r="F1176" s="544"/>
      <c r="G1176" s="541"/>
      <c r="H1176" s="543"/>
    </row>
    <row r="1177" customFormat="false" ht="15" hidden="false" customHeight="false" outlineLevel="0" collapsed="false">
      <c r="A1177" s="541"/>
      <c r="B1177" s="541"/>
      <c r="C1177" s="541"/>
      <c r="D1177" s="421"/>
      <c r="E1177" s="541"/>
      <c r="F1177" s="544"/>
      <c r="G1177" s="541"/>
      <c r="H1177" s="543"/>
    </row>
    <row r="1178" customFormat="false" ht="15" hidden="false" customHeight="false" outlineLevel="0" collapsed="false">
      <c r="A1178" s="541"/>
      <c r="B1178" s="541"/>
      <c r="C1178" s="541"/>
      <c r="D1178" s="421"/>
      <c r="E1178" s="541"/>
      <c r="F1178" s="544"/>
      <c r="G1178" s="541"/>
      <c r="H1178" s="543"/>
    </row>
    <row r="1179" customFormat="false" ht="15" hidden="false" customHeight="false" outlineLevel="0" collapsed="false">
      <c r="A1179" s="541"/>
      <c r="B1179" s="541"/>
      <c r="C1179" s="541"/>
      <c r="D1179" s="421"/>
      <c r="E1179" s="541"/>
      <c r="F1179" s="544"/>
      <c r="G1179" s="541"/>
      <c r="H1179" s="543"/>
    </row>
    <row r="1180" customFormat="false" ht="15" hidden="false" customHeight="false" outlineLevel="0" collapsed="false">
      <c r="A1180" s="541"/>
      <c r="B1180" s="541"/>
      <c r="C1180" s="541"/>
      <c r="D1180" s="421"/>
      <c r="E1180" s="541"/>
      <c r="F1180" s="544"/>
      <c r="G1180" s="541"/>
      <c r="H1180" s="543"/>
    </row>
    <row r="1181" customFormat="false" ht="15" hidden="false" customHeight="false" outlineLevel="0" collapsed="false">
      <c r="A1181" s="541"/>
      <c r="B1181" s="541"/>
      <c r="C1181" s="541"/>
      <c r="D1181" s="421"/>
      <c r="E1181" s="541"/>
      <c r="F1181" s="544"/>
      <c r="G1181" s="541"/>
      <c r="H1181" s="543"/>
    </row>
    <row r="1182" customFormat="false" ht="15" hidden="false" customHeight="false" outlineLevel="0" collapsed="false">
      <c r="A1182" s="541"/>
      <c r="B1182" s="541"/>
      <c r="C1182" s="541"/>
      <c r="D1182" s="421"/>
      <c r="E1182" s="541"/>
      <c r="F1182" s="544"/>
      <c r="G1182" s="541"/>
      <c r="H1182" s="543"/>
    </row>
    <row r="1183" customFormat="false" ht="15" hidden="false" customHeight="false" outlineLevel="0" collapsed="false">
      <c r="A1183" s="541"/>
      <c r="B1183" s="541"/>
      <c r="C1183" s="541"/>
      <c r="D1183" s="421"/>
      <c r="E1183" s="541"/>
      <c r="F1183" s="544"/>
      <c r="G1183" s="541"/>
      <c r="H1183" s="543"/>
    </row>
    <row r="1184" customFormat="false" ht="15" hidden="false" customHeight="false" outlineLevel="0" collapsed="false">
      <c r="A1184" s="541"/>
      <c r="B1184" s="541"/>
      <c r="C1184" s="541"/>
      <c r="D1184" s="421"/>
      <c r="E1184" s="541"/>
      <c r="F1184" s="544"/>
      <c r="G1184" s="541"/>
      <c r="H1184" s="543"/>
    </row>
    <row r="1185" customFormat="false" ht="15" hidden="false" customHeight="false" outlineLevel="0" collapsed="false">
      <c r="A1185" s="541"/>
      <c r="B1185" s="541"/>
      <c r="C1185" s="541"/>
      <c r="D1185" s="421"/>
      <c r="E1185" s="541"/>
      <c r="F1185" s="544"/>
      <c r="G1185" s="541"/>
      <c r="H1185" s="543"/>
    </row>
    <row r="1186" customFormat="false" ht="15" hidden="false" customHeight="false" outlineLevel="0" collapsed="false">
      <c r="A1186" s="541"/>
      <c r="B1186" s="541"/>
      <c r="C1186" s="541"/>
      <c r="D1186" s="421"/>
      <c r="E1186" s="541"/>
      <c r="F1186" s="544"/>
      <c r="G1186" s="541"/>
      <c r="H1186" s="543"/>
    </row>
    <row r="1187" customFormat="false" ht="15" hidden="false" customHeight="false" outlineLevel="0" collapsed="false">
      <c r="A1187" s="541"/>
      <c r="B1187" s="541"/>
      <c r="C1187" s="541"/>
      <c r="D1187" s="421"/>
      <c r="E1187" s="541"/>
      <c r="F1187" s="544"/>
      <c r="G1187" s="541"/>
      <c r="H1187" s="543"/>
    </row>
    <row r="1188" customFormat="false" ht="15" hidden="false" customHeight="false" outlineLevel="0" collapsed="false">
      <c r="A1188" s="541"/>
      <c r="B1188" s="541"/>
      <c r="C1188" s="541"/>
      <c r="D1188" s="421"/>
      <c r="E1188" s="541"/>
      <c r="F1188" s="544"/>
      <c r="G1188" s="541"/>
      <c r="H1188" s="543"/>
    </row>
    <row r="1189" customFormat="false" ht="15" hidden="false" customHeight="false" outlineLevel="0" collapsed="false">
      <c r="A1189" s="541"/>
      <c r="B1189" s="541"/>
      <c r="C1189" s="541"/>
      <c r="D1189" s="421"/>
      <c r="E1189" s="541"/>
      <c r="F1189" s="544"/>
      <c r="G1189" s="541"/>
      <c r="H1189" s="543"/>
    </row>
    <row r="1190" customFormat="false" ht="15" hidden="false" customHeight="false" outlineLevel="0" collapsed="false">
      <c r="A1190" s="541"/>
      <c r="B1190" s="541"/>
      <c r="C1190" s="541"/>
      <c r="D1190" s="421"/>
      <c r="E1190" s="541"/>
      <c r="F1190" s="544"/>
      <c r="G1190" s="541"/>
      <c r="H1190" s="543"/>
    </row>
    <row r="1191" customFormat="false" ht="15" hidden="false" customHeight="false" outlineLevel="0" collapsed="false">
      <c r="A1191" s="541"/>
      <c r="B1191" s="541"/>
      <c r="C1191" s="541"/>
      <c r="D1191" s="421"/>
      <c r="E1191" s="541"/>
      <c r="F1191" s="544"/>
      <c r="G1191" s="541"/>
      <c r="H1191" s="543"/>
    </row>
    <row r="1192" customFormat="false" ht="15" hidden="false" customHeight="false" outlineLevel="0" collapsed="false">
      <c r="A1192" s="541"/>
      <c r="B1192" s="541"/>
      <c r="C1192" s="541"/>
      <c r="D1192" s="421"/>
      <c r="E1192" s="541"/>
      <c r="F1192" s="544"/>
      <c r="G1192" s="541"/>
      <c r="H1192" s="543"/>
    </row>
    <row r="1193" customFormat="false" ht="15" hidden="false" customHeight="false" outlineLevel="0" collapsed="false">
      <c r="A1193" s="541"/>
      <c r="B1193" s="541"/>
      <c r="C1193" s="541"/>
      <c r="D1193" s="421"/>
      <c r="E1193" s="541"/>
      <c r="F1193" s="544"/>
      <c r="G1193" s="541"/>
      <c r="H1193" s="543"/>
    </row>
    <row r="1194" customFormat="false" ht="15" hidden="false" customHeight="false" outlineLevel="0" collapsed="false">
      <c r="A1194" s="541"/>
      <c r="B1194" s="541"/>
      <c r="C1194" s="541"/>
      <c r="D1194" s="421"/>
      <c r="E1194" s="541"/>
      <c r="F1194" s="544"/>
      <c r="G1194" s="541"/>
      <c r="H1194" s="543"/>
    </row>
    <row r="1195" customFormat="false" ht="15" hidden="false" customHeight="false" outlineLevel="0" collapsed="false">
      <c r="A1195" s="541"/>
      <c r="B1195" s="541"/>
      <c r="C1195" s="541"/>
      <c r="D1195" s="421"/>
      <c r="E1195" s="541"/>
      <c r="F1195" s="544"/>
      <c r="G1195" s="541"/>
      <c r="H1195" s="543"/>
    </row>
    <row r="1196" customFormat="false" ht="15" hidden="false" customHeight="false" outlineLevel="0" collapsed="false">
      <c r="A1196" s="541"/>
      <c r="B1196" s="541"/>
      <c r="C1196" s="541"/>
      <c r="D1196" s="421"/>
      <c r="E1196" s="541"/>
      <c r="F1196" s="544"/>
      <c r="G1196" s="541"/>
      <c r="H1196" s="543"/>
    </row>
    <row r="1197" customFormat="false" ht="15" hidden="false" customHeight="false" outlineLevel="0" collapsed="false">
      <c r="A1197" s="541"/>
      <c r="B1197" s="541"/>
      <c r="C1197" s="541"/>
      <c r="D1197" s="421"/>
      <c r="E1197" s="541"/>
      <c r="F1197" s="544"/>
      <c r="G1197" s="541"/>
      <c r="H1197" s="543"/>
    </row>
    <row r="1198" customFormat="false" ht="15" hidden="false" customHeight="false" outlineLevel="0" collapsed="false">
      <c r="A1198" s="541"/>
      <c r="B1198" s="541"/>
      <c r="C1198" s="541"/>
      <c r="D1198" s="421"/>
      <c r="E1198" s="541"/>
      <c r="F1198" s="544"/>
      <c r="G1198" s="541"/>
      <c r="H1198" s="543"/>
    </row>
    <row r="1199" customFormat="false" ht="15" hidden="false" customHeight="false" outlineLevel="0" collapsed="false">
      <c r="A1199" s="541"/>
      <c r="B1199" s="541"/>
      <c r="C1199" s="541"/>
      <c r="D1199" s="421"/>
      <c r="E1199" s="541"/>
      <c r="F1199" s="544"/>
      <c r="G1199" s="541"/>
      <c r="H1199" s="543"/>
    </row>
    <row r="1200" customFormat="false" ht="15" hidden="false" customHeight="false" outlineLevel="0" collapsed="false">
      <c r="A1200" s="541"/>
      <c r="B1200" s="541"/>
      <c r="C1200" s="541"/>
      <c r="D1200" s="421"/>
      <c r="E1200" s="541"/>
      <c r="F1200" s="544"/>
      <c r="G1200" s="541"/>
      <c r="H1200" s="543"/>
    </row>
    <row r="1201" customFormat="false" ht="15" hidden="false" customHeight="false" outlineLevel="0" collapsed="false">
      <c r="A1201" s="541"/>
      <c r="B1201" s="541"/>
      <c r="C1201" s="541"/>
      <c r="D1201" s="421"/>
      <c r="E1201" s="541"/>
      <c r="F1201" s="544"/>
      <c r="G1201" s="541"/>
      <c r="H1201" s="543"/>
    </row>
    <row r="1202" customFormat="false" ht="15" hidden="false" customHeight="false" outlineLevel="0" collapsed="false">
      <c r="A1202" s="541"/>
      <c r="B1202" s="541"/>
      <c r="C1202" s="541"/>
      <c r="D1202" s="421"/>
      <c r="E1202" s="541"/>
      <c r="F1202" s="544"/>
      <c r="G1202" s="541"/>
      <c r="H1202" s="543"/>
    </row>
    <row r="1203" customFormat="false" ht="15" hidden="false" customHeight="false" outlineLevel="0" collapsed="false">
      <c r="A1203" s="541"/>
      <c r="B1203" s="541"/>
      <c r="C1203" s="541"/>
      <c r="D1203" s="421"/>
      <c r="E1203" s="541"/>
      <c r="F1203" s="544"/>
      <c r="G1203" s="541"/>
      <c r="H1203" s="543"/>
    </row>
    <row r="1204" customFormat="false" ht="15" hidden="false" customHeight="false" outlineLevel="0" collapsed="false">
      <c r="A1204" s="541"/>
      <c r="B1204" s="541"/>
      <c r="C1204" s="541"/>
      <c r="D1204" s="421"/>
      <c r="E1204" s="541"/>
      <c r="F1204" s="544"/>
      <c r="G1204" s="541"/>
      <c r="H1204" s="543"/>
    </row>
    <row r="1205" customFormat="false" ht="15" hidden="false" customHeight="false" outlineLevel="0" collapsed="false">
      <c r="A1205" s="541"/>
      <c r="B1205" s="541"/>
      <c r="C1205" s="541"/>
      <c r="D1205" s="421"/>
      <c r="E1205" s="541"/>
      <c r="F1205" s="544"/>
      <c r="G1205" s="541"/>
      <c r="H1205" s="543"/>
    </row>
    <row r="1206" customFormat="false" ht="15" hidden="false" customHeight="false" outlineLevel="0" collapsed="false">
      <c r="A1206" s="541"/>
      <c r="B1206" s="541"/>
      <c r="C1206" s="541"/>
      <c r="D1206" s="421"/>
      <c r="E1206" s="541"/>
      <c r="F1206" s="544"/>
      <c r="G1206" s="541"/>
      <c r="H1206" s="543"/>
    </row>
    <row r="1207" customFormat="false" ht="15" hidden="false" customHeight="false" outlineLevel="0" collapsed="false">
      <c r="A1207" s="541"/>
      <c r="B1207" s="541"/>
      <c r="C1207" s="541"/>
      <c r="D1207" s="421"/>
      <c r="E1207" s="541"/>
      <c r="F1207" s="544"/>
      <c r="G1207" s="541"/>
      <c r="H1207" s="543"/>
    </row>
    <row r="1208" customFormat="false" ht="15" hidden="false" customHeight="false" outlineLevel="0" collapsed="false">
      <c r="A1208" s="541"/>
      <c r="B1208" s="541"/>
      <c r="C1208" s="541"/>
      <c r="D1208" s="421"/>
      <c r="E1208" s="541"/>
      <c r="F1208" s="544"/>
      <c r="G1208" s="541"/>
      <c r="H1208" s="543"/>
    </row>
    <row r="1209" customFormat="false" ht="15" hidden="false" customHeight="false" outlineLevel="0" collapsed="false">
      <c r="A1209" s="541"/>
      <c r="B1209" s="541"/>
      <c r="C1209" s="541"/>
      <c r="D1209" s="421"/>
      <c r="E1209" s="541"/>
      <c r="F1209" s="544"/>
      <c r="G1209" s="541"/>
      <c r="H1209" s="543"/>
    </row>
    <row r="1210" customFormat="false" ht="15" hidden="false" customHeight="false" outlineLevel="0" collapsed="false">
      <c r="A1210" s="541"/>
      <c r="B1210" s="541"/>
      <c r="C1210" s="541"/>
      <c r="D1210" s="421"/>
      <c r="E1210" s="541"/>
      <c r="F1210" s="544"/>
      <c r="G1210" s="541"/>
      <c r="H1210" s="543"/>
    </row>
    <row r="1211" customFormat="false" ht="15" hidden="false" customHeight="false" outlineLevel="0" collapsed="false">
      <c r="A1211" s="541"/>
      <c r="B1211" s="541"/>
      <c r="C1211" s="541"/>
      <c r="D1211" s="421"/>
      <c r="E1211" s="541"/>
      <c r="F1211" s="544"/>
      <c r="G1211" s="541"/>
      <c r="H1211" s="543"/>
    </row>
    <row r="1212" customFormat="false" ht="15" hidden="false" customHeight="false" outlineLevel="0" collapsed="false">
      <c r="A1212" s="541"/>
      <c r="B1212" s="541"/>
      <c r="C1212" s="541"/>
      <c r="D1212" s="421"/>
      <c r="E1212" s="541"/>
      <c r="F1212" s="544"/>
      <c r="G1212" s="541"/>
      <c r="H1212" s="543"/>
    </row>
    <row r="1213" customFormat="false" ht="15" hidden="false" customHeight="false" outlineLevel="0" collapsed="false">
      <c r="A1213" s="541"/>
      <c r="B1213" s="541"/>
      <c r="C1213" s="541"/>
      <c r="D1213" s="421"/>
      <c r="E1213" s="541"/>
      <c r="F1213" s="544"/>
      <c r="G1213" s="541"/>
      <c r="H1213" s="543"/>
    </row>
    <row r="1214" customFormat="false" ht="15" hidden="false" customHeight="false" outlineLevel="0" collapsed="false">
      <c r="A1214" s="541"/>
      <c r="B1214" s="541"/>
      <c r="C1214" s="541"/>
      <c r="D1214" s="421"/>
      <c r="E1214" s="541"/>
      <c r="F1214" s="544"/>
      <c r="G1214" s="541"/>
      <c r="H1214" s="543"/>
    </row>
    <row r="1215" customFormat="false" ht="15" hidden="false" customHeight="false" outlineLevel="0" collapsed="false">
      <c r="A1215" s="541"/>
      <c r="B1215" s="541"/>
      <c r="C1215" s="541"/>
      <c r="D1215" s="421"/>
      <c r="E1215" s="541"/>
      <c r="F1215" s="544"/>
      <c r="G1215" s="541"/>
      <c r="H1215" s="543"/>
    </row>
    <row r="1216" customFormat="false" ht="15" hidden="false" customHeight="false" outlineLevel="0" collapsed="false">
      <c r="A1216" s="541"/>
      <c r="B1216" s="541"/>
      <c r="C1216" s="541"/>
      <c r="D1216" s="421"/>
      <c r="E1216" s="541"/>
      <c r="F1216" s="544"/>
      <c r="G1216" s="541"/>
      <c r="H1216" s="543"/>
    </row>
    <row r="1217" customFormat="false" ht="15" hidden="false" customHeight="false" outlineLevel="0" collapsed="false">
      <c r="A1217" s="541"/>
      <c r="B1217" s="541"/>
      <c r="C1217" s="541"/>
      <c r="D1217" s="421"/>
      <c r="E1217" s="541"/>
      <c r="F1217" s="544"/>
      <c r="G1217" s="541"/>
      <c r="H1217" s="543"/>
    </row>
    <row r="1218" customFormat="false" ht="15" hidden="false" customHeight="false" outlineLevel="0" collapsed="false">
      <c r="A1218" s="541"/>
      <c r="B1218" s="541"/>
      <c r="C1218" s="541"/>
      <c r="D1218" s="421"/>
      <c r="E1218" s="541"/>
      <c r="F1218" s="544"/>
      <c r="G1218" s="541"/>
      <c r="H1218" s="543"/>
    </row>
    <row r="1219" customFormat="false" ht="15" hidden="false" customHeight="false" outlineLevel="0" collapsed="false">
      <c r="A1219" s="541"/>
      <c r="B1219" s="541"/>
      <c r="C1219" s="541"/>
      <c r="D1219" s="421"/>
      <c r="E1219" s="541"/>
      <c r="F1219" s="544"/>
      <c r="G1219" s="541"/>
      <c r="H1219" s="543"/>
    </row>
    <row r="1220" customFormat="false" ht="15" hidden="false" customHeight="false" outlineLevel="0" collapsed="false">
      <c r="A1220" s="541"/>
      <c r="B1220" s="541"/>
      <c r="C1220" s="541"/>
      <c r="D1220" s="421"/>
      <c r="E1220" s="541"/>
      <c r="F1220" s="544"/>
      <c r="G1220" s="541"/>
      <c r="H1220" s="543"/>
    </row>
    <row r="1221" customFormat="false" ht="15" hidden="false" customHeight="false" outlineLevel="0" collapsed="false">
      <c r="A1221" s="541"/>
      <c r="B1221" s="541"/>
      <c r="C1221" s="541"/>
      <c r="D1221" s="421"/>
      <c r="E1221" s="541"/>
      <c r="F1221" s="544"/>
      <c r="G1221" s="541"/>
      <c r="H1221" s="543"/>
    </row>
    <row r="1222" customFormat="false" ht="15" hidden="false" customHeight="false" outlineLevel="0" collapsed="false">
      <c r="A1222" s="541"/>
      <c r="B1222" s="541"/>
      <c r="C1222" s="541"/>
      <c r="D1222" s="421"/>
      <c r="E1222" s="541"/>
      <c r="F1222" s="544"/>
      <c r="G1222" s="541"/>
      <c r="H1222" s="543"/>
    </row>
    <row r="1223" customFormat="false" ht="15" hidden="false" customHeight="false" outlineLevel="0" collapsed="false">
      <c r="A1223" s="541"/>
      <c r="B1223" s="541"/>
      <c r="C1223" s="541"/>
      <c r="D1223" s="421"/>
      <c r="E1223" s="541"/>
      <c r="F1223" s="544"/>
      <c r="G1223" s="541"/>
      <c r="H1223" s="543"/>
    </row>
    <row r="1224" customFormat="false" ht="15" hidden="false" customHeight="false" outlineLevel="0" collapsed="false">
      <c r="A1224" s="541"/>
      <c r="B1224" s="541"/>
      <c r="C1224" s="541"/>
      <c r="D1224" s="421"/>
      <c r="E1224" s="541"/>
      <c r="F1224" s="544"/>
      <c r="G1224" s="541"/>
      <c r="H1224" s="543"/>
    </row>
    <row r="1225" customFormat="false" ht="15" hidden="false" customHeight="false" outlineLevel="0" collapsed="false">
      <c r="A1225" s="541"/>
      <c r="B1225" s="541"/>
      <c r="C1225" s="541"/>
      <c r="D1225" s="421"/>
      <c r="E1225" s="541"/>
      <c r="F1225" s="544"/>
      <c r="G1225" s="541"/>
      <c r="H1225" s="543"/>
    </row>
    <row r="1226" customFormat="false" ht="15" hidden="false" customHeight="false" outlineLevel="0" collapsed="false">
      <c r="A1226" s="541"/>
      <c r="B1226" s="541"/>
      <c r="C1226" s="541"/>
      <c r="D1226" s="421"/>
      <c r="E1226" s="541"/>
      <c r="F1226" s="544"/>
      <c r="G1226" s="541"/>
      <c r="H1226" s="543"/>
    </row>
    <row r="1227" customFormat="false" ht="15" hidden="false" customHeight="false" outlineLevel="0" collapsed="false">
      <c r="A1227" s="541"/>
      <c r="B1227" s="541"/>
      <c r="C1227" s="541"/>
      <c r="D1227" s="421"/>
      <c r="E1227" s="541"/>
      <c r="F1227" s="544"/>
      <c r="G1227" s="541"/>
      <c r="H1227" s="543"/>
    </row>
    <row r="1228" customFormat="false" ht="15" hidden="false" customHeight="false" outlineLevel="0" collapsed="false">
      <c r="A1228" s="541"/>
      <c r="B1228" s="541"/>
      <c r="C1228" s="541"/>
      <c r="D1228" s="421"/>
      <c r="E1228" s="541"/>
      <c r="F1228" s="544"/>
      <c r="G1228" s="541"/>
      <c r="H1228" s="543"/>
    </row>
    <row r="1229" customFormat="false" ht="15" hidden="false" customHeight="false" outlineLevel="0" collapsed="false">
      <c r="A1229" s="541"/>
      <c r="B1229" s="541"/>
      <c r="C1229" s="541"/>
      <c r="D1229" s="421"/>
      <c r="E1229" s="541"/>
      <c r="F1229" s="544"/>
      <c r="G1229" s="541"/>
      <c r="H1229" s="543"/>
    </row>
    <row r="1230" customFormat="false" ht="15" hidden="false" customHeight="false" outlineLevel="0" collapsed="false">
      <c r="A1230" s="541"/>
      <c r="B1230" s="541"/>
      <c r="C1230" s="541"/>
      <c r="D1230" s="421"/>
      <c r="E1230" s="541"/>
      <c r="F1230" s="544"/>
      <c r="G1230" s="541"/>
      <c r="H1230" s="543"/>
    </row>
    <row r="1231" customFormat="false" ht="15" hidden="false" customHeight="false" outlineLevel="0" collapsed="false">
      <c r="A1231" s="541"/>
      <c r="B1231" s="541"/>
      <c r="C1231" s="541"/>
      <c r="D1231" s="421"/>
      <c r="E1231" s="541"/>
      <c r="F1231" s="544"/>
      <c r="G1231" s="541"/>
      <c r="H1231" s="543"/>
    </row>
    <row r="1232" customFormat="false" ht="15" hidden="false" customHeight="false" outlineLevel="0" collapsed="false">
      <c r="A1232" s="541"/>
      <c r="B1232" s="541"/>
      <c r="C1232" s="541"/>
      <c r="D1232" s="421"/>
      <c r="E1232" s="541"/>
      <c r="F1232" s="544"/>
      <c r="G1232" s="541"/>
      <c r="H1232" s="543"/>
    </row>
    <row r="1233" customFormat="false" ht="15" hidden="false" customHeight="false" outlineLevel="0" collapsed="false">
      <c r="A1233" s="541"/>
      <c r="B1233" s="541"/>
      <c r="C1233" s="541"/>
      <c r="D1233" s="421"/>
      <c r="E1233" s="541"/>
      <c r="F1233" s="544"/>
      <c r="G1233" s="541"/>
      <c r="H1233" s="543"/>
    </row>
    <row r="1234" customFormat="false" ht="15" hidden="false" customHeight="false" outlineLevel="0" collapsed="false">
      <c r="A1234" s="541"/>
      <c r="B1234" s="541"/>
      <c r="C1234" s="541"/>
      <c r="D1234" s="421"/>
      <c r="E1234" s="541"/>
      <c r="F1234" s="544"/>
      <c r="G1234" s="541"/>
      <c r="H1234" s="543"/>
    </row>
    <row r="1235" customFormat="false" ht="15" hidden="false" customHeight="false" outlineLevel="0" collapsed="false">
      <c r="A1235" s="541"/>
      <c r="B1235" s="541"/>
      <c r="C1235" s="541"/>
      <c r="D1235" s="421"/>
      <c r="E1235" s="541"/>
      <c r="F1235" s="544"/>
      <c r="G1235" s="541"/>
      <c r="H1235" s="543"/>
    </row>
    <row r="1236" customFormat="false" ht="15" hidden="false" customHeight="false" outlineLevel="0" collapsed="false">
      <c r="A1236" s="541"/>
      <c r="B1236" s="541"/>
      <c r="C1236" s="541"/>
      <c r="D1236" s="421"/>
      <c r="E1236" s="541"/>
      <c r="F1236" s="544"/>
      <c r="G1236" s="541"/>
      <c r="H1236" s="543"/>
    </row>
    <row r="1237" customFormat="false" ht="15" hidden="false" customHeight="false" outlineLevel="0" collapsed="false">
      <c r="A1237" s="541"/>
      <c r="B1237" s="541"/>
      <c r="C1237" s="541"/>
      <c r="D1237" s="421"/>
      <c r="E1237" s="541"/>
      <c r="F1237" s="544"/>
      <c r="G1237" s="541"/>
      <c r="H1237" s="543"/>
    </row>
    <row r="1238" customFormat="false" ht="15" hidden="false" customHeight="false" outlineLevel="0" collapsed="false">
      <c r="A1238" s="541"/>
      <c r="B1238" s="541"/>
      <c r="C1238" s="541"/>
      <c r="D1238" s="421"/>
      <c r="E1238" s="541"/>
      <c r="F1238" s="544"/>
      <c r="G1238" s="541"/>
      <c r="H1238" s="543"/>
    </row>
    <row r="1239" customFormat="false" ht="15" hidden="false" customHeight="false" outlineLevel="0" collapsed="false">
      <c r="A1239" s="541"/>
      <c r="B1239" s="541"/>
      <c r="C1239" s="541"/>
      <c r="D1239" s="421"/>
      <c r="E1239" s="541"/>
      <c r="F1239" s="544"/>
      <c r="G1239" s="541"/>
      <c r="H1239" s="543"/>
    </row>
    <row r="1240" customFormat="false" ht="15" hidden="false" customHeight="false" outlineLevel="0" collapsed="false">
      <c r="A1240" s="541"/>
      <c r="B1240" s="541"/>
      <c r="C1240" s="541"/>
      <c r="D1240" s="421"/>
      <c r="E1240" s="541"/>
      <c r="F1240" s="544"/>
      <c r="G1240" s="541"/>
      <c r="H1240" s="543"/>
    </row>
    <row r="1241" customFormat="false" ht="15" hidden="false" customHeight="false" outlineLevel="0" collapsed="false">
      <c r="A1241" s="541"/>
      <c r="B1241" s="541"/>
      <c r="C1241" s="541"/>
      <c r="D1241" s="421"/>
      <c r="E1241" s="541"/>
      <c r="F1241" s="544"/>
      <c r="G1241" s="541"/>
      <c r="H1241" s="543"/>
    </row>
    <row r="1242" customFormat="false" ht="15" hidden="false" customHeight="false" outlineLevel="0" collapsed="false">
      <c r="A1242" s="541"/>
      <c r="B1242" s="541"/>
      <c r="C1242" s="541"/>
      <c r="D1242" s="421"/>
      <c r="E1242" s="541"/>
      <c r="F1242" s="544"/>
      <c r="G1242" s="541"/>
      <c r="H1242" s="543"/>
    </row>
    <row r="1243" customFormat="false" ht="15" hidden="false" customHeight="false" outlineLevel="0" collapsed="false">
      <c r="A1243" s="541"/>
      <c r="B1243" s="541"/>
      <c r="C1243" s="541"/>
      <c r="D1243" s="421"/>
      <c r="E1243" s="541"/>
      <c r="F1243" s="544"/>
      <c r="G1243" s="541"/>
      <c r="H1243" s="543"/>
    </row>
    <row r="1244" customFormat="false" ht="15" hidden="false" customHeight="false" outlineLevel="0" collapsed="false">
      <c r="A1244" s="541"/>
      <c r="B1244" s="541"/>
      <c r="C1244" s="541"/>
      <c r="D1244" s="421"/>
      <c r="E1244" s="541"/>
      <c r="F1244" s="544"/>
      <c r="G1244" s="541"/>
      <c r="H1244" s="543"/>
    </row>
    <row r="1245" customFormat="false" ht="15" hidden="false" customHeight="false" outlineLevel="0" collapsed="false">
      <c r="A1245" s="541"/>
      <c r="B1245" s="541"/>
      <c r="C1245" s="541"/>
      <c r="D1245" s="421"/>
      <c r="E1245" s="541"/>
      <c r="F1245" s="544"/>
      <c r="G1245" s="541"/>
      <c r="H1245" s="543"/>
    </row>
    <row r="1246" customFormat="false" ht="15" hidden="false" customHeight="false" outlineLevel="0" collapsed="false">
      <c r="A1246" s="541"/>
      <c r="B1246" s="541"/>
      <c r="C1246" s="541"/>
      <c r="D1246" s="421"/>
      <c r="E1246" s="541"/>
      <c r="F1246" s="544"/>
      <c r="G1246" s="541"/>
      <c r="H1246" s="543"/>
    </row>
    <row r="1247" customFormat="false" ht="15" hidden="false" customHeight="false" outlineLevel="0" collapsed="false">
      <c r="A1247" s="541"/>
      <c r="B1247" s="541"/>
      <c r="C1247" s="541"/>
      <c r="D1247" s="421"/>
      <c r="E1247" s="541"/>
      <c r="F1247" s="544"/>
      <c r="G1247" s="541"/>
      <c r="H1247" s="543"/>
    </row>
    <row r="1248" customFormat="false" ht="15" hidden="false" customHeight="false" outlineLevel="0" collapsed="false">
      <c r="A1248" s="541"/>
      <c r="B1248" s="541"/>
      <c r="C1248" s="541"/>
      <c r="D1248" s="421"/>
      <c r="E1248" s="541"/>
      <c r="F1248" s="544"/>
      <c r="G1248" s="541"/>
      <c r="H1248" s="543"/>
    </row>
    <row r="1249" customFormat="false" ht="15" hidden="false" customHeight="false" outlineLevel="0" collapsed="false">
      <c r="A1249" s="541"/>
      <c r="B1249" s="541"/>
      <c r="C1249" s="541"/>
      <c r="D1249" s="421"/>
      <c r="E1249" s="541"/>
      <c r="F1249" s="544"/>
      <c r="G1249" s="541"/>
      <c r="H1249" s="543"/>
    </row>
    <row r="1250" customFormat="false" ht="15" hidden="false" customHeight="false" outlineLevel="0" collapsed="false">
      <c r="A1250" s="541"/>
      <c r="B1250" s="541"/>
      <c r="C1250" s="541"/>
      <c r="D1250" s="421"/>
      <c r="E1250" s="541"/>
      <c r="F1250" s="544"/>
      <c r="G1250" s="541"/>
      <c r="H1250" s="543"/>
    </row>
    <row r="1251" customFormat="false" ht="15" hidden="false" customHeight="false" outlineLevel="0" collapsed="false">
      <c r="A1251" s="541"/>
      <c r="B1251" s="541"/>
      <c r="C1251" s="541"/>
      <c r="D1251" s="421"/>
      <c r="E1251" s="541"/>
      <c r="F1251" s="544"/>
      <c r="G1251" s="541"/>
      <c r="H1251" s="543"/>
    </row>
    <row r="1252" customFormat="false" ht="15" hidden="false" customHeight="false" outlineLevel="0" collapsed="false">
      <c r="A1252" s="541"/>
      <c r="B1252" s="541"/>
      <c r="C1252" s="541"/>
      <c r="D1252" s="421"/>
      <c r="E1252" s="541"/>
      <c r="F1252" s="544"/>
      <c r="G1252" s="541"/>
      <c r="H1252" s="543"/>
    </row>
    <row r="1253" customFormat="false" ht="15" hidden="false" customHeight="false" outlineLevel="0" collapsed="false">
      <c r="A1253" s="541"/>
      <c r="B1253" s="541"/>
      <c r="C1253" s="541"/>
      <c r="D1253" s="421"/>
      <c r="E1253" s="541"/>
      <c r="F1253" s="544"/>
      <c r="G1253" s="541"/>
      <c r="H1253" s="543"/>
    </row>
    <row r="1254" customFormat="false" ht="15" hidden="false" customHeight="false" outlineLevel="0" collapsed="false">
      <c r="A1254" s="541"/>
      <c r="B1254" s="541"/>
      <c r="C1254" s="541"/>
      <c r="D1254" s="421"/>
      <c r="E1254" s="541"/>
      <c r="F1254" s="544"/>
      <c r="G1254" s="541"/>
      <c r="H1254" s="543"/>
    </row>
    <row r="1255" customFormat="false" ht="15" hidden="false" customHeight="false" outlineLevel="0" collapsed="false">
      <c r="A1255" s="541"/>
      <c r="B1255" s="541"/>
      <c r="C1255" s="541"/>
      <c r="D1255" s="421"/>
      <c r="E1255" s="541"/>
      <c r="F1255" s="544"/>
      <c r="G1255" s="541"/>
      <c r="H1255" s="543"/>
    </row>
    <row r="1256" customFormat="false" ht="15" hidden="false" customHeight="false" outlineLevel="0" collapsed="false">
      <c r="A1256" s="541"/>
      <c r="B1256" s="541"/>
      <c r="C1256" s="541"/>
      <c r="D1256" s="421"/>
      <c r="E1256" s="541"/>
      <c r="F1256" s="544"/>
      <c r="G1256" s="541"/>
      <c r="H1256" s="543"/>
    </row>
    <row r="1257" customFormat="false" ht="15" hidden="false" customHeight="false" outlineLevel="0" collapsed="false">
      <c r="A1257" s="541"/>
      <c r="B1257" s="541"/>
      <c r="C1257" s="541"/>
      <c r="D1257" s="421"/>
      <c r="E1257" s="541"/>
      <c r="F1257" s="544"/>
      <c r="G1257" s="541"/>
      <c r="H1257" s="543"/>
    </row>
    <row r="1258" customFormat="false" ht="15" hidden="false" customHeight="false" outlineLevel="0" collapsed="false">
      <c r="A1258" s="541"/>
      <c r="B1258" s="541"/>
      <c r="C1258" s="541"/>
      <c r="D1258" s="421"/>
      <c r="E1258" s="541"/>
      <c r="F1258" s="544"/>
      <c r="G1258" s="541"/>
      <c r="H1258" s="543"/>
    </row>
    <row r="1259" customFormat="false" ht="15" hidden="false" customHeight="false" outlineLevel="0" collapsed="false">
      <c r="A1259" s="541"/>
      <c r="B1259" s="541"/>
      <c r="C1259" s="541"/>
      <c r="D1259" s="421"/>
      <c r="E1259" s="541"/>
      <c r="F1259" s="544"/>
      <c r="G1259" s="541"/>
      <c r="H1259" s="543"/>
    </row>
    <row r="1260" customFormat="false" ht="15" hidden="false" customHeight="false" outlineLevel="0" collapsed="false">
      <c r="A1260" s="541"/>
      <c r="B1260" s="541"/>
      <c r="C1260" s="541"/>
      <c r="D1260" s="421"/>
      <c r="E1260" s="541"/>
      <c r="F1260" s="544"/>
      <c r="G1260" s="541"/>
      <c r="H1260" s="543"/>
    </row>
    <row r="1261" customFormat="false" ht="15" hidden="false" customHeight="false" outlineLevel="0" collapsed="false">
      <c r="A1261" s="541"/>
      <c r="B1261" s="541"/>
      <c r="C1261" s="541"/>
      <c r="D1261" s="421"/>
      <c r="E1261" s="541"/>
      <c r="F1261" s="544"/>
      <c r="G1261" s="541"/>
      <c r="H1261" s="543"/>
    </row>
    <row r="1262" customFormat="false" ht="15" hidden="false" customHeight="false" outlineLevel="0" collapsed="false">
      <c r="A1262" s="541"/>
      <c r="B1262" s="541"/>
      <c r="C1262" s="541"/>
      <c r="D1262" s="421"/>
      <c r="E1262" s="541"/>
      <c r="F1262" s="544"/>
      <c r="G1262" s="541"/>
      <c r="H1262" s="543"/>
    </row>
    <row r="1263" customFormat="false" ht="15" hidden="false" customHeight="false" outlineLevel="0" collapsed="false">
      <c r="A1263" s="541"/>
      <c r="B1263" s="541"/>
      <c r="C1263" s="541"/>
      <c r="D1263" s="421"/>
      <c r="E1263" s="541"/>
      <c r="F1263" s="544"/>
      <c r="G1263" s="541"/>
      <c r="H1263" s="543"/>
    </row>
    <row r="1264" customFormat="false" ht="15" hidden="false" customHeight="false" outlineLevel="0" collapsed="false">
      <c r="A1264" s="541"/>
      <c r="B1264" s="541"/>
      <c r="C1264" s="541"/>
      <c r="D1264" s="421"/>
      <c r="E1264" s="541"/>
      <c r="F1264" s="544"/>
      <c r="G1264" s="541"/>
      <c r="H1264" s="543"/>
    </row>
    <row r="1265" customFormat="false" ht="15" hidden="false" customHeight="false" outlineLevel="0" collapsed="false">
      <c r="A1265" s="541"/>
      <c r="B1265" s="541"/>
      <c r="C1265" s="541"/>
      <c r="D1265" s="421"/>
      <c r="E1265" s="541"/>
      <c r="F1265" s="544"/>
      <c r="G1265" s="541"/>
      <c r="H1265" s="543"/>
    </row>
    <row r="1266" customFormat="false" ht="15" hidden="false" customHeight="false" outlineLevel="0" collapsed="false">
      <c r="A1266" s="541"/>
      <c r="B1266" s="541"/>
      <c r="C1266" s="541"/>
      <c r="D1266" s="421"/>
      <c r="E1266" s="541"/>
      <c r="F1266" s="544"/>
      <c r="G1266" s="541"/>
      <c r="H1266" s="543"/>
    </row>
    <row r="1267" customFormat="false" ht="15" hidden="false" customHeight="false" outlineLevel="0" collapsed="false">
      <c r="A1267" s="541"/>
      <c r="B1267" s="541"/>
      <c r="C1267" s="541"/>
      <c r="D1267" s="421"/>
      <c r="E1267" s="541"/>
      <c r="F1267" s="544"/>
      <c r="G1267" s="541"/>
      <c r="H1267" s="543"/>
    </row>
    <row r="1268" customFormat="false" ht="15" hidden="false" customHeight="false" outlineLevel="0" collapsed="false">
      <c r="A1268" s="541"/>
      <c r="B1268" s="541"/>
      <c r="C1268" s="541"/>
      <c r="D1268" s="421"/>
      <c r="E1268" s="541"/>
      <c r="F1268" s="544"/>
      <c r="G1268" s="541"/>
      <c r="H1268" s="543"/>
    </row>
    <row r="1269" customFormat="false" ht="15" hidden="false" customHeight="false" outlineLevel="0" collapsed="false">
      <c r="A1269" s="541"/>
      <c r="B1269" s="541"/>
      <c r="C1269" s="541"/>
      <c r="D1269" s="421"/>
      <c r="E1269" s="541"/>
      <c r="F1269" s="544"/>
      <c r="G1269" s="541"/>
      <c r="H1269" s="543"/>
    </row>
    <row r="1270" customFormat="false" ht="15" hidden="false" customHeight="false" outlineLevel="0" collapsed="false">
      <c r="A1270" s="541"/>
      <c r="B1270" s="541"/>
      <c r="C1270" s="541"/>
      <c r="D1270" s="421"/>
      <c r="E1270" s="541"/>
      <c r="F1270" s="544"/>
      <c r="G1270" s="541"/>
      <c r="H1270" s="543"/>
    </row>
    <row r="1271" customFormat="false" ht="15" hidden="false" customHeight="false" outlineLevel="0" collapsed="false">
      <c r="A1271" s="541"/>
      <c r="B1271" s="541"/>
      <c r="C1271" s="541"/>
      <c r="D1271" s="421"/>
      <c r="E1271" s="541"/>
      <c r="F1271" s="544"/>
      <c r="G1271" s="541"/>
      <c r="H1271" s="543"/>
    </row>
    <row r="1272" customFormat="false" ht="15" hidden="false" customHeight="false" outlineLevel="0" collapsed="false">
      <c r="A1272" s="541"/>
      <c r="B1272" s="541"/>
      <c r="C1272" s="541"/>
      <c r="D1272" s="421"/>
      <c r="E1272" s="541"/>
      <c r="F1272" s="544"/>
      <c r="G1272" s="541"/>
      <c r="H1272" s="543"/>
    </row>
    <row r="1273" customFormat="false" ht="15" hidden="false" customHeight="false" outlineLevel="0" collapsed="false">
      <c r="A1273" s="541"/>
      <c r="B1273" s="541"/>
      <c r="C1273" s="541"/>
      <c r="D1273" s="421"/>
      <c r="E1273" s="541"/>
      <c r="F1273" s="544"/>
      <c r="G1273" s="541"/>
      <c r="H1273" s="543"/>
    </row>
    <row r="1274" customFormat="false" ht="15" hidden="false" customHeight="false" outlineLevel="0" collapsed="false">
      <c r="A1274" s="541"/>
      <c r="B1274" s="541"/>
      <c r="C1274" s="541"/>
      <c r="D1274" s="421"/>
      <c r="E1274" s="541"/>
      <c r="F1274" s="544"/>
      <c r="G1274" s="541"/>
      <c r="H1274" s="543"/>
    </row>
    <row r="1275" customFormat="false" ht="15" hidden="false" customHeight="false" outlineLevel="0" collapsed="false">
      <c r="A1275" s="541"/>
      <c r="B1275" s="541"/>
      <c r="C1275" s="541"/>
      <c r="D1275" s="421"/>
      <c r="E1275" s="541"/>
      <c r="F1275" s="544"/>
      <c r="G1275" s="541"/>
      <c r="H1275" s="543"/>
    </row>
    <row r="1276" customFormat="false" ht="15" hidden="false" customHeight="false" outlineLevel="0" collapsed="false">
      <c r="A1276" s="541"/>
      <c r="B1276" s="541"/>
      <c r="C1276" s="541"/>
      <c r="D1276" s="421"/>
      <c r="E1276" s="541"/>
      <c r="F1276" s="544"/>
      <c r="G1276" s="541"/>
      <c r="H1276" s="543"/>
    </row>
    <row r="1277" customFormat="false" ht="15" hidden="false" customHeight="false" outlineLevel="0" collapsed="false">
      <c r="A1277" s="541"/>
      <c r="B1277" s="541"/>
      <c r="C1277" s="541"/>
      <c r="D1277" s="421"/>
      <c r="E1277" s="541"/>
      <c r="F1277" s="544"/>
      <c r="G1277" s="541"/>
      <c r="H1277" s="543"/>
    </row>
    <row r="1278" customFormat="false" ht="15" hidden="false" customHeight="false" outlineLevel="0" collapsed="false">
      <c r="A1278" s="541"/>
      <c r="B1278" s="541"/>
      <c r="C1278" s="541"/>
      <c r="D1278" s="421"/>
      <c r="E1278" s="541"/>
      <c r="F1278" s="544"/>
      <c r="G1278" s="541"/>
      <c r="H1278" s="543"/>
    </row>
    <row r="1279" customFormat="false" ht="15" hidden="false" customHeight="false" outlineLevel="0" collapsed="false">
      <c r="A1279" s="541"/>
      <c r="B1279" s="541"/>
      <c r="C1279" s="541"/>
      <c r="D1279" s="421"/>
      <c r="E1279" s="541"/>
      <c r="F1279" s="544"/>
      <c r="G1279" s="541"/>
      <c r="H1279" s="543"/>
    </row>
    <row r="1280" customFormat="false" ht="15" hidden="false" customHeight="false" outlineLevel="0" collapsed="false">
      <c r="A1280" s="541"/>
      <c r="B1280" s="541"/>
      <c r="C1280" s="541"/>
      <c r="D1280" s="421"/>
      <c r="E1280" s="541"/>
      <c r="F1280" s="544"/>
      <c r="G1280" s="541"/>
      <c r="H1280" s="543"/>
    </row>
    <row r="1281" customFormat="false" ht="15" hidden="false" customHeight="false" outlineLevel="0" collapsed="false">
      <c r="A1281" s="541"/>
      <c r="B1281" s="541"/>
      <c r="C1281" s="541"/>
      <c r="D1281" s="421"/>
      <c r="E1281" s="541"/>
      <c r="F1281" s="544"/>
      <c r="G1281" s="541"/>
      <c r="H1281" s="543"/>
    </row>
    <row r="1282" customFormat="false" ht="15" hidden="false" customHeight="false" outlineLevel="0" collapsed="false">
      <c r="A1282" s="541"/>
      <c r="B1282" s="541"/>
      <c r="C1282" s="541"/>
      <c r="D1282" s="421"/>
      <c r="E1282" s="541"/>
      <c r="F1282" s="544"/>
      <c r="G1282" s="541"/>
      <c r="H1282" s="543"/>
    </row>
    <row r="1283" customFormat="false" ht="15" hidden="false" customHeight="false" outlineLevel="0" collapsed="false">
      <c r="A1283" s="541"/>
      <c r="B1283" s="541"/>
      <c r="C1283" s="541"/>
      <c r="D1283" s="421"/>
      <c r="E1283" s="541"/>
      <c r="F1283" s="544"/>
      <c r="G1283" s="541"/>
      <c r="H1283" s="543"/>
    </row>
    <row r="1284" customFormat="false" ht="15" hidden="false" customHeight="false" outlineLevel="0" collapsed="false">
      <c r="A1284" s="541"/>
      <c r="B1284" s="541"/>
      <c r="C1284" s="541"/>
      <c r="D1284" s="421"/>
      <c r="E1284" s="541"/>
      <c r="F1284" s="544"/>
      <c r="G1284" s="541"/>
      <c r="H1284" s="543"/>
    </row>
    <row r="1285" customFormat="false" ht="15" hidden="false" customHeight="false" outlineLevel="0" collapsed="false">
      <c r="A1285" s="541"/>
      <c r="B1285" s="541"/>
      <c r="C1285" s="541"/>
      <c r="D1285" s="421"/>
      <c r="E1285" s="541"/>
      <c r="F1285" s="544"/>
      <c r="G1285" s="541"/>
      <c r="H1285" s="543"/>
    </row>
    <row r="1286" customFormat="false" ht="15" hidden="false" customHeight="false" outlineLevel="0" collapsed="false">
      <c r="A1286" s="541"/>
      <c r="B1286" s="541"/>
      <c r="C1286" s="541"/>
      <c r="D1286" s="421"/>
      <c r="E1286" s="541"/>
      <c r="F1286" s="544"/>
      <c r="G1286" s="541"/>
      <c r="H1286" s="543"/>
    </row>
    <row r="1287" customFormat="false" ht="15" hidden="false" customHeight="false" outlineLevel="0" collapsed="false">
      <c r="A1287" s="541"/>
      <c r="B1287" s="541"/>
      <c r="C1287" s="541"/>
      <c r="D1287" s="421"/>
      <c r="E1287" s="541"/>
      <c r="F1287" s="544"/>
      <c r="G1287" s="541"/>
      <c r="H1287" s="543"/>
    </row>
    <row r="1288" customFormat="false" ht="15" hidden="false" customHeight="false" outlineLevel="0" collapsed="false">
      <c r="A1288" s="541"/>
      <c r="B1288" s="541"/>
      <c r="C1288" s="541"/>
      <c r="D1288" s="421"/>
      <c r="E1288" s="541"/>
      <c r="F1288" s="544"/>
      <c r="G1288" s="541"/>
      <c r="H1288" s="543"/>
    </row>
    <row r="1289" customFormat="false" ht="15" hidden="false" customHeight="false" outlineLevel="0" collapsed="false">
      <c r="A1289" s="541"/>
      <c r="B1289" s="541"/>
      <c r="C1289" s="541"/>
      <c r="D1289" s="421"/>
      <c r="E1289" s="541"/>
      <c r="F1289" s="544"/>
      <c r="G1289" s="541"/>
      <c r="H1289" s="543"/>
    </row>
    <row r="1290" customFormat="false" ht="15" hidden="false" customHeight="false" outlineLevel="0" collapsed="false">
      <c r="A1290" s="541"/>
      <c r="B1290" s="541"/>
      <c r="C1290" s="541"/>
      <c r="D1290" s="421"/>
      <c r="E1290" s="541"/>
      <c r="F1290" s="544"/>
      <c r="G1290" s="541"/>
      <c r="H1290" s="543"/>
    </row>
    <row r="1291" customFormat="false" ht="15" hidden="false" customHeight="false" outlineLevel="0" collapsed="false">
      <c r="A1291" s="541"/>
      <c r="B1291" s="541"/>
      <c r="C1291" s="541"/>
      <c r="D1291" s="421"/>
      <c r="E1291" s="541"/>
      <c r="F1291" s="544"/>
      <c r="G1291" s="541"/>
      <c r="H1291" s="543"/>
    </row>
    <row r="1292" customFormat="false" ht="15" hidden="false" customHeight="false" outlineLevel="0" collapsed="false">
      <c r="A1292" s="541"/>
      <c r="B1292" s="541"/>
      <c r="C1292" s="541"/>
      <c r="D1292" s="421"/>
      <c r="E1292" s="541"/>
      <c r="F1292" s="544"/>
      <c r="G1292" s="541"/>
      <c r="H1292" s="543"/>
    </row>
    <row r="1293" customFormat="false" ht="15" hidden="false" customHeight="false" outlineLevel="0" collapsed="false">
      <c r="A1293" s="541"/>
      <c r="B1293" s="541"/>
      <c r="C1293" s="541"/>
      <c r="D1293" s="421"/>
      <c r="E1293" s="541"/>
      <c r="F1293" s="544"/>
      <c r="G1293" s="541"/>
      <c r="H1293" s="543"/>
    </row>
    <row r="1294" customFormat="false" ht="15" hidden="false" customHeight="false" outlineLevel="0" collapsed="false">
      <c r="A1294" s="541"/>
      <c r="B1294" s="541"/>
      <c r="C1294" s="541"/>
      <c r="D1294" s="421"/>
      <c r="E1294" s="541"/>
      <c r="F1294" s="544"/>
      <c r="G1294" s="541"/>
      <c r="H1294" s="543"/>
    </row>
    <row r="1295" customFormat="false" ht="15" hidden="false" customHeight="false" outlineLevel="0" collapsed="false">
      <c r="A1295" s="541"/>
      <c r="B1295" s="541"/>
      <c r="C1295" s="541"/>
      <c r="D1295" s="421"/>
      <c r="E1295" s="541"/>
      <c r="F1295" s="544"/>
      <c r="G1295" s="541"/>
      <c r="H1295" s="543"/>
    </row>
    <row r="1296" customFormat="false" ht="15" hidden="false" customHeight="false" outlineLevel="0" collapsed="false">
      <c r="A1296" s="541"/>
      <c r="B1296" s="541"/>
      <c r="C1296" s="541"/>
      <c r="D1296" s="421"/>
      <c r="E1296" s="541"/>
      <c r="F1296" s="544"/>
      <c r="G1296" s="541"/>
      <c r="H1296" s="543"/>
    </row>
    <row r="1297" customFormat="false" ht="15" hidden="false" customHeight="false" outlineLevel="0" collapsed="false">
      <c r="A1297" s="541"/>
      <c r="B1297" s="541"/>
      <c r="C1297" s="541"/>
      <c r="D1297" s="421"/>
      <c r="E1297" s="541"/>
      <c r="F1297" s="544"/>
      <c r="G1297" s="541"/>
      <c r="H1297" s="543"/>
    </row>
    <row r="1298" customFormat="false" ht="15" hidden="false" customHeight="false" outlineLevel="0" collapsed="false">
      <c r="A1298" s="541"/>
      <c r="B1298" s="541"/>
      <c r="C1298" s="541"/>
      <c r="D1298" s="421"/>
      <c r="E1298" s="541"/>
      <c r="F1298" s="544"/>
      <c r="G1298" s="541"/>
      <c r="H1298" s="543"/>
    </row>
    <row r="1299" customFormat="false" ht="15" hidden="false" customHeight="false" outlineLevel="0" collapsed="false">
      <c r="A1299" s="541"/>
      <c r="B1299" s="541"/>
      <c r="C1299" s="541"/>
      <c r="D1299" s="421"/>
      <c r="E1299" s="541"/>
      <c r="F1299" s="544"/>
      <c r="G1299" s="541"/>
      <c r="H1299" s="543"/>
    </row>
    <row r="1300" customFormat="false" ht="15" hidden="false" customHeight="false" outlineLevel="0" collapsed="false">
      <c r="A1300" s="541"/>
      <c r="B1300" s="541"/>
      <c r="C1300" s="541"/>
      <c r="D1300" s="421"/>
      <c r="E1300" s="541"/>
      <c r="F1300" s="544"/>
      <c r="G1300" s="541"/>
      <c r="H1300" s="543"/>
    </row>
    <row r="1301" customFormat="false" ht="15" hidden="false" customHeight="false" outlineLevel="0" collapsed="false">
      <c r="A1301" s="541"/>
      <c r="B1301" s="541"/>
      <c r="C1301" s="541"/>
      <c r="D1301" s="421"/>
      <c r="E1301" s="541"/>
      <c r="F1301" s="544"/>
      <c r="G1301" s="541"/>
      <c r="H1301" s="543"/>
    </row>
    <row r="1302" customFormat="false" ht="15" hidden="false" customHeight="false" outlineLevel="0" collapsed="false">
      <c r="A1302" s="541"/>
      <c r="B1302" s="541"/>
      <c r="C1302" s="541"/>
      <c r="D1302" s="421"/>
      <c r="E1302" s="541"/>
      <c r="F1302" s="544"/>
      <c r="G1302" s="541"/>
      <c r="H1302" s="543"/>
    </row>
    <row r="1303" customFormat="false" ht="15" hidden="false" customHeight="false" outlineLevel="0" collapsed="false">
      <c r="A1303" s="541"/>
      <c r="B1303" s="541"/>
      <c r="C1303" s="541"/>
      <c r="D1303" s="421"/>
      <c r="E1303" s="541"/>
      <c r="F1303" s="544"/>
      <c r="G1303" s="541"/>
      <c r="H1303" s="543"/>
    </row>
    <row r="1304" customFormat="false" ht="15" hidden="false" customHeight="false" outlineLevel="0" collapsed="false">
      <c r="A1304" s="541"/>
      <c r="B1304" s="541"/>
      <c r="C1304" s="541"/>
      <c r="D1304" s="421"/>
      <c r="E1304" s="541"/>
      <c r="F1304" s="544"/>
      <c r="G1304" s="541"/>
      <c r="H1304" s="543"/>
    </row>
    <row r="1305" customFormat="false" ht="15" hidden="false" customHeight="false" outlineLevel="0" collapsed="false">
      <c r="A1305" s="541"/>
      <c r="B1305" s="541"/>
      <c r="C1305" s="541"/>
      <c r="D1305" s="421"/>
      <c r="E1305" s="541"/>
      <c r="F1305" s="544"/>
      <c r="G1305" s="541"/>
      <c r="H1305" s="543"/>
    </row>
    <row r="1306" customFormat="false" ht="15" hidden="false" customHeight="false" outlineLevel="0" collapsed="false">
      <c r="A1306" s="541"/>
      <c r="B1306" s="541"/>
      <c r="C1306" s="541"/>
      <c r="D1306" s="421"/>
      <c r="E1306" s="541"/>
      <c r="F1306" s="544"/>
      <c r="G1306" s="541"/>
      <c r="H1306" s="543"/>
    </row>
    <row r="1307" customFormat="false" ht="15" hidden="false" customHeight="false" outlineLevel="0" collapsed="false">
      <c r="A1307" s="541"/>
      <c r="B1307" s="541"/>
      <c r="C1307" s="541"/>
      <c r="D1307" s="421"/>
      <c r="E1307" s="541"/>
      <c r="F1307" s="544"/>
      <c r="G1307" s="541"/>
      <c r="H1307" s="543"/>
    </row>
    <row r="1308" customFormat="false" ht="15" hidden="false" customHeight="false" outlineLevel="0" collapsed="false">
      <c r="A1308" s="541"/>
      <c r="B1308" s="541"/>
      <c r="C1308" s="541"/>
      <c r="D1308" s="421"/>
      <c r="E1308" s="541"/>
      <c r="F1308" s="544"/>
      <c r="G1308" s="541"/>
      <c r="H1308" s="543"/>
    </row>
    <row r="1309" customFormat="false" ht="15" hidden="false" customHeight="false" outlineLevel="0" collapsed="false">
      <c r="A1309" s="541"/>
      <c r="B1309" s="541"/>
      <c r="C1309" s="541"/>
      <c r="D1309" s="421"/>
      <c r="E1309" s="541"/>
      <c r="F1309" s="544"/>
      <c r="G1309" s="541"/>
      <c r="H1309" s="543"/>
    </row>
    <row r="1310" customFormat="false" ht="15" hidden="false" customHeight="false" outlineLevel="0" collapsed="false">
      <c r="A1310" s="541"/>
      <c r="B1310" s="541"/>
      <c r="C1310" s="541"/>
      <c r="D1310" s="421"/>
      <c r="E1310" s="541"/>
      <c r="F1310" s="544"/>
      <c r="G1310" s="541"/>
      <c r="H1310" s="543"/>
    </row>
    <row r="1311" customFormat="false" ht="15" hidden="false" customHeight="false" outlineLevel="0" collapsed="false">
      <c r="A1311" s="541"/>
      <c r="B1311" s="541"/>
      <c r="C1311" s="541"/>
      <c r="D1311" s="421"/>
      <c r="E1311" s="541"/>
      <c r="F1311" s="544"/>
      <c r="G1311" s="541"/>
      <c r="H1311" s="543"/>
    </row>
    <row r="1312" customFormat="false" ht="15" hidden="false" customHeight="false" outlineLevel="0" collapsed="false">
      <c r="A1312" s="541"/>
      <c r="B1312" s="541"/>
      <c r="C1312" s="541"/>
      <c r="D1312" s="421"/>
      <c r="E1312" s="541"/>
      <c r="F1312" s="544"/>
      <c r="G1312" s="541"/>
      <c r="H1312" s="543"/>
    </row>
    <row r="1313" customFormat="false" ht="15" hidden="false" customHeight="false" outlineLevel="0" collapsed="false">
      <c r="A1313" s="541"/>
      <c r="B1313" s="541"/>
      <c r="C1313" s="541"/>
      <c r="D1313" s="421"/>
      <c r="E1313" s="541"/>
      <c r="F1313" s="544"/>
      <c r="G1313" s="541"/>
      <c r="H1313" s="543"/>
    </row>
    <row r="1314" customFormat="false" ht="15" hidden="false" customHeight="false" outlineLevel="0" collapsed="false">
      <c r="A1314" s="541"/>
      <c r="B1314" s="541"/>
      <c r="C1314" s="541"/>
      <c r="D1314" s="421"/>
      <c r="E1314" s="541"/>
      <c r="F1314" s="544"/>
      <c r="G1314" s="541"/>
      <c r="H1314" s="543"/>
    </row>
    <row r="1315" customFormat="false" ht="15" hidden="false" customHeight="false" outlineLevel="0" collapsed="false">
      <c r="A1315" s="541"/>
      <c r="B1315" s="541"/>
      <c r="C1315" s="541"/>
      <c r="D1315" s="421"/>
      <c r="E1315" s="541"/>
      <c r="F1315" s="544"/>
      <c r="G1315" s="541"/>
      <c r="H1315" s="543"/>
    </row>
    <row r="1316" customFormat="false" ht="15" hidden="false" customHeight="false" outlineLevel="0" collapsed="false">
      <c r="A1316" s="541"/>
      <c r="B1316" s="541"/>
      <c r="C1316" s="541"/>
      <c r="D1316" s="421"/>
      <c r="E1316" s="541"/>
      <c r="F1316" s="544"/>
      <c r="G1316" s="541"/>
      <c r="H1316" s="543"/>
    </row>
    <row r="1317" customFormat="false" ht="15" hidden="false" customHeight="false" outlineLevel="0" collapsed="false">
      <c r="A1317" s="541"/>
      <c r="B1317" s="541"/>
      <c r="C1317" s="541"/>
      <c r="D1317" s="421"/>
      <c r="E1317" s="541"/>
      <c r="F1317" s="544"/>
      <c r="G1317" s="541"/>
      <c r="H1317" s="543"/>
    </row>
    <row r="1318" customFormat="false" ht="15" hidden="false" customHeight="false" outlineLevel="0" collapsed="false">
      <c r="A1318" s="541"/>
      <c r="B1318" s="541"/>
      <c r="C1318" s="541"/>
      <c r="D1318" s="421"/>
      <c r="E1318" s="541"/>
      <c r="F1318" s="544"/>
      <c r="G1318" s="541"/>
      <c r="H1318" s="543"/>
    </row>
    <row r="1319" customFormat="false" ht="15" hidden="false" customHeight="false" outlineLevel="0" collapsed="false">
      <c r="A1319" s="541"/>
      <c r="B1319" s="541"/>
      <c r="C1319" s="541"/>
      <c r="D1319" s="421"/>
      <c r="E1319" s="541"/>
      <c r="F1319" s="544"/>
      <c r="G1319" s="541"/>
      <c r="H1319" s="543"/>
    </row>
    <row r="1320" customFormat="false" ht="15" hidden="false" customHeight="false" outlineLevel="0" collapsed="false">
      <c r="A1320" s="541"/>
      <c r="B1320" s="541"/>
      <c r="C1320" s="541"/>
      <c r="D1320" s="421"/>
      <c r="E1320" s="541"/>
      <c r="F1320" s="544"/>
      <c r="G1320" s="541"/>
      <c r="H1320" s="543"/>
    </row>
    <row r="1321" customFormat="false" ht="15" hidden="false" customHeight="false" outlineLevel="0" collapsed="false">
      <c r="A1321" s="541"/>
      <c r="B1321" s="541"/>
      <c r="C1321" s="541"/>
      <c r="D1321" s="421"/>
      <c r="E1321" s="541"/>
      <c r="F1321" s="544"/>
      <c r="G1321" s="541"/>
      <c r="H1321" s="543"/>
    </row>
    <row r="1322" customFormat="false" ht="15" hidden="false" customHeight="false" outlineLevel="0" collapsed="false">
      <c r="A1322" s="541"/>
      <c r="B1322" s="541"/>
      <c r="C1322" s="541"/>
      <c r="D1322" s="421"/>
      <c r="E1322" s="541"/>
      <c r="F1322" s="544"/>
      <c r="G1322" s="541"/>
      <c r="H1322" s="543"/>
    </row>
    <row r="1323" customFormat="false" ht="15" hidden="false" customHeight="false" outlineLevel="0" collapsed="false">
      <c r="A1323" s="541"/>
      <c r="B1323" s="541"/>
      <c r="C1323" s="541"/>
      <c r="D1323" s="421"/>
      <c r="E1323" s="541"/>
      <c r="F1323" s="544"/>
      <c r="G1323" s="541"/>
      <c r="H1323" s="543"/>
    </row>
    <row r="1324" customFormat="false" ht="15" hidden="false" customHeight="false" outlineLevel="0" collapsed="false">
      <c r="A1324" s="541"/>
      <c r="B1324" s="541"/>
      <c r="C1324" s="541"/>
      <c r="D1324" s="421"/>
      <c r="E1324" s="541"/>
      <c r="F1324" s="544"/>
      <c r="G1324" s="541"/>
      <c r="H1324" s="543"/>
    </row>
    <row r="1325" customFormat="false" ht="15" hidden="false" customHeight="false" outlineLevel="0" collapsed="false">
      <c r="A1325" s="541"/>
      <c r="B1325" s="541"/>
      <c r="C1325" s="541"/>
      <c r="D1325" s="421"/>
      <c r="E1325" s="541"/>
      <c r="F1325" s="544"/>
      <c r="G1325" s="541"/>
      <c r="H1325" s="543"/>
    </row>
    <row r="1326" customFormat="false" ht="15" hidden="false" customHeight="false" outlineLevel="0" collapsed="false">
      <c r="A1326" s="541"/>
      <c r="B1326" s="541"/>
      <c r="C1326" s="541"/>
      <c r="D1326" s="421"/>
      <c r="E1326" s="541"/>
      <c r="F1326" s="544"/>
      <c r="G1326" s="541"/>
      <c r="H1326" s="543"/>
    </row>
    <row r="1327" customFormat="false" ht="15" hidden="false" customHeight="false" outlineLevel="0" collapsed="false">
      <c r="A1327" s="541"/>
      <c r="B1327" s="541"/>
      <c r="C1327" s="541"/>
      <c r="D1327" s="421"/>
      <c r="E1327" s="541"/>
      <c r="F1327" s="544"/>
      <c r="G1327" s="541"/>
      <c r="H1327" s="543"/>
    </row>
    <row r="1328" customFormat="false" ht="15" hidden="false" customHeight="false" outlineLevel="0" collapsed="false">
      <c r="A1328" s="541"/>
      <c r="B1328" s="541"/>
      <c r="C1328" s="541"/>
      <c r="D1328" s="421"/>
      <c r="E1328" s="541"/>
      <c r="F1328" s="544"/>
      <c r="G1328" s="541"/>
      <c r="H1328" s="543"/>
    </row>
    <row r="1329" customFormat="false" ht="15" hidden="false" customHeight="false" outlineLevel="0" collapsed="false">
      <c r="A1329" s="541"/>
      <c r="B1329" s="541"/>
      <c r="C1329" s="541"/>
      <c r="D1329" s="421"/>
      <c r="E1329" s="541"/>
      <c r="F1329" s="544"/>
      <c r="G1329" s="541"/>
      <c r="H1329" s="543"/>
    </row>
    <row r="1330" customFormat="false" ht="15" hidden="false" customHeight="false" outlineLevel="0" collapsed="false">
      <c r="A1330" s="541"/>
      <c r="B1330" s="541"/>
      <c r="C1330" s="541"/>
      <c r="D1330" s="421"/>
      <c r="E1330" s="541"/>
      <c r="F1330" s="544"/>
      <c r="G1330" s="541"/>
      <c r="H1330" s="543"/>
    </row>
    <row r="1331" customFormat="false" ht="15" hidden="false" customHeight="false" outlineLevel="0" collapsed="false">
      <c r="A1331" s="541"/>
      <c r="B1331" s="541"/>
      <c r="C1331" s="541"/>
      <c r="D1331" s="421"/>
      <c r="E1331" s="541"/>
      <c r="F1331" s="544"/>
      <c r="G1331" s="541"/>
      <c r="H1331" s="543"/>
    </row>
    <row r="1332" customFormat="false" ht="15" hidden="false" customHeight="false" outlineLevel="0" collapsed="false">
      <c r="A1332" s="541"/>
      <c r="B1332" s="541"/>
      <c r="C1332" s="541"/>
      <c r="D1332" s="421"/>
      <c r="E1332" s="541"/>
      <c r="F1332" s="544"/>
      <c r="G1332" s="541"/>
      <c r="H1332" s="543"/>
    </row>
    <row r="1333" customFormat="false" ht="15" hidden="false" customHeight="false" outlineLevel="0" collapsed="false">
      <c r="A1333" s="541"/>
      <c r="B1333" s="541"/>
      <c r="C1333" s="541"/>
      <c r="D1333" s="421"/>
      <c r="E1333" s="541"/>
      <c r="F1333" s="544"/>
      <c r="G1333" s="541"/>
      <c r="H1333" s="543"/>
    </row>
    <row r="1334" customFormat="false" ht="15" hidden="false" customHeight="false" outlineLevel="0" collapsed="false">
      <c r="A1334" s="541"/>
      <c r="B1334" s="541"/>
      <c r="C1334" s="541"/>
      <c r="D1334" s="421"/>
      <c r="E1334" s="541"/>
      <c r="F1334" s="544"/>
      <c r="G1334" s="541"/>
      <c r="H1334" s="543"/>
    </row>
    <row r="1335" customFormat="false" ht="15" hidden="false" customHeight="false" outlineLevel="0" collapsed="false">
      <c r="A1335" s="541"/>
      <c r="B1335" s="541"/>
      <c r="C1335" s="541"/>
      <c r="D1335" s="421"/>
      <c r="E1335" s="541"/>
      <c r="F1335" s="544"/>
      <c r="G1335" s="541"/>
      <c r="H1335" s="543"/>
    </row>
    <row r="1336" customFormat="false" ht="15" hidden="false" customHeight="false" outlineLevel="0" collapsed="false">
      <c r="A1336" s="541"/>
      <c r="B1336" s="541"/>
      <c r="C1336" s="541"/>
      <c r="D1336" s="421"/>
      <c r="E1336" s="541"/>
      <c r="F1336" s="544"/>
      <c r="G1336" s="541"/>
      <c r="H1336" s="543"/>
    </row>
    <row r="1337" customFormat="false" ht="15" hidden="false" customHeight="false" outlineLevel="0" collapsed="false">
      <c r="A1337" s="541"/>
      <c r="B1337" s="541"/>
      <c r="C1337" s="541"/>
      <c r="D1337" s="421"/>
      <c r="E1337" s="541"/>
      <c r="F1337" s="544"/>
      <c r="G1337" s="541"/>
      <c r="H1337" s="543"/>
    </row>
    <row r="1338" customFormat="false" ht="15" hidden="false" customHeight="false" outlineLevel="0" collapsed="false">
      <c r="A1338" s="541"/>
      <c r="B1338" s="541"/>
      <c r="C1338" s="541"/>
      <c r="D1338" s="421"/>
      <c r="E1338" s="541"/>
      <c r="F1338" s="544"/>
      <c r="G1338" s="541"/>
      <c r="H1338" s="543"/>
    </row>
    <row r="1339" customFormat="false" ht="15" hidden="false" customHeight="false" outlineLevel="0" collapsed="false">
      <c r="A1339" s="541"/>
      <c r="B1339" s="541"/>
      <c r="C1339" s="541"/>
      <c r="D1339" s="421"/>
      <c r="E1339" s="541"/>
      <c r="F1339" s="544"/>
      <c r="G1339" s="541"/>
      <c r="H1339" s="543"/>
    </row>
    <row r="1340" customFormat="false" ht="15" hidden="false" customHeight="false" outlineLevel="0" collapsed="false">
      <c r="A1340" s="541"/>
      <c r="B1340" s="541"/>
      <c r="C1340" s="541"/>
      <c r="D1340" s="421"/>
      <c r="E1340" s="541"/>
      <c r="F1340" s="544"/>
      <c r="G1340" s="541"/>
      <c r="H1340" s="543"/>
    </row>
    <row r="1341" customFormat="false" ht="15" hidden="false" customHeight="false" outlineLevel="0" collapsed="false">
      <c r="A1341" s="541"/>
      <c r="B1341" s="541"/>
      <c r="C1341" s="541"/>
      <c r="D1341" s="421"/>
      <c r="E1341" s="541"/>
      <c r="F1341" s="544"/>
      <c r="G1341" s="541"/>
      <c r="H1341" s="543"/>
    </row>
    <row r="1342" customFormat="false" ht="15" hidden="false" customHeight="false" outlineLevel="0" collapsed="false">
      <c r="A1342" s="541"/>
      <c r="B1342" s="541"/>
      <c r="C1342" s="541"/>
      <c r="D1342" s="421"/>
      <c r="E1342" s="541"/>
      <c r="F1342" s="544"/>
      <c r="G1342" s="541"/>
      <c r="H1342" s="543"/>
    </row>
    <row r="1343" customFormat="false" ht="15" hidden="false" customHeight="false" outlineLevel="0" collapsed="false">
      <c r="A1343" s="541"/>
      <c r="B1343" s="541"/>
      <c r="C1343" s="541"/>
      <c r="D1343" s="421"/>
      <c r="E1343" s="541"/>
      <c r="F1343" s="544"/>
      <c r="G1343" s="541"/>
      <c r="H1343" s="543"/>
    </row>
    <row r="1344" customFormat="false" ht="15" hidden="false" customHeight="false" outlineLevel="0" collapsed="false">
      <c r="A1344" s="541"/>
      <c r="B1344" s="541"/>
      <c r="C1344" s="541"/>
      <c r="D1344" s="421"/>
      <c r="E1344" s="541"/>
      <c r="F1344" s="544"/>
      <c r="G1344" s="541"/>
      <c r="H1344" s="543"/>
    </row>
    <row r="1345" customFormat="false" ht="15" hidden="false" customHeight="false" outlineLevel="0" collapsed="false">
      <c r="A1345" s="541"/>
      <c r="B1345" s="541"/>
      <c r="C1345" s="541"/>
      <c r="D1345" s="421"/>
      <c r="E1345" s="541"/>
      <c r="F1345" s="544"/>
      <c r="G1345" s="541"/>
      <c r="H1345" s="543"/>
    </row>
    <row r="1346" customFormat="false" ht="15" hidden="false" customHeight="false" outlineLevel="0" collapsed="false">
      <c r="A1346" s="541"/>
      <c r="B1346" s="541"/>
      <c r="C1346" s="541"/>
      <c r="D1346" s="421"/>
      <c r="E1346" s="541"/>
      <c r="F1346" s="544"/>
      <c r="G1346" s="541"/>
      <c r="H1346" s="543"/>
    </row>
    <row r="1347" customFormat="false" ht="15" hidden="false" customHeight="false" outlineLevel="0" collapsed="false">
      <c r="A1347" s="541"/>
      <c r="B1347" s="541"/>
      <c r="C1347" s="541"/>
      <c r="D1347" s="421"/>
      <c r="E1347" s="541"/>
      <c r="F1347" s="544"/>
      <c r="G1347" s="541"/>
      <c r="H1347" s="543"/>
    </row>
    <row r="1348" customFormat="false" ht="15" hidden="false" customHeight="false" outlineLevel="0" collapsed="false">
      <c r="A1348" s="541"/>
      <c r="B1348" s="541"/>
      <c r="C1348" s="541"/>
      <c r="D1348" s="421"/>
      <c r="E1348" s="541"/>
      <c r="F1348" s="544"/>
      <c r="G1348" s="541"/>
      <c r="H1348" s="543"/>
    </row>
    <row r="1349" customFormat="false" ht="15" hidden="false" customHeight="false" outlineLevel="0" collapsed="false">
      <c r="A1349" s="541"/>
      <c r="B1349" s="541"/>
      <c r="C1349" s="541"/>
      <c r="D1349" s="421"/>
      <c r="E1349" s="541"/>
      <c r="F1349" s="544"/>
      <c r="G1349" s="541"/>
      <c r="H1349" s="543"/>
    </row>
    <row r="1350" customFormat="false" ht="15" hidden="false" customHeight="false" outlineLevel="0" collapsed="false">
      <c r="A1350" s="541"/>
      <c r="B1350" s="541"/>
      <c r="C1350" s="541"/>
      <c r="D1350" s="421"/>
      <c r="E1350" s="541"/>
      <c r="F1350" s="544"/>
      <c r="G1350" s="541"/>
      <c r="H1350" s="543"/>
    </row>
    <row r="1351" customFormat="false" ht="15" hidden="false" customHeight="false" outlineLevel="0" collapsed="false">
      <c r="A1351" s="541"/>
      <c r="B1351" s="541"/>
      <c r="C1351" s="541"/>
      <c r="D1351" s="421"/>
      <c r="E1351" s="541"/>
      <c r="F1351" s="544"/>
      <c r="G1351" s="541"/>
      <c r="H1351" s="543"/>
    </row>
    <row r="1352" customFormat="false" ht="15" hidden="false" customHeight="false" outlineLevel="0" collapsed="false">
      <c r="A1352" s="541"/>
      <c r="B1352" s="541"/>
      <c r="C1352" s="541"/>
      <c r="D1352" s="421"/>
      <c r="E1352" s="541"/>
      <c r="F1352" s="544"/>
      <c r="G1352" s="541"/>
      <c r="H1352" s="543"/>
    </row>
    <row r="1353" customFormat="false" ht="15" hidden="false" customHeight="false" outlineLevel="0" collapsed="false">
      <c r="A1353" s="541"/>
      <c r="B1353" s="541"/>
      <c r="C1353" s="541"/>
      <c r="D1353" s="421"/>
      <c r="E1353" s="541"/>
      <c r="F1353" s="544"/>
      <c r="G1353" s="541"/>
      <c r="H1353" s="543"/>
    </row>
    <row r="1354" customFormat="false" ht="15" hidden="false" customHeight="false" outlineLevel="0" collapsed="false">
      <c r="A1354" s="541"/>
      <c r="B1354" s="541"/>
      <c r="C1354" s="541"/>
      <c r="D1354" s="421"/>
      <c r="E1354" s="541"/>
      <c r="F1354" s="544"/>
      <c r="G1354" s="541"/>
      <c r="H1354" s="543"/>
    </row>
    <row r="1355" customFormat="false" ht="15" hidden="false" customHeight="false" outlineLevel="0" collapsed="false">
      <c r="A1355" s="541"/>
      <c r="B1355" s="541"/>
      <c r="C1355" s="541"/>
      <c r="D1355" s="421"/>
      <c r="E1355" s="541"/>
      <c r="F1355" s="544"/>
      <c r="G1355" s="541"/>
      <c r="H1355" s="543"/>
    </row>
    <row r="1356" customFormat="false" ht="15" hidden="false" customHeight="false" outlineLevel="0" collapsed="false">
      <c r="A1356" s="541"/>
      <c r="B1356" s="541"/>
      <c r="C1356" s="541"/>
      <c r="D1356" s="421"/>
      <c r="E1356" s="541"/>
      <c r="F1356" s="544"/>
      <c r="G1356" s="541"/>
      <c r="H1356" s="543"/>
    </row>
    <row r="1357" customFormat="false" ht="15" hidden="false" customHeight="false" outlineLevel="0" collapsed="false">
      <c r="A1357" s="541"/>
      <c r="B1357" s="541"/>
      <c r="C1357" s="541"/>
      <c r="D1357" s="421"/>
      <c r="E1357" s="541"/>
      <c r="F1357" s="544"/>
      <c r="G1357" s="541"/>
      <c r="H1357" s="543"/>
    </row>
    <row r="1358" customFormat="false" ht="15" hidden="false" customHeight="false" outlineLevel="0" collapsed="false">
      <c r="A1358" s="541"/>
      <c r="B1358" s="541"/>
      <c r="C1358" s="541"/>
      <c r="D1358" s="421"/>
      <c r="E1358" s="541"/>
      <c r="F1358" s="544"/>
      <c r="G1358" s="541"/>
      <c r="H1358" s="543"/>
    </row>
    <row r="1359" customFormat="false" ht="15" hidden="false" customHeight="false" outlineLevel="0" collapsed="false">
      <c r="A1359" s="541"/>
      <c r="B1359" s="541"/>
      <c r="C1359" s="541"/>
      <c r="D1359" s="421"/>
      <c r="E1359" s="541"/>
      <c r="F1359" s="544"/>
      <c r="G1359" s="541"/>
      <c r="H1359" s="543"/>
    </row>
    <row r="1360" customFormat="false" ht="15" hidden="false" customHeight="false" outlineLevel="0" collapsed="false">
      <c r="A1360" s="541"/>
      <c r="B1360" s="541"/>
      <c r="C1360" s="541"/>
      <c r="D1360" s="421"/>
      <c r="E1360" s="541"/>
      <c r="F1360" s="544"/>
      <c r="G1360" s="541"/>
      <c r="H1360" s="543"/>
    </row>
    <row r="1361" customFormat="false" ht="15" hidden="false" customHeight="false" outlineLevel="0" collapsed="false">
      <c r="A1361" s="541"/>
      <c r="B1361" s="541"/>
      <c r="C1361" s="541"/>
      <c r="D1361" s="421"/>
      <c r="E1361" s="541"/>
      <c r="F1361" s="544"/>
      <c r="G1361" s="541"/>
      <c r="H1361" s="543"/>
    </row>
    <row r="1362" customFormat="false" ht="15" hidden="false" customHeight="false" outlineLevel="0" collapsed="false">
      <c r="A1362" s="541"/>
      <c r="B1362" s="541"/>
      <c r="C1362" s="541"/>
      <c r="D1362" s="421"/>
      <c r="E1362" s="541"/>
      <c r="F1362" s="544"/>
      <c r="G1362" s="541"/>
      <c r="H1362" s="543"/>
    </row>
    <row r="1363" customFormat="false" ht="15" hidden="false" customHeight="false" outlineLevel="0" collapsed="false">
      <c r="A1363" s="541"/>
      <c r="B1363" s="541"/>
      <c r="C1363" s="541"/>
      <c r="D1363" s="421"/>
      <c r="E1363" s="541"/>
      <c r="F1363" s="544"/>
      <c r="G1363" s="541"/>
      <c r="H1363" s="543"/>
    </row>
    <row r="1364" customFormat="false" ht="15" hidden="false" customHeight="false" outlineLevel="0" collapsed="false">
      <c r="A1364" s="541"/>
      <c r="B1364" s="541"/>
      <c r="C1364" s="541"/>
      <c r="D1364" s="421"/>
      <c r="E1364" s="541"/>
      <c r="F1364" s="544"/>
      <c r="G1364" s="541"/>
      <c r="H1364" s="543"/>
    </row>
    <row r="1365" customFormat="false" ht="15" hidden="false" customHeight="false" outlineLevel="0" collapsed="false">
      <c r="A1365" s="541"/>
      <c r="B1365" s="541"/>
      <c r="C1365" s="541"/>
      <c r="D1365" s="421"/>
      <c r="E1365" s="541"/>
      <c r="F1365" s="544"/>
      <c r="G1365" s="541"/>
      <c r="H1365" s="543"/>
    </row>
    <row r="1366" customFormat="false" ht="15" hidden="false" customHeight="false" outlineLevel="0" collapsed="false">
      <c r="A1366" s="541"/>
      <c r="B1366" s="541"/>
      <c r="C1366" s="541"/>
      <c r="D1366" s="421"/>
      <c r="E1366" s="541"/>
      <c r="F1366" s="544"/>
      <c r="G1366" s="541"/>
      <c r="H1366" s="543"/>
    </row>
    <row r="1367" customFormat="false" ht="15" hidden="false" customHeight="false" outlineLevel="0" collapsed="false">
      <c r="A1367" s="541"/>
      <c r="B1367" s="541"/>
      <c r="C1367" s="541"/>
      <c r="D1367" s="421"/>
      <c r="E1367" s="541"/>
      <c r="F1367" s="544"/>
      <c r="G1367" s="541"/>
      <c r="H1367" s="543"/>
    </row>
    <row r="1368" customFormat="false" ht="15" hidden="false" customHeight="false" outlineLevel="0" collapsed="false">
      <c r="A1368" s="541"/>
      <c r="B1368" s="541"/>
      <c r="C1368" s="541"/>
      <c r="D1368" s="421"/>
      <c r="E1368" s="541"/>
      <c r="F1368" s="544"/>
      <c r="G1368" s="541"/>
      <c r="H1368" s="543"/>
    </row>
    <row r="1369" customFormat="false" ht="15" hidden="false" customHeight="false" outlineLevel="0" collapsed="false">
      <c r="A1369" s="541"/>
      <c r="B1369" s="541"/>
      <c r="C1369" s="541"/>
      <c r="D1369" s="421"/>
      <c r="E1369" s="541"/>
      <c r="F1369" s="544"/>
      <c r="G1369" s="541"/>
      <c r="H1369" s="543"/>
    </row>
    <row r="1370" customFormat="false" ht="15" hidden="false" customHeight="false" outlineLevel="0" collapsed="false">
      <c r="A1370" s="541"/>
      <c r="B1370" s="541"/>
      <c r="C1370" s="541"/>
      <c r="D1370" s="421"/>
      <c r="E1370" s="541"/>
      <c r="F1370" s="544"/>
      <c r="G1370" s="541"/>
      <c r="H1370" s="543"/>
    </row>
    <row r="1371" customFormat="false" ht="15" hidden="false" customHeight="false" outlineLevel="0" collapsed="false">
      <c r="A1371" s="541"/>
      <c r="B1371" s="541"/>
      <c r="C1371" s="541"/>
      <c r="D1371" s="421"/>
      <c r="E1371" s="541"/>
      <c r="F1371" s="544"/>
      <c r="G1371" s="541"/>
      <c r="H1371" s="543"/>
    </row>
    <row r="1372" customFormat="false" ht="15" hidden="false" customHeight="false" outlineLevel="0" collapsed="false">
      <c r="A1372" s="541"/>
      <c r="B1372" s="541"/>
      <c r="C1372" s="541"/>
      <c r="D1372" s="421"/>
      <c r="E1372" s="541"/>
      <c r="F1372" s="544"/>
      <c r="G1372" s="541"/>
      <c r="H1372" s="543"/>
    </row>
    <row r="1373" customFormat="false" ht="15" hidden="false" customHeight="false" outlineLevel="0" collapsed="false">
      <c r="A1373" s="541"/>
      <c r="B1373" s="541"/>
      <c r="C1373" s="541"/>
      <c r="D1373" s="421"/>
      <c r="E1373" s="541"/>
      <c r="F1373" s="544"/>
      <c r="G1373" s="541"/>
      <c r="H1373" s="543"/>
    </row>
    <row r="1374" customFormat="false" ht="15" hidden="false" customHeight="false" outlineLevel="0" collapsed="false">
      <c r="A1374" s="541"/>
      <c r="B1374" s="541"/>
      <c r="C1374" s="541"/>
      <c r="D1374" s="421"/>
      <c r="E1374" s="541"/>
      <c r="F1374" s="544"/>
      <c r="G1374" s="541"/>
      <c r="H1374" s="543"/>
    </row>
    <row r="1375" customFormat="false" ht="15" hidden="false" customHeight="false" outlineLevel="0" collapsed="false">
      <c r="A1375" s="541"/>
      <c r="B1375" s="541"/>
      <c r="C1375" s="541"/>
      <c r="D1375" s="421"/>
      <c r="E1375" s="541"/>
      <c r="F1375" s="544"/>
      <c r="G1375" s="541"/>
      <c r="H1375" s="543"/>
    </row>
    <row r="1376" customFormat="false" ht="15" hidden="false" customHeight="false" outlineLevel="0" collapsed="false">
      <c r="A1376" s="541"/>
      <c r="B1376" s="541"/>
      <c r="C1376" s="541"/>
      <c r="D1376" s="421"/>
      <c r="E1376" s="541"/>
      <c r="F1376" s="544"/>
      <c r="G1376" s="541"/>
      <c r="H1376" s="543"/>
    </row>
    <row r="1377" customFormat="false" ht="15" hidden="false" customHeight="false" outlineLevel="0" collapsed="false">
      <c r="A1377" s="541"/>
      <c r="B1377" s="541"/>
      <c r="C1377" s="541"/>
      <c r="D1377" s="421"/>
      <c r="E1377" s="541"/>
      <c r="F1377" s="544"/>
      <c r="G1377" s="541"/>
      <c r="H1377" s="543"/>
    </row>
    <row r="1378" customFormat="false" ht="15" hidden="false" customHeight="false" outlineLevel="0" collapsed="false">
      <c r="A1378" s="541"/>
      <c r="B1378" s="541"/>
      <c r="C1378" s="541"/>
      <c r="D1378" s="421"/>
      <c r="E1378" s="541"/>
      <c r="F1378" s="544"/>
      <c r="G1378" s="541"/>
      <c r="H1378" s="543"/>
    </row>
    <row r="1379" customFormat="false" ht="15" hidden="false" customHeight="false" outlineLevel="0" collapsed="false">
      <c r="A1379" s="541"/>
      <c r="B1379" s="541"/>
      <c r="C1379" s="541"/>
      <c r="D1379" s="421"/>
      <c r="E1379" s="541"/>
      <c r="F1379" s="544"/>
      <c r="G1379" s="541"/>
      <c r="H1379" s="543"/>
    </row>
    <row r="1380" customFormat="false" ht="15" hidden="false" customHeight="false" outlineLevel="0" collapsed="false">
      <c r="A1380" s="541"/>
      <c r="B1380" s="541"/>
      <c r="C1380" s="541"/>
      <c r="D1380" s="421"/>
      <c r="E1380" s="541"/>
      <c r="F1380" s="544"/>
      <c r="G1380" s="541"/>
      <c r="H1380" s="543"/>
    </row>
    <row r="1381" customFormat="false" ht="15" hidden="false" customHeight="false" outlineLevel="0" collapsed="false">
      <c r="A1381" s="541"/>
      <c r="B1381" s="541"/>
      <c r="C1381" s="541"/>
      <c r="D1381" s="421"/>
      <c r="E1381" s="541"/>
      <c r="F1381" s="544"/>
      <c r="G1381" s="541"/>
      <c r="H1381" s="543"/>
    </row>
    <row r="1382" customFormat="false" ht="15" hidden="false" customHeight="false" outlineLevel="0" collapsed="false">
      <c r="A1382" s="541"/>
      <c r="B1382" s="541"/>
      <c r="C1382" s="541"/>
      <c r="D1382" s="421"/>
      <c r="E1382" s="541"/>
      <c r="F1382" s="544"/>
      <c r="G1382" s="541"/>
      <c r="H1382" s="543"/>
    </row>
    <row r="1383" customFormat="false" ht="15" hidden="false" customHeight="false" outlineLevel="0" collapsed="false">
      <c r="A1383" s="541"/>
      <c r="B1383" s="541"/>
      <c r="C1383" s="541"/>
      <c r="D1383" s="421"/>
      <c r="E1383" s="541"/>
      <c r="F1383" s="544"/>
      <c r="G1383" s="541"/>
      <c r="H1383" s="543"/>
    </row>
    <row r="1384" customFormat="false" ht="15" hidden="false" customHeight="false" outlineLevel="0" collapsed="false">
      <c r="A1384" s="541"/>
      <c r="B1384" s="541"/>
      <c r="C1384" s="541"/>
      <c r="D1384" s="421"/>
      <c r="E1384" s="541"/>
      <c r="F1384" s="544"/>
      <c r="G1384" s="541"/>
      <c r="H1384" s="543"/>
    </row>
    <row r="1385" customFormat="false" ht="15" hidden="false" customHeight="false" outlineLevel="0" collapsed="false">
      <c r="A1385" s="541"/>
      <c r="B1385" s="541"/>
      <c r="C1385" s="541"/>
      <c r="D1385" s="421"/>
      <c r="E1385" s="541"/>
      <c r="F1385" s="544"/>
      <c r="G1385" s="541"/>
      <c r="H1385" s="543"/>
    </row>
    <row r="1386" customFormat="false" ht="15" hidden="false" customHeight="false" outlineLevel="0" collapsed="false">
      <c r="A1386" s="541"/>
      <c r="B1386" s="541"/>
      <c r="C1386" s="541"/>
      <c r="D1386" s="421"/>
      <c r="E1386" s="541"/>
      <c r="F1386" s="544"/>
      <c r="G1386" s="541"/>
      <c r="H1386" s="543"/>
    </row>
    <row r="1387" customFormat="false" ht="15" hidden="false" customHeight="false" outlineLevel="0" collapsed="false">
      <c r="A1387" s="541"/>
      <c r="B1387" s="541"/>
      <c r="C1387" s="541"/>
      <c r="D1387" s="421"/>
      <c r="E1387" s="541"/>
      <c r="F1387" s="544"/>
      <c r="G1387" s="541"/>
      <c r="H1387" s="543"/>
    </row>
    <row r="1388" customFormat="false" ht="15" hidden="false" customHeight="false" outlineLevel="0" collapsed="false">
      <c r="A1388" s="541"/>
      <c r="B1388" s="541"/>
      <c r="C1388" s="541"/>
      <c r="D1388" s="421"/>
      <c r="E1388" s="541"/>
      <c r="F1388" s="544"/>
      <c r="G1388" s="541"/>
      <c r="H1388" s="543"/>
    </row>
    <row r="1389" customFormat="false" ht="15" hidden="false" customHeight="false" outlineLevel="0" collapsed="false">
      <c r="A1389" s="541"/>
      <c r="B1389" s="541"/>
      <c r="C1389" s="541"/>
      <c r="D1389" s="421"/>
      <c r="E1389" s="541"/>
      <c r="F1389" s="544"/>
      <c r="G1389" s="541"/>
      <c r="H1389" s="543"/>
    </row>
    <row r="1390" customFormat="false" ht="15" hidden="false" customHeight="false" outlineLevel="0" collapsed="false">
      <c r="A1390" s="541"/>
      <c r="B1390" s="541"/>
      <c r="C1390" s="541"/>
      <c r="D1390" s="421"/>
      <c r="E1390" s="541"/>
      <c r="F1390" s="544"/>
      <c r="G1390" s="541"/>
      <c r="H1390" s="543"/>
    </row>
    <row r="1391" customFormat="false" ht="15" hidden="false" customHeight="false" outlineLevel="0" collapsed="false">
      <c r="A1391" s="541"/>
      <c r="B1391" s="541"/>
      <c r="C1391" s="541"/>
      <c r="D1391" s="421"/>
      <c r="E1391" s="541"/>
      <c r="F1391" s="544"/>
      <c r="G1391" s="541"/>
      <c r="H1391" s="543"/>
    </row>
    <row r="1392" customFormat="false" ht="15" hidden="false" customHeight="false" outlineLevel="0" collapsed="false">
      <c r="A1392" s="541"/>
      <c r="B1392" s="541"/>
      <c r="C1392" s="541"/>
      <c r="D1392" s="421"/>
      <c r="E1392" s="541"/>
      <c r="F1392" s="544"/>
      <c r="G1392" s="541"/>
      <c r="H1392" s="543"/>
    </row>
    <row r="1393" customFormat="false" ht="15" hidden="false" customHeight="false" outlineLevel="0" collapsed="false">
      <c r="A1393" s="541"/>
      <c r="B1393" s="541"/>
      <c r="C1393" s="541"/>
      <c r="D1393" s="421"/>
      <c r="E1393" s="541"/>
      <c r="F1393" s="544"/>
      <c r="G1393" s="541"/>
      <c r="H1393" s="543"/>
    </row>
    <row r="1394" customFormat="false" ht="15" hidden="false" customHeight="false" outlineLevel="0" collapsed="false">
      <c r="A1394" s="541"/>
      <c r="B1394" s="541"/>
      <c r="C1394" s="541"/>
      <c r="D1394" s="421"/>
      <c r="E1394" s="541"/>
      <c r="F1394" s="544"/>
      <c r="G1394" s="541"/>
      <c r="H1394" s="543"/>
    </row>
    <row r="1395" customFormat="false" ht="15" hidden="false" customHeight="false" outlineLevel="0" collapsed="false">
      <c r="A1395" s="541"/>
      <c r="B1395" s="541"/>
      <c r="C1395" s="541"/>
      <c r="D1395" s="421"/>
      <c r="E1395" s="541"/>
      <c r="F1395" s="544"/>
      <c r="G1395" s="541"/>
      <c r="H1395" s="543"/>
    </row>
    <row r="1396" customFormat="false" ht="15" hidden="false" customHeight="false" outlineLevel="0" collapsed="false">
      <c r="A1396" s="541"/>
      <c r="B1396" s="541"/>
      <c r="C1396" s="541"/>
      <c r="D1396" s="421"/>
      <c r="E1396" s="541"/>
      <c r="F1396" s="544"/>
      <c r="G1396" s="541"/>
      <c r="H1396" s="543"/>
    </row>
    <row r="1397" customFormat="false" ht="15" hidden="false" customHeight="false" outlineLevel="0" collapsed="false">
      <c r="A1397" s="541"/>
      <c r="B1397" s="541"/>
      <c r="C1397" s="541"/>
      <c r="D1397" s="421"/>
      <c r="E1397" s="541"/>
      <c r="F1397" s="544"/>
      <c r="G1397" s="541"/>
      <c r="H1397" s="543"/>
    </row>
    <row r="1398" customFormat="false" ht="15" hidden="false" customHeight="false" outlineLevel="0" collapsed="false">
      <c r="A1398" s="541"/>
      <c r="B1398" s="541"/>
      <c r="C1398" s="541"/>
      <c r="D1398" s="421"/>
      <c r="E1398" s="541"/>
      <c r="F1398" s="544"/>
      <c r="G1398" s="541"/>
      <c r="H1398" s="543"/>
    </row>
    <row r="1399" customFormat="false" ht="15" hidden="false" customHeight="false" outlineLevel="0" collapsed="false">
      <c r="A1399" s="541"/>
      <c r="B1399" s="541"/>
      <c r="C1399" s="541"/>
      <c r="D1399" s="421"/>
      <c r="E1399" s="541"/>
      <c r="F1399" s="544"/>
      <c r="G1399" s="541"/>
      <c r="H1399" s="543"/>
    </row>
    <row r="1400" customFormat="false" ht="15" hidden="false" customHeight="false" outlineLevel="0" collapsed="false">
      <c r="A1400" s="541"/>
      <c r="B1400" s="541"/>
      <c r="C1400" s="541"/>
      <c r="D1400" s="421"/>
      <c r="E1400" s="541"/>
      <c r="F1400" s="544"/>
      <c r="G1400" s="541"/>
      <c r="H1400" s="543"/>
    </row>
    <row r="1401" customFormat="false" ht="15" hidden="false" customHeight="false" outlineLevel="0" collapsed="false">
      <c r="A1401" s="541"/>
      <c r="B1401" s="541"/>
      <c r="C1401" s="541"/>
      <c r="D1401" s="421"/>
      <c r="E1401" s="541"/>
      <c r="F1401" s="544"/>
      <c r="G1401" s="541"/>
      <c r="H1401" s="543"/>
    </row>
    <row r="1402" customFormat="false" ht="15" hidden="false" customHeight="false" outlineLevel="0" collapsed="false">
      <c r="A1402" s="541"/>
      <c r="B1402" s="541"/>
      <c r="C1402" s="541"/>
      <c r="D1402" s="421"/>
      <c r="E1402" s="541"/>
      <c r="F1402" s="544"/>
      <c r="G1402" s="541"/>
      <c r="H1402" s="543"/>
    </row>
    <row r="1403" customFormat="false" ht="15" hidden="false" customHeight="false" outlineLevel="0" collapsed="false">
      <c r="A1403" s="541"/>
      <c r="B1403" s="541"/>
      <c r="C1403" s="541"/>
      <c r="D1403" s="421"/>
      <c r="E1403" s="541"/>
      <c r="F1403" s="544"/>
      <c r="G1403" s="541"/>
      <c r="H1403" s="543"/>
    </row>
    <row r="1404" customFormat="false" ht="15" hidden="false" customHeight="false" outlineLevel="0" collapsed="false">
      <c r="A1404" s="541"/>
      <c r="B1404" s="541"/>
      <c r="C1404" s="541"/>
      <c r="D1404" s="421"/>
      <c r="E1404" s="541"/>
      <c r="F1404" s="544"/>
      <c r="G1404" s="541"/>
      <c r="H1404" s="543"/>
    </row>
    <row r="1405" customFormat="false" ht="15" hidden="false" customHeight="false" outlineLevel="0" collapsed="false">
      <c r="A1405" s="541"/>
      <c r="B1405" s="541"/>
      <c r="C1405" s="541"/>
      <c r="D1405" s="421"/>
      <c r="E1405" s="541"/>
      <c r="F1405" s="544"/>
      <c r="G1405" s="541"/>
      <c r="H1405" s="543"/>
    </row>
    <row r="1406" customFormat="false" ht="15" hidden="false" customHeight="false" outlineLevel="0" collapsed="false">
      <c r="A1406" s="541"/>
      <c r="B1406" s="541"/>
      <c r="C1406" s="541"/>
      <c r="D1406" s="421"/>
      <c r="E1406" s="541"/>
      <c r="F1406" s="544"/>
      <c r="G1406" s="541"/>
      <c r="H1406" s="543"/>
    </row>
    <row r="1407" customFormat="false" ht="15" hidden="false" customHeight="false" outlineLevel="0" collapsed="false">
      <c r="A1407" s="541"/>
      <c r="B1407" s="541"/>
      <c r="C1407" s="541"/>
      <c r="D1407" s="421"/>
      <c r="E1407" s="541"/>
      <c r="F1407" s="544"/>
      <c r="G1407" s="541"/>
      <c r="H1407" s="543"/>
    </row>
    <row r="1408" customFormat="false" ht="15" hidden="false" customHeight="false" outlineLevel="0" collapsed="false">
      <c r="A1408" s="541"/>
      <c r="B1408" s="541"/>
      <c r="C1408" s="541"/>
      <c r="D1408" s="421"/>
      <c r="E1408" s="541"/>
      <c r="F1408" s="544"/>
      <c r="G1408" s="541"/>
      <c r="H1408" s="543"/>
    </row>
    <row r="1409" customFormat="false" ht="15" hidden="false" customHeight="false" outlineLevel="0" collapsed="false">
      <c r="A1409" s="541"/>
      <c r="B1409" s="541"/>
      <c r="C1409" s="541"/>
      <c r="D1409" s="421"/>
      <c r="E1409" s="541"/>
      <c r="F1409" s="544"/>
      <c r="G1409" s="541"/>
      <c r="H1409" s="543"/>
    </row>
    <row r="1410" customFormat="false" ht="15" hidden="false" customHeight="false" outlineLevel="0" collapsed="false">
      <c r="A1410" s="541"/>
      <c r="B1410" s="541"/>
      <c r="C1410" s="541"/>
      <c r="D1410" s="421"/>
      <c r="E1410" s="541"/>
      <c r="F1410" s="544"/>
      <c r="G1410" s="541"/>
      <c r="H1410" s="543"/>
    </row>
    <row r="1411" customFormat="false" ht="15" hidden="false" customHeight="false" outlineLevel="0" collapsed="false">
      <c r="A1411" s="541"/>
      <c r="B1411" s="541"/>
      <c r="C1411" s="541"/>
      <c r="D1411" s="421"/>
      <c r="E1411" s="541"/>
      <c r="F1411" s="544"/>
      <c r="G1411" s="541"/>
      <c r="H1411" s="543"/>
    </row>
    <row r="1412" customFormat="false" ht="15" hidden="false" customHeight="false" outlineLevel="0" collapsed="false">
      <c r="A1412" s="541"/>
      <c r="B1412" s="541"/>
      <c r="C1412" s="541"/>
      <c r="D1412" s="421"/>
      <c r="E1412" s="541"/>
      <c r="F1412" s="544"/>
      <c r="G1412" s="541"/>
      <c r="H1412" s="543"/>
    </row>
    <row r="1413" customFormat="false" ht="15" hidden="false" customHeight="false" outlineLevel="0" collapsed="false">
      <c r="A1413" s="541"/>
      <c r="B1413" s="541"/>
      <c r="C1413" s="541"/>
      <c r="D1413" s="421"/>
      <c r="E1413" s="541"/>
      <c r="F1413" s="544"/>
      <c r="G1413" s="541"/>
      <c r="H1413" s="543"/>
    </row>
    <row r="1414" customFormat="false" ht="15" hidden="false" customHeight="false" outlineLevel="0" collapsed="false">
      <c r="A1414" s="541"/>
      <c r="B1414" s="541"/>
      <c r="C1414" s="541"/>
      <c r="D1414" s="421"/>
      <c r="E1414" s="541"/>
      <c r="F1414" s="544"/>
      <c r="G1414" s="541"/>
      <c r="H1414" s="543"/>
    </row>
    <row r="1415" customFormat="false" ht="15" hidden="false" customHeight="false" outlineLevel="0" collapsed="false">
      <c r="A1415" s="541"/>
      <c r="B1415" s="541"/>
      <c r="C1415" s="541"/>
      <c r="D1415" s="421"/>
      <c r="E1415" s="541"/>
      <c r="F1415" s="544"/>
      <c r="G1415" s="541"/>
      <c r="H1415" s="543"/>
    </row>
    <row r="1416" customFormat="false" ht="15" hidden="false" customHeight="false" outlineLevel="0" collapsed="false">
      <c r="A1416" s="541"/>
      <c r="B1416" s="541"/>
      <c r="C1416" s="541"/>
      <c r="D1416" s="421"/>
      <c r="E1416" s="541"/>
      <c r="F1416" s="544"/>
      <c r="G1416" s="541"/>
      <c r="H1416" s="543"/>
    </row>
    <row r="1417" customFormat="false" ht="15" hidden="false" customHeight="false" outlineLevel="0" collapsed="false">
      <c r="A1417" s="541"/>
      <c r="B1417" s="541"/>
      <c r="C1417" s="541"/>
      <c r="D1417" s="421"/>
      <c r="E1417" s="541"/>
      <c r="F1417" s="544"/>
      <c r="G1417" s="541"/>
      <c r="H1417" s="543"/>
    </row>
    <row r="1418" customFormat="false" ht="15" hidden="false" customHeight="false" outlineLevel="0" collapsed="false">
      <c r="A1418" s="541"/>
      <c r="B1418" s="541"/>
      <c r="C1418" s="541"/>
      <c r="D1418" s="421"/>
      <c r="E1418" s="541"/>
      <c r="F1418" s="544"/>
      <c r="G1418" s="541"/>
      <c r="H1418" s="543"/>
    </row>
    <row r="1419" customFormat="false" ht="15" hidden="false" customHeight="false" outlineLevel="0" collapsed="false">
      <c r="A1419" s="541"/>
      <c r="B1419" s="541"/>
      <c r="C1419" s="541"/>
      <c r="D1419" s="421"/>
      <c r="E1419" s="541"/>
      <c r="F1419" s="544"/>
      <c r="G1419" s="541"/>
      <c r="H1419" s="543"/>
    </row>
    <row r="1420" customFormat="false" ht="15" hidden="false" customHeight="false" outlineLevel="0" collapsed="false">
      <c r="A1420" s="541"/>
      <c r="B1420" s="541"/>
      <c r="C1420" s="541"/>
      <c r="D1420" s="421"/>
      <c r="E1420" s="541"/>
      <c r="F1420" s="544"/>
      <c r="G1420" s="541"/>
      <c r="H1420" s="543"/>
    </row>
    <row r="1421" customFormat="false" ht="15" hidden="false" customHeight="false" outlineLevel="0" collapsed="false">
      <c r="A1421" s="541"/>
      <c r="B1421" s="541"/>
      <c r="C1421" s="541"/>
      <c r="D1421" s="421"/>
      <c r="E1421" s="541"/>
      <c r="F1421" s="544"/>
      <c r="G1421" s="541"/>
      <c r="H1421" s="543"/>
    </row>
    <row r="1422" customFormat="false" ht="15" hidden="false" customHeight="false" outlineLevel="0" collapsed="false">
      <c r="A1422" s="541"/>
      <c r="B1422" s="541"/>
      <c r="C1422" s="541"/>
      <c r="D1422" s="421"/>
      <c r="E1422" s="541"/>
      <c r="F1422" s="544"/>
      <c r="G1422" s="541"/>
      <c r="H1422" s="543"/>
    </row>
    <row r="1423" customFormat="false" ht="15" hidden="false" customHeight="false" outlineLevel="0" collapsed="false">
      <c r="A1423" s="541"/>
      <c r="B1423" s="541"/>
      <c r="C1423" s="541"/>
      <c r="D1423" s="421"/>
      <c r="E1423" s="541"/>
      <c r="F1423" s="544"/>
      <c r="G1423" s="541"/>
      <c r="H1423" s="543"/>
    </row>
    <row r="1424" customFormat="false" ht="15" hidden="false" customHeight="false" outlineLevel="0" collapsed="false">
      <c r="A1424" s="541"/>
      <c r="B1424" s="541"/>
      <c r="C1424" s="541"/>
      <c r="D1424" s="421"/>
      <c r="E1424" s="541"/>
      <c r="F1424" s="544"/>
      <c r="G1424" s="541"/>
      <c r="H1424" s="543"/>
    </row>
    <row r="1425" customFormat="false" ht="15" hidden="false" customHeight="false" outlineLevel="0" collapsed="false">
      <c r="A1425" s="541"/>
      <c r="B1425" s="541"/>
      <c r="C1425" s="541"/>
      <c r="D1425" s="421"/>
      <c r="E1425" s="541"/>
      <c r="F1425" s="544"/>
      <c r="G1425" s="541"/>
      <c r="H1425" s="543"/>
    </row>
    <row r="1426" customFormat="false" ht="15" hidden="false" customHeight="false" outlineLevel="0" collapsed="false">
      <c r="A1426" s="541"/>
      <c r="B1426" s="541"/>
      <c r="C1426" s="541"/>
      <c r="D1426" s="421"/>
      <c r="E1426" s="541"/>
      <c r="F1426" s="544"/>
      <c r="G1426" s="541"/>
      <c r="H1426" s="543"/>
    </row>
    <row r="1427" customFormat="false" ht="15" hidden="false" customHeight="false" outlineLevel="0" collapsed="false">
      <c r="A1427" s="541"/>
      <c r="B1427" s="541"/>
      <c r="C1427" s="541"/>
      <c r="D1427" s="421"/>
      <c r="E1427" s="541"/>
      <c r="F1427" s="544"/>
      <c r="G1427" s="541"/>
      <c r="H1427" s="543"/>
    </row>
    <row r="1428" customFormat="false" ht="15" hidden="false" customHeight="false" outlineLevel="0" collapsed="false">
      <c r="A1428" s="541"/>
      <c r="B1428" s="541"/>
      <c r="C1428" s="541"/>
      <c r="D1428" s="421"/>
      <c r="E1428" s="541"/>
      <c r="F1428" s="544"/>
      <c r="G1428" s="541"/>
      <c r="H1428" s="543"/>
    </row>
    <row r="1429" customFormat="false" ht="15" hidden="false" customHeight="false" outlineLevel="0" collapsed="false">
      <c r="A1429" s="541"/>
      <c r="B1429" s="541"/>
      <c r="C1429" s="541"/>
      <c r="D1429" s="421"/>
      <c r="E1429" s="541"/>
      <c r="F1429" s="544"/>
      <c r="G1429" s="541"/>
      <c r="H1429" s="543"/>
    </row>
    <row r="1430" customFormat="false" ht="15" hidden="false" customHeight="false" outlineLevel="0" collapsed="false">
      <c r="A1430" s="541"/>
      <c r="B1430" s="541"/>
      <c r="C1430" s="541"/>
      <c r="D1430" s="421"/>
      <c r="E1430" s="541"/>
      <c r="F1430" s="544"/>
      <c r="G1430" s="541"/>
      <c r="H1430" s="543"/>
    </row>
    <row r="1431" customFormat="false" ht="15" hidden="false" customHeight="false" outlineLevel="0" collapsed="false">
      <c r="A1431" s="541"/>
      <c r="B1431" s="541"/>
      <c r="C1431" s="541"/>
      <c r="D1431" s="421"/>
      <c r="E1431" s="541"/>
      <c r="F1431" s="544"/>
      <c r="G1431" s="541"/>
      <c r="H1431" s="543"/>
    </row>
    <row r="1432" customFormat="false" ht="15" hidden="false" customHeight="false" outlineLevel="0" collapsed="false">
      <c r="A1432" s="541"/>
      <c r="B1432" s="541"/>
      <c r="C1432" s="541"/>
      <c r="D1432" s="421"/>
      <c r="E1432" s="541"/>
      <c r="F1432" s="544"/>
      <c r="G1432" s="541"/>
      <c r="H1432" s="543"/>
    </row>
    <row r="1433" customFormat="false" ht="15" hidden="false" customHeight="false" outlineLevel="0" collapsed="false">
      <c r="A1433" s="541"/>
      <c r="B1433" s="541"/>
      <c r="C1433" s="541"/>
      <c r="D1433" s="421"/>
      <c r="E1433" s="541"/>
      <c r="F1433" s="544"/>
      <c r="G1433" s="541"/>
      <c r="H1433" s="543"/>
    </row>
    <row r="1434" customFormat="false" ht="15" hidden="false" customHeight="false" outlineLevel="0" collapsed="false">
      <c r="A1434" s="541"/>
      <c r="B1434" s="541"/>
      <c r="C1434" s="541"/>
      <c r="D1434" s="421"/>
      <c r="E1434" s="541"/>
      <c r="F1434" s="544"/>
      <c r="G1434" s="541"/>
      <c r="H1434" s="543"/>
    </row>
    <row r="1435" customFormat="false" ht="15" hidden="false" customHeight="false" outlineLevel="0" collapsed="false">
      <c r="A1435" s="541"/>
      <c r="B1435" s="541"/>
      <c r="C1435" s="541"/>
      <c r="D1435" s="421"/>
      <c r="E1435" s="541"/>
      <c r="F1435" s="544"/>
      <c r="G1435" s="541"/>
      <c r="H1435" s="543"/>
    </row>
    <row r="1436" customFormat="false" ht="15" hidden="false" customHeight="false" outlineLevel="0" collapsed="false">
      <c r="A1436" s="541"/>
      <c r="B1436" s="541"/>
      <c r="C1436" s="541"/>
      <c r="D1436" s="421"/>
      <c r="E1436" s="541"/>
      <c r="F1436" s="544"/>
      <c r="G1436" s="541"/>
      <c r="H1436" s="543"/>
    </row>
    <row r="1437" customFormat="false" ht="15" hidden="false" customHeight="false" outlineLevel="0" collapsed="false">
      <c r="A1437" s="541"/>
      <c r="B1437" s="541"/>
      <c r="C1437" s="541"/>
      <c r="D1437" s="421"/>
      <c r="E1437" s="541"/>
      <c r="F1437" s="544"/>
      <c r="G1437" s="541"/>
      <c r="H1437" s="543"/>
    </row>
    <row r="1438" customFormat="false" ht="15" hidden="false" customHeight="false" outlineLevel="0" collapsed="false">
      <c r="A1438" s="541"/>
      <c r="B1438" s="541"/>
      <c r="C1438" s="541"/>
      <c r="D1438" s="421"/>
      <c r="E1438" s="541"/>
      <c r="F1438" s="544"/>
      <c r="G1438" s="541"/>
      <c r="H1438" s="543"/>
    </row>
    <row r="1439" customFormat="false" ht="15" hidden="false" customHeight="false" outlineLevel="0" collapsed="false">
      <c r="A1439" s="541"/>
      <c r="B1439" s="541"/>
      <c r="C1439" s="541"/>
      <c r="D1439" s="421"/>
      <c r="E1439" s="541"/>
      <c r="F1439" s="544"/>
      <c r="G1439" s="541"/>
      <c r="H1439" s="543"/>
    </row>
    <row r="1440" customFormat="false" ht="15" hidden="false" customHeight="false" outlineLevel="0" collapsed="false">
      <c r="A1440" s="541"/>
      <c r="B1440" s="541"/>
      <c r="C1440" s="541"/>
      <c r="D1440" s="421"/>
      <c r="E1440" s="541"/>
      <c r="F1440" s="544"/>
      <c r="G1440" s="541"/>
      <c r="H1440" s="543"/>
    </row>
    <row r="1441" customFormat="false" ht="15" hidden="false" customHeight="false" outlineLevel="0" collapsed="false">
      <c r="A1441" s="541"/>
      <c r="B1441" s="541"/>
      <c r="C1441" s="541"/>
      <c r="D1441" s="421"/>
      <c r="E1441" s="541"/>
      <c r="F1441" s="544"/>
      <c r="G1441" s="541"/>
      <c r="H1441" s="543"/>
    </row>
    <row r="1442" customFormat="false" ht="15" hidden="false" customHeight="false" outlineLevel="0" collapsed="false">
      <c r="A1442" s="541"/>
      <c r="B1442" s="541"/>
      <c r="C1442" s="541"/>
      <c r="D1442" s="421"/>
      <c r="E1442" s="541"/>
      <c r="F1442" s="544"/>
      <c r="G1442" s="541"/>
      <c r="H1442" s="543"/>
    </row>
    <row r="1443" customFormat="false" ht="15" hidden="false" customHeight="false" outlineLevel="0" collapsed="false">
      <c r="A1443" s="541"/>
      <c r="B1443" s="541"/>
      <c r="C1443" s="541"/>
      <c r="D1443" s="421"/>
      <c r="E1443" s="541"/>
      <c r="F1443" s="544"/>
      <c r="G1443" s="541"/>
      <c r="H1443" s="543"/>
    </row>
    <row r="1444" customFormat="false" ht="15" hidden="false" customHeight="false" outlineLevel="0" collapsed="false">
      <c r="A1444" s="541"/>
      <c r="B1444" s="541"/>
      <c r="C1444" s="541"/>
      <c r="D1444" s="421"/>
      <c r="E1444" s="541"/>
      <c r="F1444" s="544"/>
      <c r="G1444" s="541"/>
      <c r="H1444" s="543"/>
    </row>
    <row r="1445" customFormat="false" ht="15" hidden="false" customHeight="false" outlineLevel="0" collapsed="false">
      <c r="A1445" s="541"/>
      <c r="B1445" s="541"/>
      <c r="C1445" s="541"/>
      <c r="D1445" s="421"/>
      <c r="E1445" s="541"/>
      <c r="F1445" s="544"/>
      <c r="G1445" s="541"/>
      <c r="H1445" s="543"/>
    </row>
    <row r="1446" customFormat="false" ht="15" hidden="false" customHeight="false" outlineLevel="0" collapsed="false">
      <c r="A1446" s="541"/>
      <c r="B1446" s="541"/>
      <c r="C1446" s="541"/>
      <c r="D1446" s="421"/>
      <c r="E1446" s="541"/>
      <c r="F1446" s="544"/>
      <c r="G1446" s="541"/>
      <c r="H1446" s="543"/>
    </row>
    <row r="1447" customFormat="false" ht="15" hidden="false" customHeight="false" outlineLevel="0" collapsed="false">
      <c r="A1447" s="541"/>
      <c r="B1447" s="541"/>
      <c r="C1447" s="541"/>
      <c r="D1447" s="421"/>
      <c r="E1447" s="541"/>
      <c r="F1447" s="544"/>
      <c r="G1447" s="541"/>
      <c r="H1447" s="543"/>
    </row>
    <row r="1448" customFormat="false" ht="15" hidden="false" customHeight="false" outlineLevel="0" collapsed="false">
      <c r="A1448" s="541"/>
      <c r="B1448" s="541"/>
      <c r="C1448" s="541"/>
      <c r="D1448" s="421"/>
      <c r="E1448" s="541"/>
      <c r="F1448" s="544"/>
      <c r="G1448" s="541"/>
      <c r="H1448" s="543"/>
    </row>
    <row r="1449" customFormat="false" ht="15" hidden="false" customHeight="false" outlineLevel="0" collapsed="false">
      <c r="A1449" s="541"/>
      <c r="B1449" s="541"/>
      <c r="C1449" s="541"/>
      <c r="D1449" s="421"/>
      <c r="E1449" s="541"/>
      <c r="F1449" s="544"/>
      <c r="G1449" s="541"/>
      <c r="H1449" s="543"/>
    </row>
    <row r="1450" customFormat="false" ht="15" hidden="false" customHeight="false" outlineLevel="0" collapsed="false">
      <c r="A1450" s="541"/>
      <c r="B1450" s="541"/>
      <c r="C1450" s="541"/>
      <c r="D1450" s="421"/>
      <c r="E1450" s="541"/>
      <c r="F1450" s="544"/>
      <c r="G1450" s="541"/>
      <c r="H1450" s="543"/>
    </row>
    <row r="1451" customFormat="false" ht="15" hidden="false" customHeight="false" outlineLevel="0" collapsed="false">
      <c r="A1451" s="541"/>
      <c r="B1451" s="541"/>
      <c r="C1451" s="541"/>
      <c r="D1451" s="421"/>
      <c r="E1451" s="541"/>
      <c r="F1451" s="544"/>
      <c r="G1451" s="541"/>
      <c r="H1451" s="543"/>
    </row>
    <row r="1452" customFormat="false" ht="15" hidden="false" customHeight="false" outlineLevel="0" collapsed="false">
      <c r="A1452" s="541"/>
      <c r="B1452" s="541"/>
      <c r="C1452" s="541"/>
      <c r="D1452" s="421"/>
      <c r="E1452" s="541"/>
      <c r="F1452" s="544"/>
      <c r="G1452" s="541"/>
      <c r="H1452" s="543"/>
    </row>
    <row r="1453" customFormat="false" ht="15" hidden="false" customHeight="false" outlineLevel="0" collapsed="false">
      <c r="A1453" s="541"/>
      <c r="B1453" s="541"/>
      <c r="C1453" s="541"/>
      <c r="D1453" s="421"/>
      <c r="E1453" s="541"/>
      <c r="F1453" s="544"/>
      <c r="G1453" s="541"/>
      <c r="H1453" s="543"/>
    </row>
    <row r="1454" customFormat="false" ht="15" hidden="false" customHeight="false" outlineLevel="0" collapsed="false">
      <c r="A1454" s="541"/>
      <c r="B1454" s="541"/>
      <c r="C1454" s="541"/>
      <c r="D1454" s="421"/>
      <c r="E1454" s="541"/>
      <c r="F1454" s="544"/>
      <c r="G1454" s="541"/>
      <c r="H1454" s="543"/>
    </row>
    <row r="1455" customFormat="false" ht="15" hidden="false" customHeight="false" outlineLevel="0" collapsed="false">
      <c r="A1455" s="541"/>
      <c r="B1455" s="541"/>
      <c r="C1455" s="541"/>
      <c r="D1455" s="421"/>
      <c r="E1455" s="541"/>
      <c r="F1455" s="544"/>
      <c r="G1455" s="541"/>
      <c r="H1455" s="543"/>
    </row>
    <row r="1456" customFormat="false" ht="15" hidden="false" customHeight="false" outlineLevel="0" collapsed="false">
      <c r="A1456" s="541"/>
      <c r="B1456" s="541"/>
      <c r="C1456" s="541"/>
      <c r="D1456" s="421"/>
      <c r="E1456" s="541"/>
      <c r="F1456" s="544"/>
      <c r="G1456" s="541"/>
      <c r="H1456" s="543"/>
    </row>
    <row r="1457" customFormat="false" ht="15" hidden="false" customHeight="false" outlineLevel="0" collapsed="false">
      <c r="A1457" s="541"/>
      <c r="B1457" s="541"/>
      <c r="C1457" s="541"/>
      <c r="D1457" s="421"/>
      <c r="E1457" s="541"/>
      <c r="F1457" s="544"/>
      <c r="G1457" s="541"/>
      <c r="H1457" s="543"/>
    </row>
    <row r="1458" customFormat="false" ht="15" hidden="false" customHeight="false" outlineLevel="0" collapsed="false">
      <c r="A1458" s="541"/>
      <c r="B1458" s="541"/>
      <c r="C1458" s="541"/>
      <c r="D1458" s="421"/>
      <c r="E1458" s="541"/>
      <c r="F1458" s="544"/>
      <c r="G1458" s="541"/>
      <c r="H1458" s="543"/>
    </row>
    <row r="1459" customFormat="false" ht="15" hidden="false" customHeight="false" outlineLevel="0" collapsed="false">
      <c r="A1459" s="541"/>
      <c r="B1459" s="541"/>
      <c r="C1459" s="541"/>
      <c r="D1459" s="421"/>
      <c r="E1459" s="541"/>
      <c r="F1459" s="544"/>
      <c r="G1459" s="541"/>
      <c r="H1459" s="543"/>
    </row>
    <row r="1460" customFormat="false" ht="15" hidden="false" customHeight="false" outlineLevel="0" collapsed="false">
      <c r="A1460" s="541"/>
      <c r="B1460" s="541"/>
      <c r="C1460" s="541"/>
      <c r="D1460" s="421"/>
      <c r="E1460" s="541"/>
      <c r="F1460" s="544"/>
      <c r="G1460" s="541"/>
      <c r="H1460" s="543"/>
    </row>
    <row r="1461" customFormat="false" ht="15" hidden="false" customHeight="false" outlineLevel="0" collapsed="false">
      <c r="A1461" s="541"/>
      <c r="B1461" s="541"/>
      <c r="C1461" s="541"/>
      <c r="D1461" s="421"/>
      <c r="E1461" s="541"/>
      <c r="F1461" s="544"/>
      <c r="G1461" s="541"/>
      <c r="H1461" s="543"/>
    </row>
    <row r="1462" customFormat="false" ht="15" hidden="false" customHeight="false" outlineLevel="0" collapsed="false">
      <c r="A1462" s="541"/>
      <c r="B1462" s="541"/>
      <c r="C1462" s="541"/>
      <c r="D1462" s="421"/>
      <c r="E1462" s="541"/>
      <c r="F1462" s="544"/>
      <c r="G1462" s="541"/>
      <c r="H1462" s="543"/>
    </row>
    <row r="1463" customFormat="false" ht="15" hidden="false" customHeight="false" outlineLevel="0" collapsed="false">
      <c r="A1463" s="541"/>
      <c r="B1463" s="541"/>
      <c r="C1463" s="541"/>
      <c r="D1463" s="421"/>
      <c r="E1463" s="541"/>
      <c r="F1463" s="544"/>
      <c r="G1463" s="541"/>
      <c r="H1463" s="543"/>
    </row>
    <row r="1464" customFormat="false" ht="15" hidden="false" customHeight="false" outlineLevel="0" collapsed="false">
      <c r="A1464" s="541"/>
      <c r="B1464" s="541"/>
      <c r="C1464" s="541"/>
      <c r="D1464" s="421"/>
      <c r="E1464" s="541"/>
      <c r="F1464" s="544"/>
      <c r="G1464" s="541"/>
      <c r="H1464" s="543"/>
    </row>
    <row r="1465" customFormat="false" ht="15" hidden="false" customHeight="false" outlineLevel="0" collapsed="false">
      <c r="A1465" s="541"/>
      <c r="B1465" s="541"/>
      <c r="C1465" s="541"/>
      <c r="D1465" s="421"/>
      <c r="E1465" s="541"/>
      <c r="F1465" s="544"/>
      <c r="G1465" s="541"/>
      <c r="H1465" s="543"/>
    </row>
    <row r="1466" customFormat="false" ht="15" hidden="false" customHeight="false" outlineLevel="0" collapsed="false">
      <c r="A1466" s="541"/>
      <c r="B1466" s="541"/>
      <c r="C1466" s="541"/>
      <c r="D1466" s="421"/>
      <c r="E1466" s="541"/>
      <c r="F1466" s="544"/>
      <c r="G1466" s="541"/>
      <c r="H1466" s="543"/>
    </row>
    <row r="1467" customFormat="false" ht="15" hidden="false" customHeight="false" outlineLevel="0" collapsed="false">
      <c r="A1467" s="541"/>
      <c r="B1467" s="541"/>
      <c r="C1467" s="541"/>
      <c r="D1467" s="421"/>
      <c r="E1467" s="541"/>
      <c r="F1467" s="544"/>
      <c r="G1467" s="541"/>
      <c r="H1467" s="543"/>
    </row>
    <row r="1468" customFormat="false" ht="15" hidden="false" customHeight="false" outlineLevel="0" collapsed="false">
      <c r="A1468" s="541"/>
      <c r="B1468" s="541"/>
      <c r="C1468" s="541"/>
      <c r="D1468" s="421"/>
      <c r="E1468" s="541"/>
      <c r="F1468" s="544"/>
      <c r="G1468" s="541"/>
      <c r="H1468" s="543"/>
    </row>
    <row r="1469" customFormat="false" ht="15" hidden="false" customHeight="false" outlineLevel="0" collapsed="false">
      <c r="A1469" s="541"/>
      <c r="B1469" s="541"/>
      <c r="C1469" s="541"/>
      <c r="D1469" s="421"/>
      <c r="E1469" s="541"/>
      <c r="F1469" s="544"/>
      <c r="G1469" s="541"/>
      <c r="H1469" s="543"/>
    </row>
    <row r="1470" customFormat="false" ht="15" hidden="false" customHeight="false" outlineLevel="0" collapsed="false">
      <c r="A1470" s="541"/>
      <c r="B1470" s="541"/>
      <c r="C1470" s="541"/>
      <c r="D1470" s="421"/>
      <c r="E1470" s="541"/>
      <c r="F1470" s="544"/>
      <c r="G1470" s="541"/>
      <c r="H1470" s="543"/>
    </row>
    <row r="1471" customFormat="false" ht="15" hidden="false" customHeight="false" outlineLevel="0" collapsed="false">
      <c r="A1471" s="541"/>
      <c r="B1471" s="541"/>
      <c r="C1471" s="541"/>
      <c r="D1471" s="421"/>
      <c r="E1471" s="541"/>
      <c r="F1471" s="544"/>
      <c r="G1471" s="541"/>
      <c r="H1471" s="543"/>
    </row>
    <row r="1472" customFormat="false" ht="15" hidden="false" customHeight="false" outlineLevel="0" collapsed="false">
      <c r="A1472" s="541"/>
      <c r="B1472" s="541"/>
      <c r="C1472" s="541"/>
      <c r="D1472" s="421"/>
      <c r="E1472" s="541"/>
      <c r="F1472" s="544"/>
      <c r="G1472" s="541"/>
      <c r="H1472" s="543"/>
    </row>
    <row r="1473" customFormat="false" ht="15" hidden="false" customHeight="false" outlineLevel="0" collapsed="false">
      <c r="A1473" s="541"/>
      <c r="B1473" s="541"/>
      <c r="C1473" s="541"/>
      <c r="D1473" s="421"/>
      <c r="E1473" s="541"/>
      <c r="F1473" s="544"/>
      <c r="G1473" s="541"/>
      <c r="H1473" s="543"/>
    </row>
    <row r="1474" customFormat="false" ht="15" hidden="false" customHeight="false" outlineLevel="0" collapsed="false">
      <c r="A1474" s="541"/>
      <c r="B1474" s="541"/>
      <c r="C1474" s="541"/>
      <c r="D1474" s="421"/>
      <c r="E1474" s="541"/>
      <c r="F1474" s="544"/>
      <c r="G1474" s="541"/>
      <c r="H1474" s="543"/>
    </row>
    <row r="1475" customFormat="false" ht="15" hidden="false" customHeight="false" outlineLevel="0" collapsed="false">
      <c r="A1475" s="541"/>
      <c r="B1475" s="541"/>
      <c r="C1475" s="541"/>
      <c r="D1475" s="421"/>
      <c r="E1475" s="541"/>
      <c r="F1475" s="544"/>
      <c r="G1475" s="541"/>
      <c r="H1475" s="543"/>
    </row>
    <row r="1476" customFormat="false" ht="15" hidden="false" customHeight="false" outlineLevel="0" collapsed="false">
      <c r="A1476" s="541"/>
      <c r="B1476" s="541"/>
      <c r="C1476" s="541"/>
      <c r="D1476" s="421"/>
      <c r="E1476" s="541"/>
      <c r="F1476" s="544"/>
      <c r="G1476" s="541"/>
      <c r="H1476" s="543"/>
    </row>
    <row r="1477" customFormat="false" ht="15" hidden="false" customHeight="false" outlineLevel="0" collapsed="false">
      <c r="A1477" s="541"/>
      <c r="B1477" s="541"/>
      <c r="C1477" s="541"/>
      <c r="D1477" s="421"/>
      <c r="E1477" s="541"/>
      <c r="F1477" s="544"/>
      <c r="G1477" s="541"/>
      <c r="H1477" s="543"/>
    </row>
    <row r="1478" customFormat="false" ht="15" hidden="false" customHeight="false" outlineLevel="0" collapsed="false">
      <c r="A1478" s="541"/>
      <c r="B1478" s="541"/>
      <c r="C1478" s="541"/>
      <c r="D1478" s="421"/>
      <c r="E1478" s="541"/>
      <c r="F1478" s="544"/>
      <c r="G1478" s="541"/>
      <c r="H1478" s="543"/>
    </row>
    <row r="1479" customFormat="false" ht="15" hidden="false" customHeight="false" outlineLevel="0" collapsed="false">
      <c r="A1479" s="541"/>
      <c r="B1479" s="541"/>
      <c r="C1479" s="541"/>
      <c r="D1479" s="421"/>
      <c r="E1479" s="541"/>
      <c r="F1479" s="544"/>
      <c r="G1479" s="541"/>
      <c r="H1479" s="543"/>
    </row>
    <row r="1480" customFormat="false" ht="15" hidden="false" customHeight="false" outlineLevel="0" collapsed="false">
      <c r="A1480" s="541"/>
      <c r="B1480" s="541"/>
      <c r="C1480" s="541"/>
      <c r="D1480" s="421"/>
      <c r="E1480" s="541"/>
      <c r="F1480" s="544"/>
      <c r="G1480" s="541"/>
      <c r="H1480" s="543"/>
    </row>
    <row r="1481" customFormat="false" ht="15" hidden="false" customHeight="false" outlineLevel="0" collapsed="false">
      <c r="A1481" s="541"/>
      <c r="B1481" s="541"/>
      <c r="C1481" s="541"/>
      <c r="D1481" s="421"/>
      <c r="E1481" s="541"/>
      <c r="F1481" s="544"/>
      <c r="G1481" s="541"/>
      <c r="H1481" s="543"/>
    </row>
    <row r="1482" customFormat="false" ht="15" hidden="false" customHeight="false" outlineLevel="0" collapsed="false">
      <c r="A1482" s="541"/>
      <c r="B1482" s="541"/>
      <c r="C1482" s="541"/>
      <c r="D1482" s="421"/>
      <c r="E1482" s="541"/>
      <c r="F1482" s="544"/>
      <c r="G1482" s="541"/>
      <c r="H1482" s="543"/>
    </row>
    <row r="1483" customFormat="false" ht="15" hidden="false" customHeight="false" outlineLevel="0" collapsed="false">
      <c r="A1483" s="541"/>
      <c r="B1483" s="541"/>
      <c r="C1483" s="541"/>
      <c r="D1483" s="421"/>
      <c r="E1483" s="541"/>
      <c r="F1483" s="544"/>
      <c r="G1483" s="541"/>
      <c r="H1483" s="543"/>
    </row>
    <row r="1484" customFormat="false" ht="15" hidden="false" customHeight="false" outlineLevel="0" collapsed="false">
      <c r="A1484" s="541"/>
      <c r="B1484" s="541"/>
      <c r="C1484" s="541"/>
      <c r="D1484" s="421"/>
      <c r="E1484" s="541"/>
      <c r="F1484" s="544"/>
      <c r="G1484" s="541"/>
      <c r="H1484" s="543"/>
    </row>
    <row r="1485" customFormat="false" ht="15" hidden="false" customHeight="false" outlineLevel="0" collapsed="false">
      <c r="A1485" s="541"/>
      <c r="B1485" s="541"/>
      <c r="C1485" s="541"/>
      <c r="D1485" s="421"/>
      <c r="E1485" s="541"/>
      <c r="F1485" s="544"/>
      <c r="G1485" s="541"/>
      <c r="H1485" s="543"/>
    </row>
    <row r="1486" customFormat="false" ht="15" hidden="false" customHeight="false" outlineLevel="0" collapsed="false">
      <c r="A1486" s="541"/>
      <c r="B1486" s="541"/>
      <c r="C1486" s="541"/>
      <c r="D1486" s="421"/>
      <c r="E1486" s="541"/>
      <c r="F1486" s="544"/>
      <c r="G1486" s="541"/>
      <c r="H1486" s="543"/>
    </row>
    <row r="1487" customFormat="false" ht="15" hidden="false" customHeight="false" outlineLevel="0" collapsed="false">
      <c r="A1487" s="541"/>
      <c r="B1487" s="541"/>
      <c r="C1487" s="541"/>
      <c r="D1487" s="421"/>
      <c r="E1487" s="541"/>
      <c r="F1487" s="544"/>
      <c r="G1487" s="541"/>
      <c r="H1487" s="543"/>
    </row>
    <row r="1488" customFormat="false" ht="15" hidden="false" customHeight="false" outlineLevel="0" collapsed="false">
      <c r="A1488" s="541"/>
      <c r="B1488" s="541"/>
      <c r="C1488" s="541"/>
      <c r="D1488" s="421"/>
      <c r="E1488" s="541"/>
      <c r="F1488" s="544"/>
      <c r="G1488" s="541"/>
      <c r="H1488" s="543"/>
    </row>
    <row r="1489" customFormat="false" ht="15" hidden="false" customHeight="false" outlineLevel="0" collapsed="false">
      <c r="A1489" s="541"/>
      <c r="B1489" s="541"/>
      <c r="C1489" s="541"/>
      <c r="D1489" s="421"/>
      <c r="E1489" s="541"/>
      <c r="F1489" s="544"/>
      <c r="G1489" s="541"/>
      <c r="H1489" s="543"/>
    </row>
    <row r="1490" customFormat="false" ht="15" hidden="false" customHeight="false" outlineLevel="0" collapsed="false">
      <c r="A1490" s="541"/>
      <c r="B1490" s="541"/>
      <c r="C1490" s="541"/>
      <c r="D1490" s="421"/>
      <c r="E1490" s="541"/>
      <c r="F1490" s="544"/>
      <c r="G1490" s="541"/>
      <c r="H1490" s="543"/>
    </row>
    <row r="1491" customFormat="false" ht="15" hidden="false" customHeight="false" outlineLevel="0" collapsed="false">
      <c r="A1491" s="541"/>
      <c r="B1491" s="541"/>
      <c r="C1491" s="541"/>
      <c r="D1491" s="421"/>
      <c r="E1491" s="541"/>
      <c r="F1491" s="544"/>
      <c r="G1491" s="541"/>
      <c r="H1491" s="543"/>
    </row>
    <row r="1492" customFormat="false" ht="15" hidden="false" customHeight="false" outlineLevel="0" collapsed="false">
      <c r="A1492" s="541"/>
      <c r="B1492" s="541"/>
      <c r="C1492" s="541"/>
      <c r="D1492" s="421"/>
      <c r="E1492" s="541"/>
      <c r="F1492" s="544"/>
      <c r="G1492" s="541"/>
      <c r="H1492" s="543"/>
    </row>
    <row r="1493" customFormat="false" ht="15" hidden="false" customHeight="false" outlineLevel="0" collapsed="false">
      <c r="A1493" s="541"/>
      <c r="B1493" s="541"/>
      <c r="C1493" s="541"/>
      <c r="D1493" s="421"/>
      <c r="E1493" s="541"/>
      <c r="F1493" s="544"/>
      <c r="G1493" s="541"/>
      <c r="H1493" s="543"/>
    </row>
    <row r="1494" customFormat="false" ht="15" hidden="false" customHeight="false" outlineLevel="0" collapsed="false">
      <c r="A1494" s="541"/>
      <c r="B1494" s="541"/>
      <c r="C1494" s="541"/>
      <c r="D1494" s="421"/>
      <c r="E1494" s="541"/>
      <c r="F1494" s="544"/>
      <c r="G1494" s="541"/>
      <c r="H1494" s="543"/>
    </row>
    <row r="1495" customFormat="false" ht="15" hidden="false" customHeight="false" outlineLevel="0" collapsed="false">
      <c r="A1495" s="541"/>
      <c r="B1495" s="541"/>
      <c r="C1495" s="541"/>
      <c r="D1495" s="421"/>
      <c r="E1495" s="541"/>
      <c r="F1495" s="544"/>
      <c r="G1495" s="541"/>
      <c r="H1495" s="543"/>
    </row>
    <row r="1496" customFormat="false" ht="15" hidden="false" customHeight="false" outlineLevel="0" collapsed="false">
      <c r="A1496" s="541"/>
      <c r="B1496" s="541"/>
      <c r="C1496" s="541"/>
      <c r="D1496" s="421"/>
      <c r="E1496" s="541"/>
      <c r="F1496" s="544"/>
      <c r="G1496" s="541"/>
      <c r="H1496" s="543"/>
    </row>
    <row r="1497" customFormat="false" ht="15" hidden="false" customHeight="false" outlineLevel="0" collapsed="false">
      <c r="A1497" s="541"/>
      <c r="B1497" s="541"/>
      <c r="C1497" s="541"/>
      <c r="D1497" s="421"/>
      <c r="E1497" s="541"/>
      <c r="F1497" s="544"/>
      <c r="G1497" s="541"/>
      <c r="H1497" s="543"/>
    </row>
    <row r="1498" customFormat="false" ht="15" hidden="false" customHeight="false" outlineLevel="0" collapsed="false">
      <c r="A1498" s="541"/>
      <c r="B1498" s="541"/>
      <c r="C1498" s="541"/>
      <c r="D1498" s="421"/>
      <c r="E1498" s="541"/>
      <c r="F1498" s="544"/>
      <c r="G1498" s="541"/>
      <c r="H1498" s="543"/>
    </row>
    <row r="1499" customFormat="false" ht="15" hidden="false" customHeight="false" outlineLevel="0" collapsed="false">
      <c r="A1499" s="541"/>
      <c r="B1499" s="541"/>
      <c r="C1499" s="541"/>
      <c r="D1499" s="421"/>
      <c r="E1499" s="541"/>
      <c r="F1499" s="544"/>
      <c r="G1499" s="541"/>
      <c r="H1499" s="543"/>
    </row>
    <row r="1500" customFormat="false" ht="15" hidden="false" customHeight="false" outlineLevel="0" collapsed="false">
      <c r="A1500" s="541"/>
      <c r="B1500" s="541"/>
      <c r="C1500" s="541"/>
      <c r="D1500" s="421"/>
      <c r="E1500" s="541"/>
      <c r="F1500" s="544"/>
      <c r="G1500" s="541"/>
      <c r="H1500" s="543"/>
    </row>
    <row r="1501" customFormat="false" ht="15" hidden="false" customHeight="false" outlineLevel="0" collapsed="false">
      <c r="A1501" s="541"/>
      <c r="B1501" s="541"/>
      <c r="C1501" s="541"/>
      <c r="D1501" s="421"/>
      <c r="E1501" s="541"/>
      <c r="F1501" s="544"/>
      <c r="G1501" s="541"/>
      <c r="H1501" s="543"/>
    </row>
    <row r="1502" customFormat="false" ht="15" hidden="false" customHeight="false" outlineLevel="0" collapsed="false">
      <c r="A1502" s="541"/>
      <c r="B1502" s="541"/>
      <c r="C1502" s="541"/>
      <c r="D1502" s="421"/>
      <c r="E1502" s="541"/>
      <c r="F1502" s="544"/>
      <c r="G1502" s="541"/>
      <c r="H1502" s="543"/>
    </row>
    <row r="1503" customFormat="false" ht="15" hidden="false" customHeight="false" outlineLevel="0" collapsed="false">
      <c r="A1503" s="541"/>
      <c r="B1503" s="541"/>
      <c r="C1503" s="541"/>
      <c r="D1503" s="421"/>
      <c r="E1503" s="541"/>
      <c r="F1503" s="544"/>
      <c r="G1503" s="541"/>
      <c r="H1503" s="543"/>
    </row>
    <row r="1504" customFormat="false" ht="15" hidden="false" customHeight="false" outlineLevel="0" collapsed="false">
      <c r="A1504" s="541"/>
      <c r="B1504" s="541"/>
      <c r="C1504" s="541"/>
      <c r="D1504" s="421"/>
      <c r="E1504" s="541"/>
      <c r="F1504" s="544"/>
      <c r="G1504" s="541"/>
      <c r="H1504" s="543"/>
    </row>
    <row r="1505" customFormat="false" ht="15" hidden="false" customHeight="false" outlineLevel="0" collapsed="false">
      <c r="A1505" s="541"/>
      <c r="B1505" s="541"/>
      <c r="C1505" s="541"/>
      <c r="D1505" s="421"/>
      <c r="E1505" s="541"/>
      <c r="F1505" s="544"/>
      <c r="G1505" s="541"/>
      <c r="H1505" s="543"/>
    </row>
    <row r="1506" customFormat="false" ht="15" hidden="false" customHeight="false" outlineLevel="0" collapsed="false">
      <c r="A1506" s="541"/>
      <c r="B1506" s="541"/>
      <c r="C1506" s="541"/>
      <c r="D1506" s="421"/>
      <c r="E1506" s="541"/>
      <c r="F1506" s="544"/>
      <c r="G1506" s="541"/>
      <c r="H1506" s="543"/>
    </row>
    <row r="1507" customFormat="false" ht="15" hidden="false" customHeight="false" outlineLevel="0" collapsed="false">
      <c r="A1507" s="541"/>
      <c r="B1507" s="541"/>
      <c r="C1507" s="541"/>
      <c r="D1507" s="421"/>
      <c r="E1507" s="541"/>
      <c r="F1507" s="544"/>
      <c r="G1507" s="541"/>
      <c r="H1507" s="543"/>
    </row>
    <row r="1508" customFormat="false" ht="15" hidden="false" customHeight="false" outlineLevel="0" collapsed="false">
      <c r="A1508" s="541"/>
      <c r="B1508" s="541"/>
      <c r="C1508" s="541"/>
      <c r="D1508" s="421"/>
      <c r="E1508" s="541"/>
      <c r="F1508" s="544"/>
      <c r="G1508" s="541"/>
      <c r="H1508" s="543"/>
    </row>
    <row r="1509" customFormat="false" ht="15" hidden="false" customHeight="false" outlineLevel="0" collapsed="false">
      <c r="A1509" s="541"/>
      <c r="B1509" s="541"/>
      <c r="C1509" s="541"/>
      <c r="D1509" s="421"/>
      <c r="E1509" s="541"/>
      <c r="F1509" s="544"/>
      <c r="G1509" s="541"/>
      <c r="H1509" s="543"/>
    </row>
    <row r="1510" customFormat="false" ht="15" hidden="false" customHeight="false" outlineLevel="0" collapsed="false">
      <c r="A1510" s="541"/>
      <c r="B1510" s="541"/>
      <c r="C1510" s="541"/>
      <c r="D1510" s="421"/>
      <c r="E1510" s="541"/>
      <c r="F1510" s="544"/>
      <c r="G1510" s="541"/>
      <c r="H1510" s="543"/>
    </row>
    <row r="1511" customFormat="false" ht="15" hidden="false" customHeight="false" outlineLevel="0" collapsed="false">
      <c r="A1511" s="541"/>
      <c r="B1511" s="541"/>
      <c r="C1511" s="541"/>
      <c r="D1511" s="421"/>
      <c r="E1511" s="541"/>
      <c r="F1511" s="544"/>
      <c r="G1511" s="541"/>
      <c r="H1511" s="543"/>
    </row>
    <row r="1512" customFormat="false" ht="15" hidden="false" customHeight="false" outlineLevel="0" collapsed="false">
      <c r="A1512" s="541"/>
      <c r="B1512" s="541"/>
      <c r="C1512" s="541"/>
      <c r="D1512" s="421"/>
      <c r="E1512" s="541"/>
      <c r="F1512" s="544"/>
      <c r="G1512" s="541"/>
      <c r="H1512" s="543"/>
    </row>
    <row r="1513" customFormat="false" ht="15" hidden="false" customHeight="false" outlineLevel="0" collapsed="false">
      <c r="A1513" s="541"/>
      <c r="B1513" s="541"/>
      <c r="C1513" s="541"/>
      <c r="D1513" s="421"/>
      <c r="E1513" s="541"/>
      <c r="F1513" s="544"/>
      <c r="G1513" s="541"/>
      <c r="H1513" s="543"/>
    </row>
    <row r="1514" customFormat="false" ht="15" hidden="false" customHeight="false" outlineLevel="0" collapsed="false">
      <c r="A1514" s="541"/>
      <c r="B1514" s="541"/>
      <c r="C1514" s="541"/>
      <c r="D1514" s="421"/>
      <c r="E1514" s="541"/>
      <c r="F1514" s="544"/>
      <c r="G1514" s="541"/>
      <c r="H1514" s="543"/>
    </row>
    <row r="1515" customFormat="false" ht="15" hidden="false" customHeight="false" outlineLevel="0" collapsed="false">
      <c r="A1515" s="541"/>
      <c r="B1515" s="541"/>
      <c r="C1515" s="541"/>
      <c r="D1515" s="421"/>
      <c r="E1515" s="541"/>
      <c r="F1515" s="544"/>
      <c r="G1515" s="541"/>
      <c r="H1515" s="543"/>
    </row>
    <row r="1516" customFormat="false" ht="15" hidden="false" customHeight="false" outlineLevel="0" collapsed="false">
      <c r="A1516" s="541"/>
      <c r="B1516" s="541"/>
      <c r="C1516" s="541"/>
      <c r="D1516" s="421"/>
      <c r="E1516" s="541"/>
      <c r="F1516" s="544"/>
      <c r="G1516" s="541"/>
      <c r="H1516" s="543"/>
    </row>
    <row r="1517" customFormat="false" ht="15" hidden="false" customHeight="false" outlineLevel="0" collapsed="false">
      <c r="A1517" s="541"/>
      <c r="B1517" s="541"/>
      <c r="C1517" s="541"/>
      <c r="D1517" s="421"/>
      <c r="E1517" s="541"/>
      <c r="F1517" s="544"/>
      <c r="G1517" s="541"/>
      <c r="H1517" s="543"/>
    </row>
    <row r="1518" customFormat="false" ht="15" hidden="false" customHeight="false" outlineLevel="0" collapsed="false">
      <c r="A1518" s="541"/>
      <c r="B1518" s="541"/>
      <c r="C1518" s="541"/>
      <c r="D1518" s="421"/>
      <c r="E1518" s="541"/>
      <c r="F1518" s="544"/>
      <c r="G1518" s="541"/>
      <c r="H1518" s="543"/>
    </row>
    <row r="1519" customFormat="false" ht="15" hidden="false" customHeight="false" outlineLevel="0" collapsed="false">
      <c r="A1519" s="541"/>
      <c r="B1519" s="541"/>
      <c r="C1519" s="541"/>
      <c r="D1519" s="421"/>
      <c r="E1519" s="541"/>
      <c r="F1519" s="544"/>
      <c r="G1519" s="541"/>
      <c r="H1519" s="543"/>
    </row>
    <row r="1520" customFormat="false" ht="15" hidden="false" customHeight="false" outlineLevel="0" collapsed="false">
      <c r="A1520" s="541"/>
      <c r="B1520" s="541"/>
      <c r="C1520" s="541"/>
      <c r="D1520" s="421"/>
      <c r="E1520" s="541"/>
      <c r="F1520" s="544"/>
      <c r="G1520" s="541"/>
      <c r="H1520" s="543"/>
    </row>
    <row r="1521" customFormat="false" ht="15" hidden="false" customHeight="false" outlineLevel="0" collapsed="false">
      <c r="A1521" s="541"/>
      <c r="B1521" s="541"/>
      <c r="C1521" s="541"/>
      <c r="D1521" s="421"/>
      <c r="E1521" s="541"/>
      <c r="F1521" s="544"/>
      <c r="G1521" s="541"/>
      <c r="H1521" s="543"/>
    </row>
    <row r="1522" customFormat="false" ht="15" hidden="false" customHeight="false" outlineLevel="0" collapsed="false">
      <c r="A1522" s="541"/>
      <c r="B1522" s="541"/>
      <c r="C1522" s="541"/>
      <c r="D1522" s="421"/>
      <c r="E1522" s="541"/>
      <c r="F1522" s="544"/>
      <c r="G1522" s="541"/>
      <c r="H1522" s="543"/>
    </row>
    <row r="1523" customFormat="false" ht="15" hidden="false" customHeight="false" outlineLevel="0" collapsed="false">
      <c r="A1523" s="541"/>
      <c r="B1523" s="541"/>
      <c r="C1523" s="541"/>
      <c r="D1523" s="421"/>
      <c r="E1523" s="541"/>
      <c r="F1523" s="544"/>
      <c r="G1523" s="541"/>
      <c r="H1523" s="543"/>
    </row>
    <row r="1524" customFormat="false" ht="15" hidden="false" customHeight="false" outlineLevel="0" collapsed="false">
      <c r="A1524" s="541"/>
      <c r="B1524" s="541"/>
      <c r="C1524" s="541"/>
      <c r="D1524" s="421"/>
      <c r="E1524" s="541"/>
      <c r="F1524" s="544"/>
      <c r="G1524" s="541"/>
      <c r="H1524" s="543"/>
    </row>
    <row r="1525" customFormat="false" ht="15" hidden="false" customHeight="false" outlineLevel="0" collapsed="false">
      <c r="A1525" s="541"/>
      <c r="B1525" s="541"/>
      <c r="C1525" s="541"/>
      <c r="D1525" s="421"/>
      <c r="E1525" s="541"/>
      <c r="F1525" s="544"/>
      <c r="G1525" s="541"/>
      <c r="H1525" s="543"/>
    </row>
    <row r="1526" customFormat="false" ht="15" hidden="false" customHeight="false" outlineLevel="0" collapsed="false">
      <c r="A1526" s="541"/>
      <c r="B1526" s="541"/>
      <c r="C1526" s="541"/>
      <c r="D1526" s="421"/>
      <c r="E1526" s="541"/>
      <c r="F1526" s="544"/>
      <c r="G1526" s="541"/>
      <c r="H1526" s="543"/>
    </row>
    <row r="1527" customFormat="false" ht="15" hidden="false" customHeight="false" outlineLevel="0" collapsed="false">
      <c r="A1527" s="541"/>
      <c r="B1527" s="541"/>
      <c r="C1527" s="541"/>
      <c r="D1527" s="421"/>
      <c r="E1527" s="541"/>
      <c r="F1527" s="544"/>
      <c r="G1527" s="541"/>
      <c r="H1527" s="543"/>
    </row>
    <row r="1528" customFormat="false" ht="15" hidden="false" customHeight="false" outlineLevel="0" collapsed="false">
      <c r="A1528" s="541"/>
      <c r="B1528" s="541"/>
      <c r="C1528" s="541"/>
      <c r="D1528" s="421"/>
      <c r="E1528" s="541"/>
      <c r="F1528" s="544"/>
      <c r="G1528" s="541"/>
      <c r="H1528" s="543"/>
    </row>
    <row r="1529" customFormat="false" ht="15" hidden="false" customHeight="false" outlineLevel="0" collapsed="false">
      <c r="A1529" s="541"/>
      <c r="B1529" s="541"/>
      <c r="C1529" s="541"/>
      <c r="D1529" s="421"/>
      <c r="E1529" s="541"/>
      <c r="F1529" s="544"/>
      <c r="G1529" s="541"/>
      <c r="H1529" s="543"/>
    </row>
    <row r="1530" customFormat="false" ht="15" hidden="false" customHeight="false" outlineLevel="0" collapsed="false">
      <c r="A1530" s="541"/>
      <c r="B1530" s="541"/>
      <c r="C1530" s="541"/>
      <c r="D1530" s="421"/>
      <c r="E1530" s="541"/>
      <c r="F1530" s="544"/>
      <c r="G1530" s="541"/>
      <c r="H1530" s="543"/>
    </row>
    <row r="1531" customFormat="false" ht="15" hidden="false" customHeight="false" outlineLevel="0" collapsed="false">
      <c r="A1531" s="541"/>
      <c r="B1531" s="541"/>
      <c r="C1531" s="541"/>
      <c r="D1531" s="421"/>
      <c r="E1531" s="541"/>
      <c r="F1531" s="544"/>
      <c r="G1531" s="541"/>
      <c r="H1531" s="543"/>
    </row>
    <row r="1532" customFormat="false" ht="15" hidden="false" customHeight="false" outlineLevel="0" collapsed="false">
      <c r="A1532" s="541"/>
      <c r="B1532" s="541"/>
      <c r="C1532" s="541"/>
      <c r="D1532" s="421"/>
      <c r="E1532" s="541"/>
      <c r="F1532" s="544"/>
      <c r="G1532" s="541"/>
      <c r="H1532" s="543"/>
    </row>
    <row r="1533" customFormat="false" ht="15" hidden="false" customHeight="false" outlineLevel="0" collapsed="false">
      <c r="A1533" s="541"/>
      <c r="B1533" s="541"/>
      <c r="C1533" s="541"/>
      <c r="D1533" s="421"/>
      <c r="E1533" s="541"/>
      <c r="F1533" s="544"/>
      <c r="G1533" s="541"/>
      <c r="H1533" s="543"/>
    </row>
    <row r="1534" customFormat="false" ht="15" hidden="false" customHeight="false" outlineLevel="0" collapsed="false">
      <c r="A1534" s="541"/>
      <c r="B1534" s="541"/>
      <c r="C1534" s="541"/>
      <c r="D1534" s="421"/>
      <c r="E1534" s="541"/>
      <c r="F1534" s="544"/>
      <c r="G1534" s="541"/>
      <c r="H1534" s="543"/>
    </row>
    <row r="1535" customFormat="false" ht="15" hidden="false" customHeight="false" outlineLevel="0" collapsed="false">
      <c r="A1535" s="541"/>
      <c r="B1535" s="541"/>
      <c r="C1535" s="541"/>
      <c r="D1535" s="421"/>
      <c r="E1535" s="541"/>
      <c r="F1535" s="544"/>
      <c r="G1535" s="541"/>
      <c r="H1535" s="543"/>
    </row>
    <row r="1536" customFormat="false" ht="15" hidden="false" customHeight="false" outlineLevel="0" collapsed="false">
      <c r="A1536" s="541"/>
      <c r="B1536" s="541"/>
      <c r="C1536" s="541"/>
      <c r="D1536" s="421"/>
      <c r="E1536" s="541"/>
      <c r="F1536" s="544"/>
      <c r="G1536" s="541"/>
      <c r="H1536" s="543"/>
    </row>
    <row r="1537" customFormat="false" ht="15" hidden="false" customHeight="false" outlineLevel="0" collapsed="false">
      <c r="A1537" s="541"/>
      <c r="B1537" s="541"/>
      <c r="C1537" s="541"/>
      <c r="D1537" s="421"/>
      <c r="E1537" s="541"/>
      <c r="F1537" s="544"/>
      <c r="G1537" s="541"/>
      <c r="H1537" s="543"/>
    </row>
    <row r="1538" customFormat="false" ht="15" hidden="false" customHeight="false" outlineLevel="0" collapsed="false">
      <c r="A1538" s="541"/>
      <c r="B1538" s="541"/>
      <c r="C1538" s="541"/>
      <c r="D1538" s="421"/>
      <c r="E1538" s="541"/>
      <c r="F1538" s="544"/>
      <c r="G1538" s="541"/>
      <c r="H1538" s="543"/>
    </row>
    <row r="1539" customFormat="false" ht="15" hidden="false" customHeight="false" outlineLevel="0" collapsed="false">
      <c r="A1539" s="541"/>
      <c r="B1539" s="541"/>
      <c r="C1539" s="541"/>
      <c r="D1539" s="421"/>
      <c r="E1539" s="541"/>
      <c r="F1539" s="544"/>
      <c r="G1539" s="541"/>
      <c r="H1539" s="543"/>
    </row>
    <row r="1540" customFormat="false" ht="15" hidden="false" customHeight="false" outlineLevel="0" collapsed="false">
      <c r="A1540" s="541"/>
      <c r="B1540" s="541"/>
      <c r="C1540" s="541"/>
      <c r="D1540" s="421"/>
      <c r="E1540" s="541"/>
      <c r="F1540" s="544"/>
      <c r="G1540" s="541"/>
      <c r="H1540" s="543"/>
    </row>
    <row r="1541" customFormat="false" ht="15" hidden="false" customHeight="false" outlineLevel="0" collapsed="false">
      <c r="A1541" s="541"/>
      <c r="B1541" s="541"/>
      <c r="C1541" s="541"/>
      <c r="D1541" s="421"/>
      <c r="E1541" s="541"/>
      <c r="F1541" s="544"/>
      <c r="G1541" s="541"/>
      <c r="H1541" s="543"/>
    </row>
    <row r="1542" customFormat="false" ht="15" hidden="false" customHeight="false" outlineLevel="0" collapsed="false">
      <c r="A1542" s="541"/>
      <c r="B1542" s="541"/>
      <c r="C1542" s="541"/>
      <c r="D1542" s="421"/>
      <c r="E1542" s="541"/>
      <c r="F1542" s="544"/>
      <c r="G1542" s="541"/>
      <c r="H1542" s="543"/>
    </row>
    <row r="1543" customFormat="false" ht="15" hidden="false" customHeight="false" outlineLevel="0" collapsed="false">
      <c r="A1543" s="541"/>
      <c r="B1543" s="541"/>
      <c r="C1543" s="541"/>
      <c r="D1543" s="421"/>
      <c r="E1543" s="541"/>
      <c r="F1543" s="544"/>
      <c r="G1543" s="541"/>
      <c r="H1543" s="543"/>
    </row>
    <row r="1544" customFormat="false" ht="15" hidden="false" customHeight="false" outlineLevel="0" collapsed="false">
      <c r="A1544" s="541"/>
      <c r="B1544" s="541"/>
      <c r="C1544" s="541"/>
      <c r="D1544" s="421"/>
      <c r="E1544" s="541"/>
      <c r="F1544" s="544"/>
      <c r="G1544" s="541"/>
      <c r="H1544" s="543"/>
    </row>
    <row r="1545" customFormat="false" ht="15" hidden="false" customHeight="false" outlineLevel="0" collapsed="false">
      <c r="A1545" s="541"/>
      <c r="B1545" s="541"/>
      <c r="C1545" s="541"/>
      <c r="D1545" s="421"/>
      <c r="E1545" s="541"/>
      <c r="F1545" s="544"/>
      <c r="G1545" s="541"/>
      <c r="H1545" s="543"/>
    </row>
    <row r="1546" customFormat="false" ht="15" hidden="false" customHeight="false" outlineLevel="0" collapsed="false">
      <c r="A1546" s="541"/>
      <c r="B1546" s="541"/>
      <c r="C1546" s="541"/>
      <c r="D1546" s="421"/>
      <c r="E1546" s="541"/>
      <c r="F1546" s="544"/>
      <c r="G1546" s="541"/>
      <c r="H1546" s="543"/>
    </row>
    <row r="1547" customFormat="false" ht="15" hidden="false" customHeight="false" outlineLevel="0" collapsed="false">
      <c r="A1547" s="541"/>
      <c r="B1547" s="541"/>
      <c r="C1547" s="541"/>
      <c r="D1547" s="421"/>
      <c r="E1547" s="541"/>
      <c r="F1547" s="544"/>
      <c r="G1547" s="541"/>
      <c r="H1547" s="543"/>
    </row>
    <row r="1548" customFormat="false" ht="15" hidden="false" customHeight="false" outlineLevel="0" collapsed="false">
      <c r="A1548" s="541"/>
      <c r="B1548" s="541"/>
      <c r="C1548" s="541"/>
      <c r="D1548" s="421"/>
      <c r="E1548" s="541"/>
      <c r="F1548" s="544"/>
      <c r="G1548" s="541"/>
      <c r="H1548" s="543"/>
    </row>
    <row r="1549" customFormat="false" ht="15" hidden="false" customHeight="false" outlineLevel="0" collapsed="false">
      <c r="A1549" s="541"/>
      <c r="B1549" s="541"/>
      <c r="C1549" s="541"/>
      <c r="D1549" s="421"/>
      <c r="E1549" s="541"/>
      <c r="F1549" s="544"/>
      <c r="G1549" s="541"/>
      <c r="H1549" s="543"/>
    </row>
    <row r="1550" customFormat="false" ht="15" hidden="false" customHeight="false" outlineLevel="0" collapsed="false">
      <c r="A1550" s="541"/>
      <c r="B1550" s="541"/>
      <c r="C1550" s="541"/>
      <c r="D1550" s="421"/>
      <c r="E1550" s="541"/>
      <c r="F1550" s="544"/>
      <c r="G1550" s="541"/>
      <c r="H1550" s="543"/>
    </row>
    <row r="1551" customFormat="false" ht="15" hidden="false" customHeight="false" outlineLevel="0" collapsed="false">
      <c r="A1551" s="541"/>
      <c r="B1551" s="541"/>
      <c r="C1551" s="541"/>
      <c r="D1551" s="421"/>
      <c r="E1551" s="541"/>
      <c r="F1551" s="544"/>
      <c r="G1551" s="541"/>
      <c r="H1551" s="543"/>
    </row>
    <row r="1552" customFormat="false" ht="15" hidden="false" customHeight="false" outlineLevel="0" collapsed="false">
      <c r="A1552" s="541"/>
      <c r="B1552" s="541"/>
      <c r="C1552" s="541"/>
      <c r="D1552" s="421"/>
      <c r="E1552" s="541"/>
      <c r="F1552" s="544"/>
      <c r="G1552" s="541"/>
      <c r="H1552" s="543"/>
    </row>
    <row r="1553" customFormat="false" ht="15" hidden="false" customHeight="false" outlineLevel="0" collapsed="false">
      <c r="A1553" s="541"/>
      <c r="B1553" s="541"/>
      <c r="C1553" s="541"/>
      <c r="D1553" s="421"/>
      <c r="E1553" s="541"/>
      <c r="F1553" s="544"/>
      <c r="G1553" s="541"/>
      <c r="H1553" s="543"/>
    </row>
    <row r="1554" customFormat="false" ht="15" hidden="false" customHeight="false" outlineLevel="0" collapsed="false">
      <c r="A1554" s="541"/>
      <c r="B1554" s="541"/>
      <c r="C1554" s="541"/>
      <c r="D1554" s="421"/>
      <c r="E1554" s="541"/>
      <c r="F1554" s="544"/>
      <c r="G1554" s="541"/>
      <c r="H1554" s="543"/>
    </row>
    <row r="1555" customFormat="false" ht="15" hidden="false" customHeight="false" outlineLevel="0" collapsed="false">
      <c r="A1555" s="541"/>
      <c r="B1555" s="541"/>
      <c r="C1555" s="541"/>
      <c r="D1555" s="421"/>
      <c r="E1555" s="541"/>
      <c r="F1555" s="544"/>
      <c r="G1555" s="541"/>
      <c r="H1555" s="543"/>
    </row>
    <row r="1556" customFormat="false" ht="15" hidden="false" customHeight="false" outlineLevel="0" collapsed="false">
      <c r="A1556" s="541"/>
      <c r="B1556" s="541"/>
      <c r="C1556" s="541"/>
      <c r="D1556" s="421"/>
      <c r="E1556" s="541"/>
      <c r="F1556" s="544"/>
      <c r="G1556" s="541"/>
      <c r="H1556" s="543"/>
    </row>
    <row r="1557" customFormat="false" ht="15" hidden="false" customHeight="false" outlineLevel="0" collapsed="false">
      <c r="A1557" s="541"/>
      <c r="B1557" s="541"/>
      <c r="C1557" s="541"/>
      <c r="D1557" s="421"/>
      <c r="E1557" s="541"/>
      <c r="F1557" s="544"/>
      <c r="G1557" s="541"/>
      <c r="H1557" s="543"/>
    </row>
    <row r="1558" customFormat="false" ht="15" hidden="false" customHeight="false" outlineLevel="0" collapsed="false">
      <c r="A1558" s="541"/>
      <c r="B1558" s="541"/>
      <c r="C1558" s="541"/>
      <c r="D1558" s="421"/>
      <c r="E1558" s="541"/>
      <c r="F1558" s="544"/>
      <c r="G1558" s="541"/>
      <c r="H1558" s="543"/>
    </row>
    <row r="1559" customFormat="false" ht="15" hidden="false" customHeight="false" outlineLevel="0" collapsed="false">
      <c r="A1559" s="541"/>
      <c r="B1559" s="541"/>
      <c r="C1559" s="541"/>
      <c r="D1559" s="421"/>
      <c r="E1559" s="541"/>
      <c r="F1559" s="544"/>
      <c r="G1559" s="541"/>
      <c r="H1559" s="543"/>
    </row>
    <row r="1560" customFormat="false" ht="15" hidden="false" customHeight="false" outlineLevel="0" collapsed="false">
      <c r="A1560" s="541"/>
      <c r="B1560" s="541"/>
      <c r="C1560" s="541"/>
      <c r="D1560" s="421"/>
      <c r="E1560" s="541"/>
      <c r="F1560" s="544"/>
      <c r="G1560" s="541"/>
      <c r="H1560" s="543"/>
    </row>
    <row r="1561" customFormat="false" ht="15" hidden="false" customHeight="false" outlineLevel="0" collapsed="false">
      <c r="A1561" s="541"/>
      <c r="B1561" s="541"/>
      <c r="C1561" s="541"/>
      <c r="D1561" s="421"/>
      <c r="E1561" s="541"/>
      <c r="F1561" s="544"/>
      <c r="G1561" s="541"/>
      <c r="H1561" s="543"/>
    </row>
    <row r="1562" customFormat="false" ht="15" hidden="false" customHeight="false" outlineLevel="0" collapsed="false">
      <c r="A1562" s="541"/>
      <c r="B1562" s="541"/>
      <c r="C1562" s="541"/>
      <c r="D1562" s="421"/>
      <c r="E1562" s="541"/>
      <c r="F1562" s="544"/>
      <c r="G1562" s="541"/>
      <c r="H1562" s="543"/>
    </row>
    <row r="1563" customFormat="false" ht="15" hidden="false" customHeight="false" outlineLevel="0" collapsed="false">
      <c r="A1563" s="541"/>
      <c r="B1563" s="541"/>
      <c r="C1563" s="541"/>
      <c r="D1563" s="421"/>
      <c r="E1563" s="541"/>
      <c r="F1563" s="544"/>
      <c r="G1563" s="541"/>
      <c r="H1563" s="543"/>
    </row>
    <row r="1564" customFormat="false" ht="15" hidden="false" customHeight="false" outlineLevel="0" collapsed="false">
      <c r="A1564" s="541"/>
      <c r="B1564" s="541"/>
      <c r="C1564" s="541"/>
      <c r="D1564" s="421"/>
      <c r="E1564" s="541"/>
      <c r="F1564" s="544"/>
      <c r="G1564" s="541"/>
      <c r="H1564" s="543"/>
    </row>
    <row r="1565" customFormat="false" ht="15" hidden="false" customHeight="false" outlineLevel="0" collapsed="false">
      <c r="A1565" s="541"/>
      <c r="B1565" s="541"/>
      <c r="C1565" s="541"/>
      <c r="D1565" s="421"/>
      <c r="E1565" s="541"/>
      <c r="F1565" s="544"/>
      <c r="G1565" s="541"/>
      <c r="H1565" s="543"/>
    </row>
    <row r="1566" customFormat="false" ht="15" hidden="false" customHeight="false" outlineLevel="0" collapsed="false">
      <c r="A1566" s="541"/>
      <c r="B1566" s="541"/>
      <c r="C1566" s="541"/>
      <c r="D1566" s="421"/>
      <c r="E1566" s="541"/>
      <c r="F1566" s="544"/>
      <c r="G1566" s="541"/>
      <c r="H1566" s="543"/>
    </row>
    <row r="1567" customFormat="false" ht="15" hidden="false" customHeight="false" outlineLevel="0" collapsed="false">
      <c r="A1567" s="541"/>
      <c r="B1567" s="541"/>
      <c r="C1567" s="541"/>
      <c r="D1567" s="421"/>
      <c r="E1567" s="541"/>
      <c r="F1567" s="544"/>
      <c r="G1567" s="541"/>
      <c r="H1567" s="543"/>
    </row>
    <row r="1568" customFormat="false" ht="15" hidden="false" customHeight="false" outlineLevel="0" collapsed="false">
      <c r="A1568" s="541"/>
      <c r="B1568" s="541"/>
      <c r="C1568" s="541"/>
      <c r="D1568" s="421"/>
      <c r="E1568" s="541"/>
      <c r="F1568" s="544"/>
      <c r="G1568" s="541"/>
      <c r="H1568" s="543"/>
    </row>
    <row r="1569" customFormat="false" ht="15" hidden="false" customHeight="false" outlineLevel="0" collapsed="false">
      <c r="A1569" s="541"/>
      <c r="B1569" s="541"/>
      <c r="C1569" s="541"/>
      <c r="D1569" s="421"/>
      <c r="E1569" s="541"/>
      <c r="F1569" s="544"/>
      <c r="G1569" s="541"/>
      <c r="H1569" s="543"/>
    </row>
    <row r="1570" customFormat="false" ht="15" hidden="false" customHeight="false" outlineLevel="0" collapsed="false">
      <c r="A1570" s="541"/>
      <c r="B1570" s="541"/>
      <c r="C1570" s="541"/>
      <c r="D1570" s="421"/>
      <c r="E1570" s="541"/>
      <c r="F1570" s="544"/>
      <c r="G1570" s="541"/>
      <c r="H1570" s="543"/>
    </row>
    <row r="1571" customFormat="false" ht="15" hidden="false" customHeight="false" outlineLevel="0" collapsed="false">
      <c r="A1571" s="541"/>
      <c r="B1571" s="541"/>
      <c r="C1571" s="541"/>
      <c r="D1571" s="421"/>
      <c r="E1571" s="541"/>
      <c r="F1571" s="544"/>
      <c r="G1571" s="541"/>
      <c r="H1571" s="543"/>
    </row>
    <row r="1572" customFormat="false" ht="15" hidden="false" customHeight="false" outlineLevel="0" collapsed="false">
      <c r="A1572" s="541"/>
      <c r="B1572" s="541"/>
      <c r="C1572" s="541"/>
      <c r="D1572" s="421"/>
      <c r="E1572" s="541"/>
      <c r="F1572" s="544"/>
      <c r="G1572" s="541"/>
      <c r="H1572" s="543"/>
    </row>
    <row r="1573" customFormat="false" ht="15" hidden="false" customHeight="false" outlineLevel="0" collapsed="false">
      <c r="A1573" s="541"/>
      <c r="B1573" s="541"/>
      <c r="C1573" s="541"/>
      <c r="D1573" s="421"/>
      <c r="E1573" s="541"/>
      <c r="F1573" s="544"/>
      <c r="G1573" s="541"/>
      <c r="H1573" s="543"/>
    </row>
    <row r="1574" customFormat="false" ht="15" hidden="false" customHeight="false" outlineLevel="0" collapsed="false">
      <c r="A1574" s="541"/>
      <c r="B1574" s="541"/>
      <c r="C1574" s="541"/>
      <c r="D1574" s="421"/>
      <c r="E1574" s="541"/>
      <c r="F1574" s="544"/>
      <c r="G1574" s="541"/>
      <c r="H1574" s="543"/>
    </row>
    <row r="1575" customFormat="false" ht="15" hidden="false" customHeight="false" outlineLevel="0" collapsed="false">
      <c r="A1575" s="541"/>
      <c r="B1575" s="541"/>
      <c r="C1575" s="541"/>
      <c r="D1575" s="421"/>
      <c r="E1575" s="541"/>
      <c r="F1575" s="544"/>
      <c r="G1575" s="541"/>
      <c r="H1575" s="543"/>
    </row>
    <row r="1576" customFormat="false" ht="15" hidden="false" customHeight="false" outlineLevel="0" collapsed="false">
      <c r="A1576" s="541"/>
      <c r="B1576" s="541"/>
      <c r="C1576" s="541"/>
      <c r="D1576" s="421"/>
      <c r="E1576" s="541"/>
      <c r="F1576" s="544"/>
      <c r="G1576" s="541"/>
      <c r="H1576" s="543"/>
    </row>
    <row r="1577" customFormat="false" ht="15" hidden="false" customHeight="false" outlineLevel="0" collapsed="false">
      <c r="A1577" s="541"/>
      <c r="B1577" s="541"/>
      <c r="C1577" s="541"/>
      <c r="D1577" s="421"/>
      <c r="E1577" s="541"/>
      <c r="F1577" s="544"/>
      <c r="G1577" s="541"/>
      <c r="H1577" s="543"/>
    </row>
    <row r="1578" customFormat="false" ht="15" hidden="false" customHeight="false" outlineLevel="0" collapsed="false">
      <c r="A1578" s="541"/>
      <c r="B1578" s="541"/>
      <c r="C1578" s="541"/>
      <c r="D1578" s="421"/>
      <c r="E1578" s="541"/>
      <c r="F1578" s="544"/>
      <c r="G1578" s="541"/>
      <c r="H1578" s="543"/>
    </row>
    <row r="1579" customFormat="false" ht="15" hidden="false" customHeight="false" outlineLevel="0" collapsed="false">
      <c r="A1579" s="541"/>
      <c r="B1579" s="541"/>
      <c r="C1579" s="541"/>
      <c r="D1579" s="421"/>
      <c r="E1579" s="541"/>
      <c r="F1579" s="544"/>
      <c r="G1579" s="541"/>
      <c r="H1579" s="543"/>
    </row>
    <row r="1580" customFormat="false" ht="15" hidden="false" customHeight="false" outlineLevel="0" collapsed="false">
      <c r="A1580" s="541"/>
      <c r="B1580" s="541"/>
      <c r="C1580" s="541"/>
      <c r="D1580" s="421"/>
      <c r="E1580" s="541"/>
      <c r="F1580" s="544"/>
      <c r="G1580" s="541"/>
      <c r="H1580" s="543"/>
    </row>
    <row r="1581" customFormat="false" ht="15" hidden="false" customHeight="false" outlineLevel="0" collapsed="false">
      <c r="A1581" s="541"/>
      <c r="B1581" s="541"/>
      <c r="C1581" s="541"/>
      <c r="D1581" s="421"/>
      <c r="E1581" s="541"/>
      <c r="F1581" s="544"/>
      <c r="G1581" s="541"/>
      <c r="H1581" s="543"/>
    </row>
    <row r="1582" customFormat="false" ht="15" hidden="false" customHeight="false" outlineLevel="0" collapsed="false">
      <c r="A1582" s="541"/>
      <c r="B1582" s="541"/>
      <c r="C1582" s="541"/>
      <c r="D1582" s="421"/>
      <c r="E1582" s="541"/>
      <c r="F1582" s="544"/>
      <c r="G1582" s="541"/>
      <c r="H1582" s="543"/>
    </row>
    <row r="1583" customFormat="false" ht="15" hidden="false" customHeight="false" outlineLevel="0" collapsed="false">
      <c r="A1583" s="541"/>
      <c r="B1583" s="541"/>
      <c r="C1583" s="541"/>
      <c r="D1583" s="421"/>
      <c r="E1583" s="541"/>
      <c r="F1583" s="544"/>
      <c r="G1583" s="541"/>
      <c r="H1583" s="543"/>
    </row>
    <row r="1584" customFormat="false" ht="15" hidden="false" customHeight="false" outlineLevel="0" collapsed="false">
      <c r="A1584" s="541"/>
      <c r="B1584" s="541"/>
      <c r="C1584" s="541"/>
      <c r="D1584" s="421"/>
      <c r="E1584" s="541"/>
      <c r="F1584" s="544"/>
      <c r="G1584" s="541"/>
      <c r="H1584" s="543"/>
    </row>
    <row r="1585" customFormat="false" ht="15" hidden="false" customHeight="false" outlineLevel="0" collapsed="false">
      <c r="A1585" s="541"/>
      <c r="B1585" s="541"/>
      <c r="C1585" s="541"/>
      <c r="D1585" s="421"/>
      <c r="E1585" s="541"/>
      <c r="F1585" s="544"/>
      <c r="G1585" s="541"/>
      <c r="H1585" s="543"/>
    </row>
    <row r="1586" customFormat="false" ht="15" hidden="false" customHeight="false" outlineLevel="0" collapsed="false">
      <c r="A1586" s="541"/>
      <c r="B1586" s="541"/>
      <c r="C1586" s="541"/>
      <c r="D1586" s="421"/>
      <c r="E1586" s="541"/>
      <c r="F1586" s="544"/>
      <c r="G1586" s="541"/>
      <c r="H1586" s="543"/>
    </row>
    <row r="1587" customFormat="false" ht="15" hidden="false" customHeight="false" outlineLevel="0" collapsed="false">
      <c r="A1587" s="541"/>
      <c r="B1587" s="541"/>
      <c r="C1587" s="541"/>
      <c r="D1587" s="421"/>
      <c r="E1587" s="541"/>
      <c r="F1587" s="544"/>
      <c r="G1587" s="541"/>
      <c r="H1587" s="543"/>
    </row>
    <row r="1588" customFormat="false" ht="15" hidden="false" customHeight="false" outlineLevel="0" collapsed="false">
      <c r="A1588" s="541"/>
      <c r="B1588" s="541"/>
      <c r="C1588" s="541"/>
      <c r="D1588" s="421"/>
      <c r="E1588" s="541"/>
      <c r="F1588" s="544"/>
      <c r="G1588" s="541"/>
      <c r="H1588" s="543"/>
    </row>
    <row r="1589" customFormat="false" ht="15" hidden="false" customHeight="false" outlineLevel="0" collapsed="false">
      <c r="A1589" s="541"/>
      <c r="B1589" s="541"/>
      <c r="C1589" s="541"/>
      <c r="D1589" s="421"/>
      <c r="E1589" s="541"/>
      <c r="F1589" s="544"/>
      <c r="G1589" s="541"/>
      <c r="H1589" s="543"/>
    </row>
    <row r="1590" customFormat="false" ht="15" hidden="false" customHeight="false" outlineLevel="0" collapsed="false">
      <c r="A1590" s="541"/>
      <c r="B1590" s="541"/>
      <c r="C1590" s="541"/>
      <c r="D1590" s="421"/>
      <c r="E1590" s="541"/>
      <c r="F1590" s="544"/>
      <c r="G1590" s="541"/>
      <c r="H1590" s="543"/>
    </row>
    <row r="1591" customFormat="false" ht="15" hidden="false" customHeight="false" outlineLevel="0" collapsed="false">
      <c r="A1591" s="541"/>
      <c r="B1591" s="541"/>
      <c r="C1591" s="541"/>
      <c r="D1591" s="421"/>
      <c r="E1591" s="541"/>
      <c r="F1591" s="544"/>
      <c r="G1591" s="541"/>
      <c r="H1591" s="543"/>
    </row>
    <row r="1592" customFormat="false" ht="15" hidden="false" customHeight="false" outlineLevel="0" collapsed="false">
      <c r="A1592" s="541"/>
      <c r="B1592" s="541"/>
      <c r="C1592" s="541"/>
      <c r="D1592" s="421"/>
      <c r="E1592" s="541"/>
      <c r="F1592" s="544"/>
      <c r="G1592" s="541"/>
      <c r="H1592" s="543"/>
    </row>
    <row r="1593" customFormat="false" ht="15" hidden="false" customHeight="false" outlineLevel="0" collapsed="false">
      <c r="A1593" s="541"/>
      <c r="B1593" s="541"/>
      <c r="C1593" s="541"/>
      <c r="D1593" s="421"/>
      <c r="E1593" s="541"/>
      <c r="F1593" s="544"/>
      <c r="G1593" s="541"/>
      <c r="H1593" s="543"/>
    </row>
    <row r="1594" customFormat="false" ht="15" hidden="false" customHeight="false" outlineLevel="0" collapsed="false">
      <c r="A1594" s="541"/>
      <c r="B1594" s="541"/>
      <c r="C1594" s="541"/>
      <c r="D1594" s="421"/>
      <c r="E1594" s="541"/>
      <c r="F1594" s="544"/>
      <c r="G1594" s="541"/>
      <c r="H1594" s="543"/>
    </row>
    <row r="1595" customFormat="false" ht="15" hidden="false" customHeight="false" outlineLevel="0" collapsed="false">
      <c r="A1595" s="541"/>
      <c r="B1595" s="541"/>
      <c r="C1595" s="541"/>
      <c r="D1595" s="421"/>
      <c r="E1595" s="541"/>
      <c r="F1595" s="544"/>
      <c r="G1595" s="541"/>
      <c r="H1595" s="543"/>
    </row>
    <row r="1596" customFormat="false" ht="15" hidden="false" customHeight="false" outlineLevel="0" collapsed="false">
      <c r="A1596" s="541"/>
      <c r="B1596" s="541"/>
      <c r="C1596" s="541"/>
      <c r="D1596" s="421"/>
      <c r="E1596" s="541"/>
      <c r="F1596" s="544"/>
      <c r="G1596" s="541"/>
      <c r="H1596" s="543"/>
    </row>
    <row r="1597" customFormat="false" ht="15" hidden="false" customHeight="false" outlineLevel="0" collapsed="false">
      <c r="A1597" s="541"/>
      <c r="B1597" s="541"/>
      <c r="C1597" s="541"/>
      <c r="D1597" s="421"/>
      <c r="E1597" s="541"/>
      <c r="F1597" s="544"/>
      <c r="G1597" s="541"/>
      <c r="H1597" s="543"/>
    </row>
    <row r="1598" customFormat="false" ht="15" hidden="false" customHeight="false" outlineLevel="0" collapsed="false">
      <c r="A1598" s="541"/>
      <c r="B1598" s="541"/>
      <c r="C1598" s="541"/>
      <c r="D1598" s="421"/>
      <c r="E1598" s="541"/>
      <c r="F1598" s="544"/>
      <c r="G1598" s="541"/>
      <c r="H1598" s="543"/>
    </row>
    <row r="1599" customFormat="false" ht="15" hidden="false" customHeight="false" outlineLevel="0" collapsed="false">
      <c r="A1599" s="541"/>
      <c r="B1599" s="541"/>
      <c r="C1599" s="541"/>
      <c r="D1599" s="421"/>
      <c r="E1599" s="541"/>
      <c r="F1599" s="544"/>
      <c r="G1599" s="541"/>
      <c r="H1599" s="543"/>
    </row>
    <row r="1600" customFormat="false" ht="15" hidden="false" customHeight="false" outlineLevel="0" collapsed="false">
      <c r="A1600" s="541"/>
      <c r="B1600" s="541"/>
      <c r="C1600" s="541"/>
      <c r="D1600" s="421"/>
      <c r="E1600" s="541"/>
      <c r="F1600" s="544"/>
      <c r="G1600" s="541"/>
      <c r="H1600" s="543"/>
    </row>
    <row r="1601" customFormat="false" ht="15" hidden="false" customHeight="false" outlineLevel="0" collapsed="false">
      <c r="A1601" s="541"/>
      <c r="B1601" s="541"/>
      <c r="C1601" s="541"/>
      <c r="D1601" s="421"/>
      <c r="E1601" s="541"/>
      <c r="F1601" s="544"/>
      <c r="G1601" s="541"/>
      <c r="H1601" s="543"/>
    </row>
    <row r="1602" customFormat="false" ht="15" hidden="false" customHeight="false" outlineLevel="0" collapsed="false">
      <c r="A1602" s="541"/>
      <c r="B1602" s="541"/>
      <c r="C1602" s="541"/>
      <c r="D1602" s="421"/>
      <c r="E1602" s="541"/>
      <c r="F1602" s="544"/>
      <c r="G1602" s="541"/>
      <c r="H1602" s="543"/>
    </row>
    <row r="1603" customFormat="false" ht="15" hidden="false" customHeight="false" outlineLevel="0" collapsed="false">
      <c r="A1603" s="541"/>
      <c r="B1603" s="541"/>
      <c r="C1603" s="541"/>
      <c r="D1603" s="421"/>
      <c r="E1603" s="541"/>
      <c r="F1603" s="544"/>
      <c r="G1603" s="541"/>
      <c r="H1603" s="543"/>
    </row>
    <row r="1604" customFormat="false" ht="15" hidden="false" customHeight="false" outlineLevel="0" collapsed="false">
      <c r="A1604" s="541"/>
      <c r="B1604" s="541"/>
      <c r="C1604" s="541"/>
      <c r="D1604" s="421"/>
      <c r="E1604" s="541"/>
      <c r="F1604" s="544"/>
      <c r="G1604" s="541"/>
      <c r="H1604" s="543"/>
    </row>
    <row r="1605" customFormat="false" ht="15" hidden="false" customHeight="false" outlineLevel="0" collapsed="false">
      <c r="A1605" s="541"/>
      <c r="B1605" s="541"/>
      <c r="C1605" s="541"/>
      <c r="D1605" s="421"/>
      <c r="E1605" s="541"/>
      <c r="F1605" s="544"/>
      <c r="G1605" s="541"/>
      <c r="H1605" s="543"/>
    </row>
    <row r="1606" customFormat="false" ht="15" hidden="false" customHeight="false" outlineLevel="0" collapsed="false">
      <c r="A1606" s="541"/>
      <c r="B1606" s="541"/>
      <c r="C1606" s="541"/>
      <c r="D1606" s="421"/>
      <c r="E1606" s="541"/>
      <c r="F1606" s="544"/>
      <c r="G1606" s="541"/>
      <c r="H1606" s="543"/>
    </row>
    <row r="1607" customFormat="false" ht="15" hidden="false" customHeight="false" outlineLevel="0" collapsed="false">
      <c r="A1607" s="541"/>
      <c r="B1607" s="541"/>
      <c r="C1607" s="541"/>
      <c r="D1607" s="421"/>
      <c r="E1607" s="541"/>
      <c r="F1607" s="544"/>
      <c r="G1607" s="541"/>
      <c r="H1607" s="543"/>
    </row>
    <row r="1608" customFormat="false" ht="15" hidden="false" customHeight="false" outlineLevel="0" collapsed="false">
      <c r="A1608" s="541"/>
      <c r="B1608" s="541"/>
      <c r="C1608" s="541"/>
      <c r="D1608" s="421"/>
      <c r="E1608" s="541"/>
      <c r="F1608" s="544"/>
      <c r="G1608" s="541"/>
      <c r="H1608" s="543"/>
    </row>
    <row r="1609" customFormat="false" ht="15" hidden="false" customHeight="false" outlineLevel="0" collapsed="false">
      <c r="A1609" s="541"/>
      <c r="B1609" s="541"/>
      <c r="C1609" s="541"/>
      <c r="D1609" s="421"/>
      <c r="E1609" s="541"/>
      <c r="F1609" s="544"/>
      <c r="G1609" s="541"/>
      <c r="H1609" s="543"/>
    </row>
    <row r="1610" customFormat="false" ht="15" hidden="false" customHeight="false" outlineLevel="0" collapsed="false">
      <c r="A1610" s="541"/>
      <c r="B1610" s="541"/>
      <c r="C1610" s="541"/>
      <c r="D1610" s="421"/>
      <c r="E1610" s="541"/>
      <c r="F1610" s="544"/>
      <c r="G1610" s="541"/>
      <c r="H1610" s="543"/>
    </row>
    <row r="1611" customFormat="false" ht="15" hidden="false" customHeight="false" outlineLevel="0" collapsed="false">
      <c r="A1611" s="541"/>
      <c r="B1611" s="541"/>
      <c r="C1611" s="541"/>
      <c r="D1611" s="421"/>
      <c r="E1611" s="541"/>
      <c r="F1611" s="544"/>
      <c r="G1611" s="541"/>
      <c r="H1611" s="543"/>
    </row>
    <row r="1612" customFormat="false" ht="15" hidden="false" customHeight="false" outlineLevel="0" collapsed="false">
      <c r="A1612" s="541"/>
      <c r="B1612" s="541"/>
      <c r="C1612" s="541"/>
      <c r="D1612" s="421"/>
      <c r="E1612" s="541"/>
      <c r="F1612" s="544"/>
      <c r="G1612" s="541"/>
      <c r="H1612" s="543"/>
    </row>
    <row r="1613" customFormat="false" ht="15" hidden="false" customHeight="false" outlineLevel="0" collapsed="false">
      <c r="A1613" s="541"/>
      <c r="B1613" s="541"/>
      <c r="C1613" s="541"/>
      <c r="D1613" s="421"/>
      <c r="E1613" s="541"/>
      <c r="F1613" s="544"/>
      <c r="G1613" s="541"/>
      <c r="H1613" s="543"/>
    </row>
    <row r="1614" customFormat="false" ht="15" hidden="false" customHeight="false" outlineLevel="0" collapsed="false">
      <c r="A1614" s="541"/>
      <c r="B1614" s="541"/>
      <c r="C1614" s="541"/>
      <c r="D1614" s="421"/>
      <c r="E1614" s="541"/>
      <c r="F1614" s="544"/>
      <c r="G1614" s="541"/>
      <c r="H1614" s="543"/>
    </row>
    <row r="1615" customFormat="false" ht="15" hidden="false" customHeight="false" outlineLevel="0" collapsed="false">
      <c r="A1615" s="541"/>
      <c r="B1615" s="541"/>
      <c r="C1615" s="541"/>
      <c r="D1615" s="421"/>
      <c r="E1615" s="541"/>
      <c r="F1615" s="544"/>
      <c r="G1615" s="541"/>
      <c r="H1615" s="543"/>
    </row>
    <row r="1616" customFormat="false" ht="15" hidden="false" customHeight="false" outlineLevel="0" collapsed="false">
      <c r="A1616" s="541"/>
      <c r="B1616" s="541"/>
      <c r="C1616" s="541"/>
      <c r="D1616" s="421"/>
      <c r="E1616" s="541"/>
      <c r="F1616" s="544"/>
      <c r="G1616" s="541"/>
      <c r="H1616" s="543"/>
    </row>
    <row r="1617" customFormat="false" ht="15" hidden="false" customHeight="false" outlineLevel="0" collapsed="false">
      <c r="A1617" s="541"/>
      <c r="B1617" s="541"/>
      <c r="C1617" s="541"/>
      <c r="D1617" s="421"/>
      <c r="E1617" s="541"/>
      <c r="F1617" s="544"/>
      <c r="G1617" s="541"/>
      <c r="H1617" s="543"/>
    </row>
    <row r="1618" customFormat="false" ht="15" hidden="false" customHeight="false" outlineLevel="0" collapsed="false">
      <c r="A1618" s="541"/>
      <c r="B1618" s="541"/>
      <c r="C1618" s="541"/>
      <c r="D1618" s="421"/>
      <c r="E1618" s="541"/>
      <c r="F1618" s="544"/>
      <c r="G1618" s="541"/>
      <c r="H1618" s="543"/>
    </row>
    <row r="1619" customFormat="false" ht="15" hidden="false" customHeight="false" outlineLevel="0" collapsed="false">
      <c r="A1619" s="541"/>
      <c r="B1619" s="541"/>
      <c r="C1619" s="541"/>
      <c r="D1619" s="421"/>
      <c r="E1619" s="541"/>
      <c r="F1619" s="544"/>
      <c r="G1619" s="541"/>
      <c r="H1619" s="543"/>
    </row>
    <row r="1620" customFormat="false" ht="15" hidden="false" customHeight="false" outlineLevel="0" collapsed="false">
      <c r="A1620" s="541"/>
      <c r="B1620" s="541"/>
      <c r="C1620" s="541"/>
      <c r="D1620" s="421"/>
      <c r="E1620" s="541"/>
      <c r="F1620" s="544"/>
      <c r="G1620" s="541"/>
      <c r="H1620" s="543"/>
    </row>
    <row r="1621" customFormat="false" ht="15" hidden="false" customHeight="false" outlineLevel="0" collapsed="false">
      <c r="A1621" s="541"/>
      <c r="B1621" s="541"/>
      <c r="C1621" s="541"/>
      <c r="D1621" s="421"/>
      <c r="E1621" s="541"/>
      <c r="F1621" s="544"/>
      <c r="G1621" s="541"/>
      <c r="H1621" s="543"/>
    </row>
    <row r="1622" customFormat="false" ht="15" hidden="false" customHeight="false" outlineLevel="0" collapsed="false">
      <c r="A1622" s="541"/>
      <c r="B1622" s="541"/>
      <c r="C1622" s="541"/>
      <c r="D1622" s="421"/>
      <c r="E1622" s="541"/>
      <c r="F1622" s="544"/>
      <c r="G1622" s="541"/>
      <c r="H1622" s="543"/>
    </row>
    <row r="1623" customFormat="false" ht="15" hidden="false" customHeight="false" outlineLevel="0" collapsed="false">
      <c r="A1623" s="541"/>
      <c r="B1623" s="541"/>
      <c r="C1623" s="541"/>
      <c r="D1623" s="421"/>
      <c r="E1623" s="541"/>
      <c r="F1623" s="544"/>
      <c r="G1623" s="541"/>
      <c r="H1623" s="543"/>
    </row>
    <row r="1624" customFormat="false" ht="15" hidden="false" customHeight="false" outlineLevel="0" collapsed="false">
      <c r="A1624" s="541"/>
      <c r="B1624" s="541"/>
      <c r="C1624" s="541"/>
      <c r="D1624" s="421"/>
      <c r="E1624" s="541"/>
      <c r="F1624" s="544"/>
      <c r="G1624" s="541"/>
      <c r="H1624" s="543"/>
    </row>
    <row r="1625" customFormat="false" ht="15" hidden="false" customHeight="false" outlineLevel="0" collapsed="false">
      <c r="A1625" s="541"/>
      <c r="B1625" s="541"/>
      <c r="C1625" s="541"/>
      <c r="D1625" s="421"/>
      <c r="E1625" s="541"/>
      <c r="F1625" s="544"/>
      <c r="G1625" s="541"/>
      <c r="H1625" s="543"/>
    </row>
    <row r="1626" customFormat="false" ht="15" hidden="false" customHeight="false" outlineLevel="0" collapsed="false">
      <c r="A1626" s="541"/>
      <c r="B1626" s="541"/>
      <c r="C1626" s="541"/>
      <c r="D1626" s="421"/>
      <c r="E1626" s="541"/>
      <c r="F1626" s="544"/>
      <c r="G1626" s="541"/>
      <c r="H1626" s="543"/>
    </row>
    <row r="1627" customFormat="false" ht="15" hidden="false" customHeight="false" outlineLevel="0" collapsed="false">
      <c r="A1627" s="541"/>
      <c r="B1627" s="541"/>
      <c r="C1627" s="541"/>
      <c r="D1627" s="421"/>
      <c r="E1627" s="541"/>
      <c r="F1627" s="544"/>
      <c r="G1627" s="541"/>
      <c r="H1627" s="543"/>
    </row>
    <row r="1628" customFormat="false" ht="15" hidden="false" customHeight="false" outlineLevel="0" collapsed="false">
      <c r="A1628" s="541"/>
      <c r="B1628" s="541"/>
      <c r="C1628" s="541"/>
      <c r="D1628" s="421"/>
      <c r="E1628" s="541"/>
      <c r="F1628" s="544"/>
      <c r="G1628" s="541"/>
      <c r="H1628" s="543"/>
    </row>
    <row r="1629" customFormat="false" ht="15" hidden="false" customHeight="false" outlineLevel="0" collapsed="false">
      <c r="A1629" s="541"/>
      <c r="B1629" s="541"/>
      <c r="C1629" s="541"/>
      <c r="D1629" s="421"/>
      <c r="E1629" s="541"/>
      <c r="F1629" s="544"/>
      <c r="G1629" s="541"/>
      <c r="H1629" s="543"/>
    </row>
    <row r="1630" customFormat="false" ht="15" hidden="false" customHeight="false" outlineLevel="0" collapsed="false">
      <c r="A1630" s="541"/>
      <c r="B1630" s="541"/>
      <c r="C1630" s="541"/>
      <c r="D1630" s="421"/>
      <c r="E1630" s="541"/>
      <c r="F1630" s="544"/>
      <c r="G1630" s="541"/>
      <c r="H1630" s="543"/>
    </row>
    <row r="1631" customFormat="false" ht="15" hidden="false" customHeight="false" outlineLevel="0" collapsed="false">
      <c r="A1631" s="541"/>
      <c r="B1631" s="541"/>
      <c r="C1631" s="541"/>
      <c r="D1631" s="421"/>
      <c r="E1631" s="541"/>
      <c r="F1631" s="544"/>
      <c r="G1631" s="541"/>
      <c r="H1631" s="543"/>
    </row>
    <row r="1632" customFormat="false" ht="15" hidden="false" customHeight="false" outlineLevel="0" collapsed="false">
      <c r="A1632" s="541"/>
      <c r="B1632" s="541"/>
      <c r="C1632" s="541"/>
      <c r="D1632" s="421"/>
      <c r="E1632" s="541"/>
      <c r="F1632" s="544"/>
      <c r="G1632" s="541"/>
      <c r="H1632" s="543"/>
    </row>
    <row r="1633" customFormat="false" ht="15" hidden="false" customHeight="false" outlineLevel="0" collapsed="false">
      <c r="A1633" s="541"/>
      <c r="B1633" s="541"/>
      <c r="C1633" s="541"/>
      <c r="D1633" s="421"/>
      <c r="E1633" s="541"/>
      <c r="F1633" s="544"/>
      <c r="G1633" s="541"/>
      <c r="H1633" s="543"/>
    </row>
    <row r="1634" customFormat="false" ht="15" hidden="false" customHeight="false" outlineLevel="0" collapsed="false">
      <c r="A1634" s="541"/>
      <c r="B1634" s="541"/>
      <c r="C1634" s="541"/>
      <c r="D1634" s="421"/>
      <c r="E1634" s="541"/>
      <c r="F1634" s="544"/>
      <c r="G1634" s="541"/>
      <c r="H1634" s="543"/>
    </row>
    <row r="1635" customFormat="false" ht="15" hidden="false" customHeight="false" outlineLevel="0" collapsed="false">
      <c r="A1635" s="541"/>
      <c r="B1635" s="541"/>
      <c r="C1635" s="541"/>
      <c r="D1635" s="421"/>
      <c r="E1635" s="541"/>
      <c r="F1635" s="544"/>
      <c r="G1635" s="541"/>
      <c r="H1635" s="543"/>
    </row>
    <row r="1636" customFormat="false" ht="15" hidden="false" customHeight="false" outlineLevel="0" collapsed="false">
      <c r="A1636" s="541"/>
      <c r="B1636" s="541"/>
      <c r="C1636" s="541"/>
      <c r="D1636" s="421"/>
      <c r="E1636" s="541"/>
      <c r="F1636" s="544"/>
      <c r="G1636" s="541"/>
      <c r="H1636" s="543"/>
    </row>
    <row r="1637" customFormat="false" ht="15" hidden="false" customHeight="false" outlineLevel="0" collapsed="false">
      <c r="A1637" s="541"/>
      <c r="B1637" s="541"/>
      <c r="C1637" s="541"/>
      <c r="D1637" s="421"/>
      <c r="E1637" s="541"/>
      <c r="F1637" s="544"/>
      <c r="G1637" s="541"/>
      <c r="H1637" s="543"/>
    </row>
    <row r="1638" customFormat="false" ht="15" hidden="false" customHeight="false" outlineLevel="0" collapsed="false">
      <c r="A1638" s="541"/>
      <c r="B1638" s="541"/>
      <c r="C1638" s="541"/>
      <c r="D1638" s="421"/>
      <c r="E1638" s="541"/>
      <c r="F1638" s="544"/>
      <c r="G1638" s="541"/>
      <c r="H1638" s="543"/>
    </row>
    <row r="1639" customFormat="false" ht="15" hidden="false" customHeight="false" outlineLevel="0" collapsed="false">
      <c r="A1639" s="541"/>
      <c r="B1639" s="541"/>
      <c r="C1639" s="541"/>
      <c r="D1639" s="421"/>
      <c r="E1639" s="541"/>
      <c r="F1639" s="544"/>
      <c r="G1639" s="541"/>
      <c r="H1639" s="543"/>
    </row>
    <row r="1640" customFormat="false" ht="15" hidden="false" customHeight="false" outlineLevel="0" collapsed="false">
      <c r="A1640" s="541"/>
      <c r="B1640" s="541"/>
      <c r="C1640" s="541"/>
      <c r="D1640" s="421"/>
      <c r="E1640" s="541"/>
      <c r="F1640" s="544"/>
      <c r="G1640" s="541"/>
      <c r="H1640" s="543"/>
    </row>
    <row r="1641" customFormat="false" ht="15" hidden="false" customHeight="false" outlineLevel="0" collapsed="false">
      <c r="A1641" s="541"/>
      <c r="B1641" s="541"/>
      <c r="C1641" s="541"/>
      <c r="D1641" s="421"/>
      <c r="E1641" s="541"/>
      <c r="F1641" s="544"/>
      <c r="G1641" s="541"/>
      <c r="H1641" s="543"/>
    </row>
    <row r="1642" customFormat="false" ht="15" hidden="false" customHeight="false" outlineLevel="0" collapsed="false">
      <c r="A1642" s="541"/>
      <c r="B1642" s="541"/>
      <c r="C1642" s="541"/>
      <c r="D1642" s="421"/>
      <c r="E1642" s="541"/>
      <c r="F1642" s="544"/>
      <c r="G1642" s="541"/>
      <c r="H1642" s="543"/>
    </row>
    <row r="1643" customFormat="false" ht="15" hidden="false" customHeight="false" outlineLevel="0" collapsed="false">
      <c r="A1643" s="541"/>
      <c r="B1643" s="541"/>
      <c r="C1643" s="541"/>
      <c r="D1643" s="421"/>
      <c r="E1643" s="541"/>
      <c r="F1643" s="544"/>
      <c r="G1643" s="541"/>
      <c r="H1643" s="543"/>
    </row>
    <row r="1644" customFormat="false" ht="15" hidden="false" customHeight="false" outlineLevel="0" collapsed="false">
      <c r="A1644" s="541"/>
      <c r="B1644" s="541"/>
      <c r="C1644" s="541"/>
      <c r="D1644" s="421"/>
      <c r="E1644" s="541"/>
      <c r="F1644" s="544"/>
      <c r="G1644" s="541"/>
      <c r="H1644" s="543"/>
    </row>
    <row r="1645" customFormat="false" ht="15" hidden="false" customHeight="false" outlineLevel="0" collapsed="false">
      <c r="A1645" s="541"/>
      <c r="B1645" s="541"/>
      <c r="C1645" s="541"/>
      <c r="D1645" s="421"/>
      <c r="E1645" s="541"/>
      <c r="F1645" s="544"/>
      <c r="G1645" s="541"/>
      <c r="H1645" s="543"/>
    </row>
    <row r="1646" customFormat="false" ht="15" hidden="false" customHeight="false" outlineLevel="0" collapsed="false">
      <c r="A1646" s="541"/>
      <c r="B1646" s="541"/>
      <c r="C1646" s="541"/>
      <c r="D1646" s="421"/>
      <c r="E1646" s="541"/>
      <c r="F1646" s="544"/>
      <c r="G1646" s="541"/>
      <c r="H1646" s="543"/>
    </row>
    <row r="1647" customFormat="false" ht="15" hidden="false" customHeight="false" outlineLevel="0" collapsed="false">
      <c r="A1647" s="541"/>
      <c r="B1647" s="541"/>
      <c r="C1647" s="541"/>
      <c r="D1647" s="421"/>
      <c r="E1647" s="541"/>
      <c r="F1647" s="544"/>
      <c r="G1647" s="541"/>
      <c r="H1647" s="543"/>
    </row>
    <row r="1648" customFormat="false" ht="15" hidden="false" customHeight="false" outlineLevel="0" collapsed="false">
      <c r="A1648" s="541"/>
      <c r="B1648" s="541"/>
      <c r="C1648" s="541"/>
      <c r="D1648" s="421"/>
      <c r="E1648" s="541"/>
      <c r="F1648" s="544"/>
      <c r="G1648" s="541"/>
      <c r="H1648" s="543"/>
    </row>
    <row r="1649" customFormat="false" ht="15" hidden="false" customHeight="false" outlineLevel="0" collapsed="false">
      <c r="A1649" s="541"/>
      <c r="B1649" s="541"/>
      <c r="C1649" s="541"/>
      <c r="D1649" s="421"/>
      <c r="E1649" s="541"/>
      <c r="F1649" s="544"/>
      <c r="G1649" s="541"/>
      <c r="H1649" s="543"/>
    </row>
    <row r="1650" customFormat="false" ht="15" hidden="false" customHeight="false" outlineLevel="0" collapsed="false">
      <c r="A1650" s="541"/>
      <c r="B1650" s="541"/>
      <c r="C1650" s="541"/>
      <c r="D1650" s="421"/>
      <c r="E1650" s="541"/>
      <c r="F1650" s="544"/>
      <c r="G1650" s="541"/>
      <c r="H1650" s="543"/>
    </row>
    <row r="1651" customFormat="false" ht="15" hidden="false" customHeight="false" outlineLevel="0" collapsed="false">
      <c r="A1651" s="541"/>
      <c r="B1651" s="541"/>
      <c r="C1651" s="541"/>
      <c r="D1651" s="421"/>
      <c r="E1651" s="541"/>
      <c r="F1651" s="544"/>
      <c r="G1651" s="541"/>
      <c r="H1651" s="543"/>
    </row>
    <row r="1652" customFormat="false" ht="15" hidden="false" customHeight="false" outlineLevel="0" collapsed="false">
      <c r="A1652" s="541"/>
      <c r="B1652" s="541"/>
      <c r="C1652" s="541"/>
      <c r="D1652" s="421"/>
      <c r="E1652" s="541"/>
      <c r="F1652" s="544"/>
      <c r="G1652" s="541"/>
      <c r="H1652" s="543"/>
    </row>
    <row r="1653" customFormat="false" ht="15" hidden="false" customHeight="false" outlineLevel="0" collapsed="false">
      <c r="A1653" s="541"/>
      <c r="B1653" s="541"/>
      <c r="C1653" s="541"/>
      <c r="D1653" s="421"/>
      <c r="E1653" s="541"/>
      <c r="F1653" s="544"/>
      <c r="G1653" s="541"/>
      <c r="H1653" s="543"/>
    </row>
    <row r="1654" customFormat="false" ht="15" hidden="false" customHeight="false" outlineLevel="0" collapsed="false">
      <c r="A1654" s="541"/>
      <c r="B1654" s="541"/>
      <c r="C1654" s="541"/>
      <c r="D1654" s="421"/>
      <c r="E1654" s="541"/>
      <c r="F1654" s="544"/>
      <c r="G1654" s="541"/>
      <c r="H1654" s="543"/>
    </row>
    <row r="1655" customFormat="false" ht="15" hidden="false" customHeight="false" outlineLevel="0" collapsed="false">
      <c r="A1655" s="541"/>
      <c r="B1655" s="541"/>
      <c r="C1655" s="541"/>
      <c r="D1655" s="421"/>
      <c r="E1655" s="541"/>
      <c r="F1655" s="544"/>
      <c r="G1655" s="541"/>
      <c r="H1655" s="543"/>
    </row>
    <row r="1656" customFormat="false" ht="15" hidden="false" customHeight="false" outlineLevel="0" collapsed="false">
      <c r="A1656" s="541"/>
      <c r="B1656" s="541"/>
      <c r="C1656" s="541"/>
      <c r="D1656" s="421"/>
      <c r="E1656" s="541"/>
      <c r="F1656" s="544"/>
      <c r="G1656" s="541"/>
      <c r="H1656" s="543"/>
    </row>
    <row r="1657" customFormat="false" ht="15" hidden="false" customHeight="false" outlineLevel="0" collapsed="false">
      <c r="A1657" s="541"/>
      <c r="B1657" s="541"/>
      <c r="C1657" s="541"/>
      <c r="D1657" s="421"/>
      <c r="E1657" s="541"/>
      <c r="F1657" s="544"/>
      <c r="G1657" s="541"/>
      <c r="H1657" s="543"/>
    </row>
    <row r="1658" customFormat="false" ht="15" hidden="false" customHeight="false" outlineLevel="0" collapsed="false">
      <c r="A1658" s="541"/>
      <c r="B1658" s="541"/>
      <c r="C1658" s="541"/>
      <c r="D1658" s="421"/>
      <c r="E1658" s="541"/>
      <c r="F1658" s="544"/>
      <c r="G1658" s="541"/>
      <c r="H1658" s="543"/>
    </row>
    <row r="1659" customFormat="false" ht="15" hidden="false" customHeight="false" outlineLevel="0" collapsed="false">
      <c r="A1659" s="541"/>
      <c r="B1659" s="541"/>
      <c r="C1659" s="541"/>
      <c r="D1659" s="421"/>
      <c r="E1659" s="541"/>
      <c r="F1659" s="544"/>
      <c r="G1659" s="541"/>
      <c r="H1659" s="543"/>
    </row>
    <row r="1660" customFormat="false" ht="15" hidden="false" customHeight="false" outlineLevel="0" collapsed="false">
      <c r="A1660" s="541"/>
      <c r="B1660" s="541"/>
      <c r="C1660" s="541"/>
      <c r="D1660" s="421"/>
      <c r="E1660" s="541"/>
      <c r="F1660" s="544"/>
      <c r="G1660" s="541"/>
      <c r="H1660" s="543"/>
    </row>
    <row r="1661" customFormat="false" ht="15" hidden="false" customHeight="false" outlineLevel="0" collapsed="false">
      <c r="A1661" s="541"/>
      <c r="B1661" s="541"/>
      <c r="C1661" s="541"/>
      <c r="D1661" s="421"/>
      <c r="E1661" s="541"/>
      <c r="F1661" s="544"/>
      <c r="G1661" s="541"/>
      <c r="H1661" s="543"/>
    </row>
    <row r="1662" customFormat="false" ht="15" hidden="false" customHeight="false" outlineLevel="0" collapsed="false">
      <c r="A1662" s="541"/>
      <c r="B1662" s="541"/>
      <c r="C1662" s="541"/>
      <c r="D1662" s="421"/>
      <c r="E1662" s="541"/>
      <c r="F1662" s="544"/>
      <c r="G1662" s="541"/>
      <c r="H1662" s="543"/>
    </row>
    <row r="1663" customFormat="false" ht="15" hidden="false" customHeight="false" outlineLevel="0" collapsed="false">
      <c r="A1663" s="541"/>
      <c r="B1663" s="541"/>
      <c r="C1663" s="541"/>
      <c r="D1663" s="421"/>
      <c r="E1663" s="541"/>
      <c r="F1663" s="544"/>
      <c r="G1663" s="541"/>
      <c r="H1663" s="543"/>
    </row>
    <row r="1664" customFormat="false" ht="15" hidden="false" customHeight="false" outlineLevel="0" collapsed="false">
      <c r="A1664" s="541"/>
      <c r="B1664" s="541"/>
      <c r="C1664" s="541"/>
      <c r="D1664" s="421"/>
      <c r="E1664" s="541"/>
      <c r="F1664" s="544"/>
      <c r="G1664" s="541"/>
      <c r="H1664" s="543"/>
    </row>
    <row r="1665" customFormat="false" ht="15" hidden="false" customHeight="false" outlineLevel="0" collapsed="false">
      <c r="A1665" s="541"/>
      <c r="B1665" s="541"/>
      <c r="C1665" s="541"/>
      <c r="D1665" s="421"/>
      <c r="E1665" s="541"/>
      <c r="F1665" s="544"/>
      <c r="G1665" s="541"/>
      <c r="H1665" s="543"/>
    </row>
    <row r="1666" customFormat="false" ht="15" hidden="false" customHeight="false" outlineLevel="0" collapsed="false">
      <c r="A1666" s="541"/>
      <c r="B1666" s="541"/>
      <c r="C1666" s="541"/>
      <c r="D1666" s="421"/>
      <c r="E1666" s="541"/>
      <c r="F1666" s="544"/>
      <c r="G1666" s="541"/>
      <c r="H1666" s="543"/>
    </row>
    <row r="1667" customFormat="false" ht="15" hidden="false" customHeight="false" outlineLevel="0" collapsed="false">
      <c r="A1667" s="541"/>
      <c r="B1667" s="541"/>
      <c r="C1667" s="541"/>
      <c r="D1667" s="421"/>
      <c r="E1667" s="541"/>
      <c r="F1667" s="544"/>
      <c r="G1667" s="541"/>
      <c r="H1667" s="543"/>
    </row>
    <row r="1668" customFormat="false" ht="15" hidden="false" customHeight="false" outlineLevel="0" collapsed="false">
      <c r="A1668" s="541"/>
      <c r="B1668" s="541"/>
      <c r="C1668" s="541"/>
      <c r="D1668" s="421"/>
      <c r="E1668" s="541"/>
      <c r="F1668" s="544"/>
      <c r="G1668" s="541"/>
      <c r="H1668" s="543"/>
    </row>
    <row r="1669" customFormat="false" ht="15" hidden="false" customHeight="false" outlineLevel="0" collapsed="false">
      <c r="A1669" s="541"/>
      <c r="B1669" s="541"/>
      <c r="C1669" s="541"/>
      <c r="D1669" s="421"/>
      <c r="E1669" s="541"/>
      <c r="F1669" s="544"/>
      <c r="G1669" s="541"/>
      <c r="H1669" s="543"/>
    </row>
  </sheetData>
  <mergeCells count="13">
    <mergeCell ref="D1:H1"/>
    <mergeCell ref="A3:H3"/>
    <mergeCell ref="A4:H4"/>
    <mergeCell ref="A5:H5"/>
    <mergeCell ref="A6:H6"/>
    <mergeCell ref="B7:C7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511805555555556" right="0.39375" top="0.7875" bottom="0.354166666666667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6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75" zoomScalePageLayoutView="8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8.85"/>
    <col collapsed="false" customWidth="true" hidden="false" outlineLevel="0" max="2" min="2" style="38" width="24.56"/>
    <col collapsed="false" customWidth="true" hidden="false" outlineLevel="0" max="3" min="3" style="38" width="33.14"/>
    <col collapsed="false" customWidth="true" hidden="false" outlineLevel="0" max="4" min="4" style="38" width="22.7"/>
    <col collapsed="false" customWidth="true" hidden="false" outlineLevel="0" max="5" min="5" style="38" width="9.7"/>
    <col collapsed="false" customWidth="true" hidden="false" outlineLevel="0" max="6" min="6" style="38" width="10.28"/>
    <col collapsed="false" customWidth="true" hidden="false" outlineLevel="0" max="7" min="7" style="38" width="19.14"/>
    <col collapsed="false" customWidth="true" hidden="false" outlineLevel="0" max="8" min="8" style="38" width="15.28"/>
    <col collapsed="false" customWidth="false" hidden="false" outlineLevel="0" max="257" min="9" style="38" width="9.14"/>
  </cols>
  <sheetData>
    <row r="1" customFormat="false" ht="65.25" hidden="false" customHeight="true" outlineLevel="0" collapsed="false">
      <c r="A1" s="40"/>
      <c r="B1" s="41"/>
      <c r="C1" s="41"/>
      <c r="D1" s="42" t="s">
        <v>0</v>
      </c>
      <c r="E1" s="42"/>
      <c r="F1" s="42"/>
      <c r="G1" s="42"/>
      <c r="H1" s="42"/>
    </row>
    <row r="2" customFormat="false" ht="15" hidden="false" customHeight="false" outlineLevel="0" collapsed="false">
      <c r="A2" s="43" t="s">
        <v>1</v>
      </c>
      <c r="B2" s="44" t="s">
        <v>1202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46" t="s">
        <v>3</v>
      </c>
      <c r="B3" s="46"/>
      <c r="C3" s="46"/>
      <c r="D3" s="46"/>
      <c r="E3" s="46"/>
      <c r="F3" s="46"/>
      <c r="G3" s="46"/>
      <c r="H3" s="46"/>
    </row>
    <row r="4" customFormat="false" ht="27" hidden="false" customHeight="true" outlineLevel="0" collapsed="false">
      <c r="A4" s="46" t="s">
        <v>4</v>
      </c>
      <c r="B4" s="46"/>
      <c r="C4" s="46"/>
      <c r="D4" s="46"/>
      <c r="E4" s="46"/>
      <c r="F4" s="46"/>
      <c r="G4" s="46"/>
      <c r="H4" s="46"/>
    </row>
    <row r="5" customFormat="false" ht="21" hidden="false" customHeight="true" outlineLevel="0" collapsed="false">
      <c r="A5" s="47" t="s">
        <v>8422</v>
      </c>
      <c r="B5" s="47"/>
      <c r="C5" s="47"/>
      <c r="D5" s="47"/>
      <c r="E5" s="47"/>
      <c r="F5" s="47"/>
      <c r="G5" s="47"/>
      <c r="H5" s="47"/>
    </row>
    <row r="6" customFormat="false" ht="18.75" hidden="false" customHeight="false" outlineLevel="0" collapsed="false">
      <c r="A6" s="46" t="s">
        <v>6</v>
      </c>
      <c r="B6" s="46"/>
      <c r="C6" s="46"/>
      <c r="D6" s="46"/>
      <c r="E6" s="46"/>
      <c r="F6" s="46"/>
      <c r="G6" s="46"/>
      <c r="H6" s="46"/>
    </row>
    <row r="7" customFormat="false" ht="15.75" hidden="false" customHeight="true" outlineLevel="0" collapsed="false">
      <c r="A7" s="48"/>
      <c r="B7" s="49"/>
      <c r="C7" s="49"/>
      <c r="D7" s="49"/>
      <c r="E7" s="49"/>
      <c r="F7" s="49"/>
      <c r="G7" s="49"/>
      <c r="H7" s="49"/>
    </row>
    <row r="8" customFormat="false" ht="19.5" hidden="false" customHeight="false" outlineLevel="0" collapsed="false">
      <c r="A8" s="48"/>
      <c r="B8" s="50"/>
      <c r="C8" s="50"/>
      <c r="D8" s="191"/>
      <c r="E8" s="49"/>
      <c r="F8" s="49"/>
      <c r="G8" s="49"/>
      <c r="H8" s="49"/>
    </row>
    <row r="9" customFormat="false" ht="46.5" hidden="false" customHeight="true" outlineLevel="0" collapsed="false">
      <c r="A9" s="52" t="s">
        <v>7</v>
      </c>
      <c r="B9" s="53" t="s">
        <v>8</v>
      </c>
      <c r="C9" s="53" t="s">
        <v>9</v>
      </c>
      <c r="D9" s="53" t="s">
        <v>10</v>
      </c>
      <c r="E9" s="54" t="s">
        <v>11</v>
      </c>
      <c r="F9" s="54"/>
      <c r="G9" s="55" t="s">
        <v>12</v>
      </c>
      <c r="H9" s="53" t="s">
        <v>13</v>
      </c>
    </row>
    <row r="10" customFormat="false" ht="48.75" hidden="false" customHeight="true" outlineLevel="0" collapsed="false">
      <c r="A10" s="52"/>
      <c r="B10" s="53"/>
      <c r="C10" s="53"/>
      <c r="D10" s="53"/>
      <c r="E10" s="56" t="s">
        <v>14</v>
      </c>
      <c r="F10" s="56" t="s">
        <v>15</v>
      </c>
      <c r="G10" s="55"/>
      <c r="H10" s="53"/>
    </row>
    <row r="11" customFormat="false" ht="15" hidden="false" customHeight="fals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  <c r="F11" s="57" t="n">
        <v>6</v>
      </c>
      <c r="G11" s="57" t="n">
        <v>7</v>
      </c>
      <c r="H11" s="57" t="n">
        <v>8</v>
      </c>
    </row>
    <row r="12" customFormat="false" ht="15" hidden="false" customHeight="false" outlineLevel="0" collapsed="false">
      <c r="A12" s="104" t="n">
        <v>1</v>
      </c>
      <c r="B12" s="60" t="s">
        <v>16</v>
      </c>
      <c r="C12" s="61"/>
      <c r="D12" s="61"/>
      <c r="E12" s="60" t="n">
        <f aca="false">SUM(E13:E13)</f>
        <v>0</v>
      </c>
      <c r="F12" s="60" t="n">
        <f aca="false">SUM(F13:F13)</f>
        <v>26</v>
      </c>
      <c r="G12" s="63"/>
      <c r="H12" s="63"/>
    </row>
    <row r="13" customFormat="false" ht="30" hidden="false" customHeight="false" outlineLevel="0" collapsed="false">
      <c r="A13" s="545" t="n">
        <v>1</v>
      </c>
      <c r="B13" s="546" t="s">
        <v>8423</v>
      </c>
      <c r="C13" s="200" t="s">
        <v>8424</v>
      </c>
      <c r="D13" s="62" t="s">
        <v>8425</v>
      </c>
      <c r="E13" s="61" t="n">
        <v>0</v>
      </c>
      <c r="F13" s="61" t="n">
        <v>26</v>
      </c>
      <c r="G13" s="546" t="s">
        <v>8426</v>
      </c>
      <c r="H13" s="61" t="s">
        <v>8427</v>
      </c>
    </row>
    <row r="14" customFormat="false" ht="1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</row>
    <row r="15" customFormat="false" ht="1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</row>
    <row r="16" customFormat="false" ht="1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</row>
    <row r="17" customFormat="false" ht="1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</row>
    <row r="18" customFormat="false" ht="1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</row>
    <row r="19" customFormat="false" ht="1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</row>
    <row r="20" customFormat="false" ht="1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</row>
    <row r="21" customFormat="false" ht="1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</row>
    <row r="22" customFormat="false" ht="1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</row>
    <row r="23" customFormat="false" ht="1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</row>
    <row r="24" customFormat="false" ht="1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1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</row>
    <row r="31" customFormat="false" ht="1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</row>
    <row r="32" customFormat="false" ht="1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</row>
    <row r="33" customFormat="false" ht="1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</row>
    <row r="36" customFormat="false" ht="1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</row>
    <row r="37" customFormat="false" ht="1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</row>
    <row r="38" customFormat="false" ht="1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</row>
    <row r="40" customFormat="false" ht="1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</row>
    <row r="41" customFormat="false" ht="1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</row>
    <row r="42" customFormat="false" ht="1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</row>
    <row r="43" customFormat="false" ht="1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</row>
    <row r="44" customFormat="false" ht="1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</row>
    <row r="46" customFormat="false" ht="1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</row>
    <row r="47" customFormat="false" ht="1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</row>
    <row r="48" customFormat="false" ht="1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</row>
    <row r="49" customFormat="false" ht="1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</row>
    <row r="50" customFormat="false" ht="1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</row>
    <row r="51" customFormat="false" ht="1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</row>
    <row r="52" customFormat="false" ht="1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</row>
    <row r="53" customFormat="false" ht="1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</row>
    <row r="54" customFormat="false" ht="1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</row>
    <row r="55" customFormat="false" ht="1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</row>
    <row r="56" customFormat="false" ht="1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</row>
    <row r="57" customFormat="false" ht="1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</row>
    <row r="58" customFormat="false" ht="1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</row>
    <row r="59" customFormat="false" ht="1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</row>
    <row r="60" customFormat="false" ht="1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</row>
    <row r="61" customFormat="false" ht="1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</row>
    <row r="62" customFormat="false" ht="1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</row>
    <row r="63" customFormat="false" ht="1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</row>
    <row r="64" customFormat="false" ht="1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</row>
    <row r="65" customFormat="false" ht="1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</row>
    <row r="66" customFormat="false" ht="1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</row>
    <row r="67" customFormat="false" ht="1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</row>
    <row r="68" customFormat="false" ht="1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</row>
    <row r="69" customFormat="false" ht="1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</row>
    <row r="70" customFormat="false" ht="1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</row>
    <row r="71" customFormat="false" ht="1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</row>
    <row r="72" customFormat="false" ht="1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</row>
    <row r="73" customFormat="false" ht="1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</row>
    <row r="74" customFormat="false" ht="1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</row>
    <row r="75" customFormat="false" ht="1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</row>
    <row r="76" customFormat="false" ht="1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</row>
    <row r="77" customFormat="false" ht="1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</row>
    <row r="78" customFormat="false" ht="1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</row>
    <row r="79" customFormat="false" ht="1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</row>
    <row r="80" customFormat="false" ht="1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</row>
    <row r="81" customFormat="false" ht="1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</row>
    <row r="82" customFormat="false" ht="1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</row>
    <row r="83" customFormat="false" ht="1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</row>
    <row r="84" customFormat="false" ht="1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</row>
    <row r="85" customFormat="false" ht="1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</row>
    <row r="86" customFormat="false" ht="1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</row>
    <row r="87" customFormat="false" ht="1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</row>
    <row r="88" customFormat="false" ht="1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</row>
    <row r="89" customFormat="false" ht="1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</row>
    <row r="90" customFormat="false" ht="1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</row>
    <row r="91" customFormat="false" ht="1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</row>
    <row r="92" customFormat="false" ht="1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</row>
    <row r="93" customFormat="false" ht="1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</row>
    <row r="94" customFormat="false" ht="1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</row>
    <row r="95" customFormat="false" ht="1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</row>
    <row r="96" customFormat="false" ht="1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</row>
    <row r="97" customFormat="false" ht="1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</row>
    <row r="98" customFormat="false" ht="1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</row>
    <row r="99" customFormat="false" ht="1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</row>
    <row r="100" customFormat="false" ht="1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</row>
    <row r="101" customFormat="false" ht="1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</row>
    <row r="102" customFormat="false" ht="1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</row>
    <row r="103" customFormat="false" ht="1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</row>
    <row r="104" customFormat="false" ht="1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</row>
    <row r="105" customFormat="false" ht="1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</row>
    <row r="106" customFormat="false" ht="1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</row>
    <row r="107" customFormat="false" ht="1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</row>
    <row r="108" customFormat="false" ht="1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</row>
    <row r="109" customFormat="false" ht="1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</row>
    <row r="110" customFormat="false" ht="1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</row>
    <row r="111" customFormat="false" ht="1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</row>
    <row r="112" customFormat="false" ht="1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</row>
    <row r="113" customFormat="false" ht="1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</row>
    <row r="114" customFormat="false" ht="1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</row>
    <row r="115" customFormat="false" ht="1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</row>
    <row r="116" customFormat="false" ht="1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</row>
    <row r="117" customFormat="false" ht="1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</row>
    <row r="118" customFormat="false" ht="1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</row>
    <row r="119" customFormat="false" ht="1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</row>
    <row r="120" customFormat="false" ht="1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</row>
    <row r="121" customFormat="false" ht="1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</row>
    <row r="122" customFormat="false" ht="1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</row>
    <row r="123" customFormat="false" ht="1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</row>
    <row r="124" customFormat="false" ht="1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</row>
    <row r="125" customFormat="false" ht="1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</row>
    <row r="126" customFormat="false" ht="1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</row>
    <row r="127" customFormat="false" ht="1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</row>
    <row r="128" customFormat="false" ht="1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</row>
    <row r="129" customFormat="false" ht="1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</row>
    <row r="130" customFormat="false" ht="1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</row>
    <row r="131" customFormat="false" ht="1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</row>
    <row r="132" customFormat="false" ht="1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</row>
    <row r="133" customFormat="false" ht="1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</row>
    <row r="134" customFormat="false" ht="1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</row>
    <row r="135" customFormat="false" ht="1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</row>
    <row r="136" customFormat="false" ht="1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</row>
    <row r="137" customFormat="false" ht="1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</row>
    <row r="138" customFormat="false" ht="1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</row>
    <row r="139" customFormat="false" ht="1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</row>
    <row r="140" customFormat="false" ht="1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</row>
    <row r="141" customFormat="false" ht="1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</row>
    <row r="142" customFormat="false" ht="1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</row>
    <row r="143" customFormat="false" ht="1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</row>
    <row r="144" customFormat="false" ht="1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</row>
    <row r="145" customFormat="false" ht="1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</row>
    <row r="146" customFormat="false" ht="1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</row>
    <row r="147" customFormat="false" ht="1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</row>
    <row r="148" customFormat="false" ht="1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</row>
    <row r="149" customFormat="false" ht="1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</row>
    <row r="150" customFormat="false" ht="15" hidden="false" customHeight="false" outlineLevel="0" collapsed="false">
      <c r="A150" s="106"/>
      <c r="B150" s="106"/>
      <c r="C150" s="106"/>
      <c r="D150" s="106"/>
      <c r="E150" s="106"/>
      <c r="F150" s="106"/>
      <c r="G150" s="106"/>
      <c r="H150" s="106"/>
    </row>
    <row r="151" customFormat="false" ht="15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</row>
    <row r="152" customFormat="false" ht="1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</row>
    <row r="153" customFormat="false" ht="1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</row>
    <row r="154" customFormat="false" ht="1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</row>
    <row r="155" customFormat="false" ht="1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</row>
    <row r="156" customFormat="false" ht="1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</row>
    <row r="157" customFormat="false" ht="1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</row>
    <row r="158" customFormat="false" ht="1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</row>
    <row r="159" customFormat="false" ht="1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</row>
    <row r="160" customFormat="false" ht="1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</row>
    <row r="161" customFormat="false" ht="1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</row>
    <row r="162" customFormat="false" ht="1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</row>
    <row r="163" customFormat="false" ht="1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</row>
    <row r="164" customFormat="false" ht="1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</row>
    <row r="165" customFormat="false" ht="1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</row>
    <row r="166" customFormat="false" ht="15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</row>
    <row r="167" customFormat="false" ht="15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</row>
    <row r="168" customFormat="false" ht="1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</row>
    <row r="169" customFormat="false" ht="1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</row>
    <row r="170" customFormat="false" ht="1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</row>
    <row r="171" customFormat="false" ht="1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</row>
    <row r="172" customFormat="false" ht="1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</row>
    <row r="173" customFormat="false" ht="1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</row>
    <row r="174" customFormat="false" ht="1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</row>
    <row r="175" customFormat="false" ht="1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</row>
    <row r="176" customFormat="false" ht="1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</row>
    <row r="177" customFormat="false" ht="1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</row>
    <row r="178" customFormat="false" ht="1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</row>
    <row r="179" customFormat="false" ht="1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</row>
    <row r="180" customFormat="false" ht="1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</row>
    <row r="181" customFormat="false" ht="15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</row>
    <row r="182" customFormat="false" ht="15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</row>
    <row r="183" customFormat="false" ht="15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</row>
    <row r="184" customFormat="false" ht="1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</row>
    <row r="185" customFormat="false" ht="1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</row>
    <row r="186" customFormat="false" ht="1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</row>
    <row r="187" customFormat="false" ht="1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</row>
    <row r="188" customFormat="false" ht="1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</row>
    <row r="189" customFormat="false" ht="1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</row>
    <row r="190" customFormat="false" ht="15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</row>
    <row r="191" customFormat="false" ht="15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</row>
    <row r="192" customFormat="false" ht="15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</row>
    <row r="193" customFormat="false" ht="15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</row>
    <row r="194" customFormat="false" ht="15" hidden="false" customHeight="false" outlineLevel="0" collapsed="false">
      <c r="A194" s="106"/>
      <c r="B194" s="106"/>
      <c r="C194" s="106"/>
      <c r="D194" s="106"/>
      <c r="E194" s="106"/>
      <c r="F194" s="106"/>
      <c r="G194" s="106"/>
      <c r="H194" s="106"/>
    </row>
    <row r="195" customFormat="false" ht="15" hidden="false" customHeight="false" outlineLevel="0" collapsed="false">
      <c r="A195" s="106"/>
      <c r="B195" s="106"/>
      <c r="C195" s="106"/>
      <c r="D195" s="106"/>
      <c r="E195" s="106"/>
      <c r="F195" s="106"/>
      <c r="G195" s="106"/>
      <c r="H195" s="106"/>
    </row>
    <row r="196" customFormat="false" ht="15" hidden="false" customHeight="false" outlineLevel="0" collapsed="false">
      <c r="A196" s="106"/>
      <c r="B196" s="106"/>
      <c r="C196" s="106"/>
      <c r="D196" s="106"/>
      <c r="E196" s="106"/>
      <c r="F196" s="106"/>
      <c r="G196" s="106"/>
      <c r="H196" s="106"/>
    </row>
    <row r="197" customFormat="false" ht="15" hidden="false" customHeight="false" outlineLevel="0" collapsed="false">
      <c r="A197" s="106"/>
      <c r="B197" s="106"/>
      <c r="C197" s="106"/>
      <c r="D197" s="106"/>
      <c r="E197" s="106"/>
      <c r="F197" s="106"/>
      <c r="G197" s="106"/>
      <c r="H197" s="106"/>
    </row>
    <row r="198" customFormat="false" ht="15" hidden="false" customHeight="false" outlineLevel="0" collapsed="false">
      <c r="A198" s="106"/>
      <c r="B198" s="106"/>
      <c r="C198" s="106"/>
      <c r="D198" s="106"/>
      <c r="E198" s="106"/>
      <c r="F198" s="106"/>
      <c r="G198" s="106"/>
      <c r="H198" s="106"/>
    </row>
    <row r="199" customFormat="false" ht="15" hidden="false" customHeight="false" outlineLevel="0" collapsed="false">
      <c r="A199" s="106"/>
      <c r="B199" s="106"/>
      <c r="C199" s="106"/>
      <c r="D199" s="106"/>
      <c r="E199" s="106"/>
      <c r="F199" s="106"/>
      <c r="G199" s="106"/>
      <c r="H199" s="106"/>
    </row>
    <row r="200" customFormat="false" ht="15" hidden="false" customHeight="false" outlineLevel="0" collapsed="false">
      <c r="A200" s="106"/>
      <c r="B200" s="106"/>
      <c r="C200" s="106"/>
      <c r="D200" s="106"/>
      <c r="E200" s="106"/>
      <c r="F200" s="106"/>
      <c r="G200" s="106"/>
      <c r="H200" s="106"/>
    </row>
    <row r="201" customFormat="false" ht="15" hidden="false" customHeight="false" outlineLevel="0" collapsed="false">
      <c r="A201" s="106"/>
      <c r="B201" s="106"/>
      <c r="C201" s="106"/>
      <c r="D201" s="106"/>
      <c r="E201" s="106"/>
      <c r="F201" s="106"/>
      <c r="G201" s="106"/>
      <c r="H201" s="106"/>
    </row>
    <row r="202" customFormat="false" ht="15" hidden="false" customHeight="false" outlineLevel="0" collapsed="false">
      <c r="A202" s="106"/>
      <c r="B202" s="106"/>
      <c r="C202" s="106"/>
      <c r="D202" s="106"/>
      <c r="E202" s="106"/>
      <c r="F202" s="106"/>
      <c r="G202" s="106"/>
      <c r="H202" s="106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G203" s="106"/>
      <c r="H203" s="106"/>
    </row>
    <row r="204" customFormat="false" ht="15" hidden="false" customHeight="false" outlineLevel="0" collapsed="false">
      <c r="A204" s="106"/>
      <c r="B204" s="106"/>
      <c r="C204" s="106"/>
      <c r="D204" s="106"/>
      <c r="E204" s="106"/>
      <c r="F204" s="106"/>
      <c r="G204" s="106"/>
      <c r="H204" s="106"/>
    </row>
    <row r="205" customFormat="false" ht="15" hidden="false" customHeight="false" outlineLevel="0" collapsed="false">
      <c r="A205" s="106"/>
      <c r="B205" s="106"/>
      <c r="C205" s="106"/>
      <c r="D205" s="106"/>
      <c r="E205" s="106"/>
      <c r="F205" s="106"/>
      <c r="G205" s="106"/>
      <c r="H205" s="106"/>
    </row>
    <row r="206" customFormat="false" ht="15" hidden="false" customHeight="false" outlineLevel="0" collapsed="false">
      <c r="A206" s="106"/>
      <c r="B206" s="106"/>
      <c r="C206" s="106"/>
      <c r="D206" s="106"/>
      <c r="E206" s="106"/>
      <c r="F206" s="106"/>
      <c r="G206" s="106"/>
      <c r="H206" s="106"/>
    </row>
    <row r="207" customFormat="false" ht="15" hidden="false" customHeight="false" outlineLevel="0" collapsed="false">
      <c r="A207" s="106"/>
      <c r="B207" s="106"/>
      <c r="C207" s="106"/>
      <c r="D207" s="106"/>
      <c r="E207" s="106"/>
      <c r="F207" s="106"/>
      <c r="G207" s="106"/>
      <c r="H207" s="106"/>
    </row>
    <row r="208" customFormat="false" ht="15" hidden="false" customHeight="false" outlineLevel="0" collapsed="false">
      <c r="A208" s="106"/>
      <c r="B208" s="106"/>
      <c r="C208" s="106"/>
      <c r="D208" s="106"/>
      <c r="E208" s="106"/>
      <c r="F208" s="106"/>
      <c r="G208" s="106"/>
      <c r="H208" s="106"/>
    </row>
    <row r="209" customFormat="false" ht="15" hidden="false" customHeight="false" outlineLevel="0" collapsed="false">
      <c r="A209" s="106"/>
      <c r="B209" s="106"/>
      <c r="C209" s="106"/>
      <c r="D209" s="106"/>
      <c r="E209" s="106"/>
      <c r="F209" s="106"/>
      <c r="G209" s="106"/>
      <c r="H209" s="106"/>
    </row>
    <row r="210" customFormat="false" ht="15" hidden="false" customHeight="false" outlineLevel="0" collapsed="false">
      <c r="A210" s="106"/>
      <c r="B210" s="106"/>
      <c r="C210" s="106"/>
      <c r="D210" s="106"/>
      <c r="E210" s="106"/>
      <c r="F210" s="106"/>
      <c r="G210" s="106"/>
      <c r="H210" s="106"/>
    </row>
    <row r="211" customFormat="false" ht="15" hidden="false" customHeight="false" outlineLevel="0" collapsed="false">
      <c r="A211" s="106"/>
      <c r="B211" s="106"/>
      <c r="C211" s="106"/>
      <c r="D211" s="106"/>
      <c r="E211" s="106"/>
      <c r="F211" s="106"/>
      <c r="G211" s="106"/>
      <c r="H211" s="106"/>
    </row>
    <row r="212" customFormat="false" ht="15" hidden="false" customHeight="false" outlineLevel="0" collapsed="false">
      <c r="A212" s="106"/>
      <c r="B212" s="106"/>
      <c r="C212" s="106"/>
      <c r="D212" s="106"/>
      <c r="E212" s="106"/>
      <c r="F212" s="106"/>
      <c r="G212" s="106"/>
      <c r="H212" s="106"/>
    </row>
    <row r="213" customFormat="false" ht="15" hidden="false" customHeight="false" outlineLevel="0" collapsed="false">
      <c r="A213" s="106"/>
      <c r="B213" s="106"/>
      <c r="C213" s="106"/>
      <c r="D213" s="106"/>
      <c r="E213" s="106"/>
      <c r="F213" s="106"/>
      <c r="G213" s="106"/>
      <c r="H213" s="106"/>
    </row>
    <row r="214" customFormat="false" ht="15" hidden="false" customHeight="false" outlineLevel="0" collapsed="false">
      <c r="A214" s="106"/>
      <c r="B214" s="106"/>
      <c r="C214" s="106"/>
      <c r="D214" s="106"/>
      <c r="E214" s="106"/>
      <c r="F214" s="106"/>
      <c r="G214" s="106"/>
      <c r="H214" s="106"/>
    </row>
    <row r="215" customFormat="false" ht="15" hidden="false" customHeight="false" outlineLevel="0" collapsed="false">
      <c r="A215" s="106"/>
      <c r="B215" s="106"/>
      <c r="C215" s="106"/>
      <c r="D215" s="106"/>
      <c r="E215" s="106"/>
      <c r="F215" s="106"/>
      <c r="G215" s="106"/>
      <c r="H215" s="106"/>
    </row>
    <row r="216" customFormat="false" ht="15" hidden="false" customHeight="false" outlineLevel="0" collapsed="false">
      <c r="A216" s="106"/>
      <c r="B216" s="106"/>
      <c r="C216" s="106"/>
      <c r="D216" s="106"/>
      <c r="E216" s="106"/>
      <c r="F216" s="106"/>
      <c r="G216" s="106"/>
      <c r="H216" s="106"/>
    </row>
    <row r="217" customFormat="false" ht="15" hidden="false" customHeight="false" outlineLevel="0" collapsed="false">
      <c r="A217" s="106"/>
      <c r="B217" s="106"/>
      <c r="C217" s="106"/>
      <c r="D217" s="106"/>
      <c r="E217" s="106"/>
      <c r="F217" s="106"/>
      <c r="G217" s="106"/>
      <c r="H217" s="106"/>
    </row>
    <row r="218" customFormat="false" ht="15" hidden="false" customHeight="false" outlineLevel="0" collapsed="false">
      <c r="A218" s="106"/>
      <c r="B218" s="106"/>
      <c r="C218" s="106"/>
      <c r="D218" s="106"/>
      <c r="E218" s="106"/>
      <c r="F218" s="106"/>
      <c r="G218" s="106"/>
      <c r="H218" s="106"/>
    </row>
    <row r="219" customFormat="false" ht="15" hidden="false" customHeight="false" outlineLevel="0" collapsed="false">
      <c r="A219" s="106"/>
      <c r="B219" s="106"/>
      <c r="C219" s="106"/>
      <c r="D219" s="106"/>
      <c r="E219" s="106"/>
      <c r="F219" s="106"/>
      <c r="G219" s="106"/>
      <c r="H219" s="106"/>
    </row>
    <row r="220" customFormat="false" ht="15" hidden="false" customHeight="false" outlineLevel="0" collapsed="false">
      <c r="A220" s="106"/>
      <c r="B220" s="106"/>
      <c r="C220" s="106"/>
      <c r="D220" s="106"/>
      <c r="E220" s="106"/>
      <c r="F220" s="106"/>
      <c r="G220" s="106"/>
      <c r="H220" s="106"/>
    </row>
    <row r="221" customFormat="false" ht="15" hidden="false" customHeight="false" outlineLevel="0" collapsed="false">
      <c r="A221" s="106"/>
      <c r="B221" s="106"/>
      <c r="C221" s="106"/>
      <c r="D221" s="106"/>
      <c r="E221" s="106"/>
      <c r="F221" s="106"/>
      <c r="G221" s="106"/>
      <c r="H221" s="106"/>
    </row>
    <row r="222" customFormat="false" ht="15" hidden="false" customHeight="false" outlineLevel="0" collapsed="false">
      <c r="A222" s="106"/>
      <c r="B222" s="106"/>
      <c r="C222" s="106"/>
      <c r="D222" s="106"/>
      <c r="E222" s="106"/>
      <c r="F222" s="106"/>
      <c r="G222" s="106"/>
      <c r="H222" s="106"/>
    </row>
    <row r="223" customFormat="false" ht="15" hidden="false" customHeight="false" outlineLevel="0" collapsed="false">
      <c r="A223" s="106"/>
      <c r="B223" s="106"/>
      <c r="C223" s="106"/>
      <c r="D223" s="106"/>
      <c r="E223" s="106"/>
      <c r="F223" s="106"/>
      <c r="G223" s="106"/>
      <c r="H223" s="106"/>
    </row>
    <row r="224" customFormat="false" ht="15" hidden="false" customHeight="false" outlineLevel="0" collapsed="false">
      <c r="A224" s="106"/>
      <c r="B224" s="106"/>
      <c r="C224" s="106"/>
      <c r="D224" s="106"/>
      <c r="E224" s="106"/>
      <c r="F224" s="106"/>
      <c r="G224" s="106"/>
      <c r="H224" s="106"/>
    </row>
    <row r="225" customFormat="false" ht="15" hidden="false" customHeight="false" outlineLevel="0" collapsed="false">
      <c r="A225" s="106"/>
      <c r="B225" s="106"/>
      <c r="C225" s="106"/>
      <c r="D225" s="106"/>
      <c r="E225" s="106"/>
      <c r="F225" s="106"/>
      <c r="G225" s="106"/>
      <c r="H225" s="106"/>
    </row>
    <row r="226" customFormat="false" ht="15" hidden="false" customHeight="false" outlineLevel="0" collapsed="false">
      <c r="A226" s="106"/>
      <c r="B226" s="106"/>
      <c r="C226" s="106"/>
      <c r="D226" s="106"/>
      <c r="E226" s="106"/>
      <c r="F226" s="106"/>
      <c r="G226" s="106"/>
      <c r="H226" s="106"/>
    </row>
    <row r="227" customFormat="false" ht="15" hidden="false" customHeight="false" outlineLevel="0" collapsed="false">
      <c r="A227" s="106"/>
      <c r="B227" s="106"/>
      <c r="C227" s="106"/>
      <c r="D227" s="106"/>
      <c r="E227" s="106"/>
      <c r="F227" s="106"/>
      <c r="G227" s="106"/>
      <c r="H227" s="106"/>
    </row>
    <row r="228" customFormat="false" ht="15" hidden="false" customHeight="false" outlineLevel="0" collapsed="false">
      <c r="A228" s="106"/>
      <c r="B228" s="106"/>
      <c r="C228" s="106"/>
      <c r="D228" s="106"/>
      <c r="E228" s="106"/>
      <c r="F228" s="106"/>
      <c r="G228" s="106"/>
      <c r="H228" s="106"/>
    </row>
    <row r="229" customFormat="false" ht="15" hidden="false" customHeight="false" outlineLevel="0" collapsed="false">
      <c r="A229" s="106"/>
      <c r="B229" s="106"/>
      <c r="C229" s="106"/>
      <c r="D229" s="106"/>
      <c r="E229" s="106"/>
      <c r="F229" s="106"/>
      <c r="G229" s="106"/>
      <c r="H229" s="106"/>
    </row>
    <row r="230" customFormat="false" ht="15" hidden="false" customHeight="false" outlineLevel="0" collapsed="false">
      <c r="A230" s="106"/>
      <c r="B230" s="106"/>
      <c r="C230" s="106"/>
      <c r="D230" s="106"/>
      <c r="E230" s="106"/>
      <c r="F230" s="106"/>
      <c r="G230" s="106"/>
      <c r="H230" s="106"/>
    </row>
    <row r="231" customFormat="false" ht="15" hidden="false" customHeight="false" outlineLevel="0" collapsed="false">
      <c r="A231" s="106"/>
      <c r="B231" s="106"/>
      <c r="C231" s="106"/>
      <c r="D231" s="106"/>
      <c r="E231" s="106"/>
      <c r="F231" s="106"/>
      <c r="G231" s="106"/>
      <c r="H231" s="106"/>
    </row>
    <row r="232" customFormat="false" ht="15" hidden="false" customHeight="false" outlineLevel="0" collapsed="false">
      <c r="A232" s="106"/>
      <c r="B232" s="106"/>
      <c r="C232" s="106"/>
      <c r="D232" s="106"/>
      <c r="E232" s="106"/>
      <c r="F232" s="106"/>
      <c r="G232" s="106"/>
      <c r="H232" s="106"/>
    </row>
    <row r="233" customFormat="false" ht="15" hidden="false" customHeight="false" outlineLevel="0" collapsed="false">
      <c r="A233" s="106"/>
      <c r="B233" s="106"/>
      <c r="C233" s="106"/>
      <c r="D233" s="106"/>
      <c r="E233" s="106"/>
      <c r="F233" s="106"/>
      <c r="G233" s="106"/>
      <c r="H233" s="106"/>
    </row>
    <row r="234" customFormat="false" ht="15" hidden="false" customHeight="false" outlineLevel="0" collapsed="false">
      <c r="A234" s="106"/>
      <c r="B234" s="106"/>
      <c r="C234" s="106"/>
      <c r="D234" s="106"/>
      <c r="E234" s="106"/>
      <c r="F234" s="106"/>
      <c r="G234" s="106"/>
      <c r="H234" s="106"/>
    </row>
    <row r="235" customFormat="false" ht="15" hidden="false" customHeight="false" outlineLevel="0" collapsed="false">
      <c r="A235" s="106"/>
      <c r="B235" s="106"/>
      <c r="C235" s="106"/>
      <c r="D235" s="106"/>
      <c r="E235" s="106"/>
      <c r="F235" s="106"/>
      <c r="G235" s="106"/>
      <c r="H235" s="106"/>
    </row>
    <row r="236" customFormat="false" ht="15" hidden="false" customHeight="false" outlineLevel="0" collapsed="false">
      <c r="A236" s="106"/>
      <c r="B236" s="106"/>
      <c r="C236" s="106"/>
      <c r="D236" s="106"/>
      <c r="E236" s="106"/>
      <c r="F236" s="106"/>
      <c r="G236" s="106"/>
      <c r="H236" s="106"/>
    </row>
    <row r="237" customFormat="false" ht="15" hidden="false" customHeight="false" outlineLevel="0" collapsed="false">
      <c r="A237" s="106"/>
      <c r="B237" s="106"/>
      <c r="C237" s="106"/>
      <c r="D237" s="106"/>
      <c r="E237" s="106"/>
      <c r="F237" s="106"/>
      <c r="G237" s="106"/>
      <c r="H237" s="106"/>
    </row>
    <row r="238" customFormat="false" ht="15" hidden="false" customHeight="false" outlineLevel="0" collapsed="false">
      <c r="A238" s="106"/>
      <c r="B238" s="106"/>
      <c r="C238" s="106"/>
      <c r="D238" s="106"/>
      <c r="E238" s="106"/>
      <c r="F238" s="106"/>
      <c r="G238" s="106"/>
      <c r="H238" s="106"/>
    </row>
    <row r="239" customFormat="false" ht="15" hidden="false" customHeight="false" outlineLevel="0" collapsed="false">
      <c r="A239" s="106"/>
      <c r="B239" s="106"/>
      <c r="C239" s="106"/>
      <c r="D239" s="106"/>
      <c r="E239" s="106"/>
      <c r="F239" s="106"/>
      <c r="G239" s="106"/>
      <c r="H239" s="106"/>
    </row>
    <row r="240" customFormat="false" ht="15" hidden="false" customHeight="false" outlineLevel="0" collapsed="false">
      <c r="A240" s="106"/>
      <c r="B240" s="106"/>
      <c r="C240" s="106"/>
      <c r="D240" s="106"/>
      <c r="E240" s="106"/>
      <c r="F240" s="106"/>
      <c r="G240" s="106"/>
      <c r="H240" s="106"/>
    </row>
    <row r="241" customFormat="false" ht="15" hidden="false" customHeight="false" outlineLevel="0" collapsed="false">
      <c r="A241" s="106"/>
      <c r="B241" s="106"/>
      <c r="C241" s="106"/>
      <c r="D241" s="106"/>
      <c r="E241" s="106"/>
      <c r="F241" s="106"/>
      <c r="G241" s="106"/>
      <c r="H241" s="106"/>
    </row>
    <row r="242" customFormat="false" ht="15" hidden="false" customHeight="false" outlineLevel="0" collapsed="false">
      <c r="A242" s="106"/>
      <c r="B242" s="106"/>
      <c r="C242" s="106"/>
      <c r="D242" s="106"/>
      <c r="E242" s="106"/>
      <c r="F242" s="106"/>
      <c r="G242" s="106"/>
      <c r="H242" s="106"/>
    </row>
    <row r="243" customFormat="false" ht="15" hidden="false" customHeight="false" outlineLevel="0" collapsed="false">
      <c r="A243" s="106"/>
      <c r="B243" s="106"/>
      <c r="C243" s="106"/>
      <c r="D243" s="106"/>
      <c r="E243" s="106"/>
      <c r="F243" s="106"/>
      <c r="G243" s="106"/>
      <c r="H243" s="106"/>
    </row>
    <row r="244" customFormat="false" ht="15" hidden="false" customHeight="false" outlineLevel="0" collapsed="false">
      <c r="A244" s="106"/>
      <c r="B244" s="106"/>
      <c r="C244" s="106"/>
      <c r="D244" s="106"/>
      <c r="E244" s="106"/>
      <c r="F244" s="106"/>
      <c r="G244" s="106"/>
      <c r="H244" s="106"/>
    </row>
    <row r="245" customFormat="false" ht="15" hidden="false" customHeight="false" outlineLevel="0" collapsed="false">
      <c r="A245" s="106"/>
      <c r="B245" s="106"/>
      <c r="C245" s="106"/>
      <c r="D245" s="106"/>
      <c r="E245" s="106"/>
      <c r="F245" s="106"/>
      <c r="G245" s="106"/>
      <c r="H245" s="106"/>
    </row>
    <row r="246" customFormat="false" ht="15" hidden="false" customHeight="false" outlineLevel="0" collapsed="false">
      <c r="A246" s="106"/>
      <c r="B246" s="106"/>
      <c r="C246" s="106"/>
      <c r="D246" s="106"/>
      <c r="E246" s="106"/>
      <c r="F246" s="106"/>
      <c r="G246" s="106"/>
      <c r="H246" s="106"/>
    </row>
    <row r="247" customFormat="false" ht="15" hidden="false" customHeight="false" outlineLevel="0" collapsed="false">
      <c r="A247" s="106"/>
      <c r="B247" s="106"/>
      <c r="C247" s="106"/>
      <c r="D247" s="106"/>
      <c r="E247" s="106"/>
      <c r="F247" s="106"/>
      <c r="G247" s="106"/>
      <c r="H247" s="106"/>
    </row>
    <row r="248" customFormat="false" ht="15" hidden="false" customHeight="false" outlineLevel="0" collapsed="false">
      <c r="A248" s="106"/>
      <c r="B248" s="106"/>
      <c r="C248" s="106"/>
      <c r="D248" s="106"/>
      <c r="E248" s="106"/>
      <c r="F248" s="106"/>
      <c r="G248" s="106"/>
      <c r="H248" s="106"/>
    </row>
    <row r="249" customFormat="false" ht="15" hidden="false" customHeight="false" outlineLevel="0" collapsed="false">
      <c r="A249" s="106"/>
      <c r="B249" s="106"/>
      <c r="C249" s="106"/>
      <c r="D249" s="106"/>
      <c r="E249" s="106"/>
      <c r="F249" s="106"/>
      <c r="G249" s="106"/>
      <c r="H249" s="106"/>
    </row>
    <row r="250" customFormat="false" ht="15" hidden="false" customHeight="false" outlineLevel="0" collapsed="false">
      <c r="A250" s="106"/>
      <c r="B250" s="106"/>
      <c r="C250" s="106"/>
      <c r="D250" s="106"/>
      <c r="E250" s="106"/>
      <c r="F250" s="106"/>
      <c r="G250" s="106"/>
      <c r="H250" s="106"/>
    </row>
    <row r="251" customFormat="false" ht="15" hidden="false" customHeight="false" outlineLevel="0" collapsed="false">
      <c r="A251" s="106"/>
      <c r="B251" s="106"/>
      <c r="C251" s="106"/>
      <c r="D251" s="106"/>
      <c r="E251" s="106"/>
      <c r="F251" s="106"/>
      <c r="G251" s="106"/>
      <c r="H251" s="106"/>
    </row>
    <row r="252" customFormat="false" ht="15" hidden="false" customHeight="false" outlineLevel="0" collapsed="false">
      <c r="A252" s="106"/>
      <c r="B252" s="106"/>
      <c r="C252" s="106"/>
      <c r="D252" s="106"/>
      <c r="E252" s="106"/>
      <c r="F252" s="106"/>
      <c r="G252" s="106"/>
      <c r="H252" s="106"/>
    </row>
    <row r="253" customFormat="false" ht="15" hidden="false" customHeight="false" outlineLevel="0" collapsed="false">
      <c r="A253" s="106"/>
      <c r="B253" s="106"/>
      <c r="C253" s="106"/>
      <c r="D253" s="106"/>
      <c r="E253" s="106"/>
      <c r="F253" s="106"/>
      <c r="G253" s="106"/>
      <c r="H253" s="106"/>
    </row>
    <row r="254" customFormat="false" ht="15" hidden="false" customHeight="false" outlineLevel="0" collapsed="false">
      <c r="A254" s="106"/>
      <c r="B254" s="106"/>
      <c r="C254" s="106"/>
      <c r="D254" s="106"/>
      <c r="E254" s="106"/>
      <c r="F254" s="106"/>
      <c r="G254" s="106"/>
      <c r="H254" s="106"/>
    </row>
    <row r="255" customFormat="false" ht="15" hidden="false" customHeight="false" outlineLevel="0" collapsed="false">
      <c r="A255" s="106"/>
      <c r="B255" s="106"/>
      <c r="C255" s="106"/>
      <c r="D255" s="106"/>
      <c r="E255" s="106"/>
      <c r="F255" s="106"/>
      <c r="G255" s="106"/>
      <c r="H255" s="106"/>
    </row>
    <row r="256" customFormat="false" ht="15" hidden="false" customHeight="false" outlineLevel="0" collapsed="false">
      <c r="A256" s="106"/>
      <c r="B256" s="106"/>
      <c r="C256" s="106"/>
      <c r="D256" s="106"/>
      <c r="E256" s="106"/>
      <c r="F256" s="106"/>
      <c r="G256" s="106"/>
      <c r="H256" s="106"/>
    </row>
    <row r="257" customFormat="false" ht="15" hidden="false" customHeight="false" outlineLevel="0" collapsed="false">
      <c r="A257" s="106"/>
      <c r="B257" s="106"/>
      <c r="C257" s="106"/>
      <c r="D257" s="106"/>
      <c r="E257" s="106"/>
      <c r="F257" s="106"/>
      <c r="G257" s="106"/>
      <c r="H257" s="106"/>
    </row>
    <row r="258" customFormat="false" ht="15" hidden="false" customHeight="false" outlineLevel="0" collapsed="false">
      <c r="A258" s="106"/>
      <c r="B258" s="106"/>
      <c r="C258" s="106"/>
      <c r="D258" s="106"/>
      <c r="E258" s="106"/>
      <c r="F258" s="106"/>
      <c r="G258" s="106"/>
      <c r="H258" s="106"/>
    </row>
    <row r="259" customFormat="false" ht="15" hidden="false" customHeight="false" outlineLevel="0" collapsed="false">
      <c r="A259" s="106"/>
      <c r="B259" s="106"/>
      <c r="C259" s="106"/>
      <c r="D259" s="106"/>
      <c r="E259" s="106"/>
      <c r="F259" s="106"/>
      <c r="G259" s="106"/>
      <c r="H259" s="106"/>
    </row>
    <row r="260" customFormat="false" ht="15" hidden="false" customHeight="false" outlineLevel="0" collapsed="false">
      <c r="A260" s="106"/>
      <c r="B260" s="106"/>
      <c r="C260" s="106"/>
      <c r="D260" s="106"/>
      <c r="E260" s="106"/>
      <c r="F260" s="106"/>
      <c r="G260" s="106"/>
      <c r="H260" s="106"/>
    </row>
    <row r="261" customFormat="false" ht="15" hidden="false" customHeight="false" outlineLevel="0" collapsed="false">
      <c r="A261" s="106"/>
      <c r="B261" s="106"/>
      <c r="C261" s="106"/>
      <c r="D261" s="106"/>
      <c r="E261" s="106"/>
      <c r="F261" s="106"/>
      <c r="G261" s="106"/>
      <c r="H261" s="106"/>
    </row>
    <row r="262" customFormat="false" ht="15" hidden="false" customHeight="false" outlineLevel="0" collapsed="false">
      <c r="A262" s="106"/>
      <c r="B262" s="106"/>
      <c r="C262" s="106"/>
      <c r="D262" s="106"/>
      <c r="E262" s="106"/>
      <c r="F262" s="106"/>
      <c r="G262" s="106"/>
      <c r="H262" s="106"/>
    </row>
    <row r="263" customFormat="false" ht="15" hidden="false" customHeight="false" outlineLevel="0" collapsed="false">
      <c r="A263" s="106"/>
      <c r="B263" s="106"/>
      <c r="C263" s="106"/>
      <c r="D263" s="106"/>
      <c r="E263" s="106"/>
      <c r="F263" s="106"/>
      <c r="G263" s="106"/>
      <c r="H263" s="106"/>
    </row>
    <row r="264" customFormat="false" ht="15" hidden="false" customHeight="false" outlineLevel="0" collapsed="false">
      <c r="A264" s="106"/>
      <c r="B264" s="106"/>
      <c r="C264" s="106"/>
      <c r="D264" s="106"/>
      <c r="E264" s="106"/>
      <c r="F264" s="106"/>
      <c r="G264" s="106"/>
      <c r="H264" s="106"/>
    </row>
    <row r="265" customFormat="false" ht="15" hidden="false" customHeight="false" outlineLevel="0" collapsed="false">
      <c r="A265" s="106"/>
      <c r="B265" s="106"/>
      <c r="C265" s="106"/>
      <c r="D265" s="106"/>
      <c r="E265" s="106"/>
      <c r="F265" s="106"/>
      <c r="G265" s="106"/>
      <c r="H265" s="106"/>
    </row>
    <row r="266" customFormat="false" ht="15" hidden="false" customHeight="false" outlineLevel="0" collapsed="false">
      <c r="A266" s="106"/>
      <c r="B266" s="106"/>
      <c r="C266" s="106"/>
      <c r="D266" s="106"/>
      <c r="E266" s="106"/>
      <c r="F266" s="106"/>
      <c r="G266" s="106"/>
      <c r="H266" s="106"/>
    </row>
    <row r="267" customFormat="false" ht="15" hidden="false" customHeight="false" outlineLevel="0" collapsed="false">
      <c r="A267" s="106"/>
      <c r="B267" s="106"/>
      <c r="C267" s="106"/>
      <c r="D267" s="106"/>
      <c r="E267" s="106"/>
      <c r="F267" s="106"/>
      <c r="G267" s="106"/>
      <c r="H267" s="106"/>
    </row>
    <row r="268" customFormat="false" ht="15" hidden="false" customHeight="false" outlineLevel="0" collapsed="false">
      <c r="A268" s="106"/>
      <c r="B268" s="106"/>
      <c r="C268" s="106"/>
      <c r="D268" s="106"/>
      <c r="E268" s="106"/>
      <c r="F268" s="106"/>
      <c r="G268" s="106"/>
      <c r="H268" s="106"/>
    </row>
    <row r="269" customFormat="false" ht="15" hidden="false" customHeight="false" outlineLevel="0" collapsed="false">
      <c r="A269" s="106"/>
      <c r="B269" s="106"/>
      <c r="C269" s="106"/>
      <c r="D269" s="106"/>
      <c r="E269" s="106"/>
      <c r="F269" s="106"/>
      <c r="G269" s="106"/>
      <c r="H269" s="106"/>
    </row>
    <row r="270" customFormat="false" ht="15" hidden="false" customHeight="false" outlineLevel="0" collapsed="false">
      <c r="A270" s="106"/>
      <c r="B270" s="106"/>
      <c r="C270" s="106"/>
      <c r="D270" s="106"/>
      <c r="E270" s="106"/>
      <c r="F270" s="106"/>
      <c r="G270" s="106"/>
      <c r="H270" s="106"/>
    </row>
    <row r="271" customFormat="false" ht="15" hidden="false" customHeight="false" outlineLevel="0" collapsed="false">
      <c r="A271" s="106"/>
      <c r="B271" s="106"/>
      <c r="C271" s="106"/>
      <c r="D271" s="106"/>
      <c r="E271" s="106"/>
      <c r="F271" s="106"/>
      <c r="G271" s="106"/>
      <c r="H271" s="106"/>
    </row>
    <row r="272" customFormat="false" ht="15" hidden="false" customHeight="false" outlineLevel="0" collapsed="false">
      <c r="A272" s="106"/>
      <c r="B272" s="106"/>
      <c r="C272" s="106"/>
      <c r="D272" s="106"/>
      <c r="E272" s="106"/>
      <c r="F272" s="106"/>
      <c r="G272" s="106"/>
      <c r="H272" s="106"/>
    </row>
    <row r="273" customFormat="false" ht="15" hidden="false" customHeight="false" outlineLevel="0" collapsed="false">
      <c r="A273" s="106"/>
      <c r="B273" s="106"/>
      <c r="C273" s="106"/>
      <c r="D273" s="106"/>
      <c r="E273" s="106"/>
      <c r="F273" s="106"/>
      <c r="G273" s="106"/>
      <c r="H273" s="106"/>
    </row>
    <row r="274" customFormat="false" ht="15" hidden="false" customHeight="false" outlineLevel="0" collapsed="false">
      <c r="A274" s="106"/>
      <c r="B274" s="106"/>
      <c r="C274" s="106"/>
      <c r="D274" s="106"/>
      <c r="E274" s="106"/>
      <c r="F274" s="106"/>
      <c r="G274" s="106"/>
      <c r="H274" s="106"/>
    </row>
    <row r="275" customFormat="false" ht="15" hidden="false" customHeight="false" outlineLevel="0" collapsed="false">
      <c r="A275" s="106"/>
      <c r="B275" s="106"/>
      <c r="C275" s="106"/>
      <c r="D275" s="106"/>
      <c r="E275" s="106"/>
      <c r="F275" s="106"/>
      <c r="G275" s="106"/>
      <c r="H275" s="106"/>
    </row>
    <row r="276" customFormat="false" ht="15" hidden="false" customHeight="false" outlineLevel="0" collapsed="false">
      <c r="A276" s="106"/>
      <c r="B276" s="106"/>
      <c r="C276" s="106"/>
      <c r="D276" s="106"/>
      <c r="E276" s="106"/>
      <c r="F276" s="106"/>
      <c r="G276" s="106"/>
      <c r="H276" s="106"/>
    </row>
    <row r="277" customFormat="false" ht="15" hidden="false" customHeight="false" outlineLevel="0" collapsed="false">
      <c r="A277" s="106"/>
      <c r="B277" s="106"/>
      <c r="C277" s="106"/>
      <c r="D277" s="106"/>
      <c r="E277" s="106"/>
      <c r="F277" s="106"/>
      <c r="G277" s="106"/>
      <c r="H277" s="106"/>
    </row>
    <row r="278" customFormat="false" ht="15" hidden="false" customHeight="false" outlineLevel="0" collapsed="false">
      <c r="A278" s="106"/>
      <c r="B278" s="106"/>
      <c r="C278" s="106"/>
      <c r="D278" s="106"/>
      <c r="E278" s="106"/>
      <c r="F278" s="106"/>
      <c r="G278" s="106"/>
      <c r="H278" s="106"/>
    </row>
    <row r="279" customFormat="false" ht="15" hidden="false" customHeight="false" outlineLevel="0" collapsed="false">
      <c r="A279" s="106"/>
      <c r="B279" s="106"/>
      <c r="C279" s="106"/>
      <c r="D279" s="106"/>
      <c r="E279" s="106"/>
      <c r="F279" s="106"/>
      <c r="G279" s="106"/>
      <c r="H279" s="106"/>
    </row>
    <row r="280" customFormat="false" ht="15" hidden="false" customHeight="false" outlineLevel="0" collapsed="false">
      <c r="A280" s="106"/>
      <c r="B280" s="106"/>
      <c r="C280" s="106"/>
      <c r="D280" s="106"/>
      <c r="E280" s="106"/>
      <c r="F280" s="106"/>
      <c r="G280" s="106"/>
      <c r="H280" s="106"/>
    </row>
    <row r="281" customFormat="false" ht="15" hidden="false" customHeight="false" outlineLevel="0" collapsed="false">
      <c r="A281" s="106"/>
      <c r="B281" s="106"/>
      <c r="C281" s="106"/>
      <c r="D281" s="106"/>
      <c r="E281" s="106"/>
      <c r="F281" s="106"/>
      <c r="G281" s="106"/>
      <c r="H281" s="106"/>
    </row>
    <row r="282" customFormat="false" ht="15" hidden="false" customHeight="false" outlineLevel="0" collapsed="false">
      <c r="A282" s="106"/>
      <c r="B282" s="106"/>
      <c r="C282" s="106"/>
      <c r="D282" s="106"/>
      <c r="E282" s="106"/>
      <c r="F282" s="106"/>
      <c r="G282" s="106"/>
      <c r="H282" s="106"/>
    </row>
    <row r="283" customFormat="false" ht="15" hidden="false" customHeight="false" outlineLevel="0" collapsed="false">
      <c r="A283" s="106"/>
      <c r="B283" s="106"/>
      <c r="C283" s="106"/>
      <c r="D283" s="106"/>
      <c r="E283" s="106"/>
      <c r="F283" s="106"/>
      <c r="G283" s="106"/>
      <c r="H283" s="106"/>
    </row>
    <row r="284" customFormat="false" ht="15" hidden="false" customHeight="false" outlineLevel="0" collapsed="false">
      <c r="A284" s="106"/>
      <c r="B284" s="106"/>
      <c r="C284" s="106"/>
      <c r="D284" s="106"/>
      <c r="E284" s="106"/>
      <c r="F284" s="106"/>
      <c r="G284" s="106"/>
      <c r="H284" s="106"/>
    </row>
    <row r="285" customFormat="false" ht="15" hidden="false" customHeight="false" outlineLevel="0" collapsed="false">
      <c r="A285" s="106"/>
      <c r="B285" s="106"/>
      <c r="C285" s="106"/>
      <c r="D285" s="106"/>
      <c r="E285" s="106"/>
      <c r="F285" s="106"/>
      <c r="G285" s="106"/>
      <c r="H285" s="106"/>
    </row>
    <row r="286" customFormat="false" ht="15" hidden="false" customHeight="false" outlineLevel="0" collapsed="false">
      <c r="A286" s="106"/>
      <c r="B286" s="106"/>
      <c r="C286" s="106"/>
      <c r="D286" s="106"/>
      <c r="E286" s="106"/>
      <c r="F286" s="106"/>
      <c r="G286" s="106"/>
      <c r="H286" s="106"/>
    </row>
    <row r="287" customFormat="false" ht="15" hidden="false" customHeight="false" outlineLevel="0" collapsed="false">
      <c r="A287" s="106"/>
      <c r="B287" s="106"/>
      <c r="C287" s="106"/>
      <c r="D287" s="106"/>
      <c r="E287" s="106"/>
      <c r="F287" s="106"/>
      <c r="G287" s="106"/>
      <c r="H287" s="106"/>
    </row>
    <row r="288" customFormat="false" ht="15" hidden="false" customHeight="false" outlineLevel="0" collapsed="false">
      <c r="A288" s="106"/>
      <c r="B288" s="106"/>
      <c r="C288" s="106"/>
      <c r="D288" s="106"/>
      <c r="E288" s="106"/>
      <c r="F288" s="106"/>
      <c r="G288" s="106"/>
      <c r="H288" s="106"/>
    </row>
    <row r="289" customFormat="false" ht="15" hidden="false" customHeight="false" outlineLevel="0" collapsed="false">
      <c r="A289" s="106"/>
      <c r="B289" s="106"/>
      <c r="C289" s="106"/>
      <c r="D289" s="106"/>
      <c r="E289" s="106"/>
      <c r="F289" s="106"/>
      <c r="G289" s="106"/>
      <c r="H289" s="106"/>
    </row>
    <row r="290" customFormat="false" ht="15" hidden="false" customHeight="false" outlineLevel="0" collapsed="false">
      <c r="A290" s="106"/>
      <c r="B290" s="106"/>
      <c r="C290" s="106"/>
      <c r="D290" s="106"/>
      <c r="E290" s="106"/>
      <c r="F290" s="106"/>
      <c r="G290" s="106"/>
      <c r="H290" s="106"/>
    </row>
    <row r="291" customFormat="false" ht="15" hidden="false" customHeight="false" outlineLevel="0" collapsed="false">
      <c r="A291" s="106"/>
      <c r="B291" s="106"/>
      <c r="C291" s="106"/>
      <c r="D291" s="106"/>
      <c r="E291" s="106"/>
      <c r="F291" s="106"/>
      <c r="G291" s="106"/>
      <c r="H291" s="106"/>
    </row>
    <row r="292" customFormat="false" ht="15" hidden="false" customHeight="false" outlineLevel="0" collapsed="false">
      <c r="A292" s="106"/>
      <c r="B292" s="106"/>
      <c r="C292" s="106"/>
      <c r="D292" s="106"/>
      <c r="E292" s="106"/>
      <c r="F292" s="106"/>
      <c r="G292" s="106"/>
      <c r="H292" s="106"/>
    </row>
    <row r="293" customFormat="false" ht="15" hidden="false" customHeight="false" outlineLevel="0" collapsed="false">
      <c r="A293" s="106"/>
      <c r="B293" s="106"/>
      <c r="C293" s="106"/>
      <c r="D293" s="106"/>
      <c r="E293" s="106"/>
      <c r="F293" s="106"/>
      <c r="G293" s="106"/>
      <c r="H293" s="106"/>
    </row>
    <row r="294" customFormat="false" ht="15" hidden="false" customHeight="false" outlineLevel="0" collapsed="false">
      <c r="A294" s="106"/>
      <c r="B294" s="106"/>
      <c r="C294" s="106"/>
      <c r="D294" s="106"/>
      <c r="E294" s="106"/>
      <c r="F294" s="106"/>
      <c r="G294" s="106"/>
      <c r="H294" s="106"/>
    </row>
    <row r="295" customFormat="false" ht="15" hidden="false" customHeight="false" outlineLevel="0" collapsed="false">
      <c r="A295" s="106"/>
      <c r="B295" s="106"/>
      <c r="C295" s="106"/>
      <c r="D295" s="106"/>
      <c r="E295" s="106"/>
      <c r="F295" s="106"/>
      <c r="G295" s="106"/>
      <c r="H295" s="106"/>
    </row>
    <row r="296" customFormat="false" ht="15" hidden="false" customHeight="false" outlineLevel="0" collapsed="false">
      <c r="A296" s="106"/>
      <c r="B296" s="106"/>
      <c r="C296" s="106"/>
      <c r="D296" s="106"/>
      <c r="E296" s="106"/>
      <c r="F296" s="106"/>
      <c r="G296" s="106"/>
      <c r="H296" s="106"/>
    </row>
    <row r="297" customFormat="false" ht="15" hidden="false" customHeight="false" outlineLevel="0" collapsed="false">
      <c r="A297" s="106"/>
      <c r="B297" s="106"/>
      <c r="C297" s="106"/>
      <c r="D297" s="106"/>
      <c r="E297" s="106"/>
      <c r="F297" s="106"/>
      <c r="G297" s="106"/>
      <c r="H297" s="106"/>
    </row>
    <row r="298" customFormat="false" ht="15" hidden="false" customHeight="false" outlineLevel="0" collapsed="false">
      <c r="A298" s="106"/>
      <c r="B298" s="106"/>
      <c r="C298" s="106"/>
      <c r="D298" s="106"/>
      <c r="E298" s="106"/>
      <c r="F298" s="106"/>
      <c r="G298" s="106"/>
      <c r="H298" s="106"/>
    </row>
    <row r="299" customFormat="false" ht="15" hidden="false" customHeight="false" outlineLevel="0" collapsed="false">
      <c r="A299" s="106"/>
      <c r="B299" s="106"/>
      <c r="C299" s="106"/>
      <c r="D299" s="106"/>
      <c r="E299" s="106"/>
      <c r="F299" s="106"/>
      <c r="G299" s="106"/>
      <c r="H299" s="106"/>
    </row>
    <row r="300" customFormat="false" ht="15" hidden="false" customHeight="false" outlineLevel="0" collapsed="false">
      <c r="A300" s="106"/>
      <c r="B300" s="106"/>
      <c r="C300" s="106"/>
      <c r="D300" s="106"/>
      <c r="E300" s="106"/>
      <c r="F300" s="106"/>
      <c r="G300" s="106"/>
      <c r="H300" s="106"/>
    </row>
    <row r="301" customFormat="false" ht="15" hidden="false" customHeight="false" outlineLevel="0" collapsed="false">
      <c r="A301" s="106"/>
      <c r="B301" s="106"/>
      <c r="C301" s="106"/>
      <c r="D301" s="106"/>
      <c r="E301" s="106"/>
      <c r="F301" s="106"/>
      <c r="G301" s="106"/>
      <c r="H301" s="106"/>
    </row>
    <row r="302" customFormat="false" ht="15" hidden="false" customHeight="false" outlineLevel="0" collapsed="false">
      <c r="A302" s="106"/>
      <c r="B302" s="106"/>
      <c r="C302" s="106"/>
      <c r="D302" s="106"/>
      <c r="E302" s="106"/>
      <c r="F302" s="106"/>
      <c r="G302" s="106"/>
      <c r="H302" s="106"/>
    </row>
    <row r="303" customFormat="false" ht="15" hidden="false" customHeight="false" outlineLevel="0" collapsed="false">
      <c r="A303" s="106"/>
      <c r="B303" s="106"/>
      <c r="C303" s="106"/>
      <c r="D303" s="106"/>
      <c r="E303" s="106"/>
      <c r="F303" s="106"/>
      <c r="G303" s="106"/>
      <c r="H303" s="106"/>
    </row>
    <row r="304" customFormat="false" ht="15" hidden="false" customHeight="false" outlineLevel="0" collapsed="false">
      <c r="A304" s="106"/>
      <c r="B304" s="106"/>
      <c r="C304" s="106"/>
      <c r="D304" s="106"/>
      <c r="E304" s="106"/>
      <c r="F304" s="106"/>
      <c r="G304" s="106"/>
      <c r="H304" s="106"/>
    </row>
    <row r="305" customFormat="false" ht="15" hidden="false" customHeight="false" outlineLevel="0" collapsed="false">
      <c r="A305" s="106"/>
      <c r="B305" s="106"/>
      <c r="C305" s="106"/>
      <c r="D305" s="106"/>
      <c r="E305" s="106"/>
      <c r="F305" s="106"/>
      <c r="G305" s="106"/>
      <c r="H305" s="106"/>
    </row>
    <row r="306" customFormat="false" ht="15" hidden="false" customHeight="false" outlineLevel="0" collapsed="false">
      <c r="A306" s="106"/>
      <c r="B306" s="106"/>
      <c r="C306" s="106"/>
      <c r="D306" s="106"/>
      <c r="E306" s="106"/>
      <c r="F306" s="106"/>
      <c r="G306" s="106"/>
      <c r="H306" s="106"/>
    </row>
    <row r="307" customFormat="false" ht="15" hidden="false" customHeight="false" outlineLevel="0" collapsed="false">
      <c r="A307" s="106"/>
      <c r="B307" s="106"/>
      <c r="C307" s="106"/>
      <c r="D307" s="106"/>
      <c r="E307" s="106"/>
      <c r="F307" s="106"/>
      <c r="G307" s="106"/>
      <c r="H307" s="106"/>
    </row>
    <row r="308" customFormat="false" ht="15" hidden="false" customHeight="false" outlineLevel="0" collapsed="false">
      <c r="A308" s="106"/>
      <c r="B308" s="106"/>
      <c r="C308" s="106"/>
      <c r="D308" s="106"/>
      <c r="E308" s="106"/>
      <c r="F308" s="106"/>
      <c r="G308" s="106"/>
      <c r="H308" s="106"/>
    </row>
    <row r="309" customFormat="false" ht="15" hidden="false" customHeight="false" outlineLevel="0" collapsed="false">
      <c r="A309" s="106"/>
      <c r="B309" s="106"/>
      <c r="C309" s="106"/>
      <c r="D309" s="106"/>
      <c r="E309" s="106"/>
      <c r="F309" s="106"/>
      <c r="G309" s="106"/>
      <c r="H309" s="106"/>
    </row>
    <row r="310" customFormat="false" ht="15" hidden="false" customHeight="false" outlineLevel="0" collapsed="false">
      <c r="A310" s="106"/>
      <c r="B310" s="106"/>
      <c r="C310" s="106"/>
      <c r="D310" s="106"/>
      <c r="E310" s="106"/>
      <c r="F310" s="106"/>
      <c r="G310" s="106"/>
      <c r="H310" s="106"/>
    </row>
    <row r="311" customFormat="false" ht="15" hidden="false" customHeight="false" outlineLevel="0" collapsed="false">
      <c r="A311" s="106"/>
      <c r="B311" s="106"/>
      <c r="C311" s="106"/>
      <c r="D311" s="106"/>
      <c r="E311" s="106"/>
      <c r="F311" s="106"/>
      <c r="G311" s="106"/>
      <c r="H311" s="106"/>
    </row>
    <row r="312" customFormat="false" ht="15" hidden="false" customHeight="false" outlineLevel="0" collapsed="false">
      <c r="A312" s="106"/>
      <c r="B312" s="106"/>
      <c r="C312" s="106"/>
      <c r="D312" s="106"/>
      <c r="E312" s="106"/>
      <c r="F312" s="106"/>
      <c r="G312" s="106"/>
      <c r="H312" s="106"/>
    </row>
    <row r="313" customFormat="false" ht="15" hidden="false" customHeight="false" outlineLevel="0" collapsed="false">
      <c r="A313" s="106"/>
      <c r="B313" s="106"/>
      <c r="C313" s="106"/>
      <c r="D313" s="106"/>
      <c r="E313" s="106"/>
      <c r="F313" s="106"/>
      <c r="G313" s="106"/>
      <c r="H313" s="106"/>
    </row>
    <row r="314" customFormat="false" ht="15" hidden="false" customHeight="false" outlineLevel="0" collapsed="false">
      <c r="A314" s="106"/>
      <c r="B314" s="106"/>
      <c r="C314" s="106"/>
      <c r="D314" s="106"/>
      <c r="E314" s="106"/>
      <c r="F314" s="106"/>
      <c r="G314" s="106"/>
      <c r="H314" s="106"/>
    </row>
    <row r="315" customFormat="false" ht="15" hidden="false" customHeight="false" outlineLevel="0" collapsed="false">
      <c r="A315" s="106"/>
      <c r="B315" s="106"/>
      <c r="C315" s="106"/>
      <c r="D315" s="106"/>
      <c r="E315" s="106"/>
      <c r="F315" s="106"/>
      <c r="G315" s="106"/>
      <c r="H315" s="106"/>
    </row>
    <row r="316" customFormat="false" ht="15" hidden="false" customHeight="false" outlineLevel="0" collapsed="false">
      <c r="A316" s="106"/>
      <c r="B316" s="106"/>
      <c r="C316" s="106"/>
      <c r="D316" s="106"/>
      <c r="E316" s="106"/>
      <c r="F316" s="106"/>
      <c r="G316" s="106"/>
      <c r="H316" s="106"/>
    </row>
    <row r="317" customFormat="false" ht="15" hidden="false" customHeight="false" outlineLevel="0" collapsed="false">
      <c r="A317" s="106"/>
      <c r="B317" s="106"/>
      <c r="C317" s="106"/>
      <c r="D317" s="106"/>
      <c r="E317" s="106"/>
      <c r="F317" s="106"/>
      <c r="G317" s="106"/>
      <c r="H317" s="106"/>
    </row>
    <row r="318" customFormat="false" ht="15" hidden="false" customHeight="false" outlineLevel="0" collapsed="false">
      <c r="A318" s="106"/>
      <c r="B318" s="106"/>
      <c r="C318" s="106"/>
      <c r="D318" s="106"/>
      <c r="E318" s="106"/>
      <c r="F318" s="106"/>
      <c r="G318" s="106"/>
      <c r="H318" s="106"/>
    </row>
    <row r="319" customFormat="false" ht="15" hidden="false" customHeight="false" outlineLevel="0" collapsed="false">
      <c r="A319" s="106"/>
      <c r="B319" s="106"/>
      <c r="C319" s="106"/>
      <c r="D319" s="106"/>
      <c r="E319" s="106"/>
      <c r="F319" s="106"/>
      <c r="G319" s="106"/>
      <c r="H319" s="106"/>
    </row>
    <row r="320" customFormat="false" ht="15" hidden="false" customHeight="false" outlineLevel="0" collapsed="false">
      <c r="A320" s="106"/>
      <c r="B320" s="106"/>
      <c r="C320" s="106"/>
      <c r="D320" s="106"/>
      <c r="E320" s="106"/>
      <c r="F320" s="106"/>
      <c r="G320" s="106"/>
      <c r="H320" s="106"/>
    </row>
    <row r="321" customFormat="false" ht="15" hidden="false" customHeight="false" outlineLevel="0" collapsed="false">
      <c r="A321" s="106"/>
      <c r="B321" s="106"/>
      <c r="C321" s="106"/>
      <c r="D321" s="106"/>
      <c r="E321" s="106"/>
      <c r="F321" s="106"/>
      <c r="G321" s="106"/>
      <c r="H321" s="106"/>
    </row>
    <row r="322" customFormat="false" ht="15" hidden="false" customHeight="false" outlineLevel="0" collapsed="false">
      <c r="A322" s="106"/>
      <c r="B322" s="106"/>
      <c r="C322" s="106"/>
      <c r="D322" s="106"/>
      <c r="E322" s="106"/>
      <c r="F322" s="106"/>
      <c r="G322" s="106"/>
      <c r="H322" s="106"/>
    </row>
    <row r="323" customFormat="false" ht="15" hidden="false" customHeight="false" outlineLevel="0" collapsed="false">
      <c r="A323" s="106"/>
      <c r="B323" s="106"/>
      <c r="C323" s="106"/>
      <c r="D323" s="106"/>
      <c r="E323" s="106"/>
      <c r="F323" s="106"/>
      <c r="G323" s="106"/>
      <c r="H323" s="106"/>
    </row>
    <row r="324" customFormat="false" ht="15" hidden="false" customHeight="false" outlineLevel="0" collapsed="false">
      <c r="A324" s="106"/>
      <c r="B324" s="106"/>
      <c r="C324" s="106"/>
      <c r="D324" s="106"/>
      <c r="E324" s="106"/>
      <c r="F324" s="106"/>
      <c r="G324" s="106"/>
      <c r="H324" s="106"/>
    </row>
    <row r="325" customFormat="false" ht="15" hidden="false" customHeight="false" outlineLevel="0" collapsed="false">
      <c r="A325" s="106"/>
      <c r="B325" s="106"/>
      <c r="C325" s="106"/>
      <c r="D325" s="106"/>
      <c r="E325" s="106"/>
      <c r="F325" s="106"/>
      <c r="G325" s="106"/>
      <c r="H325" s="106"/>
    </row>
    <row r="326" customFormat="false" ht="15" hidden="false" customHeight="false" outlineLevel="0" collapsed="false">
      <c r="A326" s="106"/>
      <c r="B326" s="106"/>
      <c r="C326" s="106"/>
      <c r="D326" s="106"/>
      <c r="E326" s="106"/>
      <c r="F326" s="106"/>
      <c r="G326" s="106"/>
      <c r="H326" s="106"/>
    </row>
    <row r="327" customFormat="false" ht="15" hidden="false" customHeight="false" outlineLevel="0" collapsed="false">
      <c r="A327" s="106"/>
      <c r="B327" s="106"/>
      <c r="C327" s="106"/>
      <c r="D327" s="106"/>
      <c r="E327" s="106"/>
      <c r="F327" s="106"/>
      <c r="G327" s="106"/>
      <c r="H327" s="106"/>
    </row>
    <row r="328" customFormat="false" ht="15" hidden="false" customHeight="false" outlineLevel="0" collapsed="false">
      <c r="A328" s="106"/>
      <c r="B328" s="106"/>
      <c r="C328" s="106"/>
      <c r="D328" s="106"/>
      <c r="E328" s="106"/>
      <c r="F328" s="106"/>
      <c r="G328" s="106"/>
      <c r="H328" s="106"/>
    </row>
    <row r="329" customFormat="false" ht="15" hidden="false" customHeight="false" outlineLevel="0" collapsed="false">
      <c r="A329" s="106"/>
      <c r="B329" s="106"/>
      <c r="C329" s="106"/>
      <c r="D329" s="106"/>
      <c r="E329" s="106"/>
      <c r="F329" s="106"/>
      <c r="G329" s="106"/>
      <c r="H329" s="106"/>
    </row>
    <row r="330" customFormat="false" ht="15" hidden="false" customHeight="false" outlineLevel="0" collapsed="false">
      <c r="A330" s="106"/>
      <c r="B330" s="106"/>
      <c r="C330" s="106"/>
      <c r="D330" s="106"/>
      <c r="E330" s="106"/>
      <c r="F330" s="106"/>
      <c r="G330" s="106"/>
      <c r="H330" s="106"/>
    </row>
    <row r="331" customFormat="false" ht="15" hidden="false" customHeight="false" outlineLevel="0" collapsed="false">
      <c r="A331" s="106"/>
      <c r="B331" s="106"/>
      <c r="C331" s="106"/>
      <c r="D331" s="106"/>
      <c r="E331" s="106"/>
      <c r="F331" s="106"/>
      <c r="G331" s="106"/>
      <c r="H331" s="106"/>
    </row>
    <row r="332" customFormat="false" ht="15" hidden="false" customHeight="false" outlineLevel="0" collapsed="false">
      <c r="A332" s="106"/>
      <c r="B332" s="106"/>
      <c r="C332" s="106"/>
      <c r="D332" s="106"/>
      <c r="E332" s="106"/>
      <c r="F332" s="106"/>
      <c r="G332" s="106"/>
      <c r="H332" s="106"/>
    </row>
    <row r="333" customFormat="false" ht="15" hidden="false" customHeight="false" outlineLevel="0" collapsed="false">
      <c r="A333" s="106"/>
      <c r="B333" s="106"/>
      <c r="C333" s="106"/>
      <c r="D333" s="106"/>
      <c r="E333" s="106"/>
      <c r="F333" s="106"/>
      <c r="G333" s="106"/>
      <c r="H333" s="106"/>
    </row>
    <row r="334" customFormat="false" ht="15" hidden="false" customHeight="false" outlineLevel="0" collapsed="false">
      <c r="A334" s="106"/>
      <c r="B334" s="106"/>
      <c r="C334" s="106"/>
      <c r="D334" s="106"/>
      <c r="E334" s="106"/>
      <c r="F334" s="106"/>
      <c r="G334" s="106"/>
      <c r="H334" s="106"/>
    </row>
    <row r="335" customFormat="false" ht="15" hidden="false" customHeight="false" outlineLevel="0" collapsed="false">
      <c r="A335" s="106"/>
      <c r="B335" s="106"/>
      <c r="C335" s="106"/>
      <c r="D335" s="106"/>
      <c r="E335" s="106"/>
      <c r="F335" s="106"/>
      <c r="G335" s="106"/>
      <c r="H335" s="106"/>
    </row>
    <row r="336" customFormat="false" ht="15" hidden="false" customHeight="false" outlineLevel="0" collapsed="false">
      <c r="A336" s="106"/>
      <c r="B336" s="106"/>
      <c r="C336" s="106"/>
      <c r="D336" s="106"/>
      <c r="E336" s="106"/>
      <c r="F336" s="106"/>
      <c r="G336" s="106"/>
      <c r="H336" s="106"/>
    </row>
    <row r="337" customFormat="false" ht="15" hidden="false" customHeight="false" outlineLevel="0" collapsed="false">
      <c r="A337" s="106"/>
      <c r="B337" s="106"/>
      <c r="C337" s="106"/>
      <c r="D337" s="106"/>
      <c r="E337" s="106"/>
      <c r="F337" s="106"/>
      <c r="G337" s="106"/>
      <c r="H337" s="106"/>
    </row>
    <row r="338" customFormat="false" ht="15" hidden="false" customHeight="false" outlineLevel="0" collapsed="false">
      <c r="A338" s="106"/>
      <c r="B338" s="106"/>
      <c r="C338" s="106"/>
      <c r="D338" s="106"/>
      <c r="E338" s="106"/>
      <c r="F338" s="106"/>
      <c r="G338" s="106"/>
      <c r="H338" s="106"/>
    </row>
    <row r="339" customFormat="false" ht="15" hidden="false" customHeight="false" outlineLevel="0" collapsed="false">
      <c r="A339" s="106"/>
      <c r="B339" s="106"/>
      <c r="C339" s="106"/>
      <c r="D339" s="106"/>
      <c r="E339" s="106"/>
      <c r="F339" s="106"/>
      <c r="G339" s="106"/>
      <c r="H339" s="106"/>
    </row>
    <row r="340" customFormat="false" ht="15" hidden="false" customHeight="false" outlineLevel="0" collapsed="false">
      <c r="A340" s="106"/>
      <c r="B340" s="106"/>
      <c r="C340" s="106"/>
      <c r="D340" s="106"/>
      <c r="E340" s="106"/>
      <c r="F340" s="106"/>
      <c r="G340" s="106"/>
      <c r="H340" s="106"/>
    </row>
    <row r="341" customFormat="false" ht="15" hidden="false" customHeight="false" outlineLevel="0" collapsed="false">
      <c r="A341" s="106"/>
    </row>
    <row r="342" customFormat="false" ht="15" hidden="false" customHeight="false" outlineLevel="0" collapsed="false">
      <c r="A342" s="106"/>
    </row>
    <row r="343" customFormat="false" ht="15" hidden="false" customHeight="false" outlineLevel="0" collapsed="false">
      <c r="A343" s="106"/>
    </row>
    <row r="344" customFormat="false" ht="15" hidden="false" customHeight="false" outlineLevel="0" collapsed="false">
      <c r="A344" s="106"/>
    </row>
    <row r="345" customFormat="false" ht="15" hidden="false" customHeight="false" outlineLevel="0" collapsed="false">
      <c r="A345" s="106"/>
    </row>
    <row r="346" customFormat="false" ht="15" hidden="false" customHeight="false" outlineLevel="0" collapsed="false">
      <c r="A346" s="10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8.85"/>
    <col collapsed="false" customWidth="true" hidden="false" outlineLevel="0" max="2" min="2" style="38" width="24.56"/>
    <col collapsed="false" customWidth="true" hidden="false" outlineLevel="0" max="3" min="3" style="38" width="33.14"/>
    <col collapsed="false" customWidth="true" hidden="false" outlineLevel="0" max="4" min="4" style="38" width="22.7"/>
    <col collapsed="false" customWidth="true" hidden="false" outlineLevel="0" max="5" min="5" style="38" width="9.7"/>
    <col collapsed="false" customWidth="true" hidden="false" outlineLevel="0" max="6" min="6" style="38" width="10.28"/>
    <col collapsed="false" customWidth="true" hidden="false" outlineLevel="0" max="7" min="7" style="38" width="19.14"/>
    <col collapsed="false" customWidth="true" hidden="false" outlineLevel="0" max="8" min="8" style="38" width="15.28"/>
    <col collapsed="false" customWidth="false" hidden="false" outlineLevel="0" max="257" min="9" style="38" width="9.14"/>
  </cols>
  <sheetData>
    <row r="1" customFormat="false" ht="65.25" hidden="false" customHeight="true" outlineLevel="0" collapsed="false">
      <c r="A1" s="40"/>
      <c r="B1" s="41"/>
      <c r="C1" s="41"/>
      <c r="D1" s="42" t="s">
        <v>0</v>
      </c>
      <c r="E1" s="42"/>
      <c r="F1" s="42"/>
      <c r="G1" s="42"/>
      <c r="H1" s="42"/>
    </row>
    <row r="2" customFormat="false" ht="15" hidden="false" customHeight="false" outlineLevel="0" collapsed="false">
      <c r="A2" s="43" t="s">
        <v>1</v>
      </c>
      <c r="B2" s="44" t="s">
        <v>1622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46" t="s">
        <v>3</v>
      </c>
      <c r="B3" s="46"/>
      <c r="C3" s="46"/>
      <c r="D3" s="46"/>
      <c r="E3" s="46"/>
      <c r="F3" s="46"/>
      <c r="G3" s="46"/>
      <c r="H3" s="46"/>
    </row>
    <row r="4" customFormat="false" ht="27" hidden="false" customHeight="true" outlineLevel="0" collapsed="false">
      <c r="A4" s="46" t="s">
        <v>4</v>
      </c>
      <c r="B4" s="46"/>
      <c r="C4" s="46"/>
      <c r="D4" s="46"/>
      <c r="E4" s="46"/>
      <c r="F4" s="46"/>
      <c r="G4" s="46"/>
      <c r="H4" s="46"/>
    </row>
    <row r="5" customFormat="false" ht="21" hidden="false" customHeight="true" outlineLevel="0" collapsed="false">
      <c r="A5" s="47" t="s">
        <v>8428</v>
      </c>
      <c r="B5" s="47"/>
      <c r="C5" s="47"/>
      <c r="D5" s="47"/>
      <c r="E5" s="47"/>
      <c r="F5" s="47"/>
      <c r="G5" s="47"/>
      <c r="H5" s="47"/>
    </row>
    <row r="6" customFormat="false" ht="18.75" hidden="false" customHeight="false" outlineLevel="0" collapsed="false">
      <c r="A6" s="46" t="s">
        <v>6</v>
      </c>
      <c r="B6" s="46"/>
      <c r="C6" s="46"/>
      <c r="D6" s="46"/>
      <c r="E6" s="46"/>
      <c r="F6" s="46"/>
      <c r="G6" s="46"/>
      <c r="H6" s="46"/>
    </row>
    <row r="7" customFormat="false" ht="15.75" hidden="false" customHeight="true" outlineLevel="0" collapsed="false">
      <c r="A7" s="48"/>
      <c r="B7" s="49"/>
      <c r="C7" s="49"/>
      <c r="D7" s="49"/>
      <c r="E7" s="49"/>
      <c r="F7" s="49"/>
      <c r="G7" s="49"/>
      <c r="H7" s="49"/>
    </row>
    <row r="8" customFormat="false" ht="19.5" hidden="false" customHeight="false" outlineLevel="0" collapsed="false">
      <c r="A8" s="48"/>
      <c r="B8" s="50"/>
      <c r="C8" s="50"/>
      <c r="D8" s="547"/>
      <c r="E8" s="49"/>
      <c r="F8" s="49"/>
      <c r="G8" s="49"/>
      <c r="H8" s="49"/>
    </row>
    <row r="9" customFormat="false" ht="46.5" hidden="false" customHeight="true" outlineLevel="0" collapsed="false">
      <c r="A9" s="52" t="s">
        <v>7</v>
      </c>
      <c r="B9" s="53" t="s">
        <v>8</v>
      </c>
      <c r="C9" s="53" t="s">
        <v>9</v>
      </c>
      <c r="D9" s="53" t="s">
        <v>10</v>
      </c>
      <c r="E9" s="54" t="s">
        <v>11</v>
      </c>
      <c r="F9" s="54"/>
      <c r="G9" s="55" t="s">
        <v>12</v>
      </c>
      <c r="H9" s="53" t="s">
        <v>13</v>
      </c>
    </row>
    <row r="10" customFormat="false" ht="48.75" hidden="false" customHeight="true" outlineLevel="0" collapsed="false">
      <c r="A10" s="52"/>
      <c r="B10" s="53"/>
      <c r="C10" s="53"/>
      <c r="D10" s="53"/>
      <c r="E10" s="56" t="s">
        <v>14</v>
      </c>
      <c r="F10" s="56" t="s">
        <v>15</v>
      </c>
      <c r="G10" s="55"/>
      <c r="H10" s="53"/>
    </row>
    <row r="11" customFormat="false" ht="15" hidden="false" customHeight="false" outlineLevel="0" collapsed="false">
      <c r="A11" s="548" t="n">
        <v>1</v>
      </c>
      <c r="B11" s="548" t="n">
        <v>2</v>
      </c>
      <c r="C11" s="548" t="n">
        <v>3</v>
      </c>
      <c r="D11" s="548" t="n">
        <v>4</v>
      </c>
      <c r="E11" s="548" t="n">
        <v>5</v>
      </c>
      <c r="F11" s="548" t="n">
        <v>6</v>
      </c>
      <c r="G11" s="548" t="n">
        <v>7</v>
      </c>
      <c r="H11" s="548" t="n">
        <v>8</v>
      </c>
    </row>
    <row r="12" customFormat="false" ht="15.75" hidden="false" customHeight="false" outlineLevel="0" collapsed="false">
      <c r="A12" s="549" t="n">
        <v>0</v>
      </c>
      <c r="B12" s="550" t="s">
        <v>16</v>
      </c>
      <c r="C12" s="551"/>
      <c r="D12" s="551"/>
      <c r="E12" s="550" t="n">
        <f aca="false">SUM(E13:E720)</f>
        <v>0</v>
      </c>
      <c r="F12" s="550" t="n">
        <v>0</v>
      </c>
      <c r="G12" s="552"/>
      <c r="H12" s="552"/>
    </row>
    <row r="13" s="70" customFormat="true" ht="15" hidden="false" customHeight="false" outlineLevel="0" collapsed="false">
      <c r="A13" s="553"/>
      <c r="B13" s="554"/>
      <c r="C13" s="554"/>
      <c r="D13" s="555"/>
      <c r="E13" s="556"/>
      <c r="F13" s="557"/>
      <c r="G13" s="555"/>
      <c r="H13" s="558"/>
    </row>
    <row r="14" s="70" customFormat="true" ht="15" hidden="false" customHeight="false" outlineLevel="0" collapsed="false">
      <c r="A14" s="553"/>
      <c r="B14" s="554"/>
      <c r="C14" s="554"/>
      <c r="D14" s="555"/>
      <c r="E14" s="556"/>
      <c r="F14" s="557"/>
      <c r="G14" s="555"/>
      <c r="H14" s="558"/>
    </row>
    <row r="15" s="70" customFormat="true" ht="15" hidden="false" customHeight="false" outlineLevel="0" collapsed="false">
      <c r="A15" s="553"/>
      <c r="B15" s="554"/>
      <c r="C15" s="554"/>
      <c r="D15" s="555"/>
      <c r="E15" s="556"/>
      <c r="F15" s="557"/>
      <c r="G15" s="555"/>
      <c r="H15" s="558"/>
    </row>
    <row r="16" s="70" customFormat="true" ht="15" hidden="false" customHeight="false" outlineLevel="0" collapsed="false">
      <c r="A16" s="553"/>
      <c r="B16" s="554"/>
      <c r="C16" s="554"/>
      <c r="D16" s="555"/>
      <c r="E16" s="556"/>
      <c r="F16" s="557"/>
      <c r="G16" s="555"/>
      <c r="H16" s="558"/>
    </row>
    <row r="17" customFormat="false" ht="15" hidden="false" customHeight="false" outlineLevel="0" collapsed="false">
      <c r="A17" s="553"/>
      <c r="B17" s="554"/>
      <c r="C17" s="554"/>
      <c r="D17" s="555"/>
      <c r="E17" s="556"/>
      <c r="F17" s="557"/>
      <c r="G17" s="555"/>
      <c r="H17" s="558"/>
    </row>
    <row r="18" customFormat="false" ht="45" hidden="false" customHeight="true" outlineLevel="0" collapsed="false">
      <c r="A18" s="553"/>
      <c r="B18" s="554"/>
      <c r="C18" s="554"/>
      <c r="D18" s="555"/>
      <c r="E18" s="556"/>
      <c r="F18" s="557"/>
      <c r="G18" s="555"/>
      <c r="H18" s="558"/>
    </row>
    <row r="19" s="70" customFormat="true" ht="15" hidden="false" customHeight="false" outlineLevel="0" collapsed="false">
      <c r="A19" s="553"/>
      <c r="B19" s="554"/>
      <c r="C19" s="554"/>
      <c r="D19" s="555"/>
      <c r="E19" s="556"/>
      <c r="F19" s="557"/>
      <c r="G19" s="555"/>
      <c r="H19" s="558"/>
    </row>
    <row r="20" s="70" customFormat="true" ht="43.5" hidden="false" customHeight="true" outlineLevel="0" collapsed="false">
      <c r="A20" s="553"/>
      <c r="B20" s="554"/>
      <c r="C20" s="554"/>
      <c r="D20" s="555"/>
      <c r="E20" s="556"/>
      <c r="F20" s="557"/>
      <c r="G20" s="555"/>
      <c r="H20" s="558"/>
      <c r="I20" s="559"/>
      <c r="J20" s="559"/>
      <c r="K20" s="559"/>
    </row>
    <row r="21" s="70" customFormat="true" ht="49.5" hidden="false" customHeight="true" outlineLevel="0" collapsed="false">
      <c r="A21" s="553"/>
      <c r="B21" s="554"/>
      <c r="C21" s="554"/>
      <c r="D21" s="555"/>
      <c r="E21" s="556"/>
      <c r="F21" s="557"/>
      <c r="G21" s="555"/>
      <c r="H21" s="558"/>
      <c r="I21" s="559"/>
      <c r="J21" s="559"/>
      <c r="K21" s="559"/>
    </row>
    <row r="22" s="70" customFormat="true" ht="54" hidden="false" customHeight="true" outlineLevel="0" collapsed="false">
      <c r="A22" s="553"/>
      <c r="B22" s="554"/>
      <c r="C22" s="554"/>
      <c r="D22" s="555"/>
      <c r="E22" s="556"/>
      <c r="F22" s="557"/>
      <c r="G22" s="555"/>
      <c r="H22" s="558"/>
      <c r="I22" s="559"/>
      <c r="J22" s="559"/>
      <c r="K22" s="559"/>
    </row>
    <row r="23" s="70" customFormat="true" ht="66" hidden="false" customHeight="true" outlineLevel="0" collapsed="false">
      <c r="A23" s="553"/>
      <c r="B23" s="554"/>
      <c r="C23" s="554"/>
      <c r="D23" s="555"/>
      <c r="E23" s="556"/>
      <c r="F23" s="557"/>
      <c r="G23" s="555"/>
      <c r="H23" s="558"/>
      <c r="I23" s="559"/>
      <c r="J23" s="559"/>
      <c r="K23" s="559"/>
    </row>
    <row r="24" s="70" customFormat="true" ht="49.5" hidden="false" customHeight="true" outlineLevel="0" collapsed="false">
      <c r="A24" s="553"/>
      <c r="B24" s="554"/>
      <c r="C24" s="554"/>
      <c r="D24" s="555"/>
      <c r="E24" s="556"/>
      <c r="F24" s="557"/>
      <c r="G24" s="555"/>
      <c r="H24" s="558"/>
      <c r="I24" s="559"/>
      <c r="J24" s="559"/>
      <c r="K24" s="559"/>
    </row>
    <row r="25" s="70" customFormat="true" ht="45" hidden="false" customHeight="true" outlineLevel="0" collapsed="false">
      <c r="A25" s="553"/>
      <c r="B25" s="554"/>
      <c r="C25" s="554"/>
      <c r="D25" s="555"/>
      <c r="E25" s="556"/>
      <c r="F25" s="557"/>
      <c r="G25" s="555"/>
      <c r="H25" s="558"/>
      <c r="I25" s="559"/>
      <c r="J25" s="559"/>
      <c r="K25" s="559"/>
    </row>
    <row r="26" s="70" customFormat="true" ht="45" hidden="false" customHeight="true" outlineLevel="0" collapsed="false">
      <c r="A26" s="553"/>
      <c r="B26" s="554"/>
      <c r="C26" s="554"/>
      <c r="D26" s="555"/>
      <c r="E26" s="556"/>
      <c r="F26" s="557"/>
      <c r="G26" s="555"/>
      <c r="H26" s="558"/>
      <c r="I26" s="559"/>
      <c r="J26" s="559"/>
      <c r="K26" s="559"/>
    </row>
    <row r="27" s="70" customFormat="true" ht="45" hidden="false" customHeight="true" outlineLevel="0" collapsed="false">
      <c r="A27" s="553"/>
      <c r="B27" s="554"/>
      <c r="C27" s="554"/>
      <c r="D27" s="555"/>
      <c r="E27" s="556"/>
      <c r="F27" s="557"/>
      <c r="G27" s="555"/>
      <c r="H27" s="558"/>
      <c r="I27" s="559"/>
      <c r="J27" s="559"/>
      <c r="K27" s="559"/>
    </row>
    <row r="28" s="70" customFormat="true" ht="60.75" hidden="false" customHeight="true" outlineLevel="0" collapsed="false">
      <c r="A28" s="553"/>
      <c r="B28" s="554"/>
      <c r="C28" s="554"/>
      <c r="D28" s="555"/>
      <c r="E28" s="556"/>
      <c r="F28" s="557"/>
      <c r="G28" s="555"/>
      <c r="H28" s="558"/>
      <c r="I28" s="559"/>
      <c r="J28" s="559"/>
      <c r="K28" s="559"/>
    </row>
    <row r="29" s="70" customFormat="true" ht="49.5" hidden="false" customHeight="true" outlineLevel="0" collapsed="false">
      <c r="A29" s="553"/>
      <c r="B29" s="554"/>
      <c r="C29" s="554"/>
      <c r="D29" s="555"/>
      <c r="E29" s="556"/>
      <c r="F29" s="557"/>
      <c r="G29" s="555"/>
      <c r="H29" s="558"/>
      <c r="I29" s="559"/>
      <c r="J29" s="559"/>
      <c r="K29" s="559"/>
    </row>
    <row r="30" s="70" customFormat="true" ht="58.5" hidden="false" customHeight="true" outlineLevel="0" collapsed="false">
      <c r="A30" s="553"/>
      <c r="B30" s="554"/>
      <c r="C30" s="554"/>
      <c r="D30" s="555"/>
      <c r="E30" s="556"/>
      <c r="F30" s="557"/>
      <c r="G30" s="555"/>
      <c r="H30" s="558"/>
      <c r="I30" s="559"/>
      <c r="J30" s="559"/>
      <c r="K30" s="559"/>
    </row>
    <row r="31" s="70" customFormat="true" ht="50.25" hidden="false" customHeight="true" outlineLevel="0" collapsed="false">
      <c r="A31" s="553"/>
      <c r="B31" s="554"/>
      <c r="C31" s="554"/>
      <c r="D31" s="557"/>
      <c r="E31" s="555"/>
      <c r="F31" s="557"/>
      <c r="G31" s="555"/>
      <c r="H31" s="558"/>
      <c r="I31" s="559"/>
      <c r="J31" s="559"/>
      <c r="K31" s="559"/>
    </row>
    <row r="32" s="70" customFormat="true" ht="54" hidden="false" customHeight="true" outlineLevel="0" collapsed="false">
      <c r="A32" s="560" t="s">
        <v>8429</v>
      </c>
      <c r="B32" s="560"/>
      <c r="C32" s="560"/>
      <c r="D32" s="561"/>
      <c r="E32" s="562" t="s">
        <v>8430</v>
      </c>
      <c r="F32" s="562"/>
      <c r="G32" s="562"/>
      <c r="H32" s="558"/>
      <c r="I32" s="559"/>
      <c r="J32" s="559"/>
      <c r="K32" s="559"/>
    </row>
    <row r="33" s="70" customFormat="true" ht="48.75" hidden="false" customHeight="true" outlineLevel="0" collapsed="false">
      <c r="A33" s="554"/>
      <c r="B33" s="554"/>
      <c r="C33" s="554"/>
      <c r="D33" s="557"/>
      <c r="E33" s="555"/>
      <c r="F33" s="555"/>
      <c r="G33" s="555"/>
      <c r="H33" s="558"/>
      <c r="I33" s="559"/>
      <c r="J33" s="559"/>
      <c r="K33" s="559"/>
    </row>
    <row r="34" s="70" customFormat="true" ht="50.25" hidden="false" customHeight="true" outlineLevel="0" collapsed="false">
      <c r="A34" s="553"/>
      <c r="B34" s="554"/>
      <c r="C34" s="554"/>
      <c r="D34" s="557"/>
      <c r="E34" s="555"/>
      <c r="F34" s="557"/>
      <c r="G34" s="555"/>
      <c r="H34" s="558"/>
      <c r="I34" s="559"/>
      <c r="J34" s="559"/>
      <c r="K34" s="559"/>
    </row>
    <row r="35" s="70" customFormat="true" ht="51.7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559"/>
      <c r="J35" s="559"/>
      <c r="K35" s="559"/>
    </row>
    <row r="36" s="70" customFormat="true" ht="44.25" hidden="false" customHeight="true" outlineLevel="0" collapsed="false">
      <c r="A36" s="553"/>
      <c r="B36" s="554"/>
      <c r="C36" s="554"/>
      <c r="D36" s="557"/>
      <c r="E36" s="555"/>
      <c r="F36" s="557"/>
      <c r="G36" s="555"/>
      <c r="H36" s="558"/>
      <c r="I36" s="559"/>
      <c r="J36" s="559"/>
      <c r="K36" s="559"/>
    </row>
    <row r="37" s="70" customFormat="true" ht="60" hidden="false" customHeight="true" outlineLevel="0" collapsed="false">
      <c r="A37" s="553"/>
      <c r="B37" s="554"/>
      <c r="C37" s="554"/>
      <c r="D37" s="557"/>
      <c r="E37" s="555"/>
      <c r="F37" s="557"/>
      <c r="G37" s="555"/>
      <c r="H37" s="558"/>
      <c r="I37" s="559"/>
      <c r="J37" s="559"/>
      <c r="K37" s="559"/>
    </row>
    <row r="38" s="70" customFormat="true" ht="51" hidden="false" customHeight="true" outlineLevel="0" collapsed="false">
      <c r="A38" s="553"/>
      <c r="B38" s="554"/>
      <c r="C38" s="554"/>
      <c r="D38" s="557"/>
      <c r="E38" s="555"/>
      <c r="F38" s="557"/>
      <c r="G38" s="555"/>
      <c r="H38" s="558"/>
      <c r="I38" s="559"/>
      <c r="J38" s="559"/>
      <c r="K38" s="559"/>
    </row>
    <row r="39" s="70" customFormat="true" ht="53.25" hidden="false" customHeight="true" outlineLevel="0" collapsed="false">
      <c r="A39" s="553"/>
      <c r="B39" s="554"/>
      <c r="C39" s="554"/>
      <c r="D39" s="557"/>
      <c r="E39" s="555"/>
      <c r="F39" s="557"/>
      <c r="G39" s="555"/>
      <c r="H39" s="558"/>
      <c r="I39" s="559"/>
      <c r="J39" s="559"/>
      <c r="K39" s="559"/>
    </row>
    <row r="40" s="70" customFormat="true" ht="57" hidden="false" customHeight="true" outlineLevel="0" collapsed="false">
      <c r="A40" s="553"/>
      <c r="B40" s="554"/>
      <c r="C40" s="554"/>
      <c r="D40" s="557"/>
      <c r="E40" s="555"/>
      <c r="F40" s="557"/>
      <c r="G40" s="555"/>
      <c r="H40" s="558"/>
      <c r="I40" s="559"/>
      <c r="J40" s="559"/>
      <c r="K40" s="559"/>
    </row>
    <row r="41" s="70" customFormat="true" ht="68.25" hidden="false" customHeight="true" outlineLevel="0" collapsed="false">
      <c r="A41" s="553"/>
      <c r="B41" s="554"/>
      <c r="C41" s="554"/>
      <c r="D41" s="557"/>
      <c r="E41" s="555"/>
      <c r="F41" s="557"/>
      <c r="G41" s="555"/>
      <c r="H41" s="558"/>
      <c r="I41" s="559"/>
      <c r="J41" s="559"/>
      <c r="K41" s="559"/>
    </row>
    <row r="42" s="70" customFormat="true" ht="71.25" hidden="false" customHeight="true" outlineLevel="0" collapsed="false">
      <c r="A42" s="553"/>
      <c r="B42" s="554"/>
      <c r="C42" s="554"/>
      <c r="D42" s="557"/>
      <c r="E42" s="555"/>
      <c r="F42" s="557"/>
      <c r="G42" s="555"/>
      <c r="H42" s="558"/>
      <c r="I42" s="559"/>
      <c r="J42" s="559"/>
      <c r="K42" s="559"/>
    </row>
    <row r="43" s="70" customFormat="true" ht="64.5" hidden="false" customHeight="true" outlineLevel="0" collapsed="false">
      <c r="A43" s="553"/>
      <c r="B43" s="554"/>
      <c r="C43" s="554"/>
      <c r="D43" s="557"/>
      <c r="E43" s="554"/>
      <c r="F43" s="557"/>
      <c r="G43" s="555"/>
      <c r="H43" s="558"/>
      <c r="I43" s="559"/>
      <c r="J43" s="559"/>
      <c r="K43" s="559"/>
    </row>
    <row r="44" s="70" customFormat="true" ht="63" hidden="false" customHeight="true" outlineLevel="0" collapsed="false">
      <c r="A44" s="553"/>
      <c r="B44" s="554"/>
      <c r="C44" s="554"/>
      <c r="D44" s="557"/>
      <c r="E44" s="554"/>
      <c r="F44" s="557"/>
      <c r="G44" s="555"/>
      <c r="H44" s="558"/>
      <c r="I44" s="559"/>
      <c r="J44" s="559"/>
      <c r="K44" s="559"/>
    </row>
    <row r="45" s="70" customFormat="true" ht="75" hidden="false" customHeight="true" outlineLevel="0" collapsed="false">
      <c r="A45" s="553"/>
      <c r="B45" s="554"/>
      <c r="C45" s="554"/>
      <c r="D45" s="557"/>
      <c r="E45" s="556"/>
      <c r="F45" s="557"/>
      <c r="G45" s="555"/>
      <c r="H45" s="558"/>
      <c r="I45" s="559"/>
      <c r="J45" s="559"/>
      <c r="K45" s="559"/>
    </row>
    <row r="46" s="70" customFormat="true" ht="72.75" hidden="false" customHeight="true" outlineLevel="0" collapsed="false">
      <c r="A46" s="553"/>
      <c r="B46" s="554"/>
      <c r="C46" s="554"/>
      <c r="D46" s="557"/>
      <c r="E46" s="556"/>
      <c r="F46" s="557"/>
      <c r="G46" s="555"/>
      <c r="H46" s="558"/>
      <c r="I46" s="559"/>
      <c r="J46" s="559"/>
      <c r="K46" s="559"/>
    </row>
    <row r="47" s="70" customFormat="true" ht="78.75" hidden="false" customHeight="true" outlineLevel="0" collapsed="false">
      <c r="A47" s="553"/>
      <c r="B47" s="554"/>
      <c r="C47" s="563"/>
      <c r="D47" s="555"/>
      <c r="E47" s="554"/>
      <c r="F47" s="557"/>
      <c r="G47" s="555"/>
      <c r="H47" s="558"/>
      <c r="I47" s="559"/>
      <c r="J47" s="559"/>
      <c r="K47" s="559"/>
    </row>
    <row r="48" s="70" customFormat="true" ht="78.75" hidden="false" customHeight="true" outlineLevel="0" collapsed="false">
      <c r="A48" s="553"/>
      <c r="B48" s="554"/>
      <c r="C48" s="554"/>
      <c r="D48" s="555"/>
      <c r="E48" s="554"/>
      <c r="F48" s="557"/>
      <c r="G48" s="555"/>
      <c r="H48" s="558"/>
      <c r="I48" s="559"/>
      <c r="J48" s="559"/>
      <c r="K48" s="559"/>
    </row>
    <row r="49" s="70" customFormat="true" ht="53.25" hidden="false" customHeight="true" outlineLevel="0" collapsed="false">
      <c r="A49" s="553"/>
      <c r="B49" s="554"/>
      <c r="C49" s="563"/>
      <c r="D49" s="555"/>
      <c r="E49" s="554"/>
      <c r="F49" s="557"/>
      <c r="G49" s="555"/>
      <c r="H49" s="558"/>
      <c r="I49" s="559"/>
      <c r="J49" s="559"/>
      <c r="K49" s="559"/>
    </row>
    <row r="50" s="70" customFormat="true" ht="57.75" hidden="false" customHeight="true" outlineLevel="0" collapsed="false">
      <c r="A50" s="553"/>
      <c r="B50" s="554"/>
      <c r="C50" s="563"/>
      <c r="D50" s="555"/>
      <c r="E50" s="554"/>
      <c r="F50" s="557"/>
      <c r="G50" s="555"/>
      <c r="H50" s="558"/>
      <c r="I50" s="559"/>
      <c r="J50" s="559"/>
      <c r="K50" s="559"/>
    </row>
    <row r="51" s="70" customFormat="true" ht="59.25" hidden="false" customHeight="true" outlineLevel="0" collapsed="false">
      <c r="A51" s="553"/>
      <c r="B51" s="554"/>
      <c r="C51" s="563"/>
      <c r="D51" s="555"/>
      <c r="E51" s="554"/>
      <c r="F51" s="557"/>
      <c r="G51" s="555"/>
      <c r="H51" s="558"/>
      <c r="I51" s="559"/>
      <c r="J51" s="559"/>
      <c r="K51" s="559"/>
    </row>
    <row r="52" s="70" customFormat="true" ht="64.5" hidden="false" customHeight="true" outlineLevel="0" collapsed="false">
      <c r="A52" s="553"/>
      <c r="B52" s="554"/>
      <c r="C52" s="563"/>
      <c r="D52" s="555"/>
      <c r="E52" s="554"/>
      <c r="F52" s="557"/>
      <c r="G52" s="555"/>
      <c r="H52" s="558"/>
      <c r="I52" s="559"/>
      <c r="J52" s="559"/>
      <c r="K52" s="559"/>
    </row>
    <row r="53" s="70" customFormat="true" ht="49.5" hidden="false" customHeight="true" outlineLevel="0" collapsed="false">
      <c r="A53" s="553"/>
      <c r="B53" s="554"/>
      <c r="C53" s="563"/>
      <c r="D53" s="564"/>
      <c r="E53" s="554"/>
      <c r="F53" s="564"/>
      <c r="G53" s="555"/>
      <c r="H53" s="558"/>
      <c r="I53" s="559"/>
      <c r="J53" s="559"/>
      <c r="K53" s="559"/>
    </row>
    <row r="54" s="70" customFormat="true" ht="67.5" hidden="false" customHeight="true" outlineLevel="0" collapsed="false">
      <c r="A54" s="553"/>
      <c r="B54" s="554"/>
      <c r="C54" s="563"/>
      <c r="D54" s="564"/>
      <c r="E54" s="554"/>
      <c r="F54" s="564"/>
      <c r="G54" s="555"/>
      <c r="H54" s="558"/>
      <c r="I54" s="559"/>
      <c r="J54" s="559"/>
      <c r="K54" s="559"/>
    </row>
    <row r="55" s="70" customFormat="true" ht="57.75" hidden="false" customHeight="true" outlineLevel="0" collapsed="false">
      <c r="A55" s="553"/>
      <c r="B55" s="554"/>
      <c r="C55" s="554"/>
      <c r="D55" s="564"/>
      <c r="E55" s="554"/>
      <c r="F55" s="564"/>
      <c r="G55" s="555"/>
      <c r="H55" s="558"/>
      <c r="I55" s="559"/>
      <c r="J55" s="559"/>
      <c r="K55" s="559"/>
    </row>
    <row r="56" s="70" customFormat="true" ht="64.5" hidden="false" customHeight="true" outlineLevel="0" collapsed="false">
      <c r="A56" s="553"/>
      <c r="B56" s="554"/>
      <c r="C56" s="554"/>
      <c r="D56" s="564"/>
      <c r="E56" s="554"/>
      <c r="F56" s="564"/>
      <c r="G56" s="555"/>
      <c r="H56" s="558"/>
      <c r="I56" s="559"/>
      <c r="J56" s="559"/>
      <c r="K56" s="559"/>
    </row>
    <row r="57" s="70" customFormat="true" ht="86.25" hidden="false" customHeight="true" outlineLevel="0" collapsed="false">
      <c r="A57" s="553"/>
      <c r="B57" s="554"/>
      <c r="C57" s="554"/>
      <c r="D57" s="564"/>
      <c r="E57" s="555"/>
      <c r="F57" s="564"/>
      <c r="G57" s="555"/>
      <c r="H57" s="558"/>
      <c r="I57" s="559"/>
      <c r="J57" s="559"/>
      <c r="K57" s="559"/>
    </row>
    <row r="58" s="70" customFormat="true" ht="71.25" hidden="false" customHeight="true" outlineLevel="0" collapsed="false">
      <c r="A58" s="553"/>
      <c r="B58" s="554"/>
      <c r="C58" s="563"/>
      <c r="D58" s="564"/>
      <c r="E58" s="555"/>
      <c r="F58" s="564"/>
      <c r="G58" s="555"/>
      <c r="H58" s="558"/>
      <c r="I58" s="559"/>
      <c r="J58" s="559"/>
      <c r="K58" s="559"/>
    </row>
    <row r="59" s="70" customFormat="true" ht="49.5" hidden="false" customHeight="true" outlineLevel="0" collapsed="false">
      <c r="A59" s="553"/>
      <c r="B59" s="554"/>
      <c r="C59" s="563"/>
      <c r="D59" s="564"/>
      <c r="E59" s="555"/>
      <c r="F59" s="564"/>
      <c r="G59" s="555"/>
      <c r="H59" s="558"/>
      <c r="I59" s="559"/>
      <c r="J59" s="559"/>
      <c r="K59" s="559"/>
    </row>
    <row r="60" s="70" customFormat="true" ht="56.25" hidden="false" customHeight="true" outlineLevel="0" collapsed="false">
      <c r="A60" s="553"/>
      <c r="B60" s="554"/>
      <c r="C60" s="563"/>
      <c r="D60" s="564"/>
      <c r="E60" s="555"/>
      <c r="F60" s="564"/>
      <c r="G60" s="555"/>
      <c r="H60" s="558"/>
      <c r="I60" s="559"/>
      <c r="J60" s="559"/>
      <c r="K60" s="559"/>
    </row>
    <row r="61" s="70" customFormat="true" ht="63" hidden="false" customHeight="true" outlineLevel="0" collapsed="false">
      <c r="A61" s="553"/>
      <c r="B61" s="554"/>
      <c r="C61" s="563"/>
      <c r="D61" s="557"/>
      <c r="E61" s="555"/>
      <c r="F61" s="557"/>
      <c r="G61" s="555"/>
      <c r="H61" s="558"/>
      <c r="I61" s="559"/>
      <c r="J61" s="559"/>
      <c r="K61" s="559"/>
    </row>
    <row r="62" s="70" customFormat="true" ht="54" hidden="false" customHeight="true" outlineLevel="0" collapsed="false">
      <c r="A62" s="553"/>
      <c r="B62" s="554"/>
      <c r="C62" s="563"/>
      <c r="D62" s="557"/>
      <c r="E62" s="555"/>
      <c r="F62" s="557"/>
      <c r="G62" s="555"/>
      <c r="H62" s="558"/>
      <c r="I62" s="559"/>
      <c r="J62" s="559"/>
      <c r="K62" s="559"/>
    </row>
    <row r="63" s="70" customFormat="true" ht="56.25" hidden="false" customHeight="true" outlineLevel="0" collapsed="false">
      <c r="A63" s="553"/>
      <c r="B63" s="554"/>
      <c r="C63" s="563"/>
      <c r="D63" s="557"/>
      <c r="E63" s="555"/>
      <c r="F63" s="557"/>
      <c r="G63" s="555"/>
      <c r="H63" s="558"/>
      <c r="I63" s="559"/>
      <c r="J63" s="559"/>
      <c r="K63" s="559"/>
    </row>
    <row r="64" s="70" customFormat="true" ht="47.25" hidden="false" customHeight="true" outlineLevel="0" collapsed="false">
      <c r="A64" s="553"/>
      <c r="B64" s="554"/>
      <c r="C64" s="563"/>
      <c r="D64" s="557"/>
      <c r="E64" s="555"/>
      <c r="F64" s="557"/>
      <c r="G64" s="555"/>
      <c r="H64" s="558"/>
      <c r="I64" s="559"/>
      <c r="J64" s="559"/>
      <c r="K64" s="559"/>
    </row>
    <row r="65" s="70" customFormat="true" ht="42" hidden="false" customHeight="true" outlineLevel="0" collapsed="false">
      <c r="A65" s="553"/>
      <c r="B65" s="554"/>
      <c r="C65" s="563"/>
      <c r="D65" s="557"/>
      <c r="E65" s="555"/>
      <c r="F65" s="557"/>
      <c r="G65" s="555"/>
      <c r="H65" s="558"/>
      <c r="I65" s="559"/>
      <c r="J65" s="559"/>
      <c r="K65" s="559"/>
    </row>
    <row r="66" s="70" customFormat="true" ht="54" hidden="false" customHeight="true" outlineLevel="0" collapsed="false">
      <c r="A66" s="553"/>
      <c r="B66" s="554"/>
      <c r="C66" s="563"/>
      <c r="D66" s="555"/>
      <c r="E66" s="554"/>
      <c r="F66" s="557"/>
      <c r="G66" s="555"/>
      <c r="H66" s="558"/>
      <c r="I66" s="559"/>
      <c r="J66" s="559"/>
      <c r="K66" s="559"/>
    </row>
    <row r="67" s="70" customFormat="true" ht="55.5" hidden="false" customHeight="true" outlineLevel="0" collapsed="false">
      <c r="A67" s="553"/>
      <c r="B67" s="554"/>
      <c r="C67" s="563"/>
      <c r="D67" s="557"/>
      <c r="E67" s="554"/>
      <c r="F67" s="557"/>
      <c r="G67" s="555"/>
      <c r="H67" s="558"/>
      <c r="I67" s="559"/>
      <c r="J67" s="559"/>
      <c r="K67" s="559"/>
    </row>
    <row r="68" s="70" customFormat="true" ht="51.75" hidden="false" customHeight="true" outlineLevel="0" collapsed="false">
      <c r="A68" s="553"/>
      <c r="B68" s="554"/>
      <c r="C68" s="563"/>
      <c r="D68" s="557"/>
      <c r="E68" s="554"/>
      <c r="F68" s="557"/>
      <c r="G68" s="555"/>
      <c r="H68" s="558"/>
      <c r="I68" s="559"/>
      <c r="J68" s="559"/>
      <c r="K68" s="559"/>
    </row>
    <row r="69" s="70" customFormat="true" ht="49.5" hidden="false" customHeight="true" outlineLevel="0" collapsed="false">
      <c r="A69" s="553"/>
      <c r="B69" s="554"/>
      <c r="C69" s="563"/>
      <c r="D69" s="555"/>
      <c r="E69" s="554"/>
      <c r="F69" s="565"/>
      <c r="G69" s="555"/>
      <c r="H69" s="558"/>
      <c r="I69" s="559"/>
      <c r="J69" s="559"/>
      <c r="K69" s="559"/>
    </row>
    <row r="70" s="70" customFormat="true" ht="75" hidden="false" customHeight="true" outlineLevel="0" collapsed="false">
      <c r="A70" s="553"/>
      <c r="B70" s="554"/>
      <c r="C70" s="563"/>
      <c r="D70" s="555"/>
      <c r="E70" s="554"/>
      <c r="F70" s="554"/>
      <c r="G70" s="555"/>
      <c r="H70" s="558"/>
      <c r="I70" s="559"/>
      <c r="J70" s="559"/>
      <c r="K70" s="559"/>
    </row>
    <row r="71" s="70" customFormat="true" ht="51" hidden="false" customHeight="true" outlineLevel="0" collapsed="false">
      <c r="A71" s="553"/>
      <c r="B71" s="554"/>
      <c r="C71" s="563"/>
      <c r="D71" s="557"/>
      <c r="E71" s="554"/>
      <c r="F71" s="557"/>
      <c r="G71" s="555"/>
      <c r="H71" s="566"/>
      <c r="I71" s="559"/>
      <c r="J71" s="559"/>
      <c r="K71" s="559"/>
    </row>
    <row r="72" s="70" customFormat="true" ht="47.25" hidden="false" customHeight="true" outlineLevel="0" collapsed="false">
      <c r="A72" s="553"/>
      <c r="B72" s="554"/>
      <c r="C72" s="554"/>
      <c r="D72" s="557"/>
      <c r="E72" s="554"/>
      <c r="F72" s="557"/>
      <c r="G72" s="555"/>
      <c r="H72" s="566"/>
      <c r="I72" s="559"/>
      <c r="J72" s="559"/>
      <c r="K72" s="559"/>
    </row>
    <row r="73" s="70" customFormat="true" ht="50.25" hidden="false" customHeight="true" outlineLevel="0" collapsed="false">
      <c r="A73" s="553"/>
      <c r="B73" s="554"/>
      <c r="C73" s="554"/>
      <c r="D73" s="557"/>
      <c r="E73" s="554"/>
      <c r="F73" s="557"/>
      <c r="G73" s="555"/>
      <c r="H73" s="566"/>
      <c r="I73" s="559"/>
      <c r="J73" s="559"/>
      <c r="K73" s="559"/>
    </row>
    <row r="74" s="567" customFormat="true" ht="45.75" hidden="false" customHeight="true" outlineLevel="0" collapsed="false">
      <c r="A74" s="553"/>
      <c r="B74" s="554"/>
      <c r="C74" s="554"/>
      <c r="D74" s="557"/>
      <c r="E74" s="554"/>
      <c r="F74" s="557"/>
      <c r="G74" s="555"/>
      <c r="H74" s="566"/>
      <c r="I74" s="559"/>
      <c r="J74" s="559"/>
      <c r="K74" s="559"/>
    </row>
    <row r="75" s="568" customFormat="true" ht="45" hidden="false" customHeight="true" outlineLevel="0" collapsed="false">
      <c r="A75" s="553"/>
      <c r="B75" s="554"/>
      <c r="C75" s="554"/>
      <c r="D75" s="557"/>
      <c r="E75" s="554"/>
      <c r="F75" s="557"/>
      <c r="G75" s="555"/>
      <c r="H75" s="566"/>
      <c r="I75" s="559"/>
      <c r="J75" s="559"/>
      <c r="K75" s="559"/>
    </row>
    <row r="76" s="568" customFormat="true" ht="57" hidden="false" customHeight="true" outlineLevel="0" collapsed="false">
      <c r="A76" s="553"/>
      <c r="B76" s="554"/>
      <c r="C76" s="563"/>
      <c r="D76" s="557"/>
      <c r="E76" s="554"/>
      <c r="F76" s="557"/>
      <c r="G76" s="555"/>
      <c r="H76" s="558"/>
      <c r="I76" s="559"/>
      <c r="J76" s="559"/>
      <c r="K76" s="559"/>
    </row>
    <row r="77" s="568" customFormat="true" ht="15" hidden="false" customHeight="false" outlineLevel="0" collapsed="false">
      <c r="A77" s="553"/>
      <c r="B77" s="554"/>
      <c r="C77" s="563"/>
      <c r="D77" s="557"/>
      <c r="E77" s="554"/>
      <c r="F77" s="557"/>
      <c r="G77" s="555"/>
      <c r="H77" s="558"/>
      <c r="I77" s="559"/>
      <c r="J77" s="559"/>
      <c r="K77" s="559"/>
    </row>
    <row r="78" s="568" customFormat="true" ht="48" hidden="false" customHeight="true" outlineLevel="0" collapsed="false">
      <c r="A78" s="553"/>
      <c r="B78" s="554"/>
      <c r="C78" s="563"/>
      <c r="D78" s="557"/>
      <c r="E78" s="554"/>
      <c r="F78" s="557"/>
      <c r="G78" s="555"/>
      <c r="H78" s="558"/>
      <c r="I78" s="559"/>
      <c r="J78" s="559"/>
      <c r="K78" s="559"/>
    </row>
    <row r="79" s="70" customFormat="true" ht="15" hidden="false" customHeight="false" outlineLevel="0" collapsed="false">
      <c r="A79" s="553"/>
      <c r="B79" s="554"/>
      <c r="C79" s="554"/>
      <c r="D79" s="557"/>
      <c r="E79" s="554"/>
      <c r="F79" s="557"/>
      <c r="G79" s="555"/>
      <c r="H79" s="555"/>
      <c r="I79" s="559"/>
      <c r="J79" s="559"/>
      <c r="K79" s="559"/>
    </row>
    <row r="80" s="567" customFormat="true" ht="15" hidden="false" customHeight="false" outlineLevel="0" collapsed="false">
      <c r="A80" s="553"/>
      <c r="B80" s="554"/>
      <c r="C80" s="554"/>
      <c r="D80" s="557"/>
      <c r="E80" s="554"/>
      <c r="F80" s="557"/>
      <c r="G80" s="555"/>
      <c r="H80" s="555"/>
      <c r="I80" s="559"/>
      <c r="J80" s="559"/>
      <c r="K80" s="559"/>
    </row>
    <row r="81" s="70" customFormat="true" ht="40.5" hidden="false" customHeight="true" outlineLevel="0" collapsed="false">
      <c r="A81" s="553"/>
      <c r="B81" s="554"/>
      <c r="C81" s="554"/>
      <c r="D81" s="555"/>
      <c r="E81" s="554"/>
      <c r="F81" s="554"/>
      <c r="G81" s="555"/>
      <c r="H81" s="555"/>
      <c r="I81" s="559"/>
      <c r="J81" s="559"/>
      <c r="K81" s="559"/>
    </row>
    <row r="82" s="567" customFormat="true" ht="61.5" hidden="false" customHeight="true" outlineLevel="0" collapsed="false">
      <c r="A82" s="553"/>
      <c r="B82" s="554"/>
      <c r="C82" s="563"/>
      <c r="D82" s="564"/>
      <c r="E82" s="554"/>
      <c r="F82" s="564"/>
      <c r="G82" s="555"/>
      <c r="H82" s="555"/>
      <c r="I82" s="559"/>
      <c r="J82" s="559"/>
      <c r="K82" s="559"/>
    </row>
    <row r="83" s="70" customFormat="true" ht="53.25" hidden="false" customHeight="true" outlineLevel="0" collapsed="false">
      <c r="A83" s="553"/>
      <c r="B83" s="554"/>
      <c r="C83" s="563"/>
      <c r="D83" s="564"/>
      <c r="E83" s="554"/>
      <c r="F83" s="569"/>
      <c r="G83" s="555"/>
      <c r="H83" s="555"/>
      <c r="I83" s="559"/>
      <c r="J83" s="559"/>
      <c r="K83" s="559"/>
    </row>
    <row r="84" s="70" customFormat="true" ht="47.25" hidden="false" customHeight="true" outlineLevel="0" collapsed="false">
      <c r="A84" s="553"/>
      <c r="B84" s="554"/>
      <c r="C84" s="563"/>
      <c r="D84" s="564"/>
      <c r="E84" s="554"/>
      <c r="F84" s="564"/>
      <c r="G84" s="555"/>
      <c r="H84" s="555"/>
      <c r="I84" s="559"/>
      <c r="J84" s="559"/>
      <c r="K84" s="559"/>
    </row>
    <row r="85" s="567" customFormat="true" ht="47.25" hidden="false" customHeight="true" outlineLevel="0" collapsed="false">
      <c r="A85" s="553"/>
      <c r="B85" s="554"/>
      <c r="C85" s="563"/>
      <c r="D85" s="564"/>
      <c r="E85" s="554"/>
      <c r="F85" s="564"/>
      <c r="G85" s="555"/>
      <c r="H85" s="555"/>
      <c r="I85" s="559"/>
      <c r="J85" s="559"/>
      <c r="K85" s="559"/>
    </row>
    <row r="86" s="70" customFormat="true" ht="52.5" hidden="false" customHeight="true" outlineLevel="0" collapsed="false">
      <c r="A86" s="553"/>
      <c r="B86" s="554"/>
      <c r="C86" s="554"/>
      <c r="D86" s="564"/>
      <c r="E86" s="554"/>
      <c r="F86" s="564"/>
      <c r="G86" s="555"/>
      <c r="H86" s="555"/>
      <c r="I86" s="559"/>
      <c r="J86" s="559"/>
      <c r="K86" s="559"/>
    </row>
    <row r="87" s="70" customFormat="true" ht="51" hidden="false" customHeight="true" outlineLevel="0" collapsed="false">
      <c r="A87" s="553"/>
      <c r="B87" s="554"/>
      <c r="C87" s="554"/>
      <c r="D87" s="555"/>
      <c r="E87" s="554"/>
      <c r="F87" s="564"/>
      <c r="G87" s="555"/>
      <c r="H87" s="555"/>
      <c r="I87" s="559"/>
      <c r="J87" s="559"/>
      <c r="K87" s="559"/>
    </row>
    <row r="88" s="70" customFormat="true" ht="48" hidden="false" customHeight="true" outlineLevel="0" collapsed="false">
      <c r="A88" s="553"/>
      <c r="B88" s="554"/>
      <c r="C88" s="554"/>
      <c r="D88" s="555"/>
      <c r="E88" s="554"/>
      <c r="F88" s="564"/>
      <c r="G88" s="555"/>
      <c r="H88" s="555"/>
      <c r="I88" s="559"/>
      <c r="J88" s="559"/>
      <c r="K88" s="559"/>
    </row>
    <row r="89" s="567" customFormat="true" ht="60" hidden="false" customHeight="true" outlineLevel="0" collapsed="false">
      <c r="A89" s="553"/>
      <c r="B89" s="554"/>
      <c r="C89" s="554"/>
      <c r="D89" s="555"/>
      <c r="E89" s="554"/>
      <c r="F89" s="564"/>
      <c r="G89" s="555"/>
      <c r="H89" s="555"/>
      <c r="I89" s="559"/>
      <c r="J89" s="559"/>
      <c r="K89" s="559"/>
    </row>
    <row r="90" s="70" customFormat="true" ht="48" hidden="false" customHeight="true" outlineLevel="0" collapsed="false">
      <c r="A90" s="553"/>
      <c r="B90" s="554"/>
      <c r="C90" s="554"/>
      <c r="D90" s="555"/>
      <c r="E90" s="554"/>
      <c r="F90" s="564"/>
      <c r="G90" s="555"/>
      <c r="H90" s="555"/>
      <c r="I90" s="559"/>
      <c r="J90" s="559"/>
      <c r="K90" s="559"/>
    </row>
    <row r="91" s="567" customFormat="true" ht="44.25" hidden="false" customHeight="true" outlineLevel="0" collapsed="false">
      <c r="A91" s="553"/>
      <c r="B91" s="554"/>
      <c r="C91" s="554"/>
      <c r="D91" s="555"/>
      <c r="E91" s="554"/>
      <c r="F91" s="564"/>
      <c r="G91" s="555"/>
      <c r="H91" s="555"/>
      <c r="I91" s="559"/>
      <c r="J91" s="559"/>
      <c r="K91" s="559"/>
    </row>
    <row r="92" s="70" customFormat="true" ht="51.75" hidden="false" customHeight="true" outlineLevel="0" collapsed="false">
      <c r="A92" s="553"/>
      <c r="B92" s="554"/>
      <c r="C92" s="554"/>
      <c r="D92" s="555"/>
      <c r="E92" s="554"/>
      <c r="F92" s="564"/>
      <c r="G92" s="555"/>
      <c r="H92" s="555"/>
      <c r="I92" s="559"/>
      <c r="J92" s="559"/>
      <c r="K92" s="559"/>
    </row>
    <row r="93" s="70" customFormat="true" ht="51" hidden="false" customHeight="true" outlineLevel="0" collapsed="false">
      <c r="A93" s="553"/>
      <c r="B93" s="554"/>
      <c r="C93" s="554"/>
      <c r="D93" s="555"/>
      <c r="E93" s="554"/>
      <c r="F93" s="564"/>
      <c r="G93" s="555"/>
      <c r="H93" s="555"/>
      <c r="I93" s="559"/>
      <c r="J93" s="559"/>
      <c r="K93" s="559"/>
    </row>
    <row r="94" s="70" customFormat="true" ht="46.5" hidden="false" customHeight="true" outlineLevel="0" collapsed="false">
      <c r="A94" s="553"/>
      <c r="B94" s="554"/>
      <c r="C94" s="554"/>
      <c r="D94" s="555"/>
      <c r="E94" s="554"/>
      <c r="F94" s="564"/>
      <c r="G94" s="555"/>
      <c r="H94" s="555"/>
      <c r="I94" s="559"/>
      <c r="J94" s="559"/>
      <c r="K94" s="559"/>
    </row>
    <row r="95" s="70" customFormat="true" ht="45" hidden="false" customHeight="true" outlineLevel="0" collapsed="false">
      <c r="A95" s="553"/>
      <c r="B95" s="554"/>
      <c r="C95" s="554"/>
      <c r="D95" s="570"/>
      <c r="E95" s="554"/>
      <c r="F95" s="564"/>
      <c r="G95" s="555"/>
      <c r="H95" s="555"/>
      <c r="I95" s="559"/>
      <c r="J95" s="559"/>
      <c r="K95" s="559"/>
    </row>
    <row r="96" s="70" customFormat="true" ht="46.5" hidden="false" customHeight="true" outlineLevel="0" collapsed="false">
      <c r="A96" s="553"/>
      <c r="B96" s="554"/>
      <c r="C96" s="554"/>
      <c r="D96" s="555"/>
      <c r="E96" s="554"/>
      <c r="F96" s="564"/>
      <c r="G96" s="555"/>
      <c r="H96" s="555"/>
      <c r="I96" s="559"/>
      <c r="J96" s="559"/>
      <c r="K96" s="559"/>
    </row>
    <row r="97" s="70" customFormat="true" ht="45" hidden="false" customHeight="true" outlineLevel="0" collapsed="false">
      <c r="A97" s="553"/>
      <c r="B97" s="554"/>
      <c r="C97" s="554"/>
      <c r="D97" s="555"/>
      <c r="E97" s="554"/>
      <c r="F97" s="564"/>
      <c r="G97" s="555"/>
      <c r="H97" s="555"/>
      <c r="I97" s="559"/>
      <c r="J97" s="559"/>
      <c r="K97" s="559"/>
    </row>
    <row r="98" s="70" customFormat="true" ht="44.25" hidden="false" customHeight="true" outlineLevel="0" collapsed="false">
      <c r="A98" s="553"/>
      <c r="B98" s="554"/>
      <c r="C98" s="554"/>
      <c r="D98" s="555"/>
      <c r="E98" s="554"/>
      <c r="F98" s="564"/>
      <c r="G98" s="555"/>
      <c r="H98" s="555"/>
      <c r="I98" s="559"/>
      <c r="J98" s="559"/>
      <c r="K98" s="559"/>
    </row>
    <row r="99" s="70" customFormat="true" ht="57.75" hidden="false" customHeight="true" outlineLevel="0" collapsed="false">
      <c r="A99" s="553"/>
      <c r="B99" s="554"/>
      <c r="C99" s="554"/>
      <c r="D99" s="555"/>
      <c r="E99" s="554"/>
      <c r="F99" s="564"/>
      <c r="G99" s="555"/>
      <c r="H99" s="555"/>
      <c r="I99" s="559"/>
      <c r="J99" s="559"/>
      <c r="K99" s="559"/>
    </row>
    <row r="100" s="70" customFormat="true" ht="15" hidden="false" customHeight="false" outlineLevel="0" collapsed="false">
      <c r="A100" s="553"/>
      <c r="B100" s="554"/>
      <c r="C100" s="554"/>
      <c r="D100" s="555"/>
      <c r="E100" s="554"/>
      <c r="F100" s="564"/>
      <c r="G100" s="555"/>
      <c r="H100" s="555"/>
      <c r="I100" s="559"/>
      <c r="J100" s="559"/>
      <c r="K100" s="559"/>
    </row>
    <row r="101" s="70" customFormat="true" ht="15" hidden="false" customHeight="false" outlineLevel="0" collapsed="false">
      <c r="A101" s="553"/>
      <c r="B101" s="554"/>
      <c r="C101" s="554"/>
      <c r="D101" s="555"/>
      <c r="E101" s="554"/>
      <c r="F101" s="564"/>
      <c r="G101" s="555"/>
      <c r="H101" s="555"/>
      <c r="I101" s="559"/>
      <c r="J101" s="559"/>
      <c r="K101" s="559"/>
    </row>
    <row r="102" s="70" customFormat="true" ht="15" hidden="false" customHeight="false" outlineLevel="0" collapsed="false">
      <c r="A102" s="553"/>
      <c r="B102" s="554"/>
      <c r="C102" s="554"/>
      <c r="D102" s="555"/>
      <c r="E102" s="554"/>
      <c r="F102" s="564"/>
      <c r="G102" s="555"/>
      <c r="H102" s="555"/>
      <c r="I102" s="559"/>
      <c r="J102" s="559"/>
      <c r="K102" s="559"/>
    </row>
    <row r="103" s="70" customFormat="true" ht="15" hidden="false" customHeight="false" outlineLevel="0" collapsed="false">
      <c r="A103" s="553"/>
      <c r="B103" s="554"/>
      <c r="C103" s="554"/>
      <c r="D103" s="555"/>
      <c r="E103" s="554"/>
      <c r="F103" s="571"/>
      <c r="G103" s="555"/>
      <c r="H103" s="555"/>
      <c r="I103" s="559"/>
      <c r="J103" s="559"/>
      <c r="K103" s="559"/>
    </row>
    <row r="104" s="70" customFormat="true" ht="15" hidden="false" customHeight="false" outlineLevel="0" collapsed="false">
      <c r="A104" s="553"/>
      <c r="B104" s="554"/>
      <c r="C104" s="554"/>
      <c r="D104" s="555"/>
      <c r="E104" s="554"/>
      <c r="F104" s="571"/>
      <c r="G104" s="555"/>
      <c r="H104" s="555"/>
      <c r="I104" s="559"/>
      <c r="J104" s="559"/>
      <c r="K104" s="559"/>
    </row>
    <row r="105" s="70" customFormat="true" ht="15" hidden="false" customHeight="false" outlineLevel="0" collapsed="false">
      <c r="A105" s="553"/>
      <c r="B105" s="554"/>
      <c r="C105" s="554"/>
      <c r="D105" s="555"/>
      <c r="E105" s="554"/>
      <c r="F105" s="571"/>
      <c r="G105" s="555"/>
      <c r="H105" s="555"/>
      <c r="I105" s="559"/>
      <c r="J105" s="559"/>
      <c r="K105" s="559"/>
    </row>
    <row r="106" s="70" customFormat="true" ht="42.75" hidden="false" customHeight="true" outlineLevel="0" collapsed="false">
      <c r="A106" s="553"/>
      <c r="B106" s="554"/>
      <c r="C106" s="554"/>
      <c r="D106" s="555"/>
      <c r="E106" s="554"/>
      <c r="F106" s="571"/>
      <c r="G106" s="555"/>
      <c r="H106" s="555"/>
      <c r="I106" s="559"/>
      <c r="J106" s="559"/>
      <c r="K106" s="559"/>
    </row>
    <row r="107" s="70" customFormat="true" ht="39" hidden="false" customHeight="true" outlineLevel="0" collapsed="false">
      <c r="A107" s="553"/>
      <c r="B107" s="554"/>
      <c r="C107" s="554"/>
      <c r="D107" s="555"/>
      <c r="E107" s="554"/>
      <c r="F107" s="571"/>
      <c r="G107" s="555"/>
      <c r="H107" s="555"/>
      <c r="I107" s="559"/>
      <c r="J107" s="559"/>
      <c r="K107" s="559"/>
    </row>
    <row r="108" s="70" customFormat="true" ht="32.25" hidden="false" customHeight="true" outlineLevel="0" collapsed="false">
      <c r="A108" s="553"/>
      <c r="B108" s="554"/>
      <c r="C108" s="554"/>
      <c r="D108" s="555"/>
      <c r="E108" s="554"/>
      <c r="F108" s="571"/>
      <c r="G108" s="555"/>
      <c r="H108" s="555"/>
      <c r="I108" s="559"/>
      <c r="J108" s="559"/>
      <c r="K108" s="559"/>
    </row>
    <row r="109" s="70" customFormat="true" ht="41.25" hidden="false" customHeight="true" outlineLevel="0" collapsed="false">
      <c r="A109" s="553"/>
      <c r="B109" s="554"/>
      <c r="C109" s="554"/>
      <c r="D109" s="555"/>
      <c r="E109" s="554"/>
      <c r="F109" s="571"/>
      <c r="G109" s="555"/>
      <c r="H109" s="555"/>
      <c r="I109" s="559"/>
      <c r="J109" s="559"/>
      <c r="K109" s="559"/>
    </row>
    <row r="110" s="70" customFormat="true" ht="57.75" hidden="false" customHeight="true" outlineLevel="0" collapsed="false">
      <c r="A110" s="553"/>
      <c r="B110" s="554"/>
      <c r="C110" s="554"/>
      <c r="D110" s="555"/>
      <c r="E110" s="554"/>
      <c r="F110" s="571"/>
      <c r="G110" s="555"/>
      <c r="H110" s="555"/>
      <c r="I110" s="559"/>
      <c r="J110" s="559"/>
      <c r="K110" s="559"/>
    </row>
    <row r="111" s="70" customFormat="true" ht="51.75" hidden="false" customHeight="true" outlineLevel="0" collapsed="false">
      <c r="A111" s="553"/>
      <c r="B111" s="554"/>
      <c r="C111" s="554"/>
      <c r="D111" s="555"/>
      <c r="E111" s="554"/>
      <c r="F111" s="571"/>
      <c r="G111" s="555"/>
      <c r="H111" s="555"/>
      <c r="I111" s="559"/>
      <c r="J111" s="559"/>
      <c r="K111" s="559"/>
    </row>
    <row r="112" s="70" customFormat="true" ht="52.5" hidden="false" customHeight="true" outlineLevel="0" collapsed="false">
      <c r="A112" s="553"/>
      <c r="B112" s="554"/>
      <c r="C112" s="554"/>
      <c r="D112" s="555"/>
      <c r="E112" s="554"/>
      <c r="F112" s="571"/>
      <c r="G112" s="555"/>
      <c r="H112" s="555"/>
      <c r="I112" s="559"/>
      <c r="J112" s="559"/>
      <c r="K112" s="559"/>
    </row>
    <row r="113" s="70" customFormat="true" ht="51.75" hidden="false" customHeight="true" outlineLevel="0" collapsed="false">
      <c r="A113" s="553"/>
      <c r="B113" s="554"/>
      <c r="C113" s="554"/>
      <c r="D113" s="555"/>
      <c r="E113" s="554"/>
      <c r="F113" s="571"/>
      <c r="G113" s="555"/>
      <c r="H113" s="555"/>
      <c r="I113" s="559"/>
      <c r="J113" s="559"/>
      <c r="K113" s="559"/>
    </row>
    <row r="114" s="573" customFormat="true" ht="15" hidden="false" customHeight="false" outlineLevel="0" collapsed="false">
      <c r="A114" s="553"/>
      <c r="B114" s="554"/>
      <c r="C114" s="554"/>
      <c r="D114" s="555"/>
      <c r="E114" s="554"/>
      <c r="F114" s="571"/>
      <c r="G114" s="555"/>
      <c r="H114" s="555"/>
      <c r="I114" s="572"/>
      <c r="J114" s="572"/>
      <c r="K114" s="572"/>
    </row>
    <row r="115" s="70" customFormat="true" ht="52.5" hidden="false" customHeight="true" outlineLevel="0" collapsed="false">
      <c r="A115" s="553"/>
      <c r="B115" s="554"/>
      <c r="C115" s="554"/>
      <c r="D115" s="555"/>
      <c r="E115" s="554"/>
      <c r="F115" s="564"/>
      <c r="G115" s="555"/>
      <c r="H115" s="555"/>
      <c r="I115" s="559"/>
      <c r="J115" s="559"/>
      <c r="K115" s="559"/>
    </row>
    <row r="116" s="70" customFormat="true" ht="52.5" hidden="false" customHeight="true" outlineLevel="0" collapsed="false">
      <c r="A116" s="553"/>
      <c r="B116" s="554"/>
      <c r="C116" s="554"/>
      <c r="D116" s="555"/>
      <c r="E116" s="554"/>
      <c r="F116" s="564"/>
      <c r="G116" s="555"/>
      <c r="H116" s="555"/>
      <c r="I116" s="559"/>
      <c r="J116" s="559"/>
      <c r="K116" s="559"/>
    </row>
    <row r="117" s="70" customFormat="true" ht="50.25" hidden="false" customHeight="true" outlineLevel="0" collapsed="false">
      <c r="A117" s="553"/>
      <c r="B117" s="554"/>
      <c r="C117" s="554"/>
      <c r="D117" s="555"/>
      <c r="E117" s="554"/>
      <c r="F117" s="564"/>
      <c r="G117" s="555"/>
      <c r="H117" s="555"/>
      <c r="I117" s="559"/>
      <c r="J117" s="559"/>
      <c r="K117" s="559"/>
    </row>
    <row r="118" s="70" customFormat="true" ht="52.5" hidden="false" customHeight="true" outlineLevel="0" collapsed="false">
      <c r="A118" s="553"/>
      <c r="B118" s="554"/>
      <c r="C118" s="554"/>
      <c r="D118" s="555"/>
      <c r="E118" s="554"/>
      <c r="F118" s="564"/>
      <c r="G118" s="555"/>
      <c r="H118" s="555"/>
      <c r="I118" s="559"/>
      <c r="J118" s="559"/>
      <c r="K118" s="559"/>
    </row>
    <row r="119" s="70" customFormat="true" ht="52.5" hidden="false" customHeight="true" outlineLevel="0" collapsed="false">
      <c r="A119" s="553"/>
      <c r="B119" s="554"/>
      <c r="C119" s="554"/>
      <c r="D119" s="555"/>
      <c r="E119" s="554"/>
      <c r="F119" s="564"/>
      <c r="G119" s="555"/>
      <c r="H119" s="555"/>
      <c r="I119" s="559"/>
      <c r="J119" s="559"/>
      <c r="K119" s="559"/>
    </row>
    <row r="120" s="70" customFormat="true" ht="54" hidden="false" customHeight="true" outlineLevel="0" collapsed="false">
      <c r="A120" s="553"/>
      <c r="B120" s="554"/>
      <c r="C120" s="554"/>
      <c r="D120" s="555"/>
      <c r="E120" s="554"/>
      <c r="F120" s="564"/>
      <c r="G120" s="555"/>
      <c r="H120" s="555"/>
      <c r="I120" s="559"/>
      <c r="J120" s="559"/>
      <c r="K120" s="559"/>
    </row>
    <row r="121" s="70" customFormat="true" ht="60.75" hidden="false" customHeight="true" outlineLevel="0" collapsed="false">
      <c r="A121" s="553"/>
      <c r="B121" s="554"/>
      <c r="C121" s="554"/>
      <c r="D121" s="555"/>
      <c r="E121" s="554"/>
      <c r="F121" s="564"/>
      <c r="G121" s="555"/>
      <c r="H121" s="555"/>
      <c r="I121" s="559"/>
      <c r="J121" s="559"/>
      <c r="K121" s="559"/>
    </row>
    <row r="122" s="70" customFormat="true" ht="45" hidden="false" customHeight="true" outlineLevel="0" collapsed="false">
      <c r="A122" s="553"/>
      <c r="B122" s="554"/>
      <c r="C122" s="554"/>
      <c r="D122" s="555"/>
      <c r="E122" s="554"/>
      <c r="F122" s="564"/>
      <c r="G122" s="555"/>
      <c r="H122" s="555"/>
      <c r="I122" s="559"/>
      <c r="J122" s="559"/>
      <c r="K122" s="559"/>
    </row>
    <row r="123" s="70" customFormat="true" ht="56.25" hidden="false" customHeight="true" outlineLevel="0" collapsed="false">
      <c r="A123" s="553"/>
      <c r="B123" s="554"/>
      <c r="C123" s="554"/>
      <c r="D123" s="555"/>
      <c r="E123" s="554"/>
      <c r="F123" s="564"/>
      <c r="G123" s="555"/>
      <c r="H123" s="555"/>
      <c r="I123" s="559"/>
      <c r="J123" s="559"/>
      <c r="K123" s="559"/>
    </row>
    <row r="124" s="70" customFormat="true" ht="50.25" hidden="false" customHeight="true" outlineLevel="0" collapsed="false">
      <c r="A124" s="553"/>
      <c r="B124" s="554"/>
      <c r="C124" s="554"/>
      <c r="D124" s="555"/>
      <c r="E124" s="554"/>
      <c r="F124" s="564"/>
      <c r="G124" s="555"/>
      <c r="H124" s="555"/>
      <c r="I124" s="559"/>
      <c r="J124" s="559"/>
      <c r="K124" s="559"/>
    </row>
    <row r="125" s="70" customFormat="true" ht="47.25" hidden="false" customHeight="true" outlineLevel="0" collapsed="false">
      <c r="A125" s="553"/>
      <c r="B125" s="554"/>
      <c r="C125" s="563"/>
      <c r="D125" s="555"/>
      <c r="E125" s="554"/>
      <c r="F125" s="564"/>
      <c r="G125" s="555"/>
      <c r="H125" s="555"/>
      <c r="I125" s="559"/>
      <c r="J125" s="559"/>
      <c r="K125" s="559"/>
    </row>
    <row r="126" s="70" customFormat="true" ht="47.25" hidden="false" customHeight="true" outlineLevel="0" collapsed="false">
      <c r="A126" s="553"/>
      <c r="B126" s="554"/>
      <c r="C126" s="563"/>
      <c r="D126" s="555"/>
      <c r="E126" s="554"/>
      <c r="F126" s="564"/>
      <c r="G126" s="555"/>
      <c r="H126" s="555"/>
      <c r="I126" s="559"/>
      <c r="J126" s="559"/>
      <c r="K126" s="559"/>
    </row>
    <row r="127" s="70" customFormat="true" ht="15" hidden="false" customHeight="false" outlineLevel="0" collapsed="false">
      <c r="A127" s="553"/>
      <c r="B127" s="554"/>
      <c r="C127" s="563"/>
      <c r="D127" s="555"/>
      <c r="E127" s="554"/>
      <c r="F127" s="564"/>
      <c r="G127" s="555"/>
      <c r="H127" s="555"/>
      <c r="I127" s="559"/>
      <c r="J127" s="559"/>
      <c r="K127" s="559"/>
    </row>
    <row r="128" s="70" customFormat="true" ht="51.75" hidden="false" customHeight="true" outlineLevel="0" collapsed="false">
      <c r="A128" s="553"/>
      <c r="B128" s="554"/>
      <c r="C128" s="563"/>
      <c r="D128" s="555"/>
      <c r="E128" s="554"/>
      <c r="F128" s="564"/>
      <c r="G128" s="555"/>
      <c r="H128" s="555"/>
      <c r="I128" s="559"/>
      <c r="J128" s="559"/>
      <c r="K128" s="559"/>
    </row>
    <row r="129" s="70" customFormat="true" ht="56.25" hidden="false" customHeight="true" outlineLevel="0" collapsed="false">
      <c r="A129" s="553"/>
      <c r="B129" s="554"/>
      <c r="C129" s="563"/>
      <c r="D129" s="555"/>
      <c r="E129" s="554"/>
      <c r="F129" s="564"/>
      <c r="G129" s="555"/>
      <c r="H129" s="555"/>
      <c r="I129" s="559"/>
      <c r="J129" s="559"/>
      <c r="K129" s="559"/>
    </row>
    <row r="130" s="70" customFormat="true" ht="51" hidden="false" customHeight="true" outlineLevel="0" collapsed="false">
      <c r="A130" s="553"/>
      <c r="B130" s="554"/>
      <c r="C130" s="563"/>
      <c r="D130" s="555"/>
      <c r="E130" s="554"/>
      <c r="F130" s="564"/>
      <c r="G130" s="555"/>
      <c r="H130" s="555"/>
      <c r="I130" s="559"/>
      <c r="J130" s="559"/>
      <c r="K130" s="559"/>
    </row>
    <row r="131" s="70" customFormat="true" ht="49.5" hidden="false" customHeight="true" outlineLevel="0" collapsed="false">
      <c r="A131" s="553"/>
      <c r="B131" s="554"/>
      <c r="C131" s="563"/>
      <c r="D131" s="555"/>
      <c r="E131" s="554"/>
      <c r="F131" s="564"/>
      <c r="G131" s="555"/>
      <c r="H131" s="555"/>
      <c r="I131" s="559"/>
      <c r="J131" s="559"/>
      <c r="K131" s="559"/>
    </row>
    <row r="132" s="70" customFormat="true" ht="48" hidden="false" customHeight="true" outlineLevel="0" collapsed="false">
      <c r="A132" s="553"/>
      <c r="B132" s="554"/>
      <c r="C132" s="563"/>
      <c r="D132" s="555"/>
      <c r="E132" s="554"/>
      <c r="F132" s="564"/>
      <c r="G132" s="555"/>
      <c r="H132" s="555"/>
      <c r="I132" s="559"/>
      <c r="J132" s="559"/>
      <c r="K132" s="559"/>
    </row>
    <row r="133" s="70" customFormat="true" ht="54" hidden="false" customHeight="true" outlineLevel="0" collapsed="false">
      <c r="A133" s="553"/>
      <c r="B133" s="554"/>
      <c r="C133" s="563"/>
      <c r="D133" s="555"/>
      <c r="E133" s="554"/>
      <c r="F133" s="564"/>
      <c r="G133" s="555"/>
      <c r="H133" s="555"/>
      <c r="I133" s="559"/>
      <c r="J133" s="559"/>
      <c r="K133" s="559"/>
    </row>
    <row r="134" s="70" customFormat="true" ht="51" hidden="false" customHeight="true" outlineLevel="0" collapsed="false">
      <c r="A134" s="553"/>
      <c r="B134" s="554"/>
      <c r="C134" s="563"/>
      <c r="D134" s="555"/>
      <c r="E134" s="554"/>
      <c r="F134" s="564"/>
      <c r="G134" s="555"/>
      <c r="H134" s="555"/>
      <c r="I134" s="559"/>
      <c r="J134" s="559"/>
      <c r="K134" s="559"/>
    </row>
    <row r="135" s="70" customFormat="true" ht="63.75" hidden="false" customHeight="true" outlineLevel="0" collapsed="false">
      <c r="A135" s="553"/>
      <c r="B135" s="554"/>
      <c r="C135" s="563"/>
      <c r="D135" s="555"/>
      <c r="E135" s="554"/>
      <c r="F135" s="564"/>
      <c r="G135" s="555"/>
      <c r="H135" s="555"/>
      <c r="I135" s="559"/>
      <c r="J135" s="559"/>
      <c r="K135" s="559"/>
    </row>
    <row r="136" s="70" customFormat="true" ht="50.25" hidden="false" customHeight="true" outlineLevel="0" collapsed="false">
      <c r="A136" s="553"/>
      <c r="B136" s="554"/>
      <c r="C136" s="554"/>
      <c r="D136" s="555"/>
      <c r="E136" s="554"/>
      <c r="F136" s="564"/>
      <c r="G136" s="555"/>
      <c r="H136" s="555"/>
      <c r="I136" s="559"/>
      <c r="J136" s="559"/>
      <c r="K136" s="559"/>
    </row>
    <row r="137" s="70" customFormat="true" ht="45" hidden="false" customHeight="true" outlineLevel="0" collapsed="false">
      <c r="A137" s="553"/>
      <c r="B137" s="554"/>
      <c r="C137" s="554"/>
      <c r="D137" s="555"/>
      <c r="E137" s="554"/>
      <c r="F137" s="564"/>
      <c r="G137" s="555"/>
      <c r="H137" s="555"/>
      <c r="I137" s="559"/>
      <c r="J137" s="559"/>
      <c r="K137" s="559"/>
    </row>
    <row r="138" s="70" customFormat="true" ht="46.5" hidden="false" customHeight="true" outlineLevel="0" collapsed="false">
      <c r="A138" s="553"/>
      <c r="B138" s="554"/>
      <c r="C138" s="554"/>
      <c r="D138" s="555"/>
      <c r="E138" s="554"/>
      <c r="F138" s="564"/>
      <c r="G138" s="555"/>
      <c r="H138" s="555"/>
      <c r="I138" s="559"/>
      <c r="J138" s="559"/>
      <c r="K138" s="559"/>
    </row>
    <row r="139" s="70" customFormat="true" ht="52.5" hidden="false" customHeight="true" outlineLevel="0" collapsed="false">
      <c r="A139" s="553"/>
      <c r="B139" s="554"/>
      <c r="C139" s="554"/>
      <c r="D139" s="555"/>
      <c r="E139" s="554"/>
      <c r="F139" s="564"/>
      <c r="G139" s="555"/>
      <c r="H139" s="555"/>
      <c r="I139" s="559"/>
      <c r="J139" s="559"/>
      <c r="K139" s="559"/>
    </row>
    <row r="140" s="70" customFormat="true" ht="15" hidden="false" customHeight="false" outlineLevel="0" collapsed="false">
      <c r="A140" s="553"/>
      <c r="B140" s="554"/>
      <c r="C140" s="554"/>
      <c r="D140" s="555"/>
      <c r="E140" s="554"/>
      <c r="F140" s="564"/>
      <c r="G140" s="555"/>
      <c r="H140" s="555"/>
      <c r="I140" s="559"/>
      <c r="J140" s="559"/>
      <c r="K140" s="559"/>
    </row>
    <row r="141" s="70" customFormat="true" ht="15" hidden="false" customHeight="false" outlineLevel="0" collapsed="false">
      <c r="A141" s="553"/>
      <c r="B141" s="554"/>
      <c r="C141" s="554"/>
      <c r="D141" s="564"/>
      <c r="E141" s="554"/>
      <c r="F141" s="564"/>
      <c r="G141" s="555"/>
      <c r="H141" s="555"/>
      <c r="I141" s="559"/>
      <c r="J141" s="559"/>
      <c r="K141" s="559"/>
    </row>
    <row r="142" s="70" customFormat="true" ht="15" hidden="false" customHeight="false" outlineLevel="0" collapsed="false">
      <c r="A142" s="553"/>
      <c r="B142" s="554"/>
      <c r="C142" s="554"/>
      <c r="D142" s="564"/>
      <c r="E142" s="554"/>
      <c r="F142" s="564"/>
      <c r="G142" s="555"/>
      <c r="H142" s="555"/>
      <c r="I142" s="559"/>
      <c r="J142" s="559"/>
      <c r="K142" s="559"/>
    </row>
    <row r="143" s="70" customFormat="true" ht="15" hidden="false" customHeight="false" outlineLevel="0" collapsed="false">
      <c r="A143" s="553"/>
      <c r="B143" s="554"/>
      <c r="C143" s="554"/>
      <c r="D143" s="564"/>
      <c r="E143" s="554"/>
      <c r="F143" s="564"/>
      <c r="G143" s="555"/>
      <c r="H143" s="555"/>
      <c r="I143" s="559"/>
      <c r="J143" s="559"/>
      <c r="K143" s="559"/>
    </row>
    <row r="144" s="70" customFormat="true" ht="15" hidden="false" customHeight="false" outlineLevel="0" collapsed="false">
      <c r="A144" s="553"/>
      <c r="B144" s="554"/>
      <c r="C144" s="554"/>
      <c r="D144" s="564"/>
      <c r="E144" s="554"/>
      <c r="F144" s="564"/>
      <c r="G144" s="555"/>
      <c r="H144" s="555"/>
      <c r="I144" s="559"/>
      <c r="J144" s="559"/>
      <c r="K144" s="559"/>
    </row>
    <row r="145" s="70" customFormat="true" ht="15" hidden="false" customHeight="false" outlineLevel="0" collapsed="false">
      <c r="A145" s="553"/>
      <c r="B145" s="554"/>
      <c r="C145" s="554"/>
      <c r="D145" s="564"/>
      <c r="E145" s="554"/>
      <c r="F145" s="564"/>
      <c r="G145" s="555"/>
      <c r="H145" s="555"/>
      <c r="I145" s="559"/>
      <c r="J145" s="559"/>
      <c r="K145" s="559"/>
    </row>
    <row r="146" s="70" customFormat="true" ht="15" hidden="false" customHeight="false" outlineLevel="0" collapsed="false">
      <c r="A146" s="553"/>
      <c r="B146" s="554"/>
      <c r="C146" s="554"/>
      <c r="D146" s="564"/>
      <c r="E146" s="554"/>
      <c r="F146" s="564"/>
      <c r="G146" s="555"/>
      <c r="H146" s="555"/>
      <c r="I146" s="559"/>
      <c r="J146" s="559"/>
      <c r="K146" s="559"/>
    </row>
    <row r="147" s="70" customFormat="true" ht="54.75" hidden="false" customHeight="true" outlineLevel="0" collapsed="false">
      <c r="A147" s="553"/>
      <c r="B147" s="554"/>
      <c r="C147" s="554"/>
      <c r="D147" s="564"/>
      <c r="E147" s="554"/>
      <c r="F147" s="564"/>
      <c r="G147" s="555"/>
      <c r="H147" s="555"/>
      <c r="I147" s="559"/>
      <c r="J147" s="559"/>
      <c r="K147" s="559"/>
    </row>
    <row r="148" s="70" customFormat="true" ht="46.5" hidden="false" customHeight="true" outlineLevel="0" collapsed="false">
      <c r="A148" s="553"/>
      <c r="B148" s="554"/>
      <c r="C148" s="554"/>
      <c r="D148" s="564"/>
      <c r="E148" s="554"/>
      <c r="F148" s="564"/>
      <c r="G148" s="555"/>
      <c r="H148" s="555"/>
      <c r="I148" s="559"/>
      <c r="J148" s="559"/>
      <c r="K148" s="559"/>
    </row>
    <row r="149" s="70" customFormat="true" ht="15" hidden="false" customHeight="false" outlineLevel="0" collapsed="false">
      <c r="A149" s="553"/>
      <c r="B149" s="554"/>
      <c r="C149" s="554"/>
      <c r="D149" s="564"/>
      <c r="E149" s="554"/>
      <c r="F149" s="564"/>
      <c r="G149" s="555"/>
      <c r="H149" s="555"/>
      <c r="I149" s="559"/>
      <c r="J149" s="559"/>
      <c r="K149" s="559"/>
    </row>
    <row r="150" s="70" customFormat="true" ht="15" hidden="false" customHeight="false" outlineLevel="0" collapsed="false">
      <c r="A150" s="553"/>
      <c r="B150" s="554"/>
      <c r="C150" s="554"/>
      <c r="D150" s="564"/>
      <c r="E150" s="554"/>
      <c r="F150" s="564"/>
      <c r="G150" s="555"/>
      <c r="H150" s="555"/>
      <c r="I150" s="559"/>
      <c r="J150" s="559"/>
      <c r="K150" s="559"/>
    </row>
    <row r="151" s="70" customFormat="true" ht="15" hidden="false" customHeight="false" outlineLevel="0" collapsed="false">
      <c r="A151" s="553"/>
      <c r="B151" s="554"/>
      <c r="C151" s="554"/>
      <c r="D151" s="557"/>
      <c r="E151" s="554"/>
      <c r="F151" s="564"/>
      <c r="G151" s="555"/>
      <c r="H151" s="555"/>
      <c r="I151" s="559"/>
      <c r="J151" s="559"/>
      <c r="K151" s="559"/>
    </row>
    <row r="152" s="70" customFormat="true" ht="15" hidden="false" customHeight="false" outlineLevel="0" collapsed="false">
      <c r="A152" s="553"/>
      <c r="B152" s="554"/>
      <c r="C152" s="554"/>
      <c r="D152" s="557"/>
      <c r="E152" s="554"/>
      <c r="F152" s="564"/>
      <c r="G152" s="555"/>
      <c r="H152" s="555"/>
      <c r="I152" s="559"/>
      <c r="J152" s="559"/>
      <c r="K152" s="559"/>
    </row>
    <row r="153" s="70" customFormat="true" ht="15" hidden="false" customHeight="false" outlineLevel="0" collapsed="false">
      <c r="A153" s="553"/>
      <c r="B153" s="554"/>
      <c r="C153" s="554"/>
      <c r="D153" s="557"/>
      <c r="E153" s="554"/>
      <c r="F153" s="564"/>
      <c r="G153" s="555"/>
      <c r="H153" s="555"/>
      <c r="I153" s="559"/>
      <c r="J153" s="559"/>
      <c r="K153" s="559"/>
    </row>
    <row r="154" s="70" customFormat="true" ht="15" hidden="false" customHeight="false" outlineLevel="0" collapsed="false">
      <c r="A154" s="553"/>
      <c r="B154" s="554"/>
      <c r="C154" s="554"/>
      <c r="D154" s="557"/>
      <c r="E154" s="554"/>
      <c r="F154" s="564"/>
      <c r="G154" s="555"/>
      <c r="H154" s="555"/>
      <c r="I154" s="559"/>
      <c r="J154" s="559"/>
      <c r="K154" s="559"/>
    </row>
    <row r="155" s="70" customFormat="true" ht="15" hidden="false" customHeight="false" outlineLevel="0" collapsed="false">
      <c r="A155" s="553"/>
      <c r="B155" s="554"/>
      <c r="C155" s="554"/>
      <c r="D155" s="557"/>
      <c r="E155" s="554"/>
      <c r="F155" s="564"/>
      <c r="G155" s="555"/>
      <c r="H155" s="555"/>
      <c r="I155" s="559"/>
      <c r="J155" s="559"/>
      <c r="K155" s="559"/>
    </row>
    <row r="156" s="70" customFormat="true" ht="15" hidden="false" customHeight="false" outlineLevel="0" collapsed="false">
      <c r="A156" s="553"/>
      <c r="B156" s="554"/>
      <c r="C156" s="554"/>
      <c r="D156" s="557"/>
      <c r="E156" s="554"/>
      <c r="F156" s="564"/>
      <c r="G156" s="555"/>
      <c r="H156" s="555"/>
      <c r="I156" s="559"/>
      <c r="J156" s="559"/>
      <c r="K156" s="559"/>
    </row>
    <row r="157" s="70" customFormat="true" ht="15" hidden="false" customHeight="false" outlineLevel="0" collapsed="false">
      <c r="A157" s="553"/>
      <c r="B157" s="554"/>
      <c r="C157" s="554"/>
      <c r="D157" s="564"/>
      <c r="E157" s="554"/>
      <c r="F157" s="564"/>
      <c r="G157" s="555"/>
      <c r="H157" s="555"/>
      <c r="I157" s="559"/>
      <c r="J157" s="559"/>
      <c r="K157" s="559"/>
    </row>
    <row r="158" s="70" customFormat="true" ht="15" hidden="false" customHeight="false" outlineLevel="0" collapsed="false">
      <c r="A158" s="553"/>
      <c r="B158" s="554"/>
      <c r="C158" s="554"/>
      <c r="D158" s="564"/>
      <c r="E158" s="554"/>
      <c r="F158" s="564"/>
      <c r="G158" s="555"/>
      <c r="H158" s="555"/>
      <c r="I158" s="559"/>
      <c r="J158" s="559"/>
      <c r="K158" s="559"/>
    </row>
    <row r="159" s="70" customFormat="true" ht="15" hidden="false" customHeight="false" outlineLevel="0" collapsed="false">
      <c r="A159" s="553"/>
      <c r="B159" s="554"/>
      <c r="C159" s="554"/>
      <c r="D159" s="564"/>
      <c r="E159" s="554"/>
      <c r="F159" s="564"/>
      <c r="G159" s="555"/>
      <c r="H159" s="555"/>
      <c r="I159" s="559"/>
      <c r="J159" s="559"/>
      <c r="K159" s="559"/>
    </row>
    <row r="160" s="70" customFormat="true" ht="15" hidden="false" customHeight="false" outlineLevel="0" collapsed="false">
      <c r="A160" s="553"/>
      <c r="B160" s="554"/>
      <c r="C160" s="554"/>
      <c r="D160" s="564"/>
      <c r="E160" s="554"/>
      <c r="F160" s="564"/>
      <c r="G160" s="555"/>
      <c r="H160" s="558"/>
      <c r="I160" s="559"/>
      <c r="J160" s="559"/>
      <c r="K160" s="559"/>
    </row>
    <row r="161" s="70" customFormat="true" ht="52.5" hidden="false" customHeight="true" outlineLevel="0" collapsed="false">
      <c r="A161" s="553"/>
      <c r="B161" s="554"/>
      <c r="C161" s="554"/>
      <c r="D161" s="564"/>
      <c r="E161" s="554"/>
      <c r="F161" s="564"/>
      <c r="G161" s="555"/>
      <c r="H161" s="555"/>
      <c r="I161" s="559"/>
      <c r="J161" s="559"/>
      <c r="K161" s="559"/>
    </row>
    <row r="162" s="70" customFormat="true" ht="50.25" hidden="false" customHeight="true" outlineLevel="0" collapsed="false">
      <c r="A162" s="553"/>
      <c r="B162" s="554"/>
      <c r="C162" s="554"/>
      <c r="D162" s="564"/>
      <c r="E162" s="554"/>
      <c r="F162" s="564"/>
      <c r="G162" s="555"/>
      <c r="H162" s="555"/>
      <c r="I162" s="559"/>
      <c r="J162" s="559"/>
      <c r="K162" s="559"/>
    </row>
    <row r="163" s="70" customFormat="true" ht="15" hidden="false" customHeight="false" outlineLevel="0" collapsed="false">
      <c r="A163" s="553"/>
      <c r="B163" s="554"/>
      <c r="C163" s="554"/>
      <c r="D163" s="564"/>
      <c r="E163" s="554"/>
      <c r="F163" s="564"/>
      <c r="G163" s="555"/>
      <c r="H163" s="555"/>
      <c r="I163" s="559"/>
      <c r="J163" s="559"/>
      <c r="K163" s="559"/>
    </row>
    <row r="164" s="70" customFormat="true" ht="51" hidden="false" customHeight="true" outlineLevel="0" collapsed="false">
      <c r="A164" s="553"/>
      <c r="B164" s="554"/>
      <c r="C164" s="554"/>
      <c r="D164" s="564"/>
      <c r="E164" s="554"/>
      <c r="F164" s="564"/>
      <c r="G164" s="555"/>
      <c r="H164" s="555"/>
      <c r="I164" s="559"/>
      <c r="J164" s="559"/>
      <c r="K164" s="559"/>
    </row>
    <row r="165" s="70" customFormat="true" ht="15" hidden="false" customHeight="false" outlineLevel="0" collapsed="false">
      <c r="A165" s="553"/>
      <c r="B165" s="554"/>
      <c r="C165" s="554"/>
      <c r="D165" s="564"/>
      <c r="E165" s="554"/>
      <c r="F165" s="564"/>
      <c r="G165" s="555"/>
      <c r="H165" s="555"/>
      <c r="I165" s="559"/>
      <c r="J165" s="559"/>
      <c r="K165" s="559"/>
    </row>
    <row r="166" s="70" customFormat="true" ht="15" hidden="false" customHeight="false" outlineLevel="0" collapsed="false">
      <c r="A166" s="553"/>
      <c r="B166" s="554"/>
      <c r="C166" s="554"/>
      <c r="D166" s="564"/>
      <c r="E166" s="554"/>
      <c r="F166" s="569"/>
      <c r="G166" s="555"/>
      <c r="H166" s="555"/>
      <c r="I166" s="559"/>
      <c r="J166" s="559"/>
      <c r="K166" s="559"/>
    </row>
    <row r="167" s="70" customFormat="true" ht="15" hidden="false" customHeight="false" outlineLevel="0" collapsed="false">
      <c r="A167" s="553"/>
      <c r="B167" s="554"/>
      <c r="C167" s="554"/>
      <c r="D167" s="564"/>
      <c r="E167" s="554"/>
      <c r="F167" s="569"/>
      <c r="G167" s="555"/>
      <c r="H167" s="555"/>
      <c r="I167" s="559"/>
      <c r="J167" s="559"/>
      <c r="K167" s="559"/>
    </row>
    <row r="168" s="70" customFormat="true" ht="15" hidden="false" customHeight="false" outlineLevel="0" collapsed="false">
      <c r="A168" s="553"/>
      <c r="B168" s="554"/>
      <c r="C168" s="554"/>
      <c r="D168" s="564"/>
      <c r="E168" s="554"/>
      <c r="F168" s="569"/>
      <c r="G168" s="555"/>
      <c r="H168" s="555"/>
      <c r="I168" s="559"/>
      <c r="J168" s="559"/>
      <c r="K168" s="559"/>
    </row>
    <row r="169" s="70" customFormat="true" ht="15" hidden="false" customHeight="false" outlineLevel="0" collapsed="false">
      <c r="A169" s="553"/>
      <c r="B169" s="554"/>
      <c r="C169" s="554"/>
      <c r="D169" s="564"/>
      <c r="E169" s="554"/>
      <c r="F169" s="569"/>
      <c r="G169" s="555"/>
      <c r="H169" s="555"/>
      <c r="I169" s="559"/>
      <c r="J169" s="559"/>
      <c r="K169" s="559"/>
    </row>
    <row r="170" s="70" customFormat="true" ht="15" hidden="false" customHeight="false" outlineLevel="0" collapsed="false">
      <c r="A170" s="553"/>
      <c r="B170" s="554"/>
      <c r="C170" s="554"/>
      <c r="D170" s="564"/>
      <c r="E170" s="554"/>
      <c r="F170" s="569"/>
      <c r="G170" s="555"/>
      <c r="H170" s="555"/>
      <c r="I170" s="559"/>
      <c r="J170" s="559"/>
      <c r="K170" s="559"/>
    </row>
    <row r="171" s="70" customFormat="true" ht="15" hidden="false" customHeight="false" outlineLevel="0" collapsed="false">
      <c r="A171" s="553"/>
      <c r="B171" s="554"/>
      <c r="C171" s="554"/>
      <c r="D171" s="564"/>
      <c r="E171" s="554"/>
      <c r="F171" s="569"/>
      <c r="G171" s="555"/>
      <c r="H171" s="555"/>
      <c r="I171" s="559"/>
      <c r="J171" s="559"/>
      <c r="K171" s="559"/>
    </row>
    <row r="172" s="70" customFormat="true" ht="15" hidden="false" customHeight="false" outlineLevel="0" collapsed="false">
      <c r="A172" s="553"/>
      <c r="B172" s="554"/>
      <c r="C172" s="554"/>
      <c r="D172" s="564"/>
      <c r="E172" s="554"/>
      <c r="F172" s="564"/>
      <c r="G172" s="555"/>
      <c r="H172" s="555"/>
      <c r="I172" s="559"/>
      <c r="J172" s="559"/>
      <c r="K172" s="559"/>
    </row>
    <row r="173" s="70" customFormat="true" ht="15" hidden="false" customHeight="false" outlineLevel="0" collapsed="false">
      <c r="A173" s="553"/>
      <c r="B173" s="554"/>
      <c r="C173" s="554"/>
      <c r="D173" s="564"/>
      <c r="E173" s="554"/>
      <c r="F173" s="564"/>
      <c r="G173" s="555"/>
      <c r="H173" s="555"/>
      <c r="I173" s="559"/>
      <c r="J173" s="559"/>
      <c r="K173" s="559"/>
    </row>
    <row r="174" s="70" customFormat="true" ht="15" hidden="false" customHeight="false" outlineLevel="0" collapsed="false">
      <c r="A174" s="553"/>
      <c r="B174" s="554"/>
      <c r="C174" s="554"/>
      <c r="D174" s="564"/>
      <c r="E174" s="554"/>
      <c r="F174" s="564"/>
      <c r="G174" s="555"/>
      <c r="H174" s="555"/>
      <c r="I174" s="559"/>
      <c r="J174" s="559"/>
      <c r="K174" s="559"/>
    </row>
    <row r="175" s="70" customFormat="true" ht="15" hidden="false" customHeight="false" outlineLevel="0" collapsed="false">
      <c r="A175" s="553"/>
      <c r="B175" s="554"/>
      <c r="C175" s="554"/>
      <c r="D175" s="564"/>
      <c r="E175" s="554"/>
      <c r="F175" s="564"/>
      <c r="G175" s="555"/>
      <c r="H175" s="555"/>
      <c r="I175" s="559"/>
      <c r="J175" s="559"/>
      <c r="K175" s="559"/>
    </row>
    <row r="176" s="70" customFormat="true" ht="15" hidden="false" customHeight="false" outlineLevel="0" collapsed="false">
      <c r="A176" s="553"/>
      <c r="B176" s="554"/>
      <c r="C176" s="554"/>
      <c r="D176" s="564"/>
      <c r="E176" s="554"/>
      <c r="F176" s="564"/>
      <c r="G176" s="555"/>
      <c r="H176" s="555"/>
      <c r="I176" s="559"/>
      <c r="J176" s="559"/>
      <c r="K176" s="559"/>
    </row>
    <row r="177" s="70" customFormat="true" ht="15" hidden="false" customHeight="false" outlineLevel="0" collapsed="false">
      <c r="A177" s="553"/>
      <c r="B177" s="554"/>
      <c r="C177" s="554"/>
      <c r="D177" s="564"/>
      <c r="E177" s="554"/>
      <c r="F177" s="564"/>
      <c r="G177" s="555"/>
      <c r="H177" s="555"/>
      <c r="I177" s="559"/>
      <c r="J177" s="559"/>
      <c r="K177" s="559"/>
    </row>
    <row r="178" s="70" customFormat="true" ht="15" hidden="false" customHeight="false" outlineLevel="0" collapsed="false">
      <c r="A178" s="553"/>
      <c r="B178" s="554"/>
      <c r="C178" s="554"/>
      <c r="D178" s="564"/>
      <c r="E178" s="554"/>
      <c r="F178" s="564"/>
      <c r="G178" s="555"/>
      <c r="H178" s="555"/>
      <c r="I178" s="559"/>
      <c r="J178" s="559"/>
      <c r="K178" s="559"/>
    </row>
    <row r="179" s="70" customFormat="true" ht="15" hidden="false" customHeight="false" outlineLevel="0" collapsed="false">
      <c r="A179" s="553"/>
      <c r="B179" s="554"/>
      <c r="C179" s="554"/>
      <c r="D179" s="564"/>
      <c r="E179" s="554"/>
      <c r="F179" s="564"/>
      <c r="G179" s="555"/>
      <c r="H179" s="555"/>
      <c r="I179" s="559"/>
      <c r="J179" s="559"/>
      <c r="K179" s="559"/>
    </row>
    <row r="180" s="70" customFormat="true" ht="15" hidden="false" customHeight="false" outlineLevel="0" collapsed="false">
      <c r="A180" s="553"/>
      <c r="B180" s="554"/>
      <c r="C180" s="564"/>
      <c r="D180" s="564"/>
      <c r="E180" s="554"/>
      <c r="F180" s="564"/>
      <c r="G180" s="555"/>
      <c r="H180" s="574"/>
      <c r="I180" s="559"/>
      <c r="J180" s="559"/>
      <c r="K180" s="559"/>
    </row>
    <row r="181" s="70" customFormat="true" ht="15" hidden="false" customHeight="false" outlineLevel="0" collapsed="false">
      <c r="A181" s="553"/>
      <c r="B181" s="554"/>
      <c r="C181" s="564"/>
      <c r="D181" s="564"/>
      <c r="E181" s="554"/>
      <c r="F181" s="564"/>
      <c r="G181" s="555"/>
      <c r="H181" s="574"/>
      <c r="I181" s="559"/>
      <c r="J181" s="559"/>
      <c r="K181" s="559"/>
    </row>
    <row r="182" s="70" customFormat="true" ht="15" hidden="false" customHeight="false" outlineLevel="0" collapsed="false">
      <c r="A182" s="553"/>
      <c r="B182" s="554"/>
      <c r="C182" s="564"/>
      <c r="D182" s="564"/>
      <c r="E182" s="554"/>
      <c r="F182" s="564"/>
      <c r="G182" s="555"/>
      <c r="H182" s="574"/>
      <c r="I182" s="559"/>
      <c r="J182" s="559"/>
      <c r="K182" s="559"/>
    </row>
    <row r="183" s="70" customFormat="true" ht="15" hidden="false" customHeight="false" outlineLevel="0" collapsed="false">
      <c r="A183" s="553"/>
      <c r="B183" s="554"/>
      <c r="C183" s="564"/>
      <c r="D183" s="564"/>
      <c r="E183" s="554"/>
      <c r="F183" s="564"/>
      <c r="G183" s="555"/>
      <c r="H183" s="574"/>
      <c r="I183" s="559"/>
      <c r="J183" s="559"/>
      <c r="K183" s="559"/>
    </row>
    <row r="184" s="70" customFormat="true" ht="15" hidden="false" customHeight="false" outlineLevel="0" collapsed="false">
      <c r="A184" s="553"/>
      <c r="B184" s="554"/>
      <c r="C184" s="564"/>
      <c r="D184" s="564"/>
      <c r="E184" s="554"/>
      <c r="F184" s="564"/>
      <c r="G184" s="555"/>
      <c r="H184" s="574"/>
      <c r="I184" s="559"/>
      <c r="J184" s="559"/>
      <c r="K184" s="559"/>
    </row>
    <row r="185" s="70" customFormat="true" ht="15" hidden="false" customHeight="false" outlineLevel="0" collapsed="false">
      <c r="A185" s="553"/>
      <c r="B185" s="554"/>
      <c r="C185" s="564"/>
      <c r="D185" s="564"/>
      <c r="E185" s="554"/>
      <c r="F185" s="564"/>
      <c r="G185" s="555"/>
      <c r="H185" s="574"/>
      <c r="I185" s="559"/>
      <c r="J185" s="559"/>
      <c r="K185" s="559"/>
    </row>
    <row r="186" s="70" customFormat="true" ht="15" hidden="false" customHeight="false" outlineLevel="0" collapsed="false">
      <c r="A186" s="553"/>
      <c r="B186" s="554"/>
      <c r="C186" s="564"/>
      <c r="D186" s="564"/>
      <c r="E186" s="554"/>
      <c r="F186" s="564"/>
      <c r="G186" s="555"/>
      <c r="H186" s="574"/>
      <c r="I186" s="559"/>
      <c r="J186" s="559"/>
      <c r="K186" s="559"/>
    </row>
    <row r="187" s="70" customFormat="true" ht="15" hidden="false" customHeight="false" outlineLevel="0" collapsed="false">
      <c r="A187" s="553"/>
      <c r="B187" s="554"/>
      <c r="C187" s="564"/>
      <c r="D187" s="564"/>
      <c r="E187" s="554"/>
      <c r="F187" s="564"/>
      <c r="G187" s="555"/>
      <c r="H187" s="574"/>
      <c r="I187" s="559"/>
      <c r="J187" s="559"/>
      <c r="K187" s="559"/>
    </row>
    <row r="188" s="70" customFormat="true" ht="15" hidden="false" customHeight="false" outlineLevel="0" collapsed="false">
      <c r="A188" s="553"/>
      <c r="B188" s="554"/>
      <c r="C188" s="564"/>
      <c r="D188" s="564"/>
      <c r="E188" s="554"/>
      <c r="F188" s="575"/>
      <c r="G188" s="555"/>
      <c r="H188" s="574"/>
      <c r="I188" s="559"/>
      <c r="J188" s="559"/>
      <c r="K188" s="559"/>
    </row>
    <row r="189" s="70" customFormat="true" ht="15" hidden="false" customHeight="false" outlineLevel="0" collapsed="false">
      <c r="A189" s="553"/>
      <c r="B189" s="554"/>
      <c r="C189" s="564"/>
      <c r="D189" s="564"/>
      <c r="E189" s="554"/>
      <c r="F189" s="575"/>
      <c r="G189" s="555"/>
      <c r="H189" s="574"/>
      <c r="I189" s="559"/>
      <c r="J189" s="559"/>
      <c r="K189" s="559"/>
    </row>
    <row r="190" s="70" customFormat="true" ht="15" hidden="false" customHeight="false" outlineLevel="0" collapsed="false">
      <c r="A190" s="553"/>
      <c r="B190" s="554"/>
      <c r="C190" s="564"/>
      <c r="D190" s="575"/>
      <c r="E190" s="554"/>
      <c r="F190" s="576"/>
      <c r="G190" s="555"/>
      <c r="H190" s="574"/>
      <c r="I190" s="559"/>
      <c r="J190" s="559"/>
      <c r="K190" s="559"/>
    </row>
    <row r="191" s="70" customFormat="true" ht="15" hidden="false" customHeight="false" outlineLevel="0" collapsed="false">
      <c r="A191" s="553"/>
      <c r="B191" s="554"/>
      <c r="C191" s="564"/>
      <c r="D191" s="575"/>
      <c r="E191" s="554"/>
      <c r="F191" s="575"/>
      <c r="G191" s="555"/>
      <c r="H191" s="574"/>
      <c r="I191" s="559"/>
      <c r="J191" s="559"/>
      <c r="K191" s="559"/>
    </row>
    <row r="192" s="70" customFormat="true" ht="15" hidden="false" customHeight="false" outlineLevel="0" collapsed="false">
      <c r="A192" s="553"/>
      <c r="B192" s="554"/>
      <c r="C192" s="564"/>
      <c r="D192" s="575"/>
      <c r="E192" s="554"/>
      <c r="F192" s="575"/>
      <c r="G192" s="555"/>
      <c r="H192" s="574"/>
      <c r="I192" s="559"/>
      <c r="J192" s="559"/>
      <c r="K192" s="559"/>
    </row>
    <row r="193" s="70" customFormat="true" ht="15" hidden="false" customHeight="false" outlineLevel="0" collapsed="false">
      <c r="A193" s="553"/>
      <c r="B193" s="554"/>
      <c r="C193" s="564"/>
      <c r="D193" s="575"/>
      <c r="E193" s="554"/>
      <c r="F193" s="575"/>
      <c r="G193" s="555"/>
      <c r="H193" s="574"/>
      <c r="I193" s="559"/>
      <c r="J193" s="559"/>
      <c r="K193" s="559"/>
    </row>
    <row r="194" s="70" customFormat="true" ht="15" hidden="false" customHeight="false" outlineLevel="0" collapsed="false">
      <c r="A194" s="553"/>
      <c r="B194" s="554"/>
      <c r="C194" s="564"/>
      <c r="D194" s="557"/>
      <c r="E194" s="554"/>
      <c r="F194" s="575"/>
      <c r="G194" s="555"/>
      <c r="H194" s="574"/>
      <c r="I194" s="559"/>
      <c r="J194" s="559"/>
      <c r="K194" s="559"/>
    </row>
    <row r="195" s="70" customFormat="true" ht="15" hidden="false" customHeight="false" outlineLevel="0" collapsed="false">
      <c r="A195" s="553"/>
      <c r="B195" s="554"/>
      <c r="C195" s="564"/>
      <c r="D195" s="575"/>
      <c r="E195" s="554"/>
      <c r="F195" s="564"/>
      <c r="G195" s="555"/>
      <c r="H195" s="574"/>
      <c r="I195" s="559"/>
      <c r="J195" s="559"/>
      <c r="K195" s="559"/>
    </row>
    <row r="196" s="70" customFormat="true" ht="15" hidden="false" customHeight="false" outlineLevel="0" collapsed="false">
      <c r="A196" s="553"/>
      <c r="B196" s="554"/>
      <c r="C196" s="564"/>
      <c r="D196" s="575"/>
      <c r="E196" s="554"/>
      <c r="F196" s="564"/>
      <c r="G196" s="555"/>
      <c r="H196" s="574"/>
      <c r="I196" s="559"/>
      <c r="J196" s="559"/>
      <c r="K196" s="559"/>
    </row>
    <row r="197" s="70" customFormat="true" ht="15" hidden="false" customHeight="false" outlineLevel="0" collapsed="false">
      <c r="A197" s="553"/>
      <c r="B197" s="554"/>
      <c r="C197" s="564"/>
      <c r="D197" s="575"/>
      <c r="E197" s="554"/>
      <c r="F197" s="564"/>
      <c r="G197" s="555"/>
      <c r="H197" s="574"/>
      <c r="I197" s="559"/>
      <c r="J197" s="559"/>
      <c r="K197" s="559"/>
    </row>
    <row r="198" s="70" customFormat="true" ht="15" hidden="false" customHeight="false" outlineLevel="0" collapsed="false">
      <c r="A198" s="553"/>
      <c r="B198" s="554"/>
      <c r="C198" s="564"/>
      <c r="D198" s="575"/>
      <c r="E198" s="554"/>
      <c r="F198" s="564"/>
      <c r="G198" s="555"/>
      <c r="H198" s="574"/>
      <c r="I198" s="559"/>
      <c r="J198" s="559"/>
      <c r="K198" s="559"/>
    </row>
    <row r="199" s="70" customFormat="true" ht="15" hidden="false" customHeight="false" outlineLevel="0" collapsed="false">
      <c r="A199" s="553"/>
      <c r="B199" s="554"/>
      <c r="C199" s="564"/>
      <c r="D199" s="557"/>
      <c r="E199" s="554"/>
      <c r="F199" s="569"/>
      <c r="G199" s="555"/>
      <c r="H199" s="574"/>
      <c r="I199" s="559"/>
      <c r="J199" s="559"/>
      <c r="K199" s="559"/>
    </row>
    <row r="200" s="70" customFormat="true" ht="15" hidden="false" customHeight="false" outlineLevel="0" collapsed="false">
      <c r="A200" s="553"/>
      <c r="B200" s="554"/>
      <c r="C200" s="564"/>
      <c r="D200" s="575"/>
      <c r="E200" s="554"/>
      <c r="F200" s="564"/>
      <c r="G200" s="555"/>
      <c r="H200" s="574"/>
      <c r="I200" s="559"/>
      <c r="J200" s="559"/>
      <c r="K200" s="559"/>
    </row>
    <row r="201" s="70" customFormat="true" ht="15" hidden="false" customHeight="false" outlineLevel="0" collapsed="false">
      <c r="A201" s="553"/>
      <c r="B201" s="554"/>
      <c r="C201" s="564"/>
      <c r="D201" s="575"/>
      <c r="E201" s="554"/>
      <c r="F201" s="564"/>
      <c r="G201" s="555"/>
      <c r="H201" s="574"/>
      <c r="I201" s="559"/>
      <c r="J201" s="559"/>
      <c r="K201" s="559"/>
    </row>
    <row r="202" s="70" customFormat="true" ht="15" hidden="false" customHeight="false" outlineLevel="0" collapsed="false">
      <c r="A202" s="553"/>
      <c r="B202" s="554"/>
      <c r="C202" s="564"/>
      <c r="D202" s="575"/>
      <c r="E202" s="554"/>
      <c r="F202" s="564"/>
      <c r="G202" s="555"/>
      <c r="H202" s="574"/>
      <c r="I202" s="559"/>
      <c r="J202" s="559"/>
      <c r="K202" s="559"/>
    </row>
    <row r="203" s="70" customFormat="true" ht="15" hidden="false" customHeight="false" outlineLevel="0" collapsed="false">
      <c r="A203" s="553"/>
      <c r="B203" s="554"/>
      <c r="C203" s="564"/>
      <c r="D203" s="575"/>
      <c r="E203" s="554"/>
      <c r="F203" s="564"/>
      <c r="G203" s="555"/>
      <c r="H203" s="574"/>
      <c r="I203" s="559"/>
      <c r="J203" s="559"/>
      <c r="K203" s="559"/>
    </row>
    <row r="204" s="70" customFormat="true" ht="15" hidden="false" customHeight="false" outlineLevel="0" collapsed="false">
      <c r="A204" s="553"/>
      <c r="B204" s="554"/>
      <c r="C204" s="564"/>
      <c r="D204" s="557"/>
      <c r="E204" s="554"/>
      <c r="F204" s="564"/>
      <c r="G204" s="555"/>
      <c r="H204" s="574"/>
      <c r="I204" s="559"/>
      <c r="J204" s="559"/>
      <c r="K204" s="559"/>
    </row>
    <row r="205" s="70" customFormat="true" ht="15" hidden="false" customHeight="false" outlineLevel="0" collapsed="false">
      <c r="A205" s="553"/>
      <c r="B205" s="554"/>
      <c r="C205" s="564"/>
      <c r="D205" s="557"/>
      <c r="E205" s="554"/>
      <c r="F205" s="564"/>
      <c r="G205" s="555"/>
      <c r="H205" s="574"/>
      <c r="I205" s="559"/>
      <c r="J205" s="559"/>
      <c r="K205" s="559"/>
    </row>
    <row r="206" s="70" customFormat="true" ht="15" hidden="false" customHeight="false" outlineLevel="0" collapsed="false">
      <c r="A206" s="553"/>
      <c r="B206" s="554"/>
      <c r="C206" s="564"/>
      <c r="D206" s="557"/>
      <c r="E206" s="554"/>
      <c r="F206" s="564"/>
      <c r="G206" s="555"/>
      <c r="H206" s="574"/>
      <c r="I206" s="559"/>
      <c r="J206" s="559"/>
      <c r="K206" s="559"/>
    </row>
    <row r="207" s="70" customFormat="true" ht="15" hidden="false" customHeight="false" outlineLevel="0" collapsed="false">
      <c r="A207" s="553"/>
      <c r="B207" s="554"/>
      <c r="C207" s="564"/>
      <c r="D207" s="564"/>
      <c r="E207" s="554"/>
      <c r="F207" s="564"/>
      <c r="G207" s="555"/>
      <c r="H207" s="574"/>
      <c r="I207" s="559"/>
      <c r="J207" s="559"/>
      <c r="K207" s="559"/>
    </row>
    <row r="208" s="70" customFormat="true" ht="15" hidden="false" customHeight="false" outlineLevel="0" collapsed="false">
      <c r="A208" s="553"/>
      <c r="B208" s="554"/>
      <c r="C208" s="564"/>
      <c r="D208" s="575"/>
      <c r="E208" s="554"/>
      <c r="F208" s="564"/>
      <c r="G208" s="555"/>
      <c r="H208" s="574"/>
      <c r="I208" s="559"/>
      <c r="J208" s="559"/>
      <c r="K208" s="559"/>
    </row>
    <row r="209" s="70" customFormat="true" ht="15" hidden="false" customHeight="false" outlineLevel="0" collapsed="false">
      <c r="A209" s="553"/>
      <c r="B209" s="554"/>
      <c r="C209" s="564"/>
      <c r="D209" s="575"/>
      <c r="E209" s="554"/>
      <c r="F209" s="564"/>
      <c r="G209" s="555"/>
      <c r="H209" s="574"/>
      <c r="I209" s="559"/>
      <c r="J209" s="559"/>
      <c r="K209" s="559"/>
    </row>
    <row r="210" s="70" customFormat="true" ht="15" hidden="false" customHeight="false" outlineLevel="0" collapsed="false">
      <c r="A210" s="553"/>
      <c r="B210" s="554"/>
      <c r="C210" s="564"/>
      <c r="D210" s="557"/>
      <c r="E210" s="554"/>
      <c r="F210" s="564"/>
      <c r="G210" s="555"/>
      <c r="H210" s="574"/>
      <c r="I210" s="559"/>
      <c r="J210" s="559"/>
      <c r="K210" s="559"/>
    </row>
    <row r="211" s="70" customFormat="true" ht="15" hidden="false" customHeight="false" outlineLevel="0" collapsed="false">
      <c r="A211" s="553"/>
      <c r="B211" s="554"/>
      <c r="C211" s="564"/>
      <c r="D211" s="575"/>
      <c r="E211" s="554"/>
      <c r="F211" s="564"/>
      <c r="G211" s="555"/>
      <c r="H211" s="574"/>
      <c r="I211" s="559"/>
      <c r="J211" s="559"/>
      <c r="K211" s="559"/>
    </row>
    <row r="212" s="70" customFormat="true" ht="15" hidden="false" customHeight="false" outlineLevel="0" collapsed="false">
      <c r="A212" s="553"/>
      <c r="B212" s="554"/>
      <c r="C212" s="564"/>
      <c r="D212" s="557"/>
      <c r="E212" s="554"/>
      <c r="F212" s="564"/>
      <c r="G212" s="555"/>
      <c r="H212" s="574"/>
      <c r="I212" s="559"/>
      <c r="J212" s="559"/>
      <c r="K212" s="559"/>
    </row>
    <row r="213" s="70" customFormat="true" ht="15" hidden="false" customHeight="false" outlineLevel="0" collapsed="false">
      <c r="A213" s="553"/>
      <c r="B213" s="554"/>
      <c r="C213" s="564"/>
      <c r="D213" s="564"/>
      <c r="E213" s="554"/>
      <c r="F213" s="564"/>
      <c r="G213" s="555"/>
      <c r="H213" s="574"/>
      <c r="I213" s="559"/>
      <c r="J213" s="559"/>
      <c r="K213" s="559"/>
    </row>
    <row r="214" s="70" customFormat="true" ht="15" hidden="false" customHeight="false" outlineLevel="0" collapsed="false">
      <c r="A214" s="553"/>
      <c r="B214" s="554"/>
      <c r="C214" s="564"/>
      <c r="D214" s="577"/>
      <c r="E214" s="554"/>
      <c r="F214" s="577"/>
      <c r="G214" s="555"/>
      <c r="H214" s="574"/>
      <c r="I214" s="559"/>
      <c r="J214" s="559"/>
      <c r="K214" s="559"/>
    </row>
    <row r="215" s="70" customFormat="true" ht="15" hidden="false" customHeight="false" outlineLevel="0" collapsed="false">
      <c r="A215" s="553"/>
      <c r="B215" s="554"/>
      <c r="C215" s="564"/>
      <c r="D215" s="577"/>
      <c r="E215" s="554"/>
      <c r="F215" s="577"/>
      <c r="G215" s="555"/>
      <c r="H215" s="574"/>
      <c r="I215" s="559"/>
      <c r="J215" s="559"/>
      <c r="K215" s="559"/>
    </row>
    <row r="216" s="70" customFormat="true" ht="15" hidden="false" customHeight="false" outlineLevel="0" collapsed="false">
      <c r="A216" s="553"/>
      <c r="B216" s="554"/>
      <c r="C216" s="564"/>
      <c r="D216" s="557"/>
      <c r="E216" s="554"/>
      <c r="F216" s="577"/>
      <c r="G216" s="555"/>
      <c r="H216" s="574"/>
      <c r="I216" s="559"/>
      <c r="J216" s="559"/>
      <c r="K216" s="559"/>
    </row>
    <row r="217" s="70" customFormat="true" ht="15" hidden="false" customHeight="false" outlineLevel="0" collapsed="false">
      <c r="A217" s="553"/>
      <c r="B217" s="554"/>
      <c r="C217" s="564"/>
      <c r="D217" s="557"/>
      <c r="E217" s="554"/>
      <c r="F217" s="577"/>
      <c r="G217" s="555"/>
      <c r="H217" s="574"/>
      <c r="I217" s="559"/>
      <c r="J217" s="559"/>
      <c r="K217" s="559"/>
    </row>
    <row r="218" s="70" customFormat="true" ht="15" hidden="false" customHeight="false" outlineLevel="0" collapsed="false">
      <c r="A218" s="553"/>
      <c r="B218" s="554"/>
      <c r="C218" s="564"/>
      <c r="D218" s="577"/>
      <c r="E218" s="554"/>
      <c r="F218" s="577"/>
      <c r="G218" s="555"/>
      <c r="H218" s="574"/>
      <c r="I218" s="559"/>
      <c r="J218" s="559"/>
      <c r="K218" s="559"/>
    </row>
    <row r="219" s="70" customFormat="true" ht="15" hidden="false" customHeight="false" outlineLevel="0" collapsed="false">
      <c r="A219" s="553"/>
      <c r="B219" s="554"/>
      <c r="C219" s="564"/>
      <c r="D219" s="577"/>
      <c r="E219" s="554"/>
      <c r="F219" s="577"/>
      <c r="G219" s="555"/>
      <c r="H219" s="574"/>
      <c r="I219" s="559"/>
      <c r="J219" s="559"/>
      <c r="K219" s="559"/>
    </row>
    <row r="220" s="70" customFormat="true" ht="15" hidden="false" customHeight="false" outlineLevel="0" collapsed="false">
      <c r="A220" s="553"/>
      <c r="B220" s="554"/>
      <c r="C220" s="564"/>
      <c r="D220" s="564"/>
      <c r="E220" s="554"/>
      <c r="F220" s="577"/>
      <c r="G220" s="555"/>
      <c r="H220" s="574"/>
      <c r="I220" s="559"/>
      <c r="J220" s="559"/>
      <c r="K220" s="559"/>
    </row>
    <row r="221" s="70" customFormat="true" ht="15" hidden="false" customHeight="false" outlineLevel="0" collapsed="false">
      <c r="A221" s="553"/>
      <c r="B221" s="554"/>
      <c r="C221" s="564"/>
      <c r="D221" s="557"/>
      <c r="E221" s="554"/>
      <c r="F221" s="577"/>
      <c r="G221" s="555"/>
      <c r="H221" s="574"/>
      <c r="I221" s="559"/>
      <c r="J221" s="559"/>
      <c r="K221" s="559"/>
    </row>
    <row r="222" s="70" customFormat="true" ht="15" hidden="false" customHeight="false" outlineLevel="0" collapsed="false">
      <c r="A222" s="553"/>
      <c r="B222" s="554"/>
      <c r="C222" s="564"/>
      <c r="D222" s="578"/>
      <c r="E222" s="554"/>
      <c r="F222" s="578"/>
      <c r="G222" s="555"/>
      <c r="H222" s="574"/>
      <c r="I222" s="559"/>
      <c r="J222" s="559"/>
      <c r="K222" s="559"/>
    </row>
    <row r="223" s="70" customFormat="true" ht="15" hidden="false" customHeight="false" outlineLevel="0" collapsed="false">
      <c r="A223" s="553"/>
      <c r="B223" s="554"/>
      <c r="C223" s="554"/>
      <c r="D223" s="555"/>
      <c r="E223" s="554"/>
      <c r="F223" s="564"/>
      <c r="G223" s="555"/>
      <c r="H223" s="574"/>
      <c r="I223" s="559"/>
      <c r="J223" s="559"/>
      <c r="K223" s="559"/>
    </row>
    <row r="224" s="70" customFormat="true" ht="15" hidden="false" customHeight="false" outlineLevel="0" collapsed="false">
      <c r="A224" s="553"/>
      <c r="B224" s="554"/>
      <c r="C224" s="554"/>
      <c r="D224" s="564"/>
      <c r="E224" s="554"/>
      <c r="F224" s="564"/>
      <c r="G224" s="555"/>
      <c r="H224" s="574"/>
      <c r="I224" s="559"/>
      <c r="J224" s="559"/>
      <c r="K224" s="559"/>
    </row>
    <row r="225" s="70" customFormat="true" ht="15" hidden="false" customHeight="false" outlineLevel="0" collapsed="false">
      <c r="A225" s="553"/>
      <c r="B225" s="554"/>
      <c r="C225" s="554"/>
      <c r="D225" s="564"/>
      <c r="E225" s="554"/>
      <c r="F225" s="564"/>
      <c r="G225" s="555"/>
      <c r="H225" s="574"/>
      <c r="I225" s="559"/>
      <c r="J225" s="559"/>
      <c r="K225" s="559"/>
    </row>
    <row r="226" s="70" customFormat="true" ht="15" hidden="false" customHeight="false" outlineLevel="0" collapsed="false">
      <c r="A226" s="553"/>
      <c r="B226" s="554"/>
      <c r="C226" s="554"/>
      <c r="D226" s="564"/>
      <c r="E226" s="554"/>
      <c r="F226" s="564"/>
      <c r="G226" s="555"/>
      <c r="H226" s="574"/>
      <c r="I226" s="559"/>
      <c r="J226" s="559"/>
      <c r="K226" s="559"/>
    </row>
    <row r="227" s="70" customFormat="true" ht="15" hidden="false" customHeight="false" outlineLevel="0" collapsed="false">
      <c r="A227" s="553"/>
      <c r="B227" s="554"/>
      <c r="C227" s="554"/>
      <c r="D227" s="564"/>
      <c r="E227" s="554"/>
      <c r="F227" s="564"/>
      <c r="G227" s="555"/>
      <c r="H227" s="574"/>
      <c r="I227" s="559"/>
      <c r="J227" s="559"/>
      <c r="K227" s="559"/>
    </row>
    <row r="228" s="70" customFormat="true" ht="15" hidden="false" customHeight="false" outlineLevel="0" collapsed="false">
      <c r="A228" s="553"/>
      <c r="B228" s="554"/>
      <c r="C228" s="554"/>
      <c r="D228" s="564"/>
      <c r="E228" s="554"/>
      <c r="F228" s="564"/>
      <c r="G228" s="555"/>
      <c r="H228" s="574"/>
      <c r="I228" s="559"/>
      <c r="J228" s="559"/>
      <c r="K228" s="559"/>
    </row>
    <row r="229" s="70" customFormat="true" ht="15" hidden="false" customHeight="false" outlineLevel="0" collapsed="false">
      <c r="A229" s="553"/>
      <c r="B229" s="554"/>
      <c r="C229" s="554"/>
      <c r="D229" s="564"/>
      <c r="E229" s="554"/>
      <c r="F229" s="564"/>
      <c r="G229" s="555"/>
      <c r="H229" s="574"/>
      <c r="I229" s="559"/>
      <c r="J229" s="559"/>
      <c r="K229" s="559"/>
    </row>
    <row r="230" s="70" customFormat="true" ht="15" hidden="false" customHeight="false" outlineLevel="0" collapsed="false">
      <c r="A230" s="553"/>
      <c r="B230" s="554"/>
      <c r="C230" s="554"/>
      <c r="D230" s="564"/>
      <c r="E230" s="554"/>
      <c r="F230" s="564"/>
      <c r="G230" s="555"/>
      <c r="H230" s="574"/>
      <c r="I230" s="559"/>
      <c r="J230" s="559"/>
      <c r="K230" s="559"/>
    </row>
    <row r="231" s="70" customFormat="true" ht="15" hidden="false" customHeight="false" outlineLevel="0" collapsed="false">
      <c r="A231" s="553"/>
      <c r="B231" s="554"/>
      <c r="C231" s="554"/>
      <c r="D231" s="564"/>
      <c r="E231" s="554"/>
      <c r="F231" s="564"/>
      <c r="G231" s="555"/>
      <c r="H231" s="574"/>
      <c r="I231" s="559"/>
      <c r="J231" s="559"/>
      <c r="K231" s="559"/>
    </row>
    <row r="232" s="70" customFormat="true" ht="15" hidden="false" customHeight="false" outlineLevel="0" collapsed="false">
      <c r="A232" s="553"/>
      <c r="B232" s="554"/>
      <c r="C232" s="554"/>
      <c r="D232" s="564"/>
      <c r="E232" s="554"/>
      <c r="F232" s="564"/>
      <c r="G232" s="555"/>
      <c r="H232" s="574"/>
      <c r="I232" s="559"/>
      <c r="J232" s="559"/>
      <c r="K232" s="559"/>
    </row>
    <row r="233" s="70" customFormat="true" ht="15" hidden="false" customHeight="false" outlineLevel="0" collapsed="false">
      <c r="A233" s="553"/>
      <c r="B233" s="554"/>
      <c r="C233" s="554"/>
      <c r="D233" s="564"/>
      <c r="E233" s="554"/>
      <c r="F233" s="564"/>
      <c r="G233" s="555"/>
      <c r="H233" s="574"/>
      <c r="I233" s="559"/>
      <c r="J233" s="559"/>
      <c r="K233" s="559"/>
    </row>
    <row r="234" s="70" customFormat="true" ht="15" hidden="false" customHeight="false" outlineLevel="0" collapsed="false">
      <c r="A234" s="553"/>
      <c r="B234" s="554"/>
      <c r="C234" s="564"/>
      <c r="D234" s="564"/>
      <c r="E234" s="554"/>
      <c r="F234" s="564"/>
      <c r="G234" s="555"/>
      <c r="H234" s="555"/>
      <c r="I234" s="559"/>
      <c r="J234" s="559"/>
      <c r="K234" s="559"/>
    </row>
    <row r="235" s="70" customFormat="true" ht="15" hidden="false" customHeight="false" outlineLevel="0" collapsed="false">
      <c r="A235" s="553"/>
      <c r="B235" s="554"/>
      <c r="C235" s="564"/>
      <c r="D235" s="564"/>
      <c r="E235" s="554"/>
      <c r="F235" s="564"/>
      <c r="G235" s="555"/>
      <c r="H235" s="555"/>
      <c r="I235" s="559"/>
      <c r="J235" s="559"/>
      <c r="K235" s="559"/>
    </row>
    <row r="236" s="70" customFormat="true" ht="15" hidden="false" customHeight="false" outlineLevel="0" collapsed="false">
      <c r="A236" s="553"/>
      <c r="B236" s="554"/>
      <c r="C236" s="564"/>
      <c r="D236" s="557"/>
      <c r="E236" s="554"/>
      <c r="F236" s="564"/>
      <c r="G236" s="555"/>
      <c r="H236" s="555"/>
      <c r="I236" s="559"/>
      <c r="J236" s="559"/>
      <c r="K236" s="559"/>
    </row>
    <row r="237" s="70" customFormat="true" ht="15" hidden="false" customHeight="false" outlineLevel="0" collapsed="false">
      <c r="A237" s="553"/>
      <c r="B237" s="554"/>
      <c r="C237" s="554"/>
      <c r="D237" s="579"/>
      <c r="E237" s="554"/>
      <c r="F237" s="578"/>
      <c r="G237" s="555"/>
      <c r="H237" s="580"/>
      <c r="I237" s="559"/>
      <c r="J237" s="559"/>
      <c r="K237" s="559"/>
    </row>
    <row r="238" s="70" customFormat="true" ht="15" hidden="false" customHeight="false" outlineLevel="0" collapsed="false">
      <c r="A238" s="553"/>
      <c r="B238" s="554"/>
      <c r="C238" s="554"/>
      <c r="D238" s="579"/>
      <c r="E238" s="554"/>
      <c r="F238" s="564"/>
      <c r="G238" s="555"/>
      <c r="H238" s="574"/>
      <c r="I238" s="559"/>
      <c r="J238" s="559"/>
      <c r="K238" s="559"/>
    </row>
    <row r="239" s="70" customFormat="true" ht="15" hidden="false" customHeight="false" outlineLevel="0" collapsed="false">
      <c r="A239" s="553"/>
      <c r="B239" s="554"/>
      <c r="C239" s="554"/>
      <c r="D239" s="579"/>
      <c r="E239" s="554"/>
      <c r="F239" s="564"/>
      <c r="G239" s="555"/>
      <c r="H239" s="574"/>
      <c r="I239" s="559"/>
      <c r="J239" s="559"/>
      <c r="K239" s="559"/>
    </row>
    <row r="240" s="70" customFormat="true" ht="15" hidden="false" customHeight="false" outlineLevel="0" collapsed="false">
      <c r="A240" s="553"/>
      <c r="B240" s="554"/>
      <c r="C240" s="554"/>
      <c r="D240" s="579"/>
      <c r="E240" s="554"/>
      <c r="F240" s="564"/>
      <c r="G240" s="555"/>
      <c r="H240" s="574"/>
      <c r="I240" s="559"/>
      <c r="J240" s="559"/>
      <c r="K240" s="559"/>
    </row>
    <row r="241" s="70" customFormat="true" ht="15" hidden="false" customHeight="false" outlineLevel="0" collapsed="false">
      <c r="A241" s="553"/>
      <c r="B241" s="554"/>
      <c r="C241" s="554"/>
      <c r="D241" s="581"/>
      <c r="E241" s="554"/>
      <c r="F241" s="564"/>
      <c r="G241" s="555"/>
      <c r="H241" s="574"/>
      <c r="I241" s="559"/>
      <c r="J241" s="559"/>
      <c r="K241" s="559"/>
    </row>
    <row r="242" s="70" customFormat="true" ht="15" hidden="false" customHeight="false" outlineLevel="0" collapsed="false">
      <c r="A242" s="553"/>
      <c r="B242" s="554"/>
      <c r="C242" s="554"/>
      <c r="D242" s="581"/>
      <c r="E242" s="554"/>
      <c r="F242" s="564"/>
      <c r="G242" s="555"/>
      <c r="H242" s="574"/>
      <c r="I242" s="559"/>
      <c r="J242" s="559"/>
      <c r="K242" s="559"/>
    </row>
    <row r="243" s="70" customFormat="true" ht="15" hidden="false" customHeight="false" outlineLevel="0" collapsed="false">
      <c r="A243" s="553"/>
      <c r="B243" s="554"/>
      <c r="C243" s="554"/>
      <c r="D243" s="581"/>
      <c r="E243" s="554"/>
      <c r="F243" s="564"/>
      <c r="G243" s="555"/>
      <c r="H243" s="574"/>
      <c r="I243" s="559"/>
      <c r="J243" s="559"/>
      <c r="K243" s="559"/>
    </row>
    <row r="244" s="70" customFormat="true" ht="15" hidden="false" customHeight="false" outlineLevel="0" collapsed="false">
      <c r="A244" s="553"/>
      <c r="B244" s="554"/>
      <c r="C244" s="554"/>
      <c r="D244" s="579"/>
      <c r="E244" s="554"/>
      <c r="F244" s="564"/>
      <c r="G244" s="555"/>
      <c r="H244" s="574"/>
      <c r="I244" s="559"/>
      <c r="J244" s="559"/>
      <c r="K244" s="559"/>
    </row>
    <row r="245" s="70" customFormat="true" ht="15" hidden="false" customHeight="false" outlineLevel="0" collapsed="false">
      <c r="A245" s="553"/>
      <c r="B245" s="554"/>
      <c r="C245" s="554"/>
      <c r="D245" s="579"/>
      <c r="E245" s="554"/>
      <c r="F245" s="578"/>
      <c r="G245" s="555"/>
      <c r="H245" s="580"/>
      <c r="I245" s="559"/>
      <c r="J245" s="559"/>
      <c r="K245" s="559"/>
    </row>
    <row r="246" s="70" customFormat="true" ht="15" hidden="false" customHeight="false" outlineLevel="0" collapsed="false">
      <c r="A246" s="553"/>
      <c r="B246" s="554"/>
      <c r="C246" s="554"/>
      <c r="D246" s="555"/>
      <c r="E246" s="554"/>
      <c r="F246" s="554"/>
      <c r="G246" s="555"/>
      <c r="H246" s="555"/>
      <c r="I246" s="559"/>
      <c r="J246" s="559"/>
      <c r="K246" s="559"/>
    </row>
    <row r="247" s="70" customFormat="true" ht="15" hidden="false" customHeight="false" outlineLevel="0" collapsed="false">
      <c r="A247" s="553"/>
      <c r="B247" s="554"/>
      <c r="C247" s="554"/>
      <c r="D247" s="582"/>
      <c r="E247" s="554"/>
      <c r="F247" s="583"/>
      <c r="G247" s="555"/>
      <c r="H247" s="574"/>
      <c r="I247" s="559"/>
      <c r="J247" s="559"/>
      <c r="K247" s="559"/>
    </row>
    <row r="248" s="70" customFormat="true" ht="15" hidden="false" customHeight="false" outlineLevel="0" collapsed="false">
      <c r="A248" s="553"/>
      <c r="B248" s="554"/>
      <c r="C248" s="554"/>
      <c r="D248" s="582"/>
      <c r="E248" s="554"/>
      <c r="F248" s="584"/>
      <c r="G248" s="555"/>
      <c r="H248" s="574"/>
      <c r="I248" s="559"/>
      <c r="J248" s="559"/>
      <c r="K248" s="559"/>
    </row>
    <row r="249" s="70" customFormat="true" ht="15" hidden="false" customHeight="false" outlineLevel="0" collapsed="false">
      <c r="A249" s="553"/>
      <c r="B249" s="554"/>
      <c r="C249" s="554"/>
      <c r="D249" s="557"/>
      <c r="E249" s="554"/>
      <c r="F249" s="584"/>
      <c r="G249" s="555"/>
      <c r="H249" s="574"/>
      <c r="I249" s="559"/>
      <c r="J249" s="559"/>
      <c r="K249" s="559"/>
    </row>
    <row r="250" s="70" customFormat="true" ht="15" hidden="false" customHeight="false" outlineLevel="0" collapsed="false">
      <c r="A250" s="553"/>
      <c r="B250" s="554"/>
      <c r="C250" s="554"/>
      <c r="D250" s="564"/>
      <c r="E250" s="554"/>
      <c r="F250" s="584"/>
      <c r="G250" s="555"/>
      <c r="H250" s="574"/>
      <c r="I250" s="559"/>
      <c r="J250" s="559"/>
      <c r="K250" s="559"/>
    </row>
    <row r="251" s="70" customFormat="true" ht="15" hidden="false" customHeight="false" outlineLevel="0" collapsed="false">
      <c r="A251" s="553"/>
      <c r="B251" s="554"/>
      <c r="C251" s="554"/>
      <c r="D251" s="564"/>
      <c r="E251" s="554"/>
      <c r="F251" s="584"/>
      <c r="G251" s="555"/>
      <c r="H251" s="574"/>
      <c r="I251" s="559"/>
      <c r="J251" s="559"/>
      <c r="K251" s="559"/>
    </row>
    <row r="252" s="70" customFormat="true" ht="15" hidden="false" customHeight="false" outlineLevel="0" collapsed="false">
      <c r="A252" s="553"/>
      <c r="B252" s="554"/>
      <c r="C252" s="554"/>
      <c r="D252" s="564"/>
      <c r="E252" s="554"/>
      <c r="F252" s="564"/>
      <c r="G252" s="555"/>
      <c r="H252" s="574"/>
      <c r="I252" s="559"/>
      <c r="J252" s="559"/>
      <c r="K252" s="559"/>
    </row>
    <row r="253" s="70" customFormat="true" ht="15" hidden="false" customHeight="false" outlineLevel="0" collapsed="false">
      <c r="A253" s="553"/>
      <c r="B253" s="554"/>
      <c r="C253" s="554"/>
      <c r="D253" s="564"/>
      <c r="E253" s="554"/>
      <c r="F253" s="564"/>
      <c r="G253" s="555"/>
      <c r="H253" s="574"/>
      <c r="I253" s="559"/>
      <c r="J253" s="559"/>
      <c r="K253" s="559"/>
    </row>
    <row r="254" s="70" customFormat="true" ht="15" hidden="false" customHeight="false" outlineLevel="0" collapsed="false">
      <c r="A254" s="553"/>
      <c r="B254" s="554"/>
      <c r="C254" s="554"/>
      <c r="D254" s="564"/>
      <c r="E254" s="554"/>
      <c r="F254" s="564"/>
      <c r="G254" s="555"/>
      <c r="H254" s="574"/>
      <c r="I254" s="559"/>
      <c r="J254" s="559"/>
      <c r="K254" s="559"/>
    </row>
    <row r="255" s="70" customFormat="true" ht="15" hidden="false" customHeight="false" outlineLevel="0" collapsed="false">
      <c r="A255" s="553"/>
      <c r="B255" s="554"/>
      <c r="C255" s="554"/>
      <c r="D255" s="582"/>
      <c r="E255" s="554"/>
      <c r="F255" s="564"/>
      <c r="G255" s="555"/>
      <c r="H255" s="574"/>
      <c r="I255" s="559"/>
      <c r="J255" s="559"/>
      <c r="K255" s="559"/>
    </row>
    <row r="256" s="70" customFormat="true" ht="15" hidden="false" customHeight="false" outlineLevel="0" collapsed="false">
      <c r="A256" s="553"/>
      <c r="B256" s="554"/>
      <c r="C256" s="554"/>
      <c r="D256" s="564"/>
      <c r="E256" s="554"/>
      <c r="F256" s="564"/>
      <c r="G256" s="555"/>
      <c r="H256" s="574"/>
      <c r="I256" s="559"/>
      <c r="J256" s="559"/>
      <c r="K256" s="559"/>
    </row>
    <row r="257" s="70" customFormat="true" ht="15" hidden="false" customHeight="false" outlineLevel="0" collapsed="false">
      <c r="A257" s="553"/>
      <c r="B257" s="554"/>
      <c r="C257" s="554"/>
      <c r="D257" s="564"/>
      <c r="E257" s="554"/>
      <c r="F257" s="564"/>
      <c r="G257" s="555"/>
      <c r="H257" s="574"/>
      <c r="I257" s="559"/>
      <c r="J257" s="559"/>
      <c r="K257" s="559"/>
    </row>
    <row r="258" s="70" customFormat="true" ht="15" hidden="false" customHeight="false" outlineLevel="0" collapsed="false">
      <c r="A258" s="553"/>
      <c r="B258" s="554"/>
      <c r="C258" s="554"/>
      <c r="D258" s="564"/>
      <c r="E258" s="554"/>
      <c r="F258" s="564"/>
      <c r="G258" s="555"/>
      <c r="H258" s="574"/>
      <c r="I258" s="559"/>
      <c r="J258" s="559"/>
      <c r="K258" s="559"/>
    </row>
    <row r="259" s="70" customFormat="true" ht="15" hidden="false" customHeight="false" outlineLevel="0" collapsed="false">
      <c r="A259" s="553"/>
      <c r="B259" s="554"/>
      <c r="C259" s="554"/>
      <c r="D259" s="564"/>
      <c r="E259" s="554"/>
      <c r="F259" s="564"/>
      <c r="G259" s="555"/>
      <c r="H259" s="574"/>
      <c r="I259" s="559"/>
      <c r="J259" s="559"/>
      <c r="K259" s="559"/>
    </row>
    <row r="260" s="70" customFormat="true" ht="15" hidden="false" customHeight="false" outlineLevel="0" collapsed="false">
      <c r="A260" s="553"/>
      <c r="B260" s="554"/>
      <c r="C260" s="554"/>
      <c r="D260" s="564"/>
      <c r="E260" s="554"/>
      <c r="F260" s="564"/>
      <c r="G260" s="555"/>
      <c r="H260" s="574"/>
      <c r="I260" s="559"/>
      <c r="J260" s="559"/>
      <c r="K260" s="559"/>
    </row>
    <row r="261" s="70" customFormat="true" ht="15" hidden="false" customHeight="false" outlineLevel="0" collapsed="false">
      <c r="A261" s="553"/>
      <c r="B261" s="554"/>
      <c r="C261" s="554"/>
      <c r="D261" s="557"/>
      <c r="E261" s="554"/>
      <c r="F261" s="564"/>
      <c r="G261" s="555"/>
      <c r="H261" s="574"/>
      <c r="I261" s="559"/>
      <c r="J261" s="559"/>
      <c r="K261" s="559"/>
    </row>
    <row r="262" s="70" customFormat="true" ht="15" hidden="false" customHeight="false" outlineLevel="0" collapsed="false">
      <c r="A262" s="553"/>
      <c r="B262" s="554"/>
      <c r="C262" s="554"/>
      <c r="D262" s="582"/>
      <c r="E262" s="554"/>
      <c r="F262" s="564"/>
      <c r="G262" s="555"/>
      <c r="H262" s="574"/>
      <c r="I262" s="559"/>
      <c r="J262" s="559"/>
      <c r="K262" s="559"/>
    </row>
    <row r="263" s="70" customFormat="true" ht="15" hidden="false" customHeight="false" outlineLevel="0" collapsed="false">
      <c r="A263" s="553"/>
      <c r="B263" s="554"/>
      <c r="C263" s="554"/>
      <c r="D263" s="582"/>
      <c r="E263" s="554"/>
      <c r="F263" s="564"/>
      <c r="G263" s="555"/>
      <c r="H263" s="574"/>
      <c r="I263" s="559"/>
      <c r="J263" s="559"/>
      <c r="K263" s="559"/>
    </row>
    <row r="264" s="70" customFormat="true" ht="15" hidden="false" customHeight="false" outlineLevel="0" collapsed="false">
      <c r="A264" s="553"/>
      <c r="B264" s="554"/>
      <c r="C264" s="554"/>
      <c r="D264" s="582"/>
      <c r="E264" s="554"/>
      <c r="F264" s="564"/>
      <c r="G264" s="555"/>
      <c r="H264" s="574"/>
      <c r="I264" s="559"/>
      <c r="J264" s="559"/>
      <c r="K264" s="559"/>
    </row>
    <row r="265" s="70" customFormat="true" ht="15" hidden="false" customHeight="false" outlineLevel="0" collapsed="false">
      <c r="A265" s="553"/>
      <c r="B265" s="554"/>
      <c r="C265" s="554"/>
      <c r="D265" s="582"/>
      <c r="E265" s="554"/>
      <c r="F265" s="564"/>
      <c r="G265" s="555"/>
      <c r="H265" s="574"/>
      <c r="I265" s="559"/>
      <c r="J265" s="559"/>
      <c r="K265" s="559"/>
    </row>
    <row r="266" s="70" customFormat="true" ht="15" hidden="false" customHeight="false" outlineLevel="0" collapsed="false">
      <c r="A266" s="553"/>
      <c r="B266" s="554"/>
      <c r="C266" s="554"/>
      <c r="D266" s="582"/>
      <c r="E266" s="554"/>
      <c r="F266" s="564"/>
      <c r="G266" s="555"/>
      <c r="H266" s="574"/>
      <c r="I266" s="559"/>
      <c r="J266" s="559"/>
      <c r="K266" s="559"/>
    </row>
    <row r="267" s="70" customFormat="true" ht="15" hidden="false" customHeight="false" outlineLevel="0" collapsed="false">
      <c r="A267" s="553"/>
      <c r="B267" s="554"/>
      <c r="C267" s="554"/>
      <c r="D267" s="582"/>
      <c r="E267" s="554"/>
      <c r="F267" s="564"/>
      <c r="G267" s="555"/>
      <c r="H267" s="574"/>
      <c r="I267" s="559"/>
      <c r="J267" s="559"/>
      <c r="K267" s="559"/>
    </row>
    <row r="268" s="70" customFormat="true" ht="15" hidden="false" customHeight="false" outlineLevel="0" collapsed="false">
      <c r="A268" s="553"/>
      <c r="B268" s="554"/>
      <c r="C268" s="554"/>
      <c r="D268" s="582"/>
      <c r="E268" s="554"/>
      <c r="F268" s="578"/>
      <c r="G268" s="555"/>
      <c r="H268" s="574"/>
      <c r="I268" s="559"/>
      <c r="J268" s="559"/>
      <c r="K268" s="559"/>
    </row>
    <row r="269" s="70" customFormat="true" ht="15" hidden="false" customHeight="false" outlineLevel="0" collapsed="false">
      <c r="A269" s="553"/>
      <c r="B269" s="554"/>
      <c r="C269" s="564"/>
      <c r="D269" s="557"/>
      <c r="E269" s="554"/>
      <c r="F269" s="564"/>
      <c r="G269" s="555"/>
      <c r="H269" s="574"/>
      <c r="I269" s="559"/>
      <c r="J269" s="559"/>
      <c r="K269" s="559"/>
    </row>
    <row r="270" s="70" customFormat="true" ht="15" hidden="false" customHeight="false" outlineLevel="0" collapsed="false">
      <c r="A270" s="553"/>
      <c r="B270" s="554"/>
      <c r="C270" s="564"/>
      <c r="D270" s="557"/>
      <c r="E270" s="554"/>
      <c r="F270" s="564"/>
      <c r="G270" s="555"/>
      <c r="H270" s="574"/>
      <c r="I270" s="559"/>
      <c r="J270" s="559"/>
      <c r="K270" s="559"/>
    </row>
    <row r="271" s="70" customFormat="true" ht="15" hidden="false" customHeight="false" outlineLevel="0" collapsed="false">
      <c r="A271" s="553"/>
      <c r="B271" s="554"/>
      <c r="C271" s="554"/>
      <c r="D271" s="557"/>
      <c r="E271" s="554"/>
      <c r="F271" s="564"/>
      <c r="G271" s="555"/>
      <c r="H271" s="574"/>
      <c r="I271" s="559"/>
      <c r="J271" s="559"/>
      <c r="K271" s="559"/>
    </row>
    <row r="272" s="70" customFormat="true" ht="15" hidden="false" customHeight="false" outlineLevel="0" collapsed="false">
      <c r="A272" s="553"/>
      <c r="B272" s="554"/>
      <c r="C272" s="554"/>
      <c r="D272" s="557"/>
      <c r="E272" s="554"/>
      <c r="F272" s="564"/>
      <c r="G272" s="555"/>
      <c r="H272" s="574"/>
      <c r="I272" s="559"/>
      <c r="J272" s="559"/>
      <c r="K272" s="559"/>
    </row>
    <row r="273" s="70" customFormat="true" ht="15" hidden="false" customHeight="false" outlineLevel="0" collapsed="false">
      <c r="A273" s="553"/>
      <c r="B273" s="554"/>
      <c r="C273" s="554"/>
      <c r="D273" s="578"/>
      <c r="E273" s="554"/>
      <c r="F273" s="578"/>
      <c r="G273" s="555"/>
      <c r="H273" s="580"/>
      <c r="I273" s="559"/>
      <c r="J273" s="559"/>
      <c r="K273" s="559"/>
    </row>
    <row r="274" s="70" customFormat="true" ht="15" hidden="false" customHeight="false" outlineLevel="0" collapsed="false">
      <c r="A274" s="553"/>
      <c r="B274" s="554"/>
      <c r="C274" s="554"/>
      <c r="D274" s="564"/>
      <c r="E274" s="554"/>
      <c r="F274" s="564"/>
      <c r="G274" s="555"/>
      <c r="H274" s="580"/>
      <c r="I274" s="559"/>
      <c r="J274" s="559"/>
      <c r="K274" s="559"/>
    </row>
    <row r="275" s="70" customFormat="true" ht="15" hidden="false" customHeight="false" outlineLevel="0" collapsed="false">
      <c r="A275" s="553"/>
      <c r="B275" s="554"/>
      <c r="C275" s="554"/>
      <c r="D275" s="564"/>
      <c r="E275" s="554"/>
      <c r="F275" s="564"/>
      <c r="G275" s="555"/>
      <c r="H275" s="580"/>
      <c r="I275" s="559"/>
      <c r="J275" s="559"/>
      <c r="K275" s="559"/>
    </row>
    <row r="276" s="70" customFormat="true" ht="15" hidden="false" customHeight="false" outlineLevel="0" collapsed="false">
      <c r="A276" s="553"/>
      <c r="B276" s="554"/>
      <c r="C276" s="554"/>
      <c r="D276" s="564"/>
      <c r="E276" s="554"/>
      <c r="F276" s="564"/>
      <c r="G276" s="555"/>
      <c r="H276" s="580"/>
      <c r="I276" s="559"/>
      <c r="J276" s="559"/>
      <c r="K276" s="559"/>
    </row>
    <row r="277" s="70" customFormat="true" ht="15" hidden="false" customHeight="false" outlineLevel="0" collapsed="false">
      <c r="A277" s="553"/>
      <c r="B277" s="554"/>
      <c r="C277" s="554"/>
      <c r="D277" s="557"/>
      <c r="E277" s="554"/>
      <c r="F277" s="564"/>
      <c r="G277" s="555"/>
      <c r="H277" s="580"/>
      <c r="I277" s="559"/>
      <c r="J277" s="559"/>
      <c r="K277" s="559"/>
    </row>
    <row r="278" s="70" customFormat="true" ht="15" hidden="false" customHeight="false" outlineLevel="0" collapsed="false">
      <c r="A278" s="553"/>
      <c r="B278" s="554"/>
      <c r="C278" s="554"/>
      <c r="D278" s="557"/>
      <c r="E278" s="554"/>
      <c r="F278" s="564"/>
      <c r="G278" s="555"/>
      <c r="H278" s="580"/>
      <c r="I278" s="559"/>
      <c r="J278" s="559"/>
      <c r="K278" s="559"/>
    </row>
    <row r="279" s="70" customFormat="true" ht="15" hidden="false" customHeight="false" outlineLevel="0" collapsed="false">
      <c r="A279" s="553"/>
      <c r="B279" s="554"/>
      <c r="C279" s="554"/>
      <c r="D279" s="564"/>
      <c r="E279" s="554"/>
      <c r="F279" s="564"/>
      <c r="G279" s="555"/>
      <c r="H279" s="580"/>
      <c r="I279" s="559"/>
      <c r="J279" s="559"/>
      <c r="K279" s="559"/>
    </row>
    <row r="280" s="70" customFormat="true" ht="15" hidden="false" customHeight="false" outlineLevel="0" collapsed="false">
      <c r="A280" s="553"/>
      <c r="B280" s="554"/>
      <c r="C280" s="554"/>
      <c r="D280" s="582"/>
      <c r="E280" s="554"/>
      <c r="F280" s="578"/>
      <c r="G280" s="555"/>
      <c r="H280" s="580"/>
      <c r="I280" s="559"/>
      <c r="J280" s="559"/>
      <c r="K280" s="559"/>
    </row>
    <row r="281" s="70" customFormat="true" ht="15" hidden="false" customHeight="false" outlineLevel="0" collapsed="false">
      <c r="A281" s="553"/>
      <c r="B281" s="554"/>
      <c r="C281" s="554"/>
      <c r="D281" s="579"/>
      <c r="E281" s="585"/>
      <c r="F281" s="578"/>
      <c r="G281" s="555"/>
      <c r="H281" s="574"/>
      <c r="I281" s="559"/>
      <c r="J281" s="559"/>
      <c r="K281" s="559"/>
    </row>
    <row r="282" s="70" customFormat="true" ht="15" hidden="false" customHeight="false" outlineLevel="0" collapsed="false">
      <c r="A282" s="553"/>
      <c r="B282" s="554"/>
      <c r="C282" s="554"/>
      <c r="D282" s="579"/>
      <c r="E282" s="585"/>
      <c r="F282" s="578"/>
      <c r="G282" s="555"/>
      <c r="H282" s="574"/>
      <c r="I282" s="559"/>
      <c r="J282" s="559"/>
      <c r="K282" s="559"/>
    </row>
    <row r="283" s="70" customFormat="true" ht="15" hidden="false" customHeight="false" outlineLevel="0" collapsed="false">
      <c r="A283" s="553"/>
      <c r="B283" s="554"/>
      <c r="C283" s="554"/>
      <c r="D283" s="582"/>
      <c r="E283" s="585"/>
      <c r="F283" s="578"/>
      <c r="G283" s="555"/>
      <c r="H283" s="574"/>
      <c r="I283" s="559"/>
      <c r="J283" s="559"/>
      <c r="K283" s="559"/>
    </row>
    <row r="284" s="70" customFormat="true" ht="15" hidden="false" customHeight="false" outlineLevel="0" collapsed="false">
      <c r="A284" s="553"/>
      <c r="B284" s="554"/>
      <c r="C284" s="554"/>
      <c r="D284" s="579"/>
      <c r="E284" s="585"/>
      <c r="F284" s="578"/>
      <c r="G284" s="555"/>
      <c r="H284" s="574"/>
      <c r="I284" s="559"/>
      <c r="J284" s="559"/>
      <c r="K284" s="559"/>
    </row>
    <row r="285" s="70" customFormat="true" ht="15" hidden="false" customHeight="false" outlineLevel="0" collapsed="false">
      <c r="A285" s="553"/>
      <c r="B285" s="554"/>
      <c r="C285" s="564"/>
      <c r="D285" s="557"/>
      <c r="E285" s="554"/>
      <c r="F285" s="564"/>
      <c r="G285" s="555"/>
      <c r="H285" s="574"/>
      <c r="I285" s="559"/>
      <c r="J285" s="559"/>
      <c r="K285" s="559"/>
    </row>
    <row r="286" s="70" customFormat="true" ht="15" hidden="false" customHeight="false" outlineLevel="0" collapsed="false">
      <c r="A286" s="553"/>
      <c r="B286" s="554"/>
      <c r="C286" s="564"/>
      <c r="D286" s="555"/>
      <c r="E286" s="554"/>
      <c r="F286" s="564"/>
      <c r="G286" s="555"/>
      <c r="H286" s="555"/>
      <c r="I286" s="559"/>
      <c r="J286" s="559"/>
      <c r="K286" s="559"/>
    </row>
    <row r="287" s="70" customFormat="true" ht="15" hidden="false" customHeight="false" outlineLevel="0" collapsed="false">
      <c r="A287" s="553"/>
      <c r="B287" s="554"/>
      <c r="C287" s="564"/>
      <c r="D287" s="555"/>
      <c r="E287" s="554"/>
      <c r="F287" s="564"/>
      <c r="G287" s="555"/>
      <c r="H287" s="555"/>
      <c r="I287" s="559"/>
      <c r="J287" s="559"/>
      <c r="K287" s="559"/>
    </row>
    <row r="288" s="70" customFormat="true" ht="15" hidden="false" customHeight="false" outlineLevel="0" collapsed="false">
      <c r="A288" s="553"/>
      <c r="B288" s="554"/>
      <c r="C288" s="554"/>
      <c r="D288" s="555"/>
      <c r="E288" s="554"/>
      <c r="F288" s="554"/>
      <c r="G288" s="555"/>
      <c r="H288" s="558"/>
      <c r="I288" s="559"/>
      <c r="J288" s="559"/>
      <c r="K288" s="559"/>
    </row>
    <row r="289" s="70" customFormat="true" ht="15" hidden="false" customHeight="false" outlineLevel="0" collapsed="false">
      <c r="A289" s="553"/>
      <c r="B289" s="554"/>
      <c r="C289" s="554"/>
      <c r="D289" s="555"/>
      <c r="E289" s="554"/>
      <c r="F289" s="565"/>
      <c r="G289" s="555"/>
      <c r="H289" s="555"/>
      <c r="I289" s="559"/>
      <c r="J289" s="559"/>
      <c r="K289" s="559"/>
    </row>
    <row r="290" s="70" customFormat="true" ht="15" hidden="false" customHeight="false" outlineLevel="0" collapsed="false">
      <c r="A290" s="553"/>
      <c r="B290" s="554"/>
      <c r="C290" s="564"/>
      <c r="D290" s="578"/>
      <c r="E290" s="554"/>
      <c r="F290" s="578"/>
      <c r="G290" s="555"/>
      <c r="H290" s="555"/>
      <c r="I290" s="559"/>
      <c r="J290" s="559"/>
      <c r="K290" s="559"/>
    </row>
    <row r="291" s="70" customFormat="true" ht="15" hidden="false" customHeight="false" outlineLevel="0" collapsed="false">
      <c r="A291" s="553"/>
      <c r="B291" s="554"/>
      <c r="C291" s="564"/>
      <c r="D291" s="578"/>
      <c r="E291" s="554"/>
      <c r="F291" s="578"/>
      <c r="G291" s="555"/>
      <c r="H291" s="555"/>
      <c r="I291" s="559"/>
      <c r="J291" s="559"/>
      <c r="K291" s="559"/>
    </row>
    <row r="292" s="70" customFormat="true" ht="15" hidden="false" customHeight="false" outlineLevel="0" collapsed="false">
      <c r="A292" s="553"/>
      <c r="B292" s="554"/>
      <c r="C292" s="564"/>
      <c r="D292" s="578"/>
      <c r="E292" s="554"/>
      <c r="F292" s="578"/>
      <c r="G292" s="555"/>
      <c r="H292" s="555"/>
      <c r="I292" s="559"/>
      <c r="J292" s="559"/>
      <c r="K292" s="559"/>
    </row>
    <row r="293" s="70" customFormat="true" ht="15" hidden="false" customHeight="false" outlineLevel="0" collapsed="false">
      <c r="A293" s="553"/>
      <c r="B293" s="554"/>
      <c r="C293" s="564"/>
      <c r="D293" s="582"/>
      <c r="E293" s="554"/>
      <c r="F293" s="578"/>
      <c r="G293" s="555"/>
      <c r="H293" s="555"/>
      <c r="I293" s="559"/>
      <c r="J293" s="559"/>
      <c r="K293" s="559"/>
    </row>
    <row r="294" s="70" customFormat="true" ht="15" hidden="false" customHeight="false" outlineLevel="0" collapsed="false">
      <c r="A294" s="553"/>
      <c r="B294" s="554"/>
      <c r="C294" s="554"/>
      <c r="D294" s="582"/>
      <c r="E294" s="554"/>
      <c r="F294" s="578"/>
      <c r="G294" s="555"/>
      <c r="H294" s="574"/>
      <c r="I294" s="559"/>
      <c r="J294" s="559"/>
      <c r="K294" s="559"/>
    </row>
    <row r="295" s="70" customFormat="true" ht="15" hidden="false" customHeight="false" outlineLevel="0" collapsed="false">
      <c r="A295" s="553"/>
      <c r="B295" s="554"/>
      <c r="C295" s="554"/>
      <c r="D295" s="582"/>
      <c r="E295" s="554"/>
      <c r="F295" s="578"/>
      <c r="G295" s="555"/>
      <c r="H295" s="574"/>
      <c r="I295" s="559"/>
      <c r="J295" s="559"/>
      <c r="K295" s="559"/>
    </row>
    <row r="296" s="70" customFormat="true" ht="15" hidden="false" customHeight="false" outlineLevel="0" collapsed="false">
      <c r="A296" s="553"/>
      <c r="B296" s="554"/>
      <c r="C296" s="554"/>
      <c r="D296" s="582"/>
      <c r="E296" s="554"/>
      <c r="F296" s="578"/>
      <c r="G296" s="555"/>
      <c r="H296" s="574"/>
      <c r="I296" s="559"/>
      <c r="J296" s="559"/>
      <c r="K296" s="559"/>
    </row>
    <row r="297" s="70" customFormat="true" ht="15" hidden="false" customHeight="false" outlineLevel="0" collapsed="false">
      <c r="A297" s="553"/>
      <c r="B297" s="554"/>
      <c r="C297" s="554"/>
      <c r="D297" s="582"/>
      <c r="E297" s="554"/>
      <c r="F297" s="578"/>
      <c r="G297" s="555"/>
      <c r="H297" s="574"/>
      <c r="I297" s="559"/>
      <c r="J297" s="559"/>
      <c r="K297" s="559"/>
    </row>
    <row r="298" s="70" customFormat="true" ht="15" hidden="false" customHeight="false" outlineLevel="0" collapsed="false">
      <c r="A298" s="553"/>
      <c r="B298" s="554"/>
      <c r="C298" s="554"/>
      <c r="D298" s="582"/>
      <c r="E298" s="554"/>
      <c r="F298" s="578"/>
      <c r="G298" s="555"/>
      <c r="H298" s="574"/>
      <c r="I298" s="559"/>
      <c r="J298" s="559"/>
      <c r="K298" s="559"/>
    </row>
    <row r="299" s="70" customFormat="true" ht="15" hidden="false" customHeight="false" outlineLevel="0" collapsed="false">
      <c r="A299" s="553"/>
      <c r="B299" s="554"/>
      <c r="C299" s="554"/>
      <c r="D299" s="582"/>
      <c r="E299" s="554"/>
      <c r="F299" s="578"/>
      <c r="G299" s="555"/>
      <c r="H299" s="574"/>
      <c r="I299" s="559"/>
      <c r="J299" s="559"/>
      <c r="K299" s="559"/>
    </row>
    <row r="300" s="70" customFormat="true" ht="15" hidden="false" customHeight="false" outlineLevel="0" collapsed="false">
      <c r="A300" s="553"/>
      <c r="B300" s="554"/>
      <c r="C300" s="554"/>
      <c r="D300" s="555"/>
      <c r="E300" s="554"/>
      <c r="F300" s="565"/>
      <c r="G300" s="555"/>
      <c r="H300" s="555"/>
      <c r="I300" s="559"/>
      <c r="J300" s="559"/>
      <c r="K300" s="559"/>
    </row>
    <row r="301" s="70" customFormat="true" ht="15" hidden="false" customHeight="false" outlineLevel="0" collapsed="false">
      <c r="A301" s="553"/>
      <c r="B301" s="554"/>
      <c r="C301" s="554"/>
      <c r="D301" s="555"/>
      <c r="E301" s="554"/>
      <c r="F301" s="569"/>
      <c r="G301" s="555"/>
      <c r="H301" s="555"/>
      <c r="I301" s="559"/>
      <c r="J301" s="559"/>
      <c r="K301" s="559"/>
    </row>
    <row r="302" s="70" customFormat="true" ht="15" hidden="false" customHeight="false" outlineLevel="0" collapsed="false">
      <c r="A302" s="553"/>
      <c r="B302" s="554"/>
      <c r="C302" s="554"/>
      <c r="D302" s="555"/>
      <c r="E302" s="554"/>
      <c r="F302" s="564"/>
      <c r="G302" s="555"/>
      <c r="H302" s="555"/>
      <c r="I302" s="559"/>
      <c r="J302" s="559"/>
      <c r="K302" s="559"/>
    </row>
    <row r="303" s="70" customFormat="true" ht="15" hidden="false" customHeight="false" outlineLevel="0" collapsed="false">
      <c r="A303" s="553"/>
      <c r="B303" s="554"/>
      <c r="C303" s="554"/>
      <c r="D303" s="555"/>
      <c r="E303" s="554"/>
      <c r="F303" s="564"/>
      <c r="G303" s="555"/>
      <c r="H303" s="555"/>
      <c r="I303" s="559"/>
      <c r="J303" s="559"/>
      <c r="K303" s="559"/>
    </row>
    <row r="304" s="70" customFormat="true" ht="15" hidden="false" customHeight="false" outlineLevel="0" collapsed="false">
      <c r="A304" s="553"/>
      <c r="B304" s="554"/>
      <c r="C304" s="554"/>
      <c r="D304" s="555"/>
      <c r="E304" s="554"/>
      <c r="F304" s="564"/>
      <c r="G304" s="555"/>
      <c r="H304" s="555"/>
      <c r="I304" s="559"/>
      <c r="J304" s="559"/>
      <c r="K304" s="559"/>
    </row>
    <row r="305" s="70" customFormat="true" ht="15" hidden="false" customHeight="false" outlineLevel="0" collapsed="false">
      <c r="A305" s="553"/>
      <c r="B305" s="554"/>
      <c r="C305" s="554"/>
      <c r="D305" s="555"/>
      <c r="E305" s="554"/>
      <c r="F305" s="564"/>
      <c r="G305" s="555"/>
      <c r="H305" s="555"/>
      <c r="I305" s="559"/>
      <c r="J305" s="559"/>
      <c r="K305" s="559"/>
    </row>
    <row r="306" s="70" customFormat="true" ht="15" hidden="false" customHeight="false" outlineLevel="0" collapsed="false">
      <c r="A306" s="553"/>
      <c r="B306" s="554"/>
      <c r="C306" s="554"/>
      <c r="D306" s="555"/>
      <c r="E306" s="554"/>
      <c r="F306" s="564"/>
      <c r="G306" s="555"/>
      <c r="H306" s="555"/>
      <c r="I306" s="559"/>
      <c r="J306" s="559"/>
      <c r="K306" s="559"/>
    </row>
    <row r="307" s="70" customFormat="true" ht="15" hidden="false" customHeight="false" outlineLevel="0" collapsed="false">
      <c r="A307" s="553"/>
      <c r="B307" s="554"/>
      <c r="C307" s="554"/>
      <c r="D307" s="555"/>
      <c r="E307" s="554"/>
      <c r="F307" s="564"/>
      <c r="G307" s="555"/>
      <c r="H307" s="555"/>
      <c r="I307" s="559"/>
      <c r="J307" s="559"/>
      <c r="K307" s="559"/>
    </row>
    <row r="308" s="70" customFormat="true" ht="15" hidden="false" customHeight="false" outlineLevel="0" collapsed="false">
      <c r="A308" s="553"/>
      <c r="B308" s="554"/>
      <c r="C308" s="554"/>
      <c r="D308" s="555"/>
      <c r="E308" s="554"/>
      <c r="F308" s="586"/>
      <c r="G308" s="555"/>
      <c r="H308" s="555"/>
      <c r="I308" s="559"/>
      <c r="J308" s="559"/>
      <c r="K308" s="559"/>
    </row>
    <row r="309" s="70" customFormat="true" ht="15" hidden="false" customHeight="false" outlineLevel="0" collapsed="false">
      <c r="A309" s="553"/>
      <c r="B309" s="554"/>
      <c r="C309" s="554"/>
      <c r="D309" s="583"/>
      <c r="E309" s="554"/>
      <c r="F309" s="587"/>
      <c r="G309" s="555"/>
      <c r="H309" s="588"/>
      <c r="I309" s="559"/>
      <c r="J309" s="559"/>
      <c r="K309" s="559"/>
    </row>
    <row r="310" s="70" customFormat="true" ht="15" hidden="false" customHeight="false" outlineLevel="0" collapsed="false">
      <c r="A310" s="553"/>
      <c r="B310" s="554"/>
      <c r="C310" s="554"/>
      <c r="D310" s="564"/>
      <c r="E310" s="554"/>
      <c r="F310" s="586"/>
      <c r="G310" s="555"/>
      <c r="H310" s="574"/>
      <c r="I310" s="559"/>
      <c r="J310" s="559"/>
      <c r="K310" s="559"/>
    </row>
    <row r="311" s="70" customFormat="true" ht="15" hidden="false" customHeight="false" outlineLevel="0" collapsed="false">
      <c r="A311" s="553"/>
      <c r="B311" s="554"/>
      <c r="C311" s="554"/>
      <c r="D311" s="586"/>
      <c r="E311" s="554"/>
      <c r="F311" s="586"/>
      <c r="G311" s="555"/>
      <c r="H311" s="574"/>
      <c r="I311" s="559"/>
      <c r="J311" s="559"/>
      <c r="K311" s="559"/>
    </row>
    <row r="312" s="70" customFormat="true" ht="15" hidden="false" customHeight="false" outlineLevel="0" collapsed="false">
      <c r="A312" s="553"/>
      <c r="B312" s="554"/>
      <c r="C312" s="554"/>
      <c r="D312" s="586"/>
      <c r="E312" s="554"/>
      <c r="F312" s="586"/>
      <c r="G312" s="555"/>
      <c r="H312" s="574"/>
      <c r="I312" s="559"/>
      <c r="J312" s="559"/>
      <c r="K312" s="559"/>
    </row>
    <row r="313" s="70" customFormat="true" ht="15" hidden="false" customHeight="false" outlineLevel="0" collapsed="false">
      <c r="A313" s="553"/>
      <c r="B313" s="554"/>
      <c r="C313" s="554"/>
      <c r="D313" s="583"/>
      <c r="E313" s="554"/>
      <c r="F313" s="587"/>
      <c r="G313" s="555"/>
      <c r="H313" s="555"/>
      <c r="I313" s="559"/>
      <c r="J313" s="559"/>
      <c r="K313" s="559"/>
    </row>
    <row r="314" s="70" customFormat="true" ht="15" hidden="false" customHeight="false" outlineLevel="0" collapsed="false">
      <c r="A314" s="553"/>
      <c r="B314" s="554"/>
      <c r="C314" s="554"/>
      <c r="D314" s="564"/>
      <c r="E314" s="554"/>
      <c r="F314" s="586"/>
      <c r="G314" s="555"/>
      <c r="H314" s="555"/>
      <c r="I314" s="559"/>
      <c r="J314" s="559"/>
      <c r="K314" s="559"/>
    </row>
    <row r="315" s="70" customFormat="true" ht="15" hidden="false" customHeight="false" outlineLevel="0" collapsed="false">
      <c r="A315" s="553"/>
      <c r="B315" s="554"/>
      <c r="C315" s="554"/>
      <c r="D315" s="564"/>
      <c r="E315" s="554"/>
      <c r="F315" s="564"/>
      <c r="G315" s="555"/>
      <c r="H315" s="555"/>
      <c r="I315" s="559"/>
      <c r="J315" s="559"/>
      <c r="K315" s="559"/>
    </row>
    <row r="316" s="70" customFormat="true" ht="15" hidden="false" customHeight="false" outlineLevel="0" collapsed="false">
      <c r="A316" s="553"/>
      <c r="B316" s="554"/>
      <c r="C316" s="554"/>
      <c r="D316" s="564"/>
      <c r="E316" s="554"/>
      <c r="F316" s="564"/>
      <c r="G316" s="555"/>
      <c r="H316" s="555"/>
      <c r="I316" s="559"/>
      <c r="J316" s="559"/>
      <c r="K316" s="559"/>
    </row>
    <row r="317" s="70" customFormat="true" ht="15" hidden="false" customHeight="false" outlineLevel="0" collapsed="false">
      <c r="A317" s="553"/>
      <c r="B317" s="554"/>
      <c r="C317" s="554"/>
      <c r="D317" s="564"/>
      <c r="E317" s="554"/>
      <c r="F317" s="564"/>
      <c r="G317" s="555"/>
      <c r="H317" s="555"/>
      <c r="I317" s="559"/>
      <c r="J317" s="559"/>
      <c r="K317" s="559"/>
    </row>
    <row r="318" s="70" customFormat="true" ht="15" hidden="false" customHeight="false" outlineLevel="0" collapsed="false">
      <c r="A318" s="553"/>
      <c r="B318" s="554"/>
      <c r="C318" s="554"/>
      <c r="D318" s="564"/>
      <c r="E318" s="554"/>
      <c r="F318" s="564"/>
      <c r="G318" s="555"/>
      <c r="H318" s="555"/>
      <c r="I318" s="559"/>
      <c r="J318" s="559"/>
      <c r="K318" s="559"/>
    </row>
    <row r="319" s="70" customFormat="true" ht="15" hidden="false" customHeight="false" outlineLevel="0" collapsed="false">
      <c r="A319" s="553"/>
      <c r="B319" s="554"/>
      <c r="C319" s="554"/>
      <c r="D319" s="564"/>
      <c r="E319" s="554"/>
      <c r="F319" s="564"/>
      <c r="G319" s="555"/>
      <c r="H319" s="555"/>
      <c r="I319" s="559"/>
      <c r="J319" s="559"/>
      <c r="K319" s="559"/>
    </row>
    <row r="320" s="70" customFormat="true" ht="15" hidden="false" customHeight="false" outlineLevel="0" collapsed="false">
      <c r="A320" s="553"/>
      <c r="B320" s="554"/>
      <c r="C320" s="554"/>
      <c r="D320" s="583"/>
      <c r="E320" s="554"/>
      <c r="F320" s="583"/>
      <c r="G320" s="555"/>
      <c r="H320" s="555"/>
      <c r="I320" s="559"/>
      <c r="J320" s="559"/>
      <c r="K320" s="559"/>
    </row>
    <row r="321" s="70" customFormat="true" ht="15" hidden="false" customHeight="false" outlineLevel="0" collapsed="false">
      <c r="A321" s="553"/>
      <c r="B321" s="554"/>
      <c r="C321" s="554"/>
      <c r="D321" s="583"/>
      <c r="E321" s="554"/>
      <c r="F321" s="583"/>
      <c r="G321" s="555"/>
      <c r="H321" s="555"/>
      <c r="I321" s="559"/>
      <c r="J321" s="559"/>
      <c r="K321" s="559"/>
    </row>
    <row r="322" s="70" customFormat="true" ht="15" hidden="false" customHeight="false" outlineLevel="0" collapsed="false">
      <c r="A322" s="553"/>
      <c r="B322" s="554"/>
      <c r="C322" s="554"/>
      <c r="D322" s="587"/>
      <c r="E322" s="554"/>
      <c r="F322" s="583"/>
      <c r="G322" s="555"/>
      <c r="H322" s="555"/>
      <c r="I322" s="559"/>
      <c r="J322" s="559"/>
      <c r="K322" s="559"/>
    </row>
    <row r="323" s="70" customFormat="true" ht="15" hidden="false" customHeight="false" outlineLevel="0" collapsed="false">
      <c r="A323" s="553"/>
      <c r="B323" s="554"/>
      <c r="C323" s="554"/>
      <c r="D323" s="587"/>
      <c r="E323" s="554"/>
      <c r="F323" s="583"/>
      <c r="G323" s="555"/>
      <c r="H323" s="555"/>
      <c r="I323" s="559"/>
      <c r="J323" s="559"/>
      <c r="K323" s="559"/>
    </row>
    <row r="324" s="70" customFormat="true" ht="15" hidden="false" customHeight="false" outlineLevel="0" collapsed="false">
      <c r="A324" s="553"/>
      <c r="B324" s="554"/>
      <c r="C324" s="554"/>
      <c r="D324" s="587"/>
      <c r="E324" s="554"/>
      <c r="F324" s="583"/>
      <c r="G324" s="555"/>
      <c r="H324" s="555"/>
      <c r="I324" s="559"/>
      <c r="J324" s="559"/>
      <c r="K324" s="559"/>
    </row>
    <row r="325" s="70" customFormat="true" ht="15" hidden="false" customHeight="false" outlineLevel="0" collapsed="false">
      <c r="A325" s="553"/>
      <c r="B325" s="554"/>
      <c r="C325" s="554"/>
      <c r="D325" s="587"/>
      <c r="E325" s="554"/>
      <c r="F325" s="583"/>
      <c r="G325" s="555"/>
      <c r="H325" s="555"/>
      <c r="I325" s="559"/>
      <c r="J325" s="559"/>
      <c r="K325" s="559"/>
    </row>
    <row r="326" s="70" customFormat="true" ht="15" hidden="false" customHeight="false" outlineLevel="0" collapsed="false">
      <c r="A326" s="553"/>
      <c r="B326" s="554"/>
      <c r="C326" s="554"/>
      <c r="D326" s="589"/>
      <c r="E326" s="554"/>
      <c r="F326" s="583"/>
      <c r="G326" s="555"/>
      <c r="H326" s="555"/>
      <c r="I326" s="559"/>
      <c r="J326" s="559"/>
      <c r="K326" s="559"/>
    </row>
    <row r="327" s="70" customFormat="true" ht="15" hidden="false" customHeight="false" outlineLevel="0" collapsed="false">
      <c r="A327" s="553"/>
      <c r="B327" s="554"/>
      <c r="C327" s="554"/>
      <c r="D327" s="583"/>
      <c r="E327" s="554"/>
      <c r="F327" s="583"/>
      <c r="G327" s="555"/>
      <c r="H327" s="555"/>
      <c r="I327" s="559"/>
      <c r="J327" s="559"/>
      <c r="K327" s="559"/>
    </row>
    <row r="328" s="70" customFormat="true" ht="15" hidden="false" customHeight="false" outlineLevel="0" collapsed="false">
      <c r="A328" s="553"/>
      <c r="B328" s="554"/>
      <c r="C328" s="554"/>
      <c r="D328" s="589"/>
      <c r="E328" s="554"/>
      <c r="F328" s="583"/>
      <c r="G328" s="555"/>
      <c r="H328" s="555"/>
      <c r="I328" s="559"/>
      <c r="J328" s="559"/>
      <c r="K328" s="559"/>
    </row>
    <row r="329" s="70" customFormat="true" ht="15" hidden="false" customHeight="false" outlineLevel="0" collapsed="false">
      <c r="A329" s="553"/>
      <c r="B329" s="554"/>
      <c r="C329" s="554"/>
      <c r="D329" s="583"/>
      <c r="E329" s="554"/>
      <c r="F329" s="583"/>
      <c r="G329" s="555"/>
      <c r="H329" s="555"/>
      <c r="I329" s="559"/>
      <c r="J329" s="559"/>
      <c r="K329" s="559"/>
    </row>
    <row r="330" s="70" customFormat="true" ht="15" hidden="false" customHeight="false" outlineLevel="0" collapsed="false">
      <c r="A330" s="553"/>
      <c r="B330" s="554"/>
      <c r="C330" s="554"/>
      <c r="D330" s="589"/>
      <c r="E330" s="554"/>
      <c r="F330" s="583"/>
      <c r="G330" s="555"/>
      <c r="H330" s="555"/>
      <c r="I330" s="559"/>
      <c r="J330" s="559"/>
      <c r="K330" s="559"/>
    </row>
    <row r="331" s="70" customFormat="true" ht="15" hidden="false" customHeight="false" outlineLevel="0" collapsed="false">
      <c r="A331" s="553"/>
      <c r="B331" s="554"/>
      <c r="C331" s="554"/>
      <c r="D331" s="583"/>
      <c r="E331" s="554"/>
      <c r="F331" s="590"/>
      <c r="G331" s="555"/>
      <c r="H331" s="555"/>
      <c r="I331" s="559"/>
      <c r="J331" s="559"/>
      <c r="K331" s="559"/>
    </row>
    <row r="332" s="70" customFormat="true" ht="15" hidden="false" customHeight="false" outlineLevel="0" collapsed="false">
      <c r="A332" s="553"/>
      <c r="B332" s="554"/>
      <c r="C332" s="554"/>
      <c r="D332" s="583"/>
      <c r="E332" s="554"/>
      <c r="F332" s="590"/>
      <c r="G332" s="555"/>
      <c r="H332" s="555"/>
      <c r="I332" s="559"/>
      <c r="J332" s="559"/>
      <c r="K332" s="559"/>
    </row>
    <row r="333" s="70" customFormat="true" ht="15" hidden="false" customHeight="false" outlineLevel="0" collapsed="false">
      <c r="A333" s="553"/>
      <c r="B333" s="554"/>
      <c r="C333" s="554"/>
      <c r="D333" s="583"/>
      <c r="E333" s="554"/>
      <c r="F333" s="590"/>
      <c r="G333" s="555"/>
      <c r="H333" s="555"/>
      <c r="I333" s="559"/>
      <c r="J333" s="559"/>
      <c r="K333" s="559"/>
    </row>
    <row r="334" s="70" customFormat="true" ht="15" hidden="false" customHeight="false" outlineLevel="0" collapsed="false">
      <c r="A334" s="553"/>
      <c r="B334" s="554"/>
      <c r="C334" s="554"/>
      <c r="D334" s="583"/>
      <c r="E334" s="554"/>
      <c r="F334" s="591"/>
      <c r="G334" s="555"/>
      <c r="H334" s="555"/>
      <c r="I334" s="559"/>
      <c r="J334" s="559"/>
      <c r="K334" s="559"/>
    </row>
    <row r="335" s="70" customFormat="true" ht="15" hidden="false" customHeight="false" outlineLevel="0" collapsed="false">
      <c r="A335" s="553"/>
      <c r="B335" s="554"/>
      <c r="C335" s="554"/>
      <c r="D335" s="583"/>
      <c r="E335" s="554"/>
      <c r="F335" s="583"/>
      <c r="G335" s="555"/>
      <c r="H335" s="555"/>
      <c r="I335" s="559"/>
      <c r="J335" s="559"/>
      <c r="K335" s="559"/>
    </row>
    <row r="336" s="70" customFormat="true" ht="15" hidden="false" customHeight="false" outlineLevel="0" collapsed="false">
      <c r="A336" s="553"/>
      <c r="B336" s="554"/>
      <c r="C336" s="554"/>
      <c r="D336" s="589"/>
      <c r="E336" s="554"/>
      <c r="F336" s="583"/>
      <c r="G336" s="555"/>
      <c r="H336" s="555"/>
      <c r="I336" s="559"/>
      <c r="J336" s="559"/>
      <c r="K336" s="559"/>
    </row>
    <row r="337" s="70" customFormat="true" ht="15" hidden="false" customHeight="false" outlineLevel="0" collapsed="false">
      <c r="A337" s="553"/>
      <c r="B337" s="554"/>
      <c r="C337" s="554"/>
      <c r="D337" s="589"/>
      <c r="E337" s="554"/>
      <c r="F337" s="583"/>
      <c r="G337" s="555"/>
      <c r="H337" s="555"/>
      <c r="I337" s="559"/>
      <c r="J337" s="559"/>
      <c r="K337" s="559"/>
    </row>
    <row r="338" s="70" customFormat="true" ht="15" hidden="false" customHeight="false" outlineLevel="0" collapsed="false">
      <c r="A338" s="553"/>
      <c r="B338" s="554"/>
      <c r="C338" s="554"/>
      <c r="D338" s="589"/>
      <c r="E338" s="554"/>
      <c r="F338" s="583"/>
      <c r="G338" s="555"/>
      <c r="H338" s="555"/>
      <c r="I338" s="559"/>
      <c r="J338" s="559"/>
      <c r="K338" s="559"/>
    </row>
    <row r="339" s="70" customFormat="true" ht="15" hidden="false" customHeight="false" outlineLevel="0" collapsed="false">
      <c r="A339" s="553"/>
      <c r="B339" s="554"/>
      <c r="C339" s="554"/>
      <c r="D339" s="589"/>
      <c r="E339" s="554"/>
      <c r="F339" s="583"/>
      <c r="G339" s="555"/>
      <c r="H339" s="555"/>
      <c r="I339" s="559"/>
      <c r="J339" s="559"/>
      <c r="K339" s="559"/>
    </row>
    <row r="340" s="70" customFormat="true" ht="15" hidden="false" customHeight="false" outlineLevel="0" collapsed="false">
      <c r="A340" s="553"/>
      <c r="B340" s="554"/>
      <c r="C340" s="554"/>
      <c r="D340" s="589"/>
      <c r="E340" s="554"/>
      <c r="F340" s="583"/>
      <c r="G340" s="555"/>
      <c r="H340" s="555"/>
      <c r="I340" s="559"/>
      <c r="J340" s="559"/>
      <c r="K340" s="559"/>
    </row>
    <row r="341" s="70" customFormat="true" ht="15" hidden="false" customHeight="false" outlineLevel="0" collapsed="false">
      <c r="A341" s="553"/>
      <c r="B341" s="554"/>
      <c r="C341" s="554"/>
      <c r="D341" s="589"/>
      <c r="E341" s="554"/>
      <c r="F341" s="583"/>
      <c r="G341" s="555"/>
      <c r="H341" s="555"/>
      <c r="I341" s="559"/>
      <c r="J341" s="559"/>
      <c r="K341" s="559"/>
    </row>
    <row r="342" s="70" customFormat="true" ht="15" hidden="false" customHeight="false" outlineLevel="0" collapsed="false">
      <c r="A342" s="553"/>
      <c r="B342" s="554"/>
      <c r="C342" s="554"/>
      <c r="D342" s="589"/>
      <c r="E342" s="554"/>
      <c r="F342" s="583"/>
      <c r="G342" s="555"/>
      <c r="H342" s="555"/>
      <c r="I342" s="559"/>
      <c r="J342" s="559"/>
      <c r="K342" s="559"/>
    </row>
    <row r="343" s="70" customFormat="true" ht="15" hidden="false" customHeight="false" outlineLevel="0" collapsed="false">
      <c r="A343" s="553"/>
      <c r="B343" s="554"/>
      <c r="C343" s="554"/>
      <c r="D343" s="589"/>
      <c r="E343" s="554"/>
      <c r="F343" s="583"/>
      <c r="G343" s="555"/>
      <c r="H343" s="555"/>
      <c r="I343" s="559"/>
      <c r="J343" s="559"/>
      <c r="K343" s="559"/>
    </row>
    <row r="344" s="70" customFormat="true" ht="15" hidden="false" customHeight="false" outlineLevel="0" collapsed="false">
      <c r="A344" s="553"/>
      <c r="B344" s="554"/>
      <c r="C344" s="554"/>
      <c r="D344" s="589"/>
      <c r="E344" s="554"/>
      <c r="F344" s="583"/>
      <c r="G344" s="555"/>
      <c r="H344" s="555"/>
      <c r="I344" s="559"/>
      <c r="J344" s="559"/>
      <c r="K344" s="559"/>
    </row>
    <row r="345" s="70" customFormat="true" ht="15" hidden="false" customHeight="false" outlineLevel="0" collapsed="false">
      <c r="A345" s="553"/>
      <c r="B345" s="554"/>
      <c r="C345" s="554"/>
      <c r="D345" s="583"/>
      <c r="E345" s="554"/>
      <c r="F345" s="583"/>
      <c r="G345" s="555"/>
      <c r="H345" s="555"/>
      <c r="I345" s="559"/>
      <c r="J345" s="559"/>
      <c r="K345" s="559"/>
    </row>
    <row r="346" s="70" customFormat="true" ht="15" hidden="false" customHeight="false" outlineLevel="0" collapsed="false">
      <c r="A346" s="553"/>
      <c r="B346" s="554"/>
      <c r="C346" s="554"/>
      <c r="D346" s="564"/>
      <c r="E346" s="554"/>
      <c r="F346" s="564"/>
      <c r="G346" s="555"/>
      <c r="H346" s="555"/>
      <c r="I346" s="559"/>
      <c r="J346" s="559"/>
      <c r="K346" s="559"/>
    </row>
    <row r="347" s="70" customFormat="true" ht="15" hidden="false" customHeight="false" outlineLevel="0" collapsed="false">
      <c r="A347" s="553"/>
      <c r="B347" s="554"/>
      <c r="C347" s="554"/>
      <c r="D347" s="557"/>
      <c r="E347" s="554"/>
      <c r="F347" s="564"/>
      <c r="G347" s="555"/>
      <c r="H347" s="555"/>
      <c r="I347" s="559"/>
      <c r="J347" s="559"/>
      <c r="K347" s="559"/>
    </row>
    <row r="348" s="70" customFormat="true" ht="15" hidden="false" customHeight="false" outlineLevel="0" collapsed="false">
      <c r="A348" s="553"/>
      <c r="B348" s="554"/>
      <c r="C348" s="554"/>
      <c r="D348" s="557"/>
      <c r="E348" s="554"/>
      <c r="F348" s="564"/>
      <c r="G348" s="555"/>
      <c r="H348" s="555"/>
      <c r="I348" s="559"/>
      <c r="J348" s="559"/>
      <c r="K348" s="559"/>
    </row>
    <row r="349" s="70" customFormat="true" ht="15" hidden="false" customHeight="false" outlineLevel="0" collapsed="false">
      <c r="A349" s="553"/>
      <c r="B349" s="554"/>
      <c r="C349" s="554"/>
      <c r="D349" s="557"/>
      <c r="E349" s="554"/>
      <c r="F349" s="564"/>
      <c r="G349" s="555"/>
      <c r="H349" s="555"/>
      <c r="I349" s="559"/>
      <c r="J349" s="559"/>
      <c r="K349" s="559"/>
    </row>
    <row r="350" s="70" customFormat="true" ht="15" hidden="false" customHeight="false" outlineLevel="0" collapsed="false">
      <c r="A350" s="553"/>
      <c r="B350" s="554"/>
      <c r="C350" s="554"/>
      <c r="D350" s="555"/>
      <c r="E350" s="554"/>
      <c r="F350" s="592"/>
      <c r="G350" s="555"/>
      <c r="H350" s="555"/>
      <c r="I350" s="559"/>
      <c r="J350" s="559"/>
      <c r="K350" s="559"/>
    </row>
    <row r="351" s="70" customFormat="true" ht="15" hidden="false" customHeight="false" outlineLevel="0" collapsed="false">
      <c r="A351" s="553"/>
      <c r="B351" s="554"/>
      <c r="C351" s="554"/>
      <c r="D351" s="555"/>
      <c r="E351" s="554"/>
      <c r="F351" s="593"/>
      <c r="G351" s="555"/>
      <c r="H351" s="555"/>
      <c r="I351" s="559"/>
      <c r="J351" s="559"/>
      <c r="K351" s="559"/>
    </row>
    <row r="352" s="70" customFormat="true" ht="15" hidden="false" customHeight="false" outlineLevel="0" collapsed="false">
      <c r="A352" s="553"/>
      <c r="B352" s="554"/>
      <c r="C352" s="554"/>
      <c r="D352" s="555"/>
      <c r="E352" s="554"/>
      <c r="F352" s="594"/>
      <c r="G352" s="555"/>
      <c r="H352" s="555"/>
      <c r="I352" s="559"/>
      <c r="J352" s="559"/>
      <c r="K352" s="559"/>
    </row>
    <row r="353" s="70" customFormat="true" ht="15" hidden="false" customHeight="false" outlineLevel="0" collapsed="false">
      <c r="A353" s="553"/>
      <c r="B353" s="554"/>
      <c r="C353" s="554"/>
      <c r="D353" s="555"/>
      <c r="E353" s="554"/>
      <c r="F353" s="594"/>
      <c r="G353" s="555"/>
      <c r="H353" s="555"/>
      <c r="I353" s="559"/>
      <c r="J353" s="559"/>
      <c r="K353" s="559"/>
    </row>
    <row r="354" s="70" customFormat="true" ht="15" hidden="false" customHeight="false" outlineLevel="0" collapsed="false">
      <c r="A354" s="553"/>
      <c r="B354" s="554"/>
      <c r="C354" s="554"/>
      <c r="D354" s="555"/>
      <c r="E354" s="554"/>
      <c r="F354" s="593"/>
      <c r="G354" s="555"/>
      <c r="H354" s="555"/>
      <c r="I354" s="559"/>
      <c r="J354" s="559"/>
      <c r="K354" s="559"/>
    </row>
    <row r="355" s="70" customFormat="true" ht="15" hidden="false" customHeight="false" outlineLevel="0" collapsed="false">
      <c r="A355" s="553"/>
      <c r="B355" s="554"/>
      <c r="C355" s="554"/>
      <c r="D355" s="555"/>
      <c r="E355" s="554"/>
      <c r="F355" s="592"/>
      <c r="G355" s="555"/>
      <c r="H355" s="555"/>
      <c r="I355" s="559"/>
      <c r="J355" s="559"/>
      <c r="K355" s="559"/>
    </row>
    <row r="356" s="70" customFormat="true" ht="15" hidden="false" customHeight="false" outlineLevel="0" collapsed="false">
      <c r="A356" s="553"/>
      <c r="B356" s="554"/>
      <c r="C356" s="554"/>
      <c r="D356" s="555"/>
      <c r="E356" s="554"/>
      <c r="F356" s="593"/>
      <c r="G356" s="555"/>
      <c r="H356" s="555"/>
      <c r="I356" s="559"/>
      <c r="J356" s="559"/>
      <c r="K356" s="559"/>
    </row>
    <row r="357" s="70" customFormat="true" ht="15" hidden="false" customHeight="false" outlineLevel="0" collapsed="false">
      <c r="A357" s="553"/>
      <c r="B357" s="554"/>
      <c r="C357" s="554"/>
      <c r="D357" s="555"/>
      <c r="E357" s="554"/>
      <c r="F357" s="594"/>
      <c r="G357" s="555"/>
      <c r="H357" s="555"/>
      <c r="I357" s="559"/>
      <c r="J357" s="559"/>
      <c r="K357" s="559"/>
    </row>
    <row r="358" s="70" customFormat="true" ht="15" hidden="false" customHeight="false" outlineLevel="0" collapsed="false">
      <c r="A358" s="553"/>
      <c r="B358" s="554"/>
      <c r="C358" s="554"/>
      <c r="D358" s="555"/>
      <c r="E358" s="554"/>
      <c r="F358" s="565"/>
      <c r="G358" s="555"/>
      <c r="H358" s="555"/>
      <c r="I358" s="559"/>
      <c r="J358" s="559"/>
      <c r="K358" s="559"/>
    </row>
    <row r="359" s="70" customFormat="true" ht="15" hidden="false" customHeight="false" outlineLevel="0" collapsed="false">
      <c r="A359" s="553"/>
      <c r="B359" s="554"/>
      <c r="C359" s="554"/>
      <c r="D359" s="555"/>
      <c r="E359" s="554"/>
      <c r="F359" s="594"/>
      <c r="G359" s="555"/>
      <c r="H359" s="555"/>
      <c r="I359" s="559"/>
      <c r="J359" s="559"/>
      <c r="K359" s="559"/>
    </row>
    <row r="360" s="70" customFormat="true" ht="15" hidden="false" customHeight="false" outlineLevel="0" collapsed="false">
      <c r="A360" s="553"/>
      <c r="B360" s="554"/>
      <c r="C360" s="554"/>
      <c r="D360" s="555"/>
      <c r="E360" s="554"/>
      <c r="F360" s="592"/>
      <c r="G360" s="555"/>
      <c r="H360" s="555"/>
      <c r="I360" s="559"/>
      <c r="J360" s="559"/>
      <c r="K360" s="559"/>
    </row>
    <row r="361" s="70" customFormat="true" ht="15" hidden="false" customHeight="false" outlineLevel="0" collapsed="false">
      <c r="A361" s="553"/>
      <c r="B361" s="554"/>
      <c r="C361" s="554"/>
      <c r="D361" s="555"/>
      <c r="E361" s="554"/>
      <c r="F361" s="565"/>
      <c r="G361" s="555"/>
      <c r="H361" s="555"/>
      <c r="I361" s="559"/>
      <c r="J361" s="559"/>
      <c r="K361" s="559"/>
    </row>
    <row r="362" s="70" customFormat="true" ht="15" hidden="false" customHeight="false" outlineLevel="0" collapsed="false">
      <c r="A362" s="553"/>
      <c r="B362" s="554"/>
      <c r="C362" s="554"/>
      <c r="D362" s="555"/>
      <c r="E362" s="554"/>
      <c r="F362" s="593"/>
      <c r="G362" s="555"/>
      <c r="H362" s="555"/>
      <c r="I362" s="559"/>
      <c r="J362" s="559"/>
      <c r="K362" s="559"/>
    </row>
    <row r="363" s="70" customFormat="true" ht="15" hidden="false" customHeight="false" outlineLevel="0" collapsed="false">
      <c r="A363" s="553"/>
      <c r="B363" s="554"/>
      <c r="C363" s="554"/>
      <c r="D363" s="555"/>
      <c r="E363" s="554"/>
      <c r="F363" s="592"/>
      <c r="G363" s="555"/>
      <c r="H363" s="555"/>
      <c r="I363" s="559"/>
      <c r="J363" s="559"/>
      <c r="K363" s="559"/>
    </row>
    <row r="364" s="70" customFormat="true" ht="15" hidden="false" customHeight="false" outlineLevel="0" collapsed="false">
      <c r="A364" s="553"/>
      <c r="B364" s="554"/>
      <c r="C364" s="554"/>
      <c r="D364" s="555"/>
      <c r="E364" s="554"/>
      <c r="F364" s="593"/>
      <c r="G364" s="555"/>
      <c r="H364" s="555"/>
      <c r="I364" s="559"/>
      <c r="J364" s="559"/>
      <c r="K364" s="559"/>
    </row>
    <row r="365" s="70" customFormat="true" ht="15" hidden="false" customHeight="false" outlineLevel="0" collapsed="false">
      <c r="A365" s="553"/>
      <c r="B365" s="554"/>
      <c r="C365" s="554"/>
      <c r="D365" s="555"/>
      <c r="E365" s="554"/>
      <c r="F365" s="565"/>
      <c r="G365" s="555"/>
      <c r="H365" s="555"/>
      <c r="I365" s="559"/>
      <c r="J365" s="559"/>
      <c r="K365" s="559"/>
    </row>
    <row r="366" s="70" customFormat="true" ht="15" hidden="false" customHeight="false" outlineLevel="0" collapsed="false">
      <c r="A366" s="553"/>
      <c r="B366" s="554"/>
      <c r="C366" s="554"/>
      <c r="D366" s="555"/>
      <c r="E366" s="554"/>
      <c r="F366" s="593"/>
      <c r="G366" s="555"/>
      <c r="H366" s="555"/>
      <c r="I366" s="559"/>
      <c r="J366" s="559"/>
      <c r="K366" s="559"/>
    </row>
    <row r="367" s="70" customFormat="true" ht="15" hidden="false" customHeight="false" outlineLevel="0" collapsed="false">
      <c r="A367" s="553"/>
      <c r="B367" s="554"/>
      <c r="C367" s="554"/>
      <c r="D367" s="555"/>
      <c r="E367" s="554"/>
      <c r="F367" s="593"/>
      <c r="G367" s="555"/>
      <c r="H367" s="555"/>
      <c r="I367" s="559"/>
      <c r="J367" s="559"/>
      <c r="K367" s="559"/>
    </row>
    <row r="368" s="70" customFormat="true" ht="15" hidden="false" customHeight="false" outlineLevel="0" collapsed="false">
      <c r="A368" s="553"/>
      <c r="B368" s="554"/>
      <c r="C368" s="554"/>
      <c r="D368" s="555"/>
      <c r="E368" s="554"/>
      <c r="F368" s="593"/>
      <c r="G368" s="555"/>
      <c r="H368" s="555"/>
      <c r="I368" s="559"/>
      <c r="J368" s="559"/>
      <c r="K368" s="559"/>
    </row>
    <row r="369" s="70" customFormat="true" ht="15" hidden="false" customHeight="false" outlineLevel="0" collapsed="false">
      <c r="A369" s="553"/>
      <c r="B369" s="554"/>
      <c r="C369" s="554"/>
      <c r="D369" s="555"/>
      <c r="E369" s="554"/>
      <c r="F369" s="595"/>
      <c r="G369" s="555"/>
      <c r="H369" s="555"/>
      <c r="I369" s="559"/>
      <c r="J369" s="559"/>
      <c r="K369" s="559"/>
    </row>
    <row r="370" s="70" customFormat="true" ht="15" hidden="false" customHeight="false" outlineLevel="0" collapsed="false">
      <c r="A370" s="553"/>
      <c r="B370" s="554"/>
      <c r="C370" s="554"/>
      <c r="D370" s="555"/>
      <c r="E370" s="554"/>
      <c r="F370" s="565"/>
      <c r="G370" s="555"/>
      <c r="H370" s="555"/>
      <c r="I370" s="559"/>
      <c r="J370" s="559"/>
      <c r="K370" s="559"/>
    </row>
    <row r="371" s="70" customFormat="true" ht="15" hidden="false" customHeight="false" outlineLevel="0" collapsed="false">
      <c r="A371" s="553"/>
      <c r="B371" s="554"/>
      <c r="C371" s="554"/>
      <c r="D371" s="555"/>
      <c r="E371" s="554"/>
      <c r="F371" s="595"/>
      <c r="G371" s="555"/>
      <c r="H371" s="555"/>
      <c r="I371" s="559"/>
      <c r="J371" s="559"/>
      <c r="K371" s="559"/>
    </row>
    <row r="372" s="70" customFormat="true" ht="15" hidden="false" customHeight="false" outlineLevel="0" collapsed="false">
      <c r="A372" s="553"/>
      <c r="B372" s="554"/>
      <c r="C372" s="554"/>
      <c r="D372" s="555"/>
      <c r="E372" s="554"/>
      <c r="F372" s="565"/>
      <c r="G372" s="555"/>
      <c r="H372" s="555"/>
      <c r="I372" s="559"/>
      <c r="J372" s="559"/>
      <c r="K372" s="559"/>
    </row>
    <row r="373" s="70" customFormat="true" ht="15" hidden="false" customHeight="false" outlineLevel="0" collapsed="false">
      <c r="A373" s="553"/>
      <c r="B373" s="554"/>
      <c r="C373" s="554"/>
      <c r="D373" s="555"/>
      <c r="E373" s="554"/>
      <c r="F373" s="565"/>
      <c r="G373" s="555"/>
      <c r="H373" s="558"/>
      <c r="I373" s="559"/>
      <c r="J373" s="559"/>
      <c r="K373" s="559"/>
    </row>
    <row r="374" s="70" customFormat="true" ht="15" hidden="false" customHeight="false" outlineLevel="0" collapsed="false">
      <c r="A374" s="553"/>
      <c r="B374" s="554"/>
      <c r="C374" s="554"/>
      <c r="D374" s="555"/>
      <c r="E374" s="554"/>
      <c r="F374" s="565"/>
      <c r="G374" s="555"/>
      <c r="H374" s="558"/>
      <c r="I374" s="559"/>
      <c r="J374" s="559"/>
      <c r="K374" s="559"/>
    </row>
    <row r="375" s="70" customFormat="true" ht="15" hidden="false" customHeight="false" outlineLevel="0" collapsed="false">
      <c r="A375" s="553"/>
      <c r="B375" s="554"/>
      <c r="C375" s="554"/>
      <c r="D375" s="555"/>
      <c r="E375" s="554"/>
      <c r="F375" s="596"/>
      <c r="G375" s="555"/>
      <c r="H375" s="555"/>
      <c r="I375" s="559"/>
      <c r="J375" s="559"/>
      <c r="K375" s="559"/>
    </row>
    <row r="376" s="70" customFormat="true" ht="15" hidden="false" customHeight="false" outlineLevel="0" collapsed="false">
      <c r="A376" s="553"/>
      <c r="B376" s="554"/>
      <c r="C376" s="554"/>
      <c r="D376" s="555"/>
      <c r="E376" s="554"/>
      <c r="F376" s="596"/>
      <c r="G376" s="555"/>
      <c r="H376" s="555"/>
      <c r="I376" s="559"/>
      <c r="J376" s="559"/>
      <c r="K376" s="559"/>
    </row>
    <row r="377" s="70" customFormat="true" ht="15" hidden="false" customHeight="false" outlineLevel="0" collapsed="false">
      <c r="A377" s="553"/>
      <c r="B377" s="554"/>
      <c r="C377" s="554"/>
      <c r="D377" s="555"/>
      <c r="E377" s="554"/>
      <c r="F377" s="596"/>
      <c r="G377" s="555"/>
      <c r="H377" s="555"/>
      <c r="I377" s="559"/>
      <c r="J377" s="559"/>
      <c r="K377" s="559"/>
    </row>
    <row r="378" s="70" customFormat="true" ht="15" hidden="false" customHeight="false" outlineLevel="0" collapsed="false">
      <c r="A378" s="553"/>
      <c r="B378" s="554"/>
      <c r="C378" s="554"/>
      <c r="D378" s="555"/>
      <c r="E378" s="554"/>
      <c r="F378" s="596"/>
      <c r="G378" s="555"/>
      <c r="H378" s="555"/>
      <c r="I378" s="559"/>
      <c r="J378" s="559"/>
      <c r="K378" s="559"/>
    </row>
    <row r="379" s="70" customFormat="true" ht="15" hidden="false" customHeight="false" outlineLevel="0" collapsed="false">
      <c r="A379" s="553"/>
      <c r="B379" s="554"/>
      <c r="C379" s="554"/>
      <c r="D379" s="555"/>
      <c r="E379" s="554"/>
      <c r="F379" s="593"/>
      <c r="G379" s="555"/>
      <c r="H379" s="555"/>
      <c r="I379" s="559"/>
      <c r="J379" s="559"/>
      <c r="K379" s="559"/>
    </row>
    <row r="380" s="70" customFormat="true" ht="15" hidden="false" customHeight="false" outlineLevel="0" collapsed="false">
      <c r="A380" s="553"/>
      <c r="B380" s="554"/>
      <c r="C380" s="554"/>
      <c r="D380" s="555"/>
      <c r="E380" s="554"/>
      <c r="F380" s="592"/>
      <c r="G380" s="555"/>
      <c r="H380" s="555"/>
      <c r="I380" s="559"/>
      <c r="J380" s="559"/>
      <c r="K380" s="559"/>
    </row>
    <row r="381" s="70" customFormat="true" ht="15" hidden="false" customHeight="false" outlineLevel="0" collapsed="false">
      <c r="A381" s="553"/>
      <c r="B381" s="554"/>
      <c r="C381" s="554"/>
      <c r="D381" s="555"/>
      <c r="E381" s="554"/>
      <c r="F381" s="593"/>
      <c r="G381" s="555"/>
      <c r="H381" s="555"/>
      <c r="I381" s="559"/>
      <c r="J381" s="559"/>
      <c r="K381" s="559"/>
    </row>
    <row r="382" s="70" customFormat="true" ht="15" hidden="false" customHeight="false" outlineLevel="0" collapsed="false">
      <c r="A382" s="553"/>
      <c r="B382" s="554"/>
      <c r="C382" s="554"/>
      <c r="D382" s="555"/>
      <c r="E382" s="554"/>
      <c r="F382" s="593"/>
      <c r="G382" s="555"/>
      <c r="H382" s="555"/>
      <c r="I382" s="559"/>
      <c r="J382" s="559"/>
      <c r="K382" s="559"/>
    </row>
    <row r="383" s="70" customFormat="true" ht="15" hidden="false" customHeight="false" outlineLevel="0" collapsed="false">
      <c r="A383" s="553"/>
      <c r="B383" s="554"/>
      <c r="C383" s="554"/>
      <c r="D383" s="555"/>
      <c r="E383" s="554"/>
      <c r="F383" s="594"/>
      <c r="G383" s="555"/>
      <c r="H383" s="555"/>
      <c r="I383" s="559"/>
      <c r="J383" s="559"/>
      <c r="K383" s="559"/>
    </row>
    <row r="384" s="70" customFormat="true" ht="15" hidden="false" customHeight="false" outlineLevel="0" collapsed="false">
      <c r="A384" s="553"/>
      <c r="B384" s="554"/>
      <c r="C384" s="554"/>
      <c r="D384" s="555"/>
      <c r="E384" s="554"/>
      <c r="F384" s="594"/>
      <c r="G384" s="555"/>
      <c r="H384" s="555"/>
      <c r="I384" s="559"/>
      <c r="J384" s="559"/>
      <c r="K384" s="559"/>
    </row>
    <row r="385" s="70" customFormat="true" ht="15" hidden="false" customHeight="false" outlineLevel="0" collapsed="false">
      <c r="A385" s="553"/>
      <c r="B385" s="554"/>
      <c r="C385" s="554"/>
      <c r="D385" s="555"/>
      <c r="E385" s="554"/>
      <c r="F385" s="593"/>
      <c r="G385" s="555"/>
      <c r="H385" s="555"/>
      <c r="I385" s="559"/>
      <c r="J385" s="559"/>
      <c r="K385" s="559"/>
    </row>
    <row r="386" s="70" customFormat="true" ht="15" hidden="false" customHeight="false" outlineLevel="0" collapsed="false">
      <c r="A386" s="553"/>
      <c r="B386" s="554"/>
      <c r="C386" s="554"/>
      <c r="D386" s="555"/>
      <c r="E386" s="554"/>
      <c r="F386" s="593"/>
      <c r="G386" s="555"/>
      <c r="H386" s="555"/>
      <c r="I386" s="559"/>
      <c r="J386" s="559"/>
      <c r="K386" s="559"/>
    </row>
    <row r="387" s="70" customFormat="true" ht="15" hidden="false" customHeight="false" outlineLevel="0" collapsed="false">
      <c r="A387" s="553"/>
      <c r="B387" s="554"/>
      <c r="C387" s="554"/>
      <c r="D387" s="555"/>
      <c r="E387" s="554"/>
      <c r="F387" s="565"/>
      <c r="G387" s="555"/>
      <c r="H387" s="558"/>
      <c r="I387" s="559"/>
      <c r="J387" s="559"/>
      <c r="K387" s="559"/>
    </row>
    <row r="388" s="70" customFormat="true" ht="15" hidden="false" customHeight="false" outlineLevel="0" collapsed="false">
      <c r="A388" s="553"/>
      <c r="B388" s="554"/>
      <c r="C388" s="554"/>
      <c r="D388" s="555"/>
      <c r="E388" s="554"/>
      <c r="F388" s="565"/>
      <c r="G388" s="555"/>
      <c r="H388" s="558"/>
      <c r="I388" s="559"/>
      <c r="J388" s="559"/>
      <c r="K388" s="559"/>
    </row>
    <row r="389" s="70" customFormat="true" ht="15" hidden="false" customHeight="false" outlineLevel="0" collapsed="false">
      <c r="A389" s="553"/>
      <c r="B389" s="554"/>
      <c r="C389" s="554"/>
      <c r="D389" s="555"/>
      <c r="E389" s="554"/>
      <c r="F389" s="565"/>
      <c r="G389" s="555"/>
      <c r="H389" s="558"/>
      <c r="I389" s="559"/>
      <c r="J389" s="559"/>
      <c r="K389" s="559"/>
    </row>
    <row r="390" s="70" customFormat="true" ht="15" hidden="false" customHeight="false" outlineLevel="0" collapsed="false">
      <c r="A390" s="553"/>
      <c r="B390" s="554"/>
      <c r="C390" s="554"/>
      <c r="D390" s="555"/>
      <c r="E390" s="554"/>
      <c r="F390" s="565"/>
      <c r="G390" s="555"/>
      <c r="H390" s="558"/>
      <c r="I390" s="559"/>
      <c r="J390" s="559"/>
      <c r="K390" s="559"/>
    </row>
    <row r="391" s="70" customFormat="true" ht="15" hidden="false" customHeight="false" outlineLevel="0" collapsed="false">
      <c r="A391" s="553"/>
      <c r="B391" s="554"/>
      <c r="C391" s="554"/>
      <c r="D391" s="555"/>
      <c r="E391" s="554"/>
      <c r="F391" s="565"/>
      <c r="G391" s="555"/>
      <c r="H391" s="558"/>
      <c r="I391" s="559"/>
      <c r="J391" s="559"/>
      <c r="K391" s="559"/>
    </row>
    <row r="392" s="70" customFormat="true" ht="15" hidden="false" customHeight="false" outlineLevel="0" collapsed="false">
      <c r="A392" s="553"/>
      <c r="B392" s="554"/>
      <c r="C392" s="554"/>
      <c r="D392" s="555"/>
      <c r="E392" s="554"/>
      <c r="F392" s="565"/>
      <c r="G392" s="555"/>
      <c r="H392" s="558"/>
      <c r="I392" s="559"/>
      <c r="J392" s="559"/>
      <c r="K392" s="559"/>
    </row>
    <row r="393" s="70" customFormat="true" ht="15" hidden="false" customHeight="false" outlineLevel="0" collapsed="false">
      <c r="A393" s="553"/>
      <c r="B393" s="554"/>
      <c r="C393" s="554"/>
      <c r="D393" s="555"/>
      <c r="E393" s="554"/>
      <c r="F393" s="565"/>
      <c r="G393" s="555"/>
      <c r="H393" s="558"/>
      <c r="I393" s="559"/>
      <c r="J393" s="559"/>
      <c r="K393" s="559"/>
    </row>
    <row r="394" s="70" customFormat="true" ht="15" hidden="false" customHeight="false" outlineLevel="0" collapsed="false">
      <c r="A394" s="553"/>
      <c r="B394" s="554"/>
      <c r="C394" s="554"/>
      <c r="D394" s="555"/>
      <c r="E394" s="554"/>
      <c r="F394" s="565"/>
      <c r="G394" s="555"/>
      <c r="H394" s="558"/>
      <c r="I394" s="559"/>
      <c r="J394" s="559"/>
      <c r="K394" s="559"/>
    </row>
    <row r="395" s="70" customFormat="true" ht="15" hidden="false" customHeight="false" outlineLevel="0" collapsed="false">
      <c r="A395" s="553"/>
      <c r="B395" s="554"/>
      <c r="C395" s="554"/>
      <c r="D395" s="555"/>
      <c r="E395" s="554"/>
      <c r="F395" s="565"/>
      <c r="G395" s="555"/>
      <c r="H395" s="558"/>
      <c r="I395" s="559"/>
      <c r="J395" s="559"/>
      <c r="K395" s="559"/>
    </row>
    <row r="396" s="70" customFormat="true" ht="15" hidden="false" customHeight="false" outlineLevel="0" collapsed="false">
      <c r="A396" s="553"/>
      <c r="B396" s="554"/>
      <c r="C396" s="554"/>
      <c r="D396" s="555"/>
      <c r="E396" s="554"/>
      <c r="F396" s="592"/>
      <c r="G396" s="555"/>
      <c r="H396" s="555"/>
      <c r="I396" s="559"/>
      <c r="J396" s="559"/>
      <c r="K396" s="559"/>
    </row>
    <row r="397" s="70" customFormat="true" ht="15" hidden="false" customHeight="false" outlineLevel="0" collapsed="false">
      <c r="A397" s="553"/>
      <c r="B397" s="554"/>
      <c r="C397" s="554"/>
      <c r="D397" s="555"/>
      <c r="E397" s="554"/>
      <c r="F397" s="596"/>
      <c r="G397" s="555"/>
      <c r="H397" s="555"/>
      <c r="I397" s="559"/>
      <c r="J397" s="559"/>
      <c r="K397" s="559"/>
    </row>
    <row r="398" s="70" customFormat="true" ht="15" hidden="false" customHeight="false" outlineLevel="0" collapsed="false">
      <c r="A398" s="553"/>
      <c r="B398" s="554"/>
      <c r="C398" s="554"/>
      <c r="D398" s="555"/>
      <c r="E398" s="554"/>
      <c r="F398" s="596"/>
      <c r="G398" s="555"/>
      <c r="H398" s="555"/>
      <c r="I398" s="559"/>
      <c r="J398" s="559"/>
      <c r="K398" s="559"/>
    </row>
    <row r="399" s="70" customFormat="true" ht="15" hidden="false" customHeight="false" outlineLevel="0" collapsed="false">
      <c r="A399" s="553"/>
      <c r="B399" s="554"/>
      <c r="C399" s="554"/>
      <c r="D399" s="555"/>
      <c r="E399" s="554"/>
      <c r="F399" s="596"/>
      <c r="G399" s="555"/>
      <c r="H399" s="555"/>
      <c r="I399" s="559"/>
      <c r="J399" s="559"/>
      <c r="K399" s="559"/>
    </row>
    <row r="400" s="70" customFormat="true" ht="15" hidden="false" customHeight="false" outlineLevel="0" collapsed="false">
      <c r="A400" s="553"/>
      <c r="B400" s="554"/>
      <c r="C400" s="554"/>
      <c r="D400" s="555"/>
      <c r="E400" s="554"/>
      <c r="F400" s="596"/>
      <c r="G400" s="555"/>
      <c r="H400" s="555"/>
      <c r="I400" s="559"/>
      <c r="J400" s="559"/>
      <c r="K400" s="559"/>
    </row>
    <row r="401" s="70" customFormat="true" ht="15" hidden="false" customHeight="false" outlineLevel="0" collapsed="false">
      <c r="A401" s="553"/>
      <c r="B401" s="554"/>
      <c r="C401" s="554"/>
      <c r="D401" s="555"/>
      <c r="E401" s="554"/>
      <c r="F401" s="594"/>
      <c r="G401" s="555"/>
      <c r="H401" s="555"/>
      <c r="I401" s="559"/>
      <c r="J401" s="559"/>
      <c r="K401" s="559"/>
    </row>
    <row r="402" s="70" customFormat="true" ht="15" hidden="false" customHeight="false" outlineLevel="0" collapsed="false">
      <c r="A402" s="553"/>
      <c r="B402" s="554"/>
      <c r="C402" s="554"/>
      <c r="D402" s="555"/>
      <c r="E402" s="554"/>
      <c r="F402" s="592"/>
      <c r="G402" s="555"/>
      <c r="H402" s="555"/>
      <c r="I402" s="559"/>
      <c r="J402" s="559"/>
      <c r="K402" s="559"/>
    </row>
    <row r="403" s="70" customFormat="true" ht="15" hidden="false" customHeight="false" outlineLevel="0" collapsed="false">
      <c r="A403" s="553"/>
      <c r="B403" s="554"/>
      <c r="C403" s="554"/>
      <c r="D403" s="555"/>
      <c r="E403" s="554"/>
      <c r="F403" s="593"/>
      <c r="G403" s="555"/>
      <c r="H403" s="555"/>
      <c r="I403" s="559"/>
      <c r="J403" s="559"/>
      <c r="K403" s="559"/>
    </row>
    <row r="404" s="70" customFormat="true" ht="15" hidden="false" customHeight="false" outlineLevel="0" collapsed="false">
      <c r="A404" s="553"/>
      <c r="B404" s="554"/>
      <c r="C404" s="554"/>
      <c r="D404" s="555"/>
      <c r="E404" s="554"/>
      <c r="F404" s="594"/>
      <c r="G404" s="555"/>
      <c r="H404" s="555"/>
      <c r="I404" s="559"/>
      <c r="J404" s="559"/>
      <c r="K404" s="559"/>
    </row>
    <row r="405" s="70" customFormat="true" ht="15" hidden="false" customHeight="false" outlineLevel="0" collapsed="false">
      <c r="A405" s="553"/>
      <c r="B405" s="554"/>
      <c r="C405" s="554"/>
      <c r="D405" s="555"/>
      <c r="E405" s="554"/>
      <c r="F405" s="593"/>
      <c r="G405" s="555"/>
      <c r="H405" s="555"/>
      <c r="I405" s="559"/>
      <c r="J405" s="559"/>
      <c r="K405" s="559"/>
    </row>
    <row r="406" s="70" customFormat="true" ht="15" hidden="false" customHeight="false" outlineLevel="0" collapsed="false">
      <c r="A406" s="553"/>
      <c r="B406" s="554"/>
      <c r="C406" s="554"/>
      <c r="D406" s="555"/>
      <c r="E406" s="554"/>
      <c r="F406" s="596"/>
      <c r="G406" s="555"/>
      <c r="H406" s="555"/>
      <c r="I406" s="559"/>
      <c r="J406" s="559"/>
      <c r="K406" s="559"/>
    </row>
    <row r="407" s="70" customFormat="true" ht="15" hidden="false" customHeight="false" outlineLevel="0" collapsed="false">
      <c r="A407" s="553"/>
      <c r="B407" s="554"/>
      <c r="C407" s="554"/>
      <c r="D407" s="555"/>
      <c r="E407" s="554"/>
      <c r="F407" s="594"/>
      <c r="G407" s="555"/>
      <c r="H407" s="555"/>
      <c r="I407" s="559"/>
      <c r="J407" s="559"/>
      <c r="K407" s="559"/>
    </row>
    <row r="408" s="70" customFormat="true" ht="15" hidden="false" customHeight="false" outlineLevel="0" collapsed="false">
      <c r="A408" s="553"/>
      <c r="B408" s="554"/>
      <c r="C408" s="554"/>
      <c r="D408" s="555"/>
      <c r="E408" s="554"/>
      <c r="F408" s="594"/>
      <c r="G408" s="555"/>
      <c r="H408" s="555"/>
      <c r="I408" s="559"/>
      <c r="J408" s="559"/>
      <c r="K408" s="559"/>
    </row>
    <row r="409" s="70" customFormat="true" ht="15" hidden="false" customHeight="false" outlineLevel="0" collapsed="false">
      <c r="A409" s="553"/>
      <c r="B409" s="554"/>
      <c r="C409" s="554"/>
      <c r="D409" s="555"/>
      <c r="E409" s="554"/>
      <c r="F409" s="594"/>
      <c r="G409" s="555"/>
      <c r="H409" s="555"/>
      <c r="I409" s="559"/>
      <c r="J409" s="559"/>
      <c r="K409" s="559"/>
    </row>
    <row r="410" s="70" customFormat="true" ht="15" hidden="false" customHeight="false" outlineLevel="0" collapsed="false">
      <c r="A410" s="553"/>
      <c r="B410" s="554"/>
      <c r="C410" s="554"/>
      <c r="D410" s="555"/>
      <c r="E410" s="554"/>
      <c r="F410" s="594"/>
      <c r="G410" s="555"/>
      <c r="H410" s="555"/>
      <c r="I410" s="559"/>
      <c r="J410" s="559"/>
      <c r="K410" s="559"/>
    </row>
    <row r="411" s="70" customFormat="true" ht="15" hidden="false" customHeight="false" outlineLevel="0" collapsed="false">
      <c r="A411" s="553"/>
      <c r="B411" s="554"/>
      <c r="C411" s="554"/>
      <c r="D411" s="555"/>
      <c r="E411" s="554"/>
      <c r="F411" s="594"/>
      <c r="G411" s="555"/>
      <c r="H411" s="555"/>
      <c r="I411" s="559"/>
      <c r="J411" s="559"/>
      <c r="K411" s="559"/>
    </row>
    <row r="412" s="70" customFormat="true" ht="15" hidden="false" customHeight="false" outlineLevel="0" collapsed="false">
      <c r="A412" s="553"/>
      <c r="B412" s="554"/>
      <c r="C412" s="554"/>
      <c r="D412" s="555"/>
      <c r="E412" s="554"/>
      <c r="F412" s="593"/>
      <c r="G412" s="555"/>
      <c r="H412" s="555"/>
      <c r="I412" s="559"/>
      <c r="J412" s="559"/>
      <c r="K412" s="559"/>
    </row>
    <row r="413" s="70" customFormat="true" ht="15" hidden="false" customHeight="false" outlineLevel="0" collapsed="false">
      <c r="A413" s="553"/>
      <c r="B413" s="554"/>
      <c r="C413" s="554"/>
      <c r="D413" s="555"/>
      <c r="E413" s="554"/>
      <c r="F413" s="565"/>
      <c r="G413" s="555"/>
      <c r="H413" s="555"/>
      <c r="I413" s="559"/>
      <c r="J413" s="559"/>
      <c r="K413" s="559"/>
    </row>
    <row r="414" s="70" customFormat="true" ht="15" hidden="false" customHeight="false" outlineLevel="0" collapsed="false">
      <c r="A414" s="553"/>
      <c r="B414" s="554"/>
      <c r="C414" s="554"/>
      <c r="D414" s="555"/>
      <c r="E414" s="554"/>
      <c r="F414" s="565"/>
      <c r="G414" s="555"/>
      <c r="H414" s="555"/>
      <c r="I414" s="559"/>
      <c r="J414" s="559"/>
      <c r="K414" s="559"/>
    </row>
    <row r="415" s="70" customFormat="true" ht="15" hidden="false" customHeight="false" outlineLevel="0" collapsed="false">
      <c r="A415" s="553"/>
      <c r="B415" s="554"/>
      <c r="C415" s="554"/>
      <c r="D415" s="555"/>
      <c r="E415" s="554"/>
      <c r="F415" s="592"/>
      <c r="G415" s="555"/>
      <c r="H415" s="555"/>
      <c r="I415" s="559"/>
      <c r="J415" s="559"/>
      <c r="K415" s="559"/>
    </row>
    <row r="416" s="70" customFormat="true" ht="15" hidden="false" customHeight="false" outlineLevel="0" collapsed="false">
      <c r="A416" s="553"/>
      <c r="B416" s="554"/>
      <c r="C416" s="554"/>
      <c r="D416" s="555"/>
      <c r="E416" s="554"/>
      <c r="F416" s="593"/>
      <c r="G416" s="555"/>
      <c r="H416" s="555"/>
      <c r="I416" s="559"/>
      <c r="J416" s="559"/>
      <c r="K416" s="559"/>
    </row>
    <row r="417" s="70" customFormat="true" ht="15" hidden="false" customHeight="false" outlineLevel="0" collapsed="false">
      <c r="A417" s="553"/>
      <c r="B417" s="554"/>
      <c r="C417" s="554"/>
      <c r="D417" s="555"/>
      <c r="E417" s="554"/>
      <c r="F417" s="592"/>
      <c r="G417" s="555"/>
      <c r="H417" s="555"/>
      <c r="I417" s="559"/>
      <c r="J417" s="559"/>
      <c r="K417" s="559"/>
    </row>
    <row r="418" s="70" customFormat="true" ht="15" hidden="false" customHeight="false" outlineLevel="0" collapsed="false">
      <c r="A418" s="553"/>
      <c r="B418" s="554"/>
      <c r="C418" s="554"/>
      <c r="D418" s="555"/>
      <c r="E418" s="554"/>
      <c r="F418" s="593"/>
      <c r="G418" s="555"/>
      <c r="H418" s="555"/>
      <c r="I418" s="559"/>
      <c r="J418" s="559"/>
      <c r="K418" s="559"/>
    </row>
    <row r="419" s="70" customFormat="true" ht="15" hidden="false" customHeight="false" outlineLevel="0" collapsed="false">
      <c r="A419" s="553"/>
      <c r="B419" s="554"/>
      <c r="C419" s="554"/>
      <c r="D419" s="555"/>
      <c r="E419" s="554"/>
      <c r="F419" s="594"/>
      <c r="G419" s="555"/>
      <c r="H419" s="555"/>
      <c r="I419" s="559"/>
      <c r="J419" s="559"/>
      <c r="K419" s="559"/>
    </row>
    <row r="420" s="70" customFormat="true" ht="15" hidden="false" customHeight="false" outlineLevel="0" collapsed="false">
      <c r="A420" s="553"/>
      <c r="B420" s="554"/>
      <c r="C420" s="554"/>
      <c r="D420" s="555"/>
      <c r="E420" s="554"/>
      <c r="F420" s="593"/>
      <c r="G420" s="555"/>
      <c r="H420" s="555"/>
      <c r="I420" s="559"/>
      <c r="J420" s="559"/>
      <c r="K420" s="559"/>
    </row>
    <row r="421" s="70" customFormat="true" ht="15" hidden="false" customHeight="false" outlineLevel="0" collapsed="false">
      <c r="A421" s="553"/>
      <c r="B421" s="554"/>
      <c r="C421" s="554"/>
      <c r="D421" s="555"/>
      <c r="E421" s="554"/>
      <c r="F421" s="592"/>
      <c r="G421" s="555"/>
      <c r="H421" s="555"/>
      <c r="I421" s="559"/>
      <c r="J421" s="559"/>
      <c r="K421" s="559"/>
    </row>
    <row r="422" s="70" customFormat="true" ht="15" hidden="false" customHeight="false" outlineLevel="0" collapsed="false">
      <c r="A422" s="553"/>
      <c r="B422" s="554"/>
      <c r="C422" s="554"/>
      <c r="D422" s="555"/>
      <c r="E422" s="554"/>
      <c r="F422" s="592"/>
      <c r="G422" s="555"/>
      <c r="H422" s="555"/>
      <c r="I422" s="559"/>
      <c r="J422" s="559"/>
      <c r="K422" s="559"/>
    </row>
    <row r="423" s="70" customFormat="true" ht="15" hidden="false" customHeight="false" outlineLevel="0" collapsed="false">
      <c r="A423" s="553"/>
      <c r="B423" s="554"/>
      <c r="C423" s="554"/>
      <c r="D423" s="555"/>
      <c r="E423" s="554"/>
      <c r="F423" s="565"/>
      <c r="G423" s="555"/>
      <c r="H423" s="555"/>
      <c r="I423" s="559"/>
      <c r="J423" s="559"/>
      <c r="K423" s="559"/>
    </row>
    <row r="424" s="70" customFormat="true" ht="15" hidden="false" customHeight="false" outlineLevel="0" collapsed="false">
      <c r="A424" s="553"/>
      <c r="B424" s="554"/>
      <c r="C424" s="554"/>
      <c r="D424" s="555"/>
      <c r="E424" s="554"/>
      <c r="F424" s="592"/>
      <c r="G424" s="555"/>
      <c r="H424" s="555"/>
      <c r="I424" s="559"/>
      <c r="J424" s="559"/>
      <c r="K424" s="559"/>
    </row>
    <row r="425" s="70" customFormat="true" ht="15" hidden="false" customHeight="false" outlineLevel="0" collapsed="false">
      <c r="A425" s="553"/>
      <c r="B425" s="554"/>
      <c r="C425" s="554"/>
      <c r="D425" s="555"/>
      <c r="E425" s="554"/>
      <c r="F425" s="592"/>
      <c r="G425" s="555"/>
      <c r="H425" s="555"/>
      <c r="I425" s="559"/>
      <c r="J425" s="559"/>
      <c r="K425" s="559"/>
    </row>
    <row r="426" s="70" customFormat="true" ht="15" hidden="false" customHeight="false" outlineLevel="0" collapsed="false">
      <c r="A426" s="553"/>
      <c r="B426" s="554"/>
      <c r="C426" s="554"/>
      <c r="D426" s="555"/>
      <c r="E426" s="554"/>
      <c r="F426" s="593"/>
      <c r="G426" s="555"/>
      <c r="H426" s="555"/>
      <c r="I426" s="559"/>
      <c r="J426" s="559"/>
      <c r="K426" s="559"/>
    </row>
    <row r="427" s="70" customFormat="true" ht="15" hidden="false" customHeight="false" outlineLevel="0" collapsed="false">
      <c r="A427" s="553"/>
      <c r="B427" s="554"/>
      <c r="C427" s="554"/>
      <c r="D427" s="555"/>
      <c r="E427" s="554"/>
      <c r="F427" s="592"/>
      <c r="G427" s="555"/>
      <c r="H427" s="555"/>
      <c r="I427" s="559"/>
      <c r="J427" s="559"/>
      <c r="K427" s="559"/>
    </row>
    <row r="428" s="70" customFormat="true" ht="15" hidden="false" customHeight="false" outlineLevel="0" collapsed="false">
      <c r="A428" s="553"/>
      <c r="B428" s="554"/>
      <c r="C428" s="554"/>
      <c r="D428" s="555"/>
      <c r="E428" s="554"/>
      <c r="F428" s="595"/>
      <c r="G428" s="555"/>
      <c r="H428" s="555"/>
      <c r="I428" s="559"/>
      <c r="J428" s="559"/>
      <c r="K428" s="559"/>
    </row>
    <row r="429" s="70" customFormat="true" ht="15" hidden="false" customHeight="false" outlineLevel="0" collapsed="false">
      <c r="A429" s="553"/>
      <c r="B429" s="554"/>
      <c r="C429" s="554"/>
      <c r="D429" s="555"/>
      <c r="E429" s="554"/>
      <c r="F429" s="593"/>
      <c r="G429" s="555"/>
      <c r="H429" s="555"/>
      <c r="I429" s="559"/>
      <c r="J429" s="559"/>
      <c r="K429" s="559"/>
    </row>
    <row r="430" s="70" customFormat="true" ht="15" hidden="false" customHeight="false" outlineLevel="0" collapsed="false">
      <c r="A430" s="553"/>
      <c r="B430" s="554"/>
      <c r="C430" s="554"/>
      <c r="D430" s="555"/>
      <c r="E430" s="554"/>
      <c r="F430" s="593"/>
      <c r="G430" s="555"/>
      <c r="H430" s="555"/>
      <c r="I430" s="559"/>
      <c r="J430" s="559"/>
      <c r="K430" s="559"/>
    </row>
    <row r="431" s="70" customFormat="true" ht="15" hidden="false" customHeight="false" outlineLevel="0" collapsed="false">
      <c r="A431" s="553"/>
      <c r="B431" s="554"/>
      <c r="C431" s="554"/>
      <c r="D431" s="555"/>
      <c r="E431" s="554"/>
      <c r="F431" s="565"/>
      <c r="G431" s="555"/>
      <c r="H431" s="555"/>
      <c r="I431" s="559"/>
      <c r="J431" s="559"/>
      <c r="K431" s="559"/>
    </row>
    <row r="432" s="70" customFormat="true" ht="15" hidden="false" customHeight="false" outlineLevel="0" collapsed="false">
      <c r="A432" s="553"/>
      <c r="B432" s="554"/>
      <c r="C432" s="554"/>
      <c r="D432" s="555"/>
      <c r="E432" s="554"/>
      <c r="F432" s="593"/>
      <c r="G432" s="555"/>
      <c r="H432" s="555"/>
      <c r="I432" s="559"/>
      <c r="J432" s="559"/>
      <c r="K432" s="559"/>
    </row>
    <row r="433" s="70" customFormat="true" ht="15" hidden="false" customHeight="false" outlineLevel="0" collapsed="false">
      <c r="A433" s="553"/>
      <c r="B433" s="554"/>
      <c r="C433" s="554"/>
      <c r="D433" s="555"/>
      <c r="E433" s="554"/>
      <c r="F433" s="592"/>
      <c r="G433" s="555"/>
      <c r="H433" s="555"/>
      <c r="I433" s="559"/>
      <c r="J433" s="559"/>
      <c r="K433" s="559"/>
    </row>
    <row r="434" s="70" customFormat="true" ht="15" hidden="false" customHeight="false" outlineLevel="0" collapsed="false">
      <c r="A434" s="553"/>
      <c r="B434" s="554"/>
      <c r="C434" s="554"/>
      <c r="D434" s="555"/>
      <c r="E434" s="554"/>
      <c r="F434" s="594"/>
      <c r="G434" s="555"/>
      <c r="H434" s="555"/>
      <c r="I434" s="559"/>
      <c r="J434" s="559"/>
      <c r="K434" s="559"/>
    </row>
    <row r="435" s="70" customFormat="true" ht="15" hidden="false" customHeight="false" outlineLevel="0" collapsed="false">
      <c r="A435" s="553"/>
      <c r="B435" s="554"/>
      <c r="C435" s="554"/>
      <c r="D435" s="555"/>
      <c r="E435" s="554"/>
      <c r="F435" s="594"/>
      <c r="G435" s="555"/>
      <c r="H435" s="555"/>
      <c r="I435" s="559"/>
      <c r="J435" s="559"/>
      <c r="K435" s="559"/>
    </row>
    <row r="436" s="70" customFormat="true" ht="15" hidden="false" customHeight="false" outlineLevel="0" collapsed="false">
      <c r="A436" s="553"/>
      <c r="B436" s="554"/>
      <c r="C436" s="554"/>
      <c r="D436" s="555"/>
      <c r="E436" s="554"/>
      <c r="F436" s="565"/>
      <c r="G436" s="555"/>
      <c r="H436" s="555"/>
      <c r="I436" s="559"/>
      <c r="J436" s="559"/>
      <c r="K436" s="559"/>
    </row>
    <row r="437" s="70" customFormat="true" ht="15" hidden="false" customHeight="false" outlineLevel="0" collapsed="false">
      <c r="A437" s="553"/>
      <c r="B437" s="554"/>
      <c r="C437" s="554"/>
      <c r="D437" s="555"/>
      <c r="E437" s="554"/>
      <c r="F437" s="595"/>
      <c r="G437" s="555"/>
      <c r="H437" s="555"/>
      <c r="I437" s="559"/>
      <c r="J437" s="559"/>
      <c r="K437" s="559"/>
    </row>
    <row r="438" s="70" customFormat="true" ht="15" hidden="false" customHeight="false" outlineLevel="0" collapsed="false">
      <c r="A438" s="553"/>
      <c r="B438" s="554"/>
      <c r="C438" s="554"/>
      <c r="D438" s="555"/>
      <c r="E438" s="554"/>
      <c r="F438" s="593"/>
      <c r="G438" s="555"/>
      <c r="H438" s="555"/>
      <c r="I438" s="559"/>
      <c r="J438" s="559"/>
      <c r="K438" s="559"/>
    </row>
    <row r="439" s="70" customFormat="true" ht="15" hidden="false" customHeight="false" outlineLevel="0" collapsed="false">
      <c r="A439" s="553"/>
      <c r="B439" s="554"/>
      <c r="C439" s="554"/>
      <c r="D439" s="555"/>
      <c r="E439" s="554"/>
      <c r="F439" s="593"/>
      <c r="G439" s="555"/>
      <c r="H439" s="555"/>
      <c r="I439" s="559"/>
      <c r="J439" s="559"/>
      <c r="K439" s="559"/>
    </row>
    <row r="440" s="70" customFormat="true" ht="15" hidden="false" customHeight="false" outlineLevel="0" collapsed="false">
      <c r="A440" s="553"/>
      <c r="B440" s="554"/>
      <c r="C440" s="554"/>
      <c r="D440" s="555"/>
      <c r="E440" s="554"/>
      <c r="F440" s="592"/>
      <c r="G440" s="555"/>
      <c r="H440" s="555"/>
      <c r="I440" s="559"/>
      <c r="J440" s="559"/>
      <c r="K440" s="559"/>
    </row>
    <row r="441" s="70" customFormat="true" ht="15" hidden="false" customHeight="false" outlineLevel="0" collapsed="false">
      <c r="A441" s="553"/>
      <c r="B441" s="554"/>
      <c r="C441" s="554"/>
      <c r="D441" s="555"/>
      <c r="E441" s="554"/>
      <c r="F441" s="592"/>
      <c r="G441" s="555"/>
      <c r="H441" s="555"/>
      <c r="I441" s="559"/>
      <c r="J441" s="559"/>
      <c r="K441" s="559"/>
    </row>
    <row r="442" s="70" customFormat="true" ht="15" hidden="false" customHeight="false" outlineLevel="0" collapsed="false">
      <c r="A442" s="553"/>
      <c r="B442" s="554"/>
      <c r="C442" s="554"/>
      <c r="D442" s="555"/>
      <c r="E442" s="554"/>
      <c r="F442" s="592"/>
      <c r="G442" s="555"/>
      <c r="H442" s="555"/>
      <c r="I442" s="559"/>
      <c r="J442" s="559"/>
      <c r="K442" s="559"/>
    </row>
    <row r="443" s="70" customFormat="true" ht="15" hidden="false" customHeight="false" outlineLevel="0" collapsed="false">
      <c r="A443" s="553"/>
      <c r="B443" s="554"/>
      <c r="C443" s="554"/>
      <c r="D443" s="555"/>
      <c r="E443" s="554"/>
      <c r="F443" s="593"/>
      <c r="G443" s="555"/>
      <c r="H443" s="555"/>
      <c r="I443" s="559"/>
      <c r="J443" s="559"/>
      <c r="K443" s="559"/>
    </row>
    <row r="444" s="70" customFormat="true" ht="15" hidden="false" customHeight="false" outlineLevel="0" collapsed="false">
      <c r="A444" s="553"/>
      <c r="B444" s="554"/>
      <c r="C444" s="554"/>
      <c r="D444" s="555"/>
      <c r="E444" s="554"/>
      <c r="F444" s="594"/>
      <c r="G444" s="555"/>
      <c r="H444" s="558"/>
      <c r="I444" s="559"/>
      <c r="J444" s="559"/>
      <c r="K444" s="559"/>
    </row>
    <row r="445" s="70" customFormat="true" ht="15" hidden="false" customHeight="false" outlineLevel="0" collapsed="false">
      <c r="A445" s="553"/>
      <c r="B445" s="554"/>
      <c r="C445" s="554"/>
      <c r="D445" s="555"/>
      <c r="E445" s="554"/>
      <c r="F445" s="565"/>
      <c r="G445" s="555"/>
      <c r="H445" s="555"/>
      <c r="I445" s="559"/>
      <c r="J445" s="559"/>
      <c r="K445" s="559"/>
    </row>
    <row r="446" s="70" customFormat="true" ht="15" hidden="false" customHeight="false" outlineLevel="0" collapsed="false">
      <c r="A446" s="553"/>
      <c r="B446" s="554"/>
      <c r="C446" s="554"/>
      <c r="D446" s="555"/>
      <c r="E446" s="554"/>
      <c r="F446" s="594"/>
      <c r="G446" s="555"/>
      <c r="H446" s="555"/>
      <c r="I446" s="559"/>
      <c r="J446" s="559"/>
      <c r="K446" s="559"/>
    </row>
    <row r="447" s="70" customFormat="true" ht="15" hidden="false" customHeight="false" outlineLevel="0" collapsed="false">
      <c r="A447" s="553"/>
      <c r="B447" s="554"/>
      <c r="C447" s="554"/>
      <c r="D447" s="555"/>
      <c r="E447" s="554"/>
      <c r="F447" s="594"/>
      <c r="G447" s="555"/>
      <c r="H447" s="555"/>
      <c r="I447" s="559"/>
      <c r="J447" s="559"/>
      <c r="K447" s="559"/>
    </row>
    <row r="448" s="70" customFormat="true" ht="15" hidden="false" customHeight="false" outlineLevel="0" collapsed="false">
      <c r="A448" s="553"/>
      <c r="B448" s="554"/>
      <c r="C448" s="554"/>
      <c r="D448" s="555"/>
      <c r="E448" s="554"/>
      <c r="F448" s="593"/>
      <c r="G448" s="555"/>
      <c r="H448" s="555"/>
      <c r="I448" s="559"/>
      <c r="J448" s="559"/>
      <c r="K448" s="559"/>
    </row>
    <row r="449" s="70" customFormat="true" ht="15" hidden="false" customHeight="false" outlineLevel="0" collapsed="false">
      <c r="A449" s="553"/>
      <c r="B449" s="554"/>
      <c r="C449" s="554"/>
      <c r="D449" s="555"/>
      <c r="E449" s="554"/>
      <c r="F449" s="594"/>
      <c r="G449" s="555"/>
      <c r="H449" s="555"/>
      <c r="I449" s="559"/>
      <c r="J449" s="559"/>
      <c r="K449" s="559"/>
    </row>
    <row r="450" s="70" customFormat="true" ht="15" hidden="false" customHeight="false" outlineLevel="0" collapsed="false">
      <c r="A450" s="553"/>
      <c r="B450" s="554"/>
      <c r="C450" s="554"/>
      <c r="D450" s="555"/>
      <c r="E450" s="554"/>
      <c r="F450" s="593"/>
      <c r="G450" s="555"/>
      <c r="H450" s="555"/>
      <c r="I450" s="559"/>
      <c r="J450" s="559"/>
      <c r="K450" s="559"/>
    </row>
    <row r="451" s="70" customFormat="true" ht="15" hidden="false" customHeight="false" outlineLevel="0" collapsed="false">
      <c r="A451" s="553"/>
      <c r="B451" s="554"/>
      <c r="C451" s="554"/>
      <c r="D451" s="555"/>
      <c r="E451" s="554"/>
      <c r="F451" s="593"/>
      <c r="G451" s="555"/>
      <c r="H451" s="555"/>
      <c r="I451" s="559"/>
      <c r="J451" s="559"/>
      <c r="K451" s="559"/>
    </row>
    <row r="452" s="70" customFormat="true" ht="15" hidden="false" customHeight="false" outlineLevel="0" collapsed="false">
      <c r="A452" s="553"/>
      <c r="B452" s="554"/>
      <c r="C452" s="554"/>
      <c r="D452" s="555"/>
      <c r="E452" s="554"/>
      <c r="F452" s="592"/>
      <c r="G452" s="555"/>
      <c r="H452" s="555"/>
      <c r="I452" s="559"/>
      <c r="J452" s="559"/>
      <c r="K452" s="559"/>
    </row>
    <row r="453" s="70" customFormat="true" ht="15" hidden="false" customHeight="false" outlineLevel="0" collapsed="false">
      <c r="A453" s="553"/>
      <c r="B453" s="554"/>
      <c r="C453" s="554"/>
      <c r="D453" s="555"/>
      <c r="E453" s="554"/>
      <c r="F453" s="593"/>
      <c r="G453" s="555"/>
      <c r="H453" s="555"/>
      <c r="I453" s="559"/>
      <c r="J453" s="559"/>
      <c r="K453" s="559"/>
    </row>
    <row r="454" s="70" customFormat="true" ht="15" hidden="false" customHeight="false" outlineLevel="0" collapsed="false">
      <c r="A454" s="553"/>
      <c r="B454" s="554"/>
      <c r="C454" s="554"/>
      <c r="D454" s="555"/>
      <c r="E454" s="554"/>
      <c r="F454" s="593"/>
      <c r="G454" s="555"/>
      <c r="H454" s="555"/>
      <c r="I454" s="559"/>
      <c r="J454" s="559"/>
      <c r="K454" s="559"/>
    </row>
    <row r="455" s="70" customFormat="true" ht="15" hidden="false" customHeight="false" outlineLevel="0" collapsed="false">
      <c r="A455" s="553"/>
      <c r="B455" s="554"/>
      <c r="C455" s="554"/>
      <c r="D455" s="555"/>
      <c r="E455" s="554"/>
      <c r="F455" s="593"/>
      <c r="G455" s="555"/>
      <c r="H455" s="555"/>
      <c r="I455" s="559"/>
      <c r="J455" s="559"/>
      <c r="K455" s="559"/>
    </row>
    <row r="456" s="70" customFormat="true" ht="15" hidden="false" customHeight="false" outlineLevel="0" collapsed="false">
      <c r="A456" s="553"/>
      <c r="B456" s="554"/>
      <c r="C456" s="554"/>
      <c r="D456" s="555"/>
      <c r="E456" s="554"/>
      <c r="F456" s="594"/>
      <c r="G456" s="555"/>
      <c r="H456" s="555"/>
      <c r="I456" s="559"/>
      <c r="J456" s="559"/>
      <c r="K456" s="559"/>
    </row>
    <row r="457" s="70" customFormat="true" ht="15" hidden="false" customHeight="false" outlineLevel="0" collapsed="false">
      <c r="A457" s="553"/>
      <c r="B457" s="554"/>
      <c r="C457" s="554"/>
      <c r="D457" s="555"/>
      <c r="E457" s="554"/>
      <c r="F457" s="593"/>
      <c r="G457" s="555"/>
      <c r="H457" s="555"/>
      <c r="I457" s="559"/>
      <c r="J457" s="559"/>
      <c r="K457" s="559"/>
    </row>
    <row r="458" s="70" customFormat="true" ht="15" hidden="false" customHeight="false" outlineLevel="0" collapsed="false">
      <c r="A458" s="553"/>
      <c r="B458" s="554"/>
      <c r="C458" s="554"/>
      <c r="D458" s="555"/>
      <c r="E458" s="554"/>
      <c r="F458" s="594"/>
      <c r="G458" s="555"/>
      <c r="H458" s="555"/>
      <c r="I458" s="559"/>
      <c r="J458" s="559"/>
      <c r="K458" s="559"/>
    </row>
    <row r="459" s="70" customFormat="true" ht="15" hidden="false" customHeight="false" outlineLevel="0" collapsed="false">
      <c r="A459" s="553"/>
      <c r="B459" s="554"/>
      <c r="C459" s="554"/>
      <c r="D459" s="555"/>
      <c r="E459" s="554"/>
      <c r="F459" s="593"/>
      <c r="G459" s="555"/>
      <c r="H459" s="555"/>
      <c r="I459" s="559"/>
      <c r="J459" s="559"/>
      <c r="K459" s="559"/>
    </row>
    <row r="460" s="70" customFormat="true" ht="15" hidden="false" customHeight="false" outlineLevel="0" collapsed="false">
      <c r="A460" s="553"/>
      <c r="B460" s="554"/>
      <c r="C460" s="554"/>
      <c r="D460" s="555"/>
      <c r="E460" s="554"/>
      <c r="F460" s="592"/>
      <c r="G460" s="555"/>
      <c r="H460" s="555"/>
      <c r="I460" s="559"/>
      <c r="J460" s="559"/>
      <c r="K460" s="559"/>
    </row>
    <row r="461" s="70" customFormat="true" ht="15" hidden="false" customHeight="false" outlineLevel="0" collapsed="false">
      <c r="A461" s="553"/>
      <c r="B461" s="554"/>
      <c r="C461" s="554"/>
      <c r="D461" s="555"/>
      <c r="E461" s="554"/>
      <c r="F461" s="592"/>
      <c r="G461" s="555"/>
      <c r="H461" s="555"/>
      <c r="I461" s="559"/>
      <c r="J461" s="559"/>
      <c r="K461" s="559"/>
    </row>
    <row r="462" s="70" customFormat="true" ht="15" hidden="false" customHeight="false" outlineLevel="0" collapsed="false">
      <c r="A462" s="553"/>
      <c r="B462" s="554"/>
      <c r="C462" s="554"/>
      <c r="D462" s="555"/>
      <c r="E462" s="554"/>
      <c r="F462" s="594"/>
      <c r="G462" s="555"/>
      <c r="H462" s="555"/>
      <c r="I462" s="559"/>
      <c r="J462" s="559"/>
      <c r="K462" s="559"/>
    </row>
    <row r="463" s="70" customFormat="true" ht="15" hidden="false" customHeight="false" outlineLevel="0" collapsed="false">
      <c r="A463" s="553"/>
      <c r="B463" s="554"/>
      <c r="C463" s="554"/>
      <c r="D463" s="555"/>
      <c r="E463" s="554"/>
      <c r="F463" s="593"/>
      <c r="G463" s="555"/>
      <c r="H463" s="555"/>
      <c r="I463" s="559"/>
      <c r="J463" s="559"/>
      <c r="K463" s="559"/>
    </row>
    <row r="464" s="70" customFormat="true" ht="15" hidden="false" customHeight="false" outlineLevel="0" collapsed="false">
      <c r="A464" s="553"/>
      <c r="B464" s="554"/>
      <c r="C464" s="554"/>
      <c r="D464" s="555"/>
      <c r="E464" s="554"/>
      <c r="F464" s="593"/>
      <c r="G464" s="555"/>
      <c r="H464" s="555"/>
      <c r="I464" s="559"/>
      <c r="J464" s="559"/>
      <c r="K464" s="559"/>
    </row>
    <row r="465" s="70" customFormat="true" ht="15" hidden="false" customHeight="false" outlineLevel="0" collapsed="false">
      <c r="A465" s="553"/>
      <c r="B465" s="554"/>
      <c r="C465" s="554"/>
      <c r="D465" s="555"/>
      <c r="E465" s="554"/>
      <c r="F465" s="594"/>
      <c r="G465" s="555"/>
      <c r="H465" s="555"/>
      <c r="I465" s="559"/>
      <c r="J465" s="559"/>
      <c r="K465" s="559"/>
    </row>
    <row r="466" s="70" customFormat="true" ht="15" hidden="false" customHeight="false" outlineLevel="0" collapsed="false">
      <c r="A466" s="553"/>
      <c r="B466" s="554"/>
      <c r="C466" s="554"/>
      <c r="D466" s="555"/>
      <c r="E466" s="554"/>
      <c r="F466" s="593"/>
      <c r="G466" s="555"/>
      <c r="H466" s="555"/>
      <c r="I466" s="559"/>
      <c r="J466" s="559"/>
      <c r="K466" s="559"/>
    </row>
    <row r="467" s="70" customFormat="true" ht="15" hidden="false" customHeight="false" outlineLevel="0" collapsed="false">
      <c r="A467" s="553"/>
      <c r="B467" s="554"/>
      <c r="C467" s="554"/>
      <c r="D467" s="555"/>
      <c r="E467" s="554"/>
      <c r="F467" s="596"/>
      <c r="G467" s="555"/>
      <c r="H467" s="555"/>
      <c r="I467" s="559"/>
      <c r="J467" s="559"/>
      <c r="K467" s="559"/>
    </row>
    <row r="468" s="70" customFormat="true" ht="15" hidden="false" customHeight="false" outlineLevel="0" collapsed="false">
      <c r="A468" s="553"/>
      <c r="B468" s="554"/>
      <c r="C468" s="554"/>
      <c r="D468" s="555"/>
      <c r="E468" s="554"/>
      <c r="F468" s="596"/>
      <c r="G468" s="555"/>
      <c r="H468" s="555"/>
      <c r="I468" s="559"/>
      <c r="J468" s="559"/>
      <c r="K468" s="559"/>
    </row>
    <row r="469" s="70" customFormat="true" ht="15" hidden="false" customHeight="false" outlineLevel="0" collapsed="false">
      <c r="A469" s="553"/>
      <c r="B469" s="554"/>
      <c r="C469" s="554"/>
      <c r="D469" s="555"/>
      <c r="E469" s="554"/>
      <c r="F469" s="593"/>
      <c r="G469" s="555"/>
      <c r="H469" s="555"/>
      <c r="I469" s="559"/>
      <c r="J469" s="559"/>
      <c r="K469" s="559"/>
    </row>
    <row r="470" s="70" customFormat="true" ht="15" hidden="false" customHeight="false" outlineLevel="0" collapsed="false">
      <c r="A470" s="553"/>
      <c r="B470" s="554"/>
      <c r="C470" s="554"/>
      <c r="D470" s="555"/>
      <c r="E470" s="554"/>
      <c r="F470" s="594"/>
      <c r="G470" s="555"/>
      <c r="H470" s="555"/>
      <c r="I470" s="559"/>
      <c r="J470" s="559"/>
      <c r="K470" s="559"/>
    </row>
    <row r="471" s="70" customFormat="true" ht="15" hidden="false" customHeight="false" outlineLevel="0" collapsed="false">
      <c r="A471" s="553"/>
      <c r="B471" s="554"/>
      <c r="C471" s="554"/>
      <c r="D471" s="555"/>
      <c r="E471" s="554"/>
      <c r="F471" s="593"/>
      <c r="G471" s="555"/>
      <c r="H471" s="555"/>
      <c r="I471" s="559"/>
      <c r="J471" s="559"/>
      <c r="K471" s="559"/>
    </row>
    <row r="472" s="70" customFormat="true" ht="15" hidden="false" customHeight="false" outlineLevel="0" collapsed="false">
      <c r="A472" s="553"/>
      <c r="B472" s="554"/>
      <c r="C472" s="554"/>
      <c r="D472" s="555"/>
      <c r="E472" s="554"/>
      <c r="F472" s="593"/>
      <c r="G472" s="555"/>
      <c r="H472" s="555"/>
      <c r="I472" s="559"/>
      <c r="J472" s="559"/>
      <c r="K472" s="559"/>
    </row>
    <row r="473" s="70" customFormat="true" ht="15" hidden="false" customHeight="false" outlineLevel="0" collapsed="false">
      <c r="A473" s="553"/>
      <c r="B473" s="554"/>
      <c r="C473" s="554"/>
      <c r="D473" s="555"/>
      <c r="E473" s="554"/>
      <c r="F473" s="592"/>
      <c r="G473" s="555"/>
      <c r="H473" s="555"/>
      <c r="I473" s="559"/>
      <c r="J473" s="559"/>
      <c r="K473" s="559"/>
    </row>
    <row r="474" s="70" customFormat="true" ht="15" hidden="false" customHeight="false" outlineLevel="0" collapsed="false">
      <c r="A474" s="553"/>
      <c r="B474" s="554"/>
      <c r="C474" s="554"/>
      <c r="D474" s="555"/>
      <c r="E474" s="554"/>
      <c r="F474" s="592"/>
      <c r="G474" s="555"/>
      <c r="H474" s="555"/>
      <c r="I474" s="559"/>
      <c r="J474" s="559"/>
      <c r="K474" s="559"/>
    </row>
    <row r="475" s="70" customFormat="true" ht="15" hidden="false" customHeight="false" outlineLevel="0" collapsed="false">
      <c r="A475" s="553"/>
      <c r="B475" s="554"/>
      <c r="C475" s="554"/>
      <c r="D475" s="555"/>
      <c r="E475" s="554"/>
      <c r="F475" s="593"/>
      <c r="G475" s="555"/>
      <c r="H475" s="555"/>
      <c r="I475" s="559"/>
      <c r="J475" s="559"/>
      <c r="K475" s="559"/>
    </row>
    <row r="476" s="70" customFormat="true" ht="15" hidden="false" customHeight="false" outlineLevel="0" collapsed="false">
      <c r="A476" s="553"/>
      <c r="B476" s="554"/>
      <c r="C476" s="554"/>
      <c r="D476" s="555"/>
      <c r="E476" s="554"/>
      <c r="F476" s="594"/>
      <c r="G476" s="555"/>
      <c r="H476" s="555"/>
      <c r="I476" s="559"/>
      <c r="J476" s="559"/>
      <c r="K476" s="559"/>
    </row>
    <row r="477" s="70" customFormat="true" ht="15" hidden="false" customHeight="false" outlineLevel="0" collapsed="false">
      <c r="A477" s="553"/>
      <c r="B477" s="554"/>
      <c r="C477" s="554"/>
      <c r="D477" s="555"/>
      <c r="E477" s="554"/>
      <c r="F477" s="592"/>
      <c r="G477" s="555"/>
      <c r="H477" s="555"/>
      <c r="I477" s="559"/>
      <c r="J477" s="559"/>
      <c r="K477" s="559"/>
    </row>
    <row r="478" s="70" customFormat="true" ht="15" hidden="false" customHeight="false" outlineLevel="0" collapsed="false">
      <c r="A478" s="553"/>
      <c r="B478" s="554"/>
      <c r="C478" s="554"/>
      <c r="D478" s="555"/>
      <c r="E478" s="554"/>
      <c r="F478" s="592"/>
      <c r="G478" s="555"/>
      <c r="H478" s="555"/>
      <c r="I478" s="559"/>
      <c r="J478" s="559"/>
      <c r="K478" s="559"/>
    </row>
    <row r="479" s="70" customFormat="true" ht="15" hidden="false" customHeight="false" outlineLevel="0" collapsed="false">
      <c r="A479" s="553"/>
      <c r="B479" s="554"/>
      <c r="C479" s="554"/>
      <c r="D479" s="555"/>
      <c r="E479" s="554"/>
      <c r="F479" s="593"/>
      <c r="G479" s="555"/>
      <c r="H479" s="555"/>
      <c r="I479" s="559"/>
      <c r="J479" s="559"/>
      <c r="K479" s="559"/>
    </row>
    <row r="480" s="70" customFormat="true" ht="15" hidden="false" customHeight="false" outlineLevel="0" collapsed="false">
      <c r="A480" s="553"/>
      <c r="B480" s="554"/>
      <c r="C480" s="554"/>
      <c r="D480" s="555"/>
      <c r="E480" s="554"/>
      <c r="F480" s="594"/>
      <c r="G480" s="555"/>
      <c r="H480" s="558"/>
      <c r="I480" s="559"/>
      <c r="J480" s="559"/>
      <c r="K480" s="559"/>
    </row>
    <row r="481" s="70" customFormat="true" ht="15" hidden="false" customHeight="false" outlineLevel="0" collapsed="false">
      <c r="A481" s="553"/>
      <c r="B481" s="554"/>
      <c r="C481" s="554"/>
      <c r="D481" s="555"/>
      <c r="E481" s="554"/>
      <c r="F481" s="594"/>
      <c r="G481" s="555"/>
      <c r="H481" s="558"/>
      <c r="I481" s="559"/>
      <c r="J481" s="559"/>
      <c r="K481" s="559"/>
    </row>
    <row r="482" s="70" customFormat="true" ht="15" hidden="false" customHeight="false" outlineLevel="0" collapsed="false">
      <c r="A482" s="553"/>
      <c r="B482" s="554"/>
      <c r="C482" s="554"/>
      <c r="D482" s="555"/>
      <c r="E482" s="554"/>
      <c r="F482" s="593"/>
      <c r="G482" s="555"/>
      <c r="H482" s="555"/>
      <c r="I482" s="559"/>
      <c r="J482" s="559"/>
      <c r="K482" s="559"/>
    </row>
    <row r="483" s="70" customFormat="true" ht="15" hidden="false" customHeight="false" outlineLevel="0" collapsed="false">
      <c r="A483" s="553"/>
      <c r="B483" s="554"/>
      <c r="C483" s="554"/>
      <c r="D483" s="555"/>
      <c r="E483" s="554"/>
      <c r="F483" s="593"/>
      <c r="G483" s="555"/>
      <c r="H483" s="555"/>
      <c r="I483" s="559"/>
      <c r="J483" s="559"/>
      <c r="K483" s="559"/>
    </row>
    <row r="484" s="70" customFormat="true" ht="15" hidden="false" customHeight="false" outlineLevel="0" collapsed="false">
      <c r="A484" s="553"/>
      <c r="B484" s="554"/>
      <c r="C484" s="554"/>
      <c r="D484" s="555"/>
      <c r="E484" s="554"/>
      <c r="F484" s="593"/>
      <c r="G484" s="555"/>
      <c r="H484" s="555"/>
      <c r="I484" s="559"/>
      <c r="J484" s="559"/>
      <c r="K484" s="559"/>
    </row>
    <row r="485" s="70" customFormat="true" ht="15" hidden="false" customHeight="false" outlineLevel="0" collapsed="false">
      <c r="A485" s="553"/>
      <c r="B485" s="554"/>
      <c r="C485" s="554"/>
      <c r="D485" s="555"/>
      <c r="E485" s="554"/>
      <c r="F485" s="592"/>
      <c r="G485" s="555"/>
      <c r="H485" s="555"/>
      <c r="I485" s="559"/>
      <c r="J485" s="559"/>
      <c r="K485" s="559"/>
    </row>
    <row r="486" s="70" customFormat="true" ht="15" hidden="false" customHeight="false" outlineLevel="0" collapsed="false">
      <c r="A486" s="553"/>
      <c r="B486" s="554"/>
      <c r="C486" s="554"/>
      <c r="D486" s="555"/>
      <c r="E486" s="554"/>
      <c r="F486" s="592"/>
      <c r="G486" s="555"/>
      <c r="H486" s="555"/>
      <c r="I486" s="559"/>
      <c r="J486" s="559"/>
      <c r="K486" s="559"/>
    </row>
    <row r="487" s="70" customFormat="true" ht="15" hidden="false" customHeight="false" outlineLevel="0" collapsed="false">
      <c r="A487" s="553"/>
      <c r="B487" s="554"/>
      <c r="C487" s="554"/>
      <c r="D487" s="555"/>
      <c r="E487" s="554"/>
      <c r="F487" s="565"/>
      <c r="G487" s="555"/>
      <c r="H487" s="555"/>
      <c r="I487" s="559"/>
      <c r="J487" s="559"/>
      <c r="K487" s="559"/>
    </row>
    <row r="488" s="70" customFormat="true" ht="15" hidden="false" customHeight="false" outlineLevel="0" collapsed="false">
      <c r="A488" s="553"/>
      <c r="B488" s="554"/>
      <c r="C488" s="554"/>
      <c r="D488" s="555"/>
      <c r="E488" s="554"/>
      <c r="F488" s="593"/>
      <c r="G488" s="555"/>
      <c r="H488" s="555"/>
      <c r="I488" s="559"/>
      <c r="J488" s="559"/>
      <c r="K488" s="559"/>
    </row>
    <row r="489" s="70" customFormat="true" ht="15" hidden="false" customHeight="false" outlineLevel="0" collapsed="false">
      <c r="A489" s="553"/>
      <c r="B489" s="554"/>
      <c r="C489" s="554"/>
      <c r="D489" s="555"/>
      <c r="E489" s="554"/>
      <c r="F489" s="592"/>
      <c r="G489" s="555"/>
      <c r="H489" s="555"/>
      <c r="I489" s="559"/>
      <c r="J489" s="559"/>
      <c r="K489" s="559"/>
    </row>
    <row r="490" s="70" customFormat="true" ht="15" hidden="false" customHeight="false" outlineLevel="0" collapsed="false">
      <c r="A490" s="553"/>
      <c r="B490" s="554"/>
      <c r="C490" s="554"/>
      <c r="D490" s="555"/>
      <c r="E490" s="554"/>
      <c r="F490" s="592"/>
      <c r="G490" s="555"/>
      <c r="H490" s="555"/>
      <c r="I490" s="559"/>
      <c r="J490" s="559"/>
      <c r="K490" s="559"/>
    </row>
    <row r="491" s="70" customFormat="true" ht="15" hidden="false" customHeight="false" outlineLevel="0" collapsed="false">
      <c r="A491" s="553"/>
      <c r="B491" s="554"/>
      <c r="C491" s="554"/>
      <c r="D491" s="555"/>
      <c r="E491" s="554"/>
      <c r="F491" s="565"/>
      <c r="G491" s="555"/>
      <c r="H491" s="555"/>
      <c r="I491" s="559"/>
      <c r="J491" s="559"/>
      <c r="K491" s="559"/>
    </row>
    <row r="492" s="70" customFormat="true" ht="15" hidden="false" customHeight="false" outlineLevel="0" collapsed="false">
      <c r="A492" s="553"/>
      <c r="B492" s="554"/>
      <c r="C492" s="554"/>
      <c r="D492" s="555"/>
      <c r="E492" s="554"/>
      <c r="F492" s="593"/>
      <c r="G492" s="555"/>
      <c r="H492" s="555"/>
      <c r="I492" s="559"/>
      <c r="J492" s="559"/>
      <c r="K492" s="559"/>
    </row>
    <row r="493" s="70" customFormat="true" ht="15" hidden="false" customHeight="false" outlineLevel="0" collapsed="false">
      <c r="A493" s="553"/>
      <c r="B493" s="554"/>
      <c r="C493" s="554"/>
      <c r="D493" s="555"/>
      <c r="E493" s="554"/>
      <c r="F493" s="593"/>
      <c r="G493" s="555"/>
      <c r="H493" s="555"/>
      <c r="I493" s="559"/>
      <c r="J493" s="559"/>
      <c r="K493" s="559"/>
    </row>
    <row r="494" s="70" customFormat="true" ht="15" hidden="false" customHeight="false" outlineLevel="0" collapsed="false">
      <c r="A494" s="553"/>
      <c r="B494" s="554"/>
      <c r="C494" s="554"/>
      <c r="D494" s="555"/>
      <c r="E494" s="554"/>
      <c r="F494" s="592"/>
      <c r="G494" s="555"/>
      <c r="H494" s="555"/>
      <c r="I494" s="559"/>
      <c r="J494" s="559"/>
      <c r="K494" s="559"/>
    </row>
    <row r="495" s="70" customFormat="true" ht="15" hidden="false" customHeight="false" outlineLevel="0" collapsed="false">
      <c r="A495" s="553"/>
      <c r="B495" s="554"/>
      <c r="C495" s="554"/>
      <c r="D495" s="555"/>
      <c r="E495" s="554"/>
      <c r="F495" s="593"/>
      <c r="G495" s="555"/>
      <c r="H495" s="555"/>
      <c r="I495" s="559"/>
      <c r="J495" s="559"/>
      <c r="K495" s="559"/>
    </row>
    <row r="496" s="70" customFormat="true" ht="15" hidden="false" customHeight="false" outlineLevel="0" collapsed="false">
      <c r="A496" s="553"/>
      <c r="B496" s="554"/>
      <c r="C496" s="554"/>
      <c r="D496" s="555"/>
      <c r="E496" s="554"/>
      <c r="F496" s="594"/>
      <c r="G496" s="555"/>
      <c r="H496" s="555"/>
      <c r="I496" s="559"/>
      <c r="J496" s="559"/>
      <c r="K496" s="559"/>
    </row>
    <row r="497" s="70" customFormat="true" ht="15" hidden="false" customHeight="false" outlineLevel="0" collapsed="false">
      <c r="A497" s="553"/>
      <c r="B497" s="554"/>
      <c r="C497" s="554"/>
      <c r="D497" s="555"/>
      <c r="E497" s="554"/>
      <c r="F497" s="594"/>
      <c r="G497" s="555"/>
      <c r="H497" s="555"/>
      <c r="I497" s="559"/>
      <c r="J497" s="559"/>
      <c r="K497" s="559"/>
    </row>
    <row r="498" s="70" customFormat="true" ht="15" hidden="false" customHeight="false" outlineLevel="0" collapsed="false">
      <c r="A498" s="553"/>
      <c r="B498" s="554"/>
      <c r="C498" s="554"/>
      <c r="D498" s="555"/>
      <c r="E498" s="554"/>
      <c r="F498" s="594"/>
      <c r="G498" s="555"/>
      <c r="H498" s="555"/>
      <c r="I498" s="559"/>
      <c r="J498" s="559"/>
      <c r="K498" s="559"/>
    </row>
    <row r="499" s="70" customFormat="true" ht="15" hidden="false" customHeight="false" outlineLevel="0" collapsed="false">
      <c r="A499" s="553"/>
      <c r="B499" s="554"/>
      <c r="C499" s="554"/>
      <c r="D499" s="555"/>
      <c r="E499" s="554"/>
      <c r="F499" s="594"/>
      <c r="G499" s="555"/>
      <c r="H499" s="555"/>
      <c r="I499" s="559"/>
      <c r="J499" s="559"/>
      <c r="K499" s="559"/>
    </row>
    <row r="500" s="70" customFormat="true" ht="15" hidden="false" customHeight="false" outlineLevel="0" collapsed="false">
      <c r="A500" s="553"/>
      <c r="B500" s="554"/>
      <c r="C500" s="554"/>
      <c r="D500" s="555"/>
      <c r="E500" s="554"/>
      <c r="F500" s="565"/>
      <c r="G500" s="555"/>
      <c r="H500" s="555"/>
      <c r="I500" s="559"/>
      <c r="J500" s="559"/>
      <c r="K500" s="559"/>
    </row>
    <row r="501" s="70" customFormat="true" ht="15" hidden="false" customHeight="false" outlineLevel="0" collapsed="false">
      <c r="A501" s="553"/>
      <c r="B501" s="554"/>
      <c r="C501" s="554"/>
      <c r="D501" s="555"/>
      <c r="E501" s="554"/>
      <c r="F501" s="594"/>
      <c r="G501" s="555"/>
      <c r="H501" s="555"/>
      <c r="I501" s="559"/>
      <c r="J501" s="559"/>
      <c r="K501" s="559"/>
    </row>
    <row r="502" s="70" customFormat="true" ht="15" hidden="false" customHeight="false" outlineLevel="0" collapsed="false">
      <c r="A502" s="553"/>
      <c r="B502" s="554"/>
      <c r="C502" s="554"/>
      <c r="D502" s="555"/>
      <c r="E502" s="554"/>
      <c r="F502" s="594"/>
      <c r="G502" s="555"/>
      <c r="H502" s="555"/>
      <c r="I502" s="559"/>
      <c r="J502" s="559"/>
      <c r="K502" s="559"/>
    </row>
    <row r="503" s="70" customFormat="true" ht="15" hidden="false" customHeight="false" outlineLevel="0" collapsed="false">
      <c r="A503" s="553"/>
      <c r="B503" s="554"/>
      <c r="C503" s="554"/>
      <c r="D503" s="555"/>
      <c r="E503" s="554"/>
      <c r="F503" s="565"/>
      <c r="G503" s="555"/>
      <c r="H503" s="555"/>
      <c r="I503" s="559"/>
      <c r="J503" s="559"/>
      <c r="K503" s="559"/>
    </row>
    <row r="504" s="70" customFormat="true" ht="15" hidden="false" customHeight="false" outlineLevel="0" collapsed="false">
      <c r="A504" s="553"/>
      <c r="B504" s="554"/>
      <c r="C504" s="554"/>
      <c r="D504" s="555"/>
      <c r="E504" s="554"/>
      <c r="F504" s="593"/>
      <c r="G504" s="555"/>
      <c r="H504" s="555"/>
      <c r="I504" s="559"/>
      <c r="J504" s="559"/>
      <c r="K504" s="559"/>
    </row>
    <row r="505" s="70" customFormat="true" ht="15" hidden="false" customHeight="false" outlineLevel="0" collapsed="false">
      <c r="A505" s="553"/>
      <c r="B505" s="554"/>
      <c r="C505" s="554"/>
      <c r="D505" s="555"/>
      <c r="E505" s="554"/>
      <c r="F505" s="594"/>
      <c r="G505" s="555"/>
      <c r="H505" s="555"/>
      <c r="I505" s="559"/>
      <c r="J505" s="559"/>
      <c r="K505" s="559"/>
    </row>
    <row r="506" s="70" customFormat="true" ht="15" hidden="false" customHeight="false" outlineLevel="0" collapsed="false">
      <c r="A506" s="553"/>
      <c r="B506" s="554"/>
      <c r="C506" s="554"/>
      <c r="D506" s="555"/>
      <c r="E506" s="554"/>
      <c r="F506" s="592"/>
      <c r="G506" s="555"/>
      <c r="H506" s="555"/>
      <c r="I506" s="559"/>
      <c r="J506" s="559"/>
      <c r="K506" s="559"/>
    </row>
    <row r="507" s="70" customFormat="true" ht="15" hidden="false" customHeight="false" outlineLevel="0" collapsed="false">
      <c r="A507" s="553"/>
      <c r="B507" s="554"/>
      <c r="C507" s="554"/>
      <c r="D507" s="555"/>
      <c r="E507" s="554"/>
      <c r="F507" s="593"/>
      <c r="G507" s="555"/>
      <c r="H507" s="555"/>
      <c r="I507" s="559"/>
      <c r="J507" s="559"/>
      <c r="K507" s="559"/>
    </row>
    <row r="508" s="70" customFormat="true" ht="15" hidden="false" customHeight="false" outlineLevel="0" collapsed="false">
      <c r="A508" s="553"/>
      <c r="B508" s="554"/>
      <c r="C508" s="554"/>
      <c r="D508" s="555"/>
      <c r="E508" s="554"/>
      <c r="F508" s="565"/>
      <c r="G508" s="555"/>
      <c r="H508" s="555"/>
      <c r="I508" s="559"/>
      <c r="J508" s="559"/>
      <c r="K508" s="559"/>
    </row>
    <row r="509" s="70" customFormat="true" ht="15" hidden="false" customHeight="false" outlineLevel="0" collapsed="false">
      <c r="A509" s="553"/>
      <c r="B509" s="554"/>
      <c r="C509" s="554"/>
      <c r="D509" s="555"/>
      <c r="E509" s="554"/>
      <c r="F509" s="594"/>
      <c r="G509" s="555"/>
      <c r="H509" s="555"/>
      <c r="I509" s="559"/>
      <c r="J509" s="559"/>
      <c r="K509" s="559"/>
    </row>
    <row r="510" s="70" customFormat="true" ht="15" hidden="false" customHeight="false" outlineLevel="0" collapsed="false">
      <c r="A510" s="553"/>
      <c r="B510" s="554"/>
      <c r="C510" s="554"/>
      <c r="D510" s="555"/>
      <c r="E510" s="554"/>
      <c r="F510" s="592"/>
      <c r="G510" s="555"/>
      <c r="H510" s="555"/>
      <c r="I510" s="559"/>
      <c r="J510" s="559"/>
      <c r="K510" s="559"/>
    </row>
    <row r="511" s="70" customFormat="true" ht="15" hidden="false" customHeight="false" outlineLevel="0" collapsed="false">
      <c r="A511" s="553"/>
      <c r="B511" s="554"/>
      <c r="C511" s="554"/>
      <c r="D511" s="555"/>
      <c r="E511" s="554"/>
      <c r="F511" s="594"/>
      <c r="G511" s="555"/>
      <c r="H511" s="555"/>
      <c r="I511" s="559"/>
      <c r="J511" s="559"/>
      <c r="K511" s="559"/>
    </row>
    <row r="512" s="70" customFormat="true" ht="15" hidden="false" customHeight="false" outlineLevel="0" collapsed="false">
      <c r="A512" s="553"/>
      <c r="B512" s="554"/>
      <c r="C512" s="554"/>
      <c r="D512" s="555"/>
      <c r="E512" s="554"/>
      <c r="F512" s="593"/>
      <c r="G512" s="555"/>
      <c r="H512" s="555"/>
      <c r="I512" s="559"/>
      <c r="J512" s="559"/>
      <c r="K512" s="559"/>
    </row>
    <row r="513" s="70" customFormat="true" ht="15" hidden="false" customHeight="false" outlineLevel="0" collapsed="false">
      <c r="A513" s="553"/>
      <c r="B513" s="554"/>
      <c r="C513" s="554"/>
      <c r="D513" s="555"/>
      <c r="E513" s="554"/>
      <c r="F513" s="593"/>
      <c r="G513" s="555"/>
      <c r="H513" s="555"/>
      <c r="I513" s="559"/>
      <c r="J513" s="559"/>
      <c r="K513" s="559"/>
    </row>
    <row r="514" s="70" customFormat="true" ht="15" hidden="false" customHeight="false" outlineLevel="0" collapsed="false">
      <c r="A514" s="553"/>
      <c r="B514" s="554"/>
      <c r="C514" s="554"/>
      <c r="D514" s="555"/>
      <c r="E514" s="554"/>
      <c r="F514" s="592"/>
      <c r="G514" s="555"/>
      <c r="H514" s="555"/>
      <c r="I514" s="559"/>
      <c r="J514" s="559"/>
      <c r="K514" s="559"/>
    </row>
    <row r="515" s="70" customFormat="true" ht="15" hidden="false" customHeight="false" outlineLevel="0" collapsed="false">
      <c r="A515" s="553"/>
      <c r="B515" s="554"/>
      <c r="C515" s="554"/>
      <c r="D515" s="555"/>
      <c r="E515" s="554"/>
      <c r="F515" s="593"/>
      <c r="G515" s="555"/>
      <c r="H515" s="555"/>
      <c r="I515" s="559"/>
      <c r="J515" s="559"/>
      <c r="K515" s="559"/>
    </row>
    <row r="516" s="70" customFormat="true" ht="15" hidden="false" customHeight="false" outlineLevel="0" collapsed="false">
      <c r="A516" s="553"/>
      <c r="B516" s="554"/>
      <c r="C516" s="554"/>
      <c r="D516" s="555"/>
      <c r="E516" s="554"/>
      <c r="F516" s="594"/>
      <c r="G516" s="555"/>
      <c r="H516" s="555"/>
      <c r="I516" s="559"/>
      <c r="J516" s="559"/>
      <c r="K516" s="559"/>
    </row>
    <row r="517" s="70" customFormat="true" ht="15" hidden="false" customHeight="false" outlineLevel="0" collapsed="false">
      <c r="A517" s="553"/>
      <c r="B517" s="554"/>
      <c r="C517" s="554"/>
      <c r="D517" s="555"/>
      <c r="E517" s="554"/>
      <c r="F517" s="594"/>
      <c r="G517" s="555"/>
      <c r="H517" s="555"/>
      <c r="I517" s="559"/>
      <c r="J517" s="559"/>
      <c r="K517" s="559"/>
    </row>
    <row r="518" s="70" customFormat="true" ht="15" hidden="false" customHeight="false" outlineLevel="0" collapsed="false">
      <c r="A518" s="553"/>
      <c r="B518" s="554"/>
      <c r="C518" s="554"/>
      <c r="D518" s="555"/>
      <c r="E518" s="554"/>
      <c r="F518" s="594"/>
      <c r="G518" s="555"/>
      <c r="H518" s="555"/>
      <c r="I518" s="559"/>
      <c r="J518" s="559"/>
      <c r="K518" s="559"/>
    </row>
    <row r="519" s="70" customFormat="true" ht="15" hidden="false" customHeight="false" outlineLevel="0" collapsed="false">
      <c r="A519" s="553"/>
      <c r="B519" s="554"/>
      <c r="C519" s="554"/>
      <c r="D519" s="555"/>
      <c r="E519" s="554"/>
      <c r="F519" s="593"/>
      <c r="G519" s="555"/>
      <c r="H519" s="555"/>
      <c r="I519" s="559"/>
      <c r="J519" s="559"/>
      <c r="K519" s="559"/>
    </row>
    <row r="520" s="70" customFormat="true" ht="15" hidden="false" customHeight="false" outlineLevel="0" collapsed="false">
      <c r="A520" s="553"/>
      <c r="B520" s="554"/>
      <c r="C520" s="554"/>
      <c r="D520" s="555"/>
      <c r="E520" s="554"/>
      <c r="F520" s="594"/>
      <c r="G520" s="555"/>
      <c r="H520" s="555"/>
      <c r="I520" s="559"/>
      <c r="J520" s="559"/>
      <c r="K520" s="559"/>
    </row>
    <row r="521" s="70" customFormat="true" ht="15" hidden="false" customHeight="false" outlineLevel="0" collapsed="false">
      <c r="A521" s="553"/>
      <c r="B521" s="554"/>
      <c r="C521" s="554"/>
      <c r="D521" s="555"/>
      <c r="E521" s="554"/>
      <c r="F521" s="594"/>
      <c r="G521" s="555"/>
      <c r="H521" s="555"/>
      <c r="I521" s="559"/>
      <c r="J521" s="559"/>
      <c r="K521" s="559"/>
    </row>
    <row r="522" s="70" customFormat="true" ht="15" hidden="false" customHeight="false" outlineLevel="0" collapsed="false">
      <c r="A522" s="553"/>
      <c r="B522" s="554"/>
      <c r="C522" s="554"/>
      <c r="D522" s="555"/>
      <c r="E522" s="554"/>
      <c r="F522" s="595"/>
      <c r="G522" s="555"/>
      <c r="H522" s="555"/>
      <c r="I522" s="559"/>
      <c r="J522" s="559"/>
      <c r="K522" s="559"/>
    </row>
    <row r="523" s="70" customFormat="true" ht="15" hidden="false" customHeight="false" outlineLevel="0" collapsed="false">
      <c r="A523" s="553"/>
      <c r="B523" s="554"/>
      <c r="C523" s="554"/>
      <c r="D523" s="555"/>
      <c r="E523" s="554"/>
      <c r="F523" s="592"/>
      <c r="G523" s="555"/>
      <c r="H523" s="555"/>
      <c r="I523" s="559"/>
      <c r="J523" s="559"/>
      <c r="K523" s="559"/>
    </row>
    <row r="524" s="70" customFormat="true" ht="15" hidden="false" customHeight="false" outlineLevel="0" collapsed="false">
      <c r="A524" s="553"/>
      <c r="B524" s="554"/>
      <c r="C524" s="554"/>
      <c r="D524" s="555"/>
      <c r="E524" s="554"/>
      <c r="F524" s="593"/>
      <c r="G524" s="555"/>
      <c r="H524" s="555"/>
      <c r="I524" s="559"/>
      <c r="J524" s="559"/>
      <c r="K524" s="559"/>
    </row>
    <row r="525" s="70" customFormat="true" ht="15" hidden="false" customHeight="false" outlineLevel="0" collapsed="false">
      <c r="A525" s="553"/>
      <c r="B525" s="554"/>
      <c r="C525" s="554"/>
      <c r="D525" s="555"/>
      <c r="E525" s="554"/>
      <c r="F525" s="593"/>
      <c r="G525" s="555"/>
      <c r="H525" s="555"/>
      <c r="I525" s="559"/>
      <c r="J525" s="559"/>
      <c r="K525" s="559"/>
    </row>
    <row r="526" s="70" customFormat="true" ht="15" hidden="false" customHeight="false" outlineLevel="0" collapsed="false">
      <c r="A526" s="553"/>
      <c r="B526" s="554"/>
      <c r="C526" s="554"/>
      <c r="D526" s="555"/>
      <c r="E526" s="554"/>
      <c r="F526" s="593"/>
      <c r="G526" s="555"/>
      <c r="H526" s="555"/>
      <c r="I526" s="559"/>
      <c r="J526" s="559"/>
      <c r="K526" s="559"/>
    </row>
    <row r="527" s="70" customFormat="true" ht="15" hidden="false" customHeight="false" outlineLevel="0" collapsed="false">
      <c r="A527" s="553"/>
      <c r="B527" s="554"/>
      <c r="C527" s="554"/>
      <c r="D527" s="555"/>
      <c r="E527" s="554"/>
      <c r="F527" s="593"/>
      <c r="G527" s="555"/>
      <c r="H527" s="555"/>
      <c r="I527" s="559"/>
      <c r="J527" s="559"/>
      <c r="K527" s="559"/>
    </row>
    <row r="528" s="70" customFormat="true" ht="15" hidden="false" customHeight="false" outlineLevel="0" collapsed="false">
      <c r="A528" s="553"/>
      <c r="B528" s="554"/>
      <c r="C528" s="554"/>
      <c r="D528" s="555"/>
      <c r="E528" s="554"/>
      <c r="F528" s="593"/>
      <c r="G528" s="555"/>
      <c r="H528" s="555"/>
      <c r="I528" s="559"/>
      <c r="J528" s="559"/>
      <c r="K528" s="559"/>
    </row>
    <row r="529" s="70" customFormat="true" ht="15" hidden="false" customHeight="false" outlineLevel="0" collapsed="false">
      <c r="A529" s="553"/>
      <c r="B529" s="554"/>
      <c r="C529" s="554"/>
      <c r="D529" s="555"/>
      <c r="E529" s="554"/>
      <c r="F529" s="594"/>
      <c r="G529" s="555"/>
      <c r="H529" s="555"/>
      <c r="I529" s="559"/>
      <c r="J529" s="559"/>
      <c r="K529" s="559"/>
    </row>
    <row r="530" s="70" customFormat="true" ht="15" hidden="false" customHeight="false" outlineLevel="0" collapsed="false">
      <c r="A530" s="553"/>
      <c r="B530" s="554"/>
      <c r="C530" s="554"/>
      <c r="D530" s="555"/>
      <c r="E530" s="554"/>
      <c r="F530" s="593"/>
      <c r="G530" s="555"/>
      <c r="H530" s="555"/>
      <c r="I530" s="559"/>
      <c r="J530" s="559"/>
      <c r="K530" s="559"/>
    </row>
    <row r="531" s="70" customFormat="true" ht="15" hidden="false" customHeight="false" outlineLevel="0" collapsed="false">
      <c r="A531" s="553"/>
      <c r="B531" s="554"/>
      <c r="C531" s="554"/>
      <c r="D531" s="555"/>
      <c r="E531" s="554"/>
      <c r="F531" s="593"/>
      <c r="G531" s="555"/>
      <c r="H531" s="555"/>
      <c r="I531" s="559"/>
      <c r="J531" s="559"/>
      <c r="K531" s="559"/>
    </row>
    <row r="532" s="70" customFormat="true" ht="15" hidden="false" customHeight="false" outlineLevel="0" collapsed="false">
      <c r="A532" s="553"/>
      <c r="B532" s="554"/>
      <c r="C532" s="554"/>
      <c r="D532" s="555"/>
      <c r="E532" s="554"/>
      <c r="F532" s="593"/>
      <c r="G532" s="555"/>
      <c r="H532" s="555"/>
      <c r="I532" s="559"/>
      <c r="J532" s="559"/>
      <c r="K532" s="559"/>
    </row>
    <row r="533" s="70" customFormat="true" ht="15" hidden="false" customHeight="false" outlineLevel="0" collapsed="false">
      <c r="A533" s="553"/>
      <c r="B533" s="554"/>
      <c r="C533" s="554"/>
      <c r="D533" s="555"/>
      <c r="E533" s="554"/>
      <c r="F533" s="594"/>
      <c r="G533" s="555"/>
      <c r="H533" s="555"/>
      <c r="I533" s="559"/>
      <c r="J533" s="559"/>
      <c r="K533" s="559"/>
    </row>
    <row r="534" s="70" customFormat="true" ht="15" hidden="false" customHeight="false" outlineLevel="0" collapsed="false">
      <c r="A534" s="553"/>
      <c r="B534" s="554"/>
      <c r="C534" s="554"/>
      <c r="D534" s="555"/>
      <c r="E534" s="554"/>
      <c r="F534" s="594"/>
      <c r="G534" s="555"/>
      <c r="H534" s="555"/>
      <c r="I534" s="559"/>
      <c r="J534" s="559"/>
      <c r="K534" s="559"/>
    </row>
    <row r="535" s="70" customFormat="true" ht="15" hidden="false" customHeight="false" outlineLevel="0" collapsed="false">
      <c r="A535" s="553"/>
      <c r="B535" s="554"/>
      <c r="C535" s="554"/>
      <c r="D535" s="555"/>
      <c r="E535" s="554"/>
      <c r="F535" s="592"/>
      <c r="G535" s="555"/>
      <c r="H535" s="555"/>
      <c r="I535" s="559"/>
      <c r="J535" s="559"/>
      <c r="K535" s="559"/>
    </row>
    <row r="536" s="70" customFormat="true" ht="15" hidden="false" customHeight="false" outlineLevel="0" collapsed="false">
      <c r="A536" s="553"/>
      <c r="B536" s="554"/>
      <c r="C536" s="554"/>
      <c r="D536" s="555"/>
      <c r="E536" s="554"/>
      <c r="F536" s="592"/>
      <c r="G536" s="555"/>
      <c r="H536" s="555"/>
      <c r="I536" s="559"/>
      <c r="J536" s="559"/>
      <c r="K536" s="559"/>
    </row>
    <row r="537" s="70" customFormat="true" ht="15" hidden="false" customHeight="false" outlineLevel="0" collapsed="false">
      <c r="A537" s="553"/>
      <c r="B537" s="554"/>
      <c r="C537" s="554"/>
      <c r="D537" s="555"/>
      <c r="E537" s="554"/>
      <c r="F537" s="594"/>
      <c r="G537" s="555"/>
      <c r="H537" s="555"/>
      <c r="I537" s="559"/>
      <c r="J537" s="559"/>
      <c r="K537" s="559"/>
    </row>
    <row r="538" s="70" customFormat="true" ht="15" hidden="false" customHeight="false" outlineLevel="0" collapsed="false">
      <c r="A538" s="553"/>
      <c r="B538" s="554"/>
      <c r="C538" s="554"/>
      <c r="D538" s="555"/>
      <c r="E538" s="554"/>
      <c r="F538" s="594"/>
      <c r="G538" s="555"/>
      <c r="H538" s="555"/>
      <c r="I538" s="559"/>
      <c r="J538" s="559"/>
      <c r="K538" s="559"/>
    </row>
    <row r="539" s="70" customFormat="true" ht="15" hidden="false" customHeight="false" outlineLevel="0" collapsed="false">
      <c r="A539" s="553"/>
      <c r="B539" s="554"/>
      <c r="C539" s="554"/>
      <c r="D539" s="555"/>
      <c r="E539" s="554"/>
      <c r="F539" s="592"/>
      <c r="G539" s="555"/>
      <c r="H539" s="555"/>
      <c r="I539" s="559"/>
      <c r="J539" s="559"/>
      <c r="K539" s="559"/>
    </row>
    <row r="540" s="70" customFormat="true" ht="15" hidden="false" customHeight="false" outlineLevel="0" collapsed="false">
      <c r="A540" s="553"/>
      <c r="B540" s="554"/>
      <c r="C540" s="554"/>
      <c r="D540" s="555"/>
      <c r="E540" s="554"/>
      <c r="F540" s="565"/>
      <c r="G540" s="555"/>
      <c r="H540" s="555"/>
      <c r="I540" s="559"/>
      <c r="J540" s="559"/>
      <c r="K540" s="559"/>
    </row>
    <row r="541" s="70" customFormat="true" ht="15" hidden="false" customHeight="false" outlineLevel="0" collapsed="false">
      <c r="A541" s="553"/>
      <c r="B541" s="554"/>
      <c r="C541" s="554"/>
      <c r="D541" s="555"/>
      <c r="E541" s="554"/>
      <c r="F541" s="594"/>
      <c r="G541" s="555"/>
      <c r="H541" s="555"/>
      <c r="I541" s="559"/>
      <c r="J541" s="559"/>
      <c r="K541" s="559"/>
    </row>
    <row r="542" s="70" customFormat="true" ht="15" hidden="false" customHeight="false" outlineLevel="0" collapsed="false">
      <c r="A542" s="553"/>
      <c r="B542" s="554"/>
      <c r="C542" s="554"/>
      <c r="D542" s="555"/>
      <c r="E542" s="554"/>
      <c r="F542" s="594"/>
      <c r="G542" s="555"/>
      <c r="H542" s="555"/>
      <c r="I542" s="559"/>
      <c r="J542" s="559"/>
      <c r="K542" s="559"/>
    </row>
    <row r="543" s="70" customFormat="true" ht="15" hidden="false" customHeight="false" outlineLevel="0" collapsed="false">
      <c r="A543" s="553"/>
      <c r="B543" s="554"/>
      <c r="C543" s="554"/>
      <c r="D543" s="555"/>
      <c r="E543" s="554"/>
      <c r="F543" s="593"/>
      <c r="G543" s="555"/>
      <c r="H543" s="555"/>
      <c r="I543" s="559"/>
      <c r="J543" s="559"/>
      <c r="K543" s="559"/>
    </row>
    <row r="544" s="70" customFormat="true" ht="15" hidden="false" customHeight="false" outlineLevel="0" collapsed="false">
      <c r="A544" s="553"/>
      <c r="B544" s="554"/>
      <c r="C544" s="554"/>
      <c r="D544" s="555"/>
      <c r="E544" s="554"/>
      <c r="F544" s="593"/>
      <c r="G544" s="555"/>
      <c r="H544" s="555"/>
      <c r="I544" s="559"/>
      <c r="J544" s="559"/>
      <c r="K544" s="559"/>
    </row>
    <row r="545" s="70" customFormat="true" ht="15" hidden="false" customHeight="false" outlineLevel="0" collapsed="false">
      <c r="A545" s="553"/>
      <c r="B545" s="554"/>
      <c r="C545" s="554"/>
      <c r="D545" s="555"/>
      <c r="E545" s="554"/>
      <c r="F545" s="593"/>
      <c r="G545" s="555"/>
      <c r="H545" s="555"/>
      <c r="I545" s="559"/>
      <c r="J545" s="559"/>
      <c r="K545" s="559"/>
    </row>
    <row r="546" s="70" customFormat="true" ht="15" hidden="false" customHeight="false" outlineLevel="0" collapsed="false">
      <c r="A546" s="553"/>
      <c r="B546" s="554"/>
      <c r="C546" s="554"/>
      <c r="D546" s="555"/>
      <c r="E546" s="554"/>
      <c r="F546" s="593"/>
      <c r="G546" s="555"/>
      <c r="H546" s="555"/>
      <c r="I546" s="559"/>
      <c r="J546" s="559"/>
      <c r="K546" s="559"/>
    </row>
    <row r="547" s="70" customFormat="true" ht="15" hidden="false" customHeight="false" outlineLevel="0" collapsed="false">
      <c r="A547" s="553"/>
      <c r="B547" s="554"/>
      <c r="C547" s="554"/>
      <c r="D547" s="555"/>
      <c r="E547" s="554"/>
      <c r="F547" s="593"/>
      <c r="G547" s="555"/>
      <c r="H547" s="555"/>
      <c r="I547" s="559"/>
      <c r="J547" s="559"/>
      <c r="K547" s="559"/>
    </row>
    <row r="548" s="70" customFormat="true" ht="15" hidden="false" customHeight="false" outlineLevel="0" collapsed="false">
      <c r="A548" s="553"/>
      <c r="B548" s="554"/>
      <c r="C548" s="554"/>
      <c r="D548" s="555"/>
      <c r="E548" s="554"/>
      <c r="F548" s="592"/>
      <c r="G548" s="555"/>
      <c r="H548" s="555"/>
      <c r="I548" s="559"/>
      <c r="J548" s="559"/>
      <c r="K548" s="559"/>
    </row>
    <row r="549" s="70" customFormat="true" ht="15" hidden="false" customHeight="false" outlineLevel="0" collapsed="false">
      <c r="A549" s="553"/>
      <c r="B549" s="554"/>
      <c r="C549" s="554"/>
      <c r="D549" s="555"/>
      <c r="E549" s="554"/>
      <c r="F549" s="592"/>
      <c r="G549" s="555"/>
      <c r="H549" s="555"/>
      <c r="I549" s="559"/>
      <c r="J549" s="559"/>
      <c r="K549" s="559"/>
    </row>
    <row r="550" s="70" customFormat="true" ht="15" hidden="false" customHeight="false" outlineLevel="0" collapsed="false">
      <c r="A550" s="553"/>
      <c r="B550" s="554"/>
      <c r="C550" s="554"/>
      <c r="D550" s="555"/>
      <c r="E550" s="554"/>
      <c r="F550" s="593"/>
      <c r="G550" s="555"/>
      <c r="H550" s="555"/>
      <c r="I550" s="559"/>
      <c r="J550" s="559"/>
      <c r="K550" s="559"/>
    </row>
    <row r="551" s="70" customFormat="true" ht="15" hidden="false" customHeight="false" outlineLevel="0" collapsed="false">
      <c r="A551" s="553"/>
      <c r="B551" s="554"/>
      <c r="C551" s="554"/>
      <c r="D551" s="555"/>
      <c r="E551" s="554"/>
      <c r="F551" s="592"/>
      <c r="G551" s="555"/>
      <c r="H551" s="555"/>
      <c r="I551" s="559"/>
      <c r="J551" s="559"/>
      <c r="K551" s="559"/>
    </row>
    <row r="552" s="70" customFormat="true" ht="15" hidden="false" customHeight="false" outlineLevel="0" collapsed="false">
      <c r="A552" s="553"/>
      <c r="B552" s="554"/>
      <c r="C552" s="554"/>
      <c r="D552" s="555"/>
      <c r="E552" s="554"/>
      <c r="F552" s="593"/>
      <c r="G552" s="555"/>
      <c r="H552" s="555"/>
      <c r="I552" s="559"/>
      <c r="J552" s="559"/>
      <c r="K552" s="559"/>
    </row>
    <row r="553" s="70" customFormat="true" ht="15" hidden="false" customHeight="false" outlineLevel="0" collapsed="false">
      <c r="A553" s="553"/>
      <c r="B553" s="554"/>
      <c r="C553" s="554"/>
      <c r="D553" s="555"/>
      <c r="E553" s="554"/>
      <c r="F553" s="593"/>
      <c r="G553" s="555"/>
      <c r="H553" s="555"/>
      <c r="I553" s="559"/>
      <c r="J553" s="559"/>
      <c r="K553" s="559"/>
    </row>
    <row r="554" s="70" customFormat="true" ht="15" hidden="false" customHeight="false" outlineLevel="0" collapsed="false">
      <c r="A554" s="553"/>
      <c r="B554" s="554"/>
      <c r="C554" s="554"/>
      <c r="D554" s="555"/>
      <c r="E554" s="554"/>
      <c r="F554" s="592"/>
      <c r="G554" s="555"/>
      <c r="H554" s="555"/>
      <c r="I554" s="559"/>
      <c r="J554" s="559"/>
      <c r="K554" s="559"/>
    </row>
    <row r="555" s="70" customFormat="true" ht="15" hidden="false" customHeight="false" outlineLevel="0" collapsed="false">
      <c r="A555" s="553"/>
      <c r="B555" s="554"/>
      <c r="C555" s="554"/>
      <c r="D555" s="555"/>
      <c r="E555" s="554"/>
      <c r="F555" s="592"/>
      <c r="G555" s="555"/>
      <c r="H555" s="555"/>
      <c r="I555" s="559"/>
      <c r="J555" s="559"/>
      <c r="K555" s="559"/>
    </row>
    <row r="556" s="70" customFormat="true" ht="15" hidden="false" customHeight="false" outlineLevel="0" collapsed="false">
      <c r="A556" s="553"/>
      <c r="B556" s="554"/>
      <c r="C556" s="554"/>
      <c r="D556" s="555"/>
      <c r="E556" s="554"/>
      <c r="F556" s="565"/>
      <c r="G556" s="555"/>
      <c r="H556" s="555"/>
      <c r="I556" s="559"/>
      <c r="J556" s="559"/>
      <c r="K556" s="559"/>
    </row>
    <row r="557" s="70" customFormat="true" ht="15" hidden="false" customHeight="false" outlineLevel="0" collapsed="false">
      <c r="A557" s="553"/>
      <c r="B557" s="554"/>
      <c r="C557" s="554"/>
      <c r="D557" s="555"/>
      <c r="E557" s="554"/>
      <c r="F557" s="593"/>
      <c r="G557" s="555"/>
      <c r="H557" s="555"/>
      <c r="I557" s="559"/>
      <c r="J557" s="559"/>
      <c r="K557" s="559"/>
    </row>
    <row r="558" s="70" customFormat="true" ht="15" hidden="false" customHeight="false" outlineLevel="0" collapsed="false">
      <c r="A558" s="553"/>
      <c r="B558" s="554"/>
      <c r="C558" s="554"/>
      <c r="D558" s="555"/>
      <c r="E558" s="554"/>
      <c r="F558" s="594"/>
      <c r="G558" s="555"/>
      <c r="H558" s="555"/>
      <c r="I558" s="559"/>
      <c r="J558" s="559"/>
      <c r="K558" s="559"/>
    </row>
    <row r="559" s="70" customFormat="true" ht="15" hidden="false" customHeight="false" outlineLevel="0" collapsed="false">
      <c r="A559" s="553"/>
      <c r="B559" s="554"/>
      <c r="C559" s="554"/>
      <c r="D559" s="555"/>
      <c r="E559" s="554"/>
      <c r="F559" s="594"/>
      <c r="G559" s="555"/>
      <c r="H559" s="555"/>
      <c r="I559" s="559"/>
      <c r="J559" s="559"/>
      <c r="K559" s="559"/>
    </row>
    <row r="560" s="70" customFormat="true" ht="15" hidden="false" customHeight="false" outlineLevel="0" collapsed="false">
      <c r="A560" s="553"/>
      <c r="B560" s="554"/>
      <c r="C560" s="554"/>
      <c r="D560" s="555"/>
      <c r="E560" s="554"/>
      <c r="F560" s="593"/>
      <c r="G560" s="555"/>
      <c r="H560" s="555"/>
      <c r="I560" s="559"/>
      <c r="J560" s="559"/>
      <c r="K560" s="559"/>
    </row>
    <row r="561" s="70" customFormat="true" ht="15" hidden="false" customHeight="false" outlineLevel="0" collapsed="false">
      <c r="A561" s="553"/>
      <c r="B561" s="554"/>
      <c r="C561" s="554"/>
      <c r="D561" s="555"/>
      <c r="E561" s="554"/>
      <c r="F561" s="593"/>
      <c r="G561" s="555"/>
      <c r="H561" s="555"/>
      <c r="I561" s="559"/>
      <c r="J561" s="559"/>
      <c r="K561" s="559"/>
    </row>
    <row r="562" s="70" customFormat="true" ht="15" hidden="false" customHeight="false" outlineLevel="0" collapsed="false">
      <c r="A562" s="553"/>
      <c r="B562" s="554"/>
      <c r="C562" s="554"/>
      <c r="D562" s="555"/>
      <c r="E562" s="554"/>
      <c r="F562" s="593"/>
      <c r="G562" s="555"/>
      <c r="H562" s="555"/>
      <c r="I562" s="559"/>
      <c r="J562" s="559"/>
      <c r="K562" s="559"/>
    </row>
    <row r="563" s="70" customFormat="true" ht="15" hidden="false" customHeight="false" outlineLevel="0" collapsed="false">
      <c r="A563" s="553"/>
      <c r="B563" s="554"/>
      <c r="C563" s="554"/>
      <c r="D563" s="555"/>
      <c r="E563" s="554"/>
      <c r="F563" s="593"/>
      <c r="G563" s="555"/>
      <c r="H563" s="555"/>
      <c r="I563" s="559"/>
      <c r="J563" s="559"/>
      <c r="K563" s="559"/>
    </row>
    <row r="564" s="70" customFormat="true" ht="15" hidden="false" customHeight="false" outlineLevel="0" collapsed="false">
      <c r="A564" s="553"/>
      <c r="B564" s="554"/>
      <c r="C564" s="554"/>
      <c r="D564" s="555"/>
      <c r="E564" s="554"/>
      <c r="F564" s="594"/>
      <c r="G564" s="555"/>
      <c r="H564" s="555"/>
      <c r="I564" s="559"/>
      <c r="J564" s="559"/>
      <c r="K564" s="559"/>
    </row>
    <row r="565" s="70" customFormat="true" ht="15" hidden="false" customHeight="false" outlineLevel="0" collapsed="false">
      <c r="A565" s="553"/>
      <c r="B565" s="554"/>
      <c r="C565" s="554"/>
      <c r="D565" s="555"/>
      <c r="E565" s="554"/>
      <c r="F565" s="593"/>
      <c r="G565" s="555"/>
      <c r="H565" s="555"/>
      <c r="I565" s="559"/>
      <c r="J565" s="559"/>
      <c r="K565" s="559"/>
    </row>
    <row r="566" s="70" customFormat="true" ht="15" hidden="false" customHeight="false" outlineLevel="0" collapsed="false">
      <c r="A566" s="553"/>
      <c r="B566" s="554"/>
      <c r="C566" s="554"/>
      <c r="D566" s="555"/>
      <c r="E566" s="554"/>
      <c r="F566" s="593"/>
      <c r="G566" s="555"/>
      <c r="H566" s="555"/>
      <c r="I566" s="559"/>
      <c r="J566" s="559"/>
      <c r="K566" s="559"/>
    </row>
    <row r="567" s="70" customFormat="true" ht="15" hidden="false" customHeight="false" outlineLevel="0" collapsed="false">
      <c r="A567" s="553"/>
      <c r="B567" s="554"/>
      <c r="C567" s="554"/>
      <c r="D567" s="555"/>
      <c r="E567" s="554"/>
      <c r="F567" s="594"/>
      <c r="G567" s="555"/>
      <c r="H567" s="555"/>
      <c r="I567" s="559"/>
      <c r="J567" s="559"/>
      <c r="K567" s="559"/>
    </row>
    <row r="568" s="70" customFormat="true" ht="15" hidden="false" customHeight="false" outlineLevel="0" collapsed="false">
      <c r="A568" s="553"/>
      <c r="B568" s="554"/>
      <c r="C568" s="554"/>
      <c r="D568" s="555"/>
      <c r="E568" s="554"/>
      <c r="F568" s="565"/>
      <c r="G568" s="555"/>
      <c r="H568" s="555"/>
      <c r="I568" s="559"/>
      <c r="J568" s="559"/>
      <c r="K568" s="559"/>
    </row>
    <row r="569" s="70" customFormat="true" ht="15" hidden="false" customHeight="false" outlineLevel="0" collapsed="false">
      <c r="A569" s="553"/>
      <c r="B569" s="554"/>
      <c r="C569" s="554"/>
      <c r="D569" s="555"/>
      <c r="E569" s="554"/>
      <c r="F569" s="593"/>
      <c r="G569" s="555"/>
      <c r="H569" s="555"/>
      <c r="I569" s="559"/>
      <c r="J569" s="559"/>
      <c r="K569" s="559"/>
    </row>
    <row r="570" s="70" customFormat="true" ht="15" hidden="false" customHeight="false" outlineLevel="0" collapsed="false">
      <c r="A570" s="553"/>
      <c r="B570" s="554"/>
      <c r="C570" s="554"/>
      <c r="D570" s="555"/>
      <c r="E570" s="554"/>
      <c r="F570" s="592"/>
      <c r="G570" s="555"/>
      <c r="H570" s="555"/>
      <c r="I570" s="559"/>
      <c r="J570" s="559"/>
      <c r="K570" s="559"/>
    </row>
    <row r="571" s="70" customFormat="true" ht="15" hidden="false" customHeight="false" outlineLevel="0" collapsed="false">
      <c r="A571" s="553"/>
      <c r="B571" s="554"/>
      <c r="C571" s="554"/>
      <c r="D571" s="555"/>
      <c r="E571" s="554"/>
      <c r="F571" s="592"/>
      <c r="G571" s="555"/>
      <c r="H571" s="555"/>
      <c r="I571" s="559"/>
      <c r="J571" s="559"/>
      <c r="K571" s="559"/>
    </row>
    <row r="572" s="70" customFormat="true" ht="15" hidden="false" customHeight="false" outlineLevel="0" collapsed="false">
      <c r="A572" s="553"/>
      <c r="B572" s="554"/>
      <c r="C572" s="554"/>
      <c r="D572" s="555"/>
      <c r="E572" s="554"/>
      <c r="F572" s="592"/>
      <c r="G572" s="555"/>
      <c r="H572" s="555"/>
      <c r="I572" s="559"/>
      <c r="J572" s="559"/>
      <c r="K572" s="559"/>
    </row>
    <row r="573" s="70" customFormat="true" ht="15" hidden="false" customHeight="false" outlineLevel="0" collapsed="false">
      <c r="A573" s="553"/>
      <c r="B573" s="554"/>
      <c r="C573" s="554"/>
      <c r="D573" s="555"/>
      <c r="E573" s="554"/>
      <c r="F573" s="594"/>
      <c r="G573" s="555"/>
      <c r="H573" s="555"/>
      <c r="I573" s="559"/>
      <c r="J573" s="559"/>
      <c r="K573" s="559"/>
    </row>
    <row r="574" s="70" customFormat="true" ht="15" hidden="false" customHeight="false" outlineLevel="0" collapsed="false">
      <c r="A574" s="553"/>
      <c r="B574" s="554"/>
      <c r="C574" s="554"/>
      <c r="D574" s="555"/>
      <c r="E574" s="554"/>
      <c r="F574" s="565"/>
      <c r="G574" s="555"/>
      <c r="H574" s="555"/>
      <c r="I574" s="559"/>
      <c r="J574" s="559"/>
      <c r="K574" s="559"/>
    </row>
    <row r="575" s="70" customFormat="true" ht="15" hidden="false" customHeight="false" outlineLevel="0" collapsed="false">
      <c r="A575" s="553"/>
      <c r="B575" s="554"/>
      <c r="C575" s="554"/>
      <c r="D575" s="555"/>
      <c r="E575" s="554"/>
      <c r="F575" s="594"/>
      <c r="G575" s="555"/>
      <c r="H575" s="555"/>
      <c r="I575" s="559"/>
      <c r="J575" s="559"/>
      <c r="K575" s="559"/>
    </row>
    <row r="576" s="70" customFormat="true" ht="15" hidden="false" customHeight="false" outlineLevel="0" collapsed="false">
      <c r="A576" s="553"/>
      <c r="B576" s="554"/>
      <c r="C576" s="554"/>
      <c r="D576" s="555"/>
      <c r="E576" s="554"/>
      <c r="F576" s="594"/>
      <c r="G576" s="555"/>
      <c r="H576" s="555"/>
      <c r="I576" s="559"/>
      <c r="J576" s="559"/>
      <c r="K576" s="559"/>
    </row>
    <row r="577" s="70" customFormat="true" ht="15" hidden="false" customHeight="false" outlineLevel="0" collapsed="false">
      <c r="A577" s="553"/>
      <c r="B577" s="554"/>
      <c r="C577" s="554"/>
      <c r="D577" s="555"/>
      <c r="E577" s="554"/>
      <c r="F577" s="565"/>
      <c r="G577" s="555"/>
      <c r="H577" s="555"/>
      <c r="I577" s="559"/>
      <c r="J577" s="559"/>
      <c r="K577" s="559"/>
    </row>
    <row r="578" s="70" customFormat="true" ht="15" hidden="false" customHeight="false" outlineLevel="0" collapsed="false">
      <c r="A578" s="553"/>
      <c r="B578" s="554"/>
      <c r="C578" s="554"/>
      <c r="D578" s="555"/>
      <c r="E578" s="554"/>
      <c r="F578" s="593"/>
      <c r="G578" s="555"/>
      <c r="H578" s="555"/>
      <c r="I578" s="559"/>
      <c r="J578" s="559"/>
      <c r="K578" s="559"/>
    </row>
    <row r="579" s="70" customFormat="true" ht="15" hidden="false" customHeight="false" outlineLevel="0" collapsed="false">
      <c r="A579" s="553"/>
      <c r="B579" s="554"/>
      <c r="C579" s="554"/>
      <c r="D579" s="555"/>
      <c r="E579" s="554"/>
      <c r="F579" s="594"/>
      <c r="G579" s="555"/>
      <c r="H579" s="555"/>
      <c r="I579" s="559"/>
      <c r="J579" s="559"/>
      <c r="K579" s="559"/>
    </row>
    <row r="580" s="70" customFormat="true" ht="15" hidden="false" customHeight="false" outlineLevel="0" collapsed="false">
      <c r="A580" s="553"/>
      <c r="B580" s="554"/>
      <c r="C580" s="554"/>
      <c r="D580" s="555"/>
      <c r="E580" s="554"/>
      <c r="F580" s="593"/>
      <c r="G580" s="555"/>
      <c r="H580" s="555"/>
      <c r="I580" s="559"/>
      <c r="J580" s="559"/>
      <c r="K580" s="559"/>
    </row>
    <row r="581" s="70" customFormat="true" ht="15" hidden="false" customHeight="false" outlineLevel="0" collapsed="false">
      <c r="A581" s="553"/>
      <c r="B581" s="554"/>
      <c r="C581" s="554"/>
      <c r="D581" s="555"/>
      <c r="E581" s="554"/>
      <c r="F581" s="593"/>
      <c r="G581" s="555"/>
      <c r="H581" s="555"/>
      <c r="I581" s="559"/>
      <c r="J581" s="559"/>
      <c r="K581" s="559"/>
    </row>
    <row r="582" s="70" customFormat="true" ht="15" hidden="false" customHeight="false" outlineLevel="0" collapsed="false">
      <c r="A582" s="553"/>
      <c r="B582" s="554"/>
      <c r="C582" s="554"/>
      <c r="D582" s="555"/>
      <c r="E582" s="554"/>
      <c r="F582" s="594"/>
      <c r="G582" s="555"/>
      <c r="H582" s="555"/>
      <c r="I582" s="559"/>
      <c r="J582" s="559"/>
      <c r="K582" s="559"/>
    </row>
    <row r="583" s="70" customFormat="true" ht="15" hidden="false" customHeight="false" outlineLevel="0" collapsed="false">
      <c r="A583" s="553"/>
      <c r="B583" s="554"/>
      <c r="C583" s="554"/>
      <c r="D583" s="555"/>
      <c r="E583" s="554"/>
      <c r="F583" s="592"/>
      <c r="G583" s="555"/>
      <c r="H583" s="555"/>
      <c r="I583" s="559"/>
      <c r="J583" s="559"/>
      <c r="K583" s="559"/>
    </row>
    <row r="584" s="70" customFormat="true" ht="15" hidden="false" customHeight="false" outlineLevel="0" collapsed="false">
      <c r="A584" s="553"/>
      <c r="B584" s="554"/>
      <c r="C584" s="554"/>
      <c r="D584" s="555"/>
      <c r="E584" s="554"/>
      <c r="F584" s="593"/>
      <c r="G584" s="555"/>
      <c r="H584" s="555"/>
      <c r="I584" s="559"/>
      <c r="J584" s="559"/>
      <c r="K584" s="559"/>
    </row>
    <row r="585" s="70" customFormat="true" ht="15" hidden="false" customHeight="false" outlineLevel="0" collapsed="false">
      <c r="A585" s="553"/>
      <c r="B585" s="554"/>
      <c r="C585" s="554"/>
      <c r="D585" s="555"/>
      <c r="E585" s="554"/>
      <c r="F585" s="594"/>
      <c r="G585" s="555"/>
      <c r="H585" s="555"/>
      <c r="I585" s="559"/>
      <c r="J585" s="559"/>
      <c r="K585" s="559"/>
    </row>
    <row r="586" s="70" customFormat="true" ht="15" hidden="false" customHeight="false" outlineLevel="0" collapsed="false">
      <c r="A586" s="553"/>
      <c r="B586" s="554"/>
      <c r="C586" s="554"/>
      <c r="D586" s="555"/>
      <c r="E586" s="554"/>
      <c r="F586" s="593"/>
      <c r="G586" s="555"/>
      <c r="H586" s="555"/>
      <c r="I586" s="559"/>
      <c r="J586" s="559"/>
      <c r="K586" s="559"/>
    </row>
    <row r="587" s="70" customFormat="true" ht="15" hidden="false" customHeight="false" outlineLevel="0" collapsed="false">
      <c r="A587" s="553"/>
      <c r="B587" s="554"/>
      <c r="C587" s="554"/>
      <c r="D587" s="555"/>
      <c r="E587" s="554"/>
      <c r="F587" s="593"/>
      <c r="G587" s="555"/>
      <c r="H587" s="555"/>
      <c r="I587" s="559"/>
      <c r="J587" s="559"/>
      <c r="K587" s="559"/>
    </row>
    <row r="588" s="70" customFormat="true" ht="15" hidden="false" customHeight="false" outlineLevel="0" collapsed="false">
      <c r="A588" s="553"/>
      <c r="B588" s="554"/>
      <c r="C588" s="554"/>
      <c r="D588" s="555"/>
      <c r="E588" s="554"/>
      <c r="F588" s="565"/>
      <c r="G588" s="555"/>
      <c r="H588" s="555"/>
      <c r="I588" s="559"/>
      <c r="J588" s="559"/>
      <c r="K588" s="559"/>
    </row>
    <row r="589" s="84" customFormat="true" ht="15" hidden="false" customHeight="false" outlineLevel="0" collapsed="false">
      <c r="A589" s="553"/>
      <c r="B589" s="554"/>
      <c r="C589" s="554"/>
      <c r="D589" s="555"/>
      <c r="E589" s="554"/>
      <c r="F589" s="592"/>
      <c r="G589" s="555"/>
      <c r="H589" s="555"/>
      <c r="I589" s="597"/>
      <c r="J589" s="597"/>
      <c r="K589" s="597"/>
    </row>
    <row r="590" s="70" customFormat="true" ht="15" hidden="false" customHeight="false" outlineLevel="0" collapsed="false">
      <c r="A590" s="553"/>
      <c r="B590" s="554"/>
      <c r="C590" s="554"/>
      <c r="D590" s="555"/>
      <c r="E590" s="554"/>
      <c r="F590" s="593"/>
      <c r="G590" s="555"/>
      <c r="H590" s="555"/>
      <c r="I590" s="559"/>
      <c r="J590" s="559"/>
      <c r="K590" s="559"/>
    </row>
    <row r="591" s="70" customFormat="true" ht="15" hidden="false" customHeight="false" outlineLevel="0" collapsed="false">
      <c r="A591" s="553"/>
      <c r="B591" s="554"/>
      <c r="C591" s="554"/>
      <c r="D591" s="555"/>
      <c r="E591" s="554"/>
      <c r="F591" s="593"/>
      <c r="G591" s="555"/>
      <c r="H591" s="555"/>
      <c r="I591" s="559"/>
      <c r="J591" s="559"/>
      <c r="K591" s="559"/>
    </row>
    <row r="592" s="70" customFormat="true" ht="15" hidden="false" customHeight="false" outlineLevel="0" collapsed="false">
      <c r="A592" s="553"/>
      <c r="B592" s="554"/>
      <c r="C592" s="554"/>
      <c r="D592" s="555"/>
      <c r="E592" s="554"/>
      <c r="F592" s="593"/>
      <c r="G592" s="555"/>
      <c r="H592" s="555"/>
      <c r="I592" s="559"/>
      <c r="J592" s="559"/>
      <c r="K592" s="559"/>
    </row>
    <row r="593" s="70" customFormat="true" ht="15" hidden="false" customHeight="false" outlineLevel="0" collapsed="false">
      <c r="A593" s="553"/>
      <c r="B593" s="554"/>
      <c r="C593" s="554"/>
      <c r="D593" s="555"/>
      <c r="E593" s="554"/>
      <c r="F593" s="593"/>
      <c r="G593" s="555"/>
      <c r="H593" s="555"/>
      <c r="I593" s="559"/>
      <c r="J593" s="559"/>
      <c r="K593" s="559"/>
    </row>
    <row r="594" s="70" customFormat="true" ht="15" hidden="false" customHeight="false" outlineLevel="0" collapsed="false">
      <c r="A594" s="553"/>
      <c r="B594" s="554"/>
      <c r="C594" s="554"/>
      <c r="D594" s="555"/>
      <c r="E594" s="554"/>
      <c r="F594" s="595"/>
      <c r="G594" s="555"/>
      <c r="H594" s="555"/>
      <c r="I594" s="559"/>
      <c r="J594" s="559"/>
      <c r="K594" s="559"/>
    </row>
    <row r="595" s="70" customFormat="true" ht="15" hidden="false" customHeight="false" outlineLevel="0" collapsed="false">
      <c r="A595" s="553"/>
      <c r="B595" s="554"/>
      <c r="C595" s="554"/>
      <c r="D595" s="555"/>
      <c r="E595" s="554"/>
      <c r="F595" s="593"/>
      <c r="G595" s="555"/>
      <c r="H595" s="555"/>
      <c r="I595" s="559"/>
      <c r="J595" s="559"/>
      <c r="K595" s="559"/>
    </row>
    <row r="596" s="70" customFormat="true" ht="15" hidden="false" customHeight="false" outlineLevel="0" collapsed="false">
      <c r="A596" s="553"/>
      <c r="B596" s="554"/>
      <c r="C596" s="554"/>
      <c r="D596" s="555"/>
      <c r="E596" s="554"/>
      <c r="F596" s="593"/>
      <c r="G596" s="555"/>
      <c r="H596" s="555"/>
      <c r="I596" s="559"/>
      <c r="J596" s="559"/>
      <c r="K596" s="559"/>
    </row>
    <row r="597" s="70" customFormat="true" ht="15" hidden="false" customHeight="false" outlineLevel="0" collapsed="false">
      <c r="A597" s="553"/>
      <c r="B597" s="554"/>
      <c r="C597" s="554"/>
      <c r="D597" s="555"/>
      <c r="E597" s="554"/>
      <c r="F597" s="593"/>
      <c r="G597" s="555"/>
      <c r="H597" s="555"/>
      <c r="I597" s="559"/>
      <c r="J597" s="559"/>
      <c r="K597" s="559"/>
    </row>
    <row r="598" s="70" customFormat="true" ht="15" hidden="false" customHeight="false" outlineLevel="0" collapsed="false">
      <c r="A598" s="553"/>
      <c r="B598" s="554"/>
      <c r="C598" s="554"/>
      <c r="D598" s="555"/>
      <c r="E598" s="554"/>
      <c r="F598" s="592"/>
      <c r="G598" s="555"/>
      <c r="H598" s="555"/>
      <c r="I598" s="559"/>
      <c r="J598" s="559"/>
      <c r="K598" s="559"/>
    </row>
    <row r="599" s="70" customFormat="true" ht="15" hidden="false" customHeight="false" outlineLevel="0" collapsed="false">
      <c r="A599" s="553"/>
      <c r="B599" s="554"/>
      <c r="C599" s="554"/>
      <c r="D599" s="555"/>
      <c r="E599" s="554"/>
      <c r="F599" s="593"/>
      <c r="G599" s="555"/>
      <c r="H599" s="555"/>
      <c r="I599" s="559"/>
      <c r="J599" s="559"/>
      <c r="K599" s="559"/>
    </row>
    <row r="600" s="70" customFormat="true" ht="15" hidden="false" customHeight="false" outlineLevel="0" collapsed="false">
      <c r="A600" s="553"/>
      <c r="B600" s="554"/>
      <c r="C600" s="554"/>
      <c r="D600" s="555"/>
      <c r="E600" s="554"/>
      <c r="F600" s="593"/>
      <c r="G600" s="555"/>
      <c r="H600" s="555"/>
      <c r="I600" s="559"/>
      <c r="J600" s="559"/>
      <c r="K600" s="559"/>
    </row>
    <row r="601" s="70" customFormat="true" ht="15" hidden="false" customHeight="false" outlineLevel="0" collapsed="false">
      <c r="A601" s="553"/>
      <c r="B601" s="554"/>
      <c r="C601" s="554"/>
      <c r="D601" s="555"/>
      <c r="E601" s="554"/>
      <c r="F601" s="595"/>
      <c r="G601" s="555"/>
      <c r="H601" s="555"/>
      <c r="I601" s="559"/>
      <c r="J601" s="559"/>
      <c r="K601" s="559"/>
    </row>
    <row r="602" s="70" customFormat="true" ht="15" hidden="false" customHeight="false" outlineLevel="0" collapsed="false">
      <c r="A602" s="553"/>
      <c r="B602" s="554"/>
      <c r="C602" s="554"/>
      <c r="D602" s="555"/>
      <c r="E602" s="554"/>
      <c r="F602" s="565"/>
      <c r="G602" s="555"/>
      <c r="H602" s="555"/>
      <c r="I602" s="559"/>
      <c r="J602" s="559"/>
      <c r="K602" s="559"/>
    </row>
    <row r="603" s="70" customFormat="true" ht="15" hidden="false" customHeight="false" outlineLevel="0" collapsed="false">
      <c r="A603" s="553"/>
      <c r="B603" s="554"/>
      <c r="C603" s="554"/>
      <c r="D603" s="555"/>
      <c r="E603" s="554"/>
      <c r="F603" s="592"/>
      <c r="G603" s="555"/>
      <c r="H603" s="555"/>
      <c r="I603" s="559"/>
      <c r="J603" s="559"/>
      <c r="K603" s="559"/>
    </row>
    <row r="604" s="70" customFormat="true" ht="15" hidden="false" customHeight="false" outlineLevel="0" collapsed="false">
      <c r="A604" s="553"/>
      <c r="B604" s="585"/>
      <c r="C604" s="585"/>
      <c r="D604" s="598"/>
      <c r="E604" s="585"/>
      <c r="F604" s="599"/>
      <c r="G604" s="598"/>
      <c r="H604" s="598"/>
      <c r="I604" s="559"/>
      <c r="J604" s="559"/>
      <c r="K604" s="559"/>
    </row>
    <row r="605" s="70" customFormat="true" ht="15" hidden="false" customHeight="false" outlineLevel="0" collapsed="false">
      <c r="A605" s="553"/>
      <c r="B605" s="554"/>
      <c r="C605" s="554"/>
      <c r="D605" s="555"/>
      <c r="E605" s="554"/>
      <c r="F605" s="593"/>
      <c r="G605" s="555"/>
      <c r="H605" s="555"/>
      <c r="I605" s="559"/>
      <c r="J605" s="559"/>
      <c r="K605" s="559"/>
    </row>
    <row r="606" s="70" customFormat="true" ht="15" hidden="false" customHeight="false" outlineLevel="0" collapsed="false">
      <c r="A606" s="553"/>
      <c r="B606" s="554"/>
      <c r="C606" s="554"/>
      <c r="D606" s="555"/>
      <c r="E606" s="554"/>
      <c r="F606" s="594"/>
      <c r="G606" s="555"/>
      <c r="H606" s="555"/>
      <c r="I606" s="559"/>
      <c r="J606" s="559"/>
      <c r="K606" s="559"/>
    </row>
    <row r="607" s="70" customFormat="true" ht="15" hidden="false" customHeight="false" outlineLevel="0" collapsed="false">
      <c r="A607" s="553"/>
      <c r="B607" s="554"/>
      <c r="C607" s="554"/>
      <c r="D607" s="555"/>
      <c r="E607" s="554"/>
      <c r="F607" s="592"/>
      <c r="G607" s="555"/>
      <c r="H607" s="555"/>
      <c r="I607" s="559"/>
      <c r="J607" s="559"/>
      <c r="K607" s="559"/>
    </row>
    <row r="608" s="70" customFormat="true" ht="15" hidden="false" customHeight="false" outlineLevel="0" collapsed="false">
      <c r="A608" s="553"/>
      <c r="B608" s="554"/>
      <c r="C608" s="554"/>
      <c r="D608" s="555"/>
      <c r="E608" s="554"/>
      <c r="F608" s="592"/>
      <c r="G608" s="555"/>
      <c r="H608" s="555"/>
      <c r="I608" s="559"/>
      <c r="J608" s="559"/>
      <c r="K608" s="559"/>
    </row>
    <row r="609" s="70" customFormat="true" ht="15" hidden="false" customHeight="false" outlineLevel="0" collapsed="false">
      <c r="A609" s="553"/>
      <c r="B609" s="554"/>
      <c r="C609" s="554"/>
      <c r="D609" s="555"/>
      <c r="E609" s="554"/>
      <c r="F609" s="592"/>
      <c r="G609" s="555"/>
      <c r="H609" s="555"/>
      <c r="I609" s="559"/>
      <c r="J609" s="559"/>
      <c r="K609" s="559"/>
    </row>
    <row r="610" s="70" customFormat="true" ht="15" hidden="false" customHeight="false" outlineLevel="0" collapsed="false">
      <c r="A610" s="553"/>
      <c r="B610" s="554"/>
      <c r="C610" s="554"/>
      <c r="D610" s="555"/>
      <c r="E610" s="554"/>
      <c r="F610" s="593"/>
      <c r="G610" s="555"/>
      <c r="H610" s="555"/>
      <c r="I610" s="559"/>
      <c r="J610" s="559"/>
      <c r="K610" s="559"/>
    </row>
    <row r="611" s="70" customFormat="true" ht="15" hidden="false" customHeight="false" outlineLevel="0" collapsed="false">
      <c r="A611" s="553"/>
      <c r="B611" s="554"/>
      <c r="C611" s="554"/>
      <c r="D611" s="555"/>
      <c r="E611" s="554"/>
      <c r="F611" s="593"/>
      <c r="G611" s="555"/>
      <c r="H611" s="555"/>
      <c r="I611" s="559"/>
      <c r="J611" s="559"/>
      <c r="K611" s="559"/>
    </row>
    <row r="612" s="70" customFormat="true" ht="15" hidden="false" customHeight="false" outlineLevel="0" collapsed="false">
      <c r="A612" s="553"/>
      <c r="B612" s="554"/>
      <c r="C612" s="554"/>
      <c r="D612" s="555"/>
      <c r="E612" s="554"/>
      <c r="F612" s="594"/>
      <c r="G612" s="555"/>
      <c r="H612" s="555"/>
      <c r="I612" s="559"/>
      <c r="J612" s="559"/>
      <c r="K612" s="559"/>
    </row>
    <row r="613" s="70" customFormat="true" ht="15" hidden="false" customHeight="false" outlineLevel="0" collapsed="false">
      <c r="A613" s="553"/>
      <c r="B613" s="554"/>
      <c r="C613" s="554"/>
      <c r="D613" s="555"/>
      <c r="E613" s="554"/>
      <c r="F613" s="593"/>
      <c r="G613" s="555"/>
      <c r="H613" s="555"/>
      <c r="I613" s="559"/>
      <c r="J613" s="559"/>
      <c r="K613" s="559"/>
    </row>
    <row r="614" s="70" customFormat="true" ht="15" hidden="false" customHeight="false" outlineLevel="0" collapsed="false">
      <c r="A614" s="553"/>
      <c r="B614" s="554"/>
      <c r="C614" s="554"/>
      <c r="D614" s="555"/>
      <c r="E614" s="554"/>
      <c r="F614" s="594"/>
      <c r="G614" s="555"/>
      <c r="H614" s="555"/>
      <c r="I614" s="559"/>
      <c r="J614" s="559"/>
      <c r="K614" s="559"/>
    </row>
    <row r="615" s="70" customFormat="true" ht="15" hidden="false" customHeight="false" outlineLevel="0" collapsed="false">
      <c r="A615" s="553"/>
      <c r="B615" s="554"/>
      <c r="C615" s="554"/>
      <c r="D615" s="555"/>
      <c r="E615" s="554"/>
      <c r="F615" s="593"/>
      <c r="G615" s="555"/>
      <c r="H615" s="555"/>
      <c r="I615" s="559"/>
      <c r="J615" s="559"/>
      <c r="K615" s="559"/>
    </row>
    <row r="616" s="70" customFormat="true" ht="15" hidden="false" customHeight="false" outlineLevel="0" collapsed="false">
      <c r="A616" s="553"/>
      <c r="B616" s="554"/>
      <c r="C616" s="554"/>
      <c r="D616" s="555"/>
      <c r="E616" s="554"/>
      <c r="F616" s="593"/>
      <c r="G616" s="555"/>
      <c r="H616" s="555"/>
      <c r="I616" s="559"/>
      <c r="J616" s="559"/>
      <c r="K616" s="559"/>
    </row>
    <row r="617" s="70" customFormat="true" ht="15" hidden="false" customHeight="false" outlineLevel="0" collapsed="false">
      <c r="A617" s="553"/>
      <c r="B617" s="554"/>
      <c r="C617" s="554"/>
      <c r="D617" s="555"/>
      <c r="E617" s="554"/>
      <c r="F617" s="592"/>
      <c r="G617" s="555"/>
      <c r="H617" s="555"/>
      <c r="I617" s="559"/>
      <c r="J617" s="559"/>
      <c r="K617" s="559"/>
    </row>
    <row r="618" s="70" customFormat="true" ht="15" hidden="false" customHeight="false" outlineLevel="0" collapsed="false">
      <c r="A618" s="553"/>
      <c r="B618" s="554"/>
      <c r="C618" s="554"/>
      <c r="D618" s="555"/>
      <c r="E618" s="554"/>
      <c r="F618" s="592"/>
      <c r="G618" s="555"/>
      <c r="H618" s="555"/>
      <c r="I618" s="559"/>
      <c r="J618" s="559"/>
      <c r="K618" s="559"/>
    </row>
    <row r="619" s="70" customFormat="true" ht="15" hidden="false" customHeight="false" outlineLevel="0" collapsed="false">
      <c r="A619" s="553"/>
      <c r="B619" s="554"/>
      <c r="C619" s="554"/>
      <c r="D619" s="555"/>
      <c r="E619" s="554"/>
      <c r="F619" s="594"/>
      <c r="G619" s="555"/>
      <c r="H619" s="555"/>
      <c r="I619" s="559"/>
      <c r="J619" s="559"/>
      <c r="K619" s="559"/>
    </row>
    <row r="620" s="70" customFormat="true" ht="15" hidden="false" customHeight="false" outlineLevel="0" collapsed="false">
      <c r="A620" s="553"/>
      <c r="B620" s="554"/>
      <c r="C620" s="554"/>
      <c r="D620" s="555"/>
      <c r="E620" s="554"/>
      <c r="F620" s="593"/>
      <c r="G620" s="555"/>
      <c r="H620" s="555"/>
      <c r="I620" s="559"/>
      <c r="J620" s="559"/>
      <c r="K620" s="559"/>
    </row>
    <row r="621" s="70" customFormat="true" ht="15" hidden="false" customHeight="false" outlineLevel="0" collapsed="false">
      <c r="A621" s="553"/>
      <c r="B621" s="554"/>
      <c r="C621" s="554"/>
      <c r="D621" s="555"/>
      <c r="E621" s="554"/>
      <c r="F621" s="592"/>
      <c r="G621" s="555"/>
      <c r="H621" s="555"/>
      <c r="I621" s="559"/>
      <c r="J621" s="559"/>
      <c r="K621" s="559"/>
    </row>
    <row r="622" s="70" customFormat="true" ht="15" hidden="false" customHeight="false" outlineLevel="0" collapsed="false">
      <c r="A622" s="553"/>
      <c r="B622" s="554"/>
      <c r="C622" s="554"/>
      <c r="D622" s="555"/>
      <c r="E622" s="554"/>
      <c r="F622" s="594"/>
      <c r="G622" s="555"/>
      <c r="H622" s="555"/>
      <c r="I622" s="559"/>
      <c r="J622" s="559"/>
      <c r="K622" s="559"/>
    </row>
    <row r="623" s="70" customFormat="true" ht="15" hidden="false" customHeight="false" outlineLevel="0" collapsed="false">
      <c r="A623" s="553"/>
      <c r="B623" s="554"/>
      <c r="C623" s="554"/>
      <c r="D623" s="555"/>
      <c r="E623" s="554"/>
      <c r="F623" s="594"/>
      <c r="G623" s="555"/>
      <c r="H623" s="555"/>
      <c r="I623" s="559"/>
      <c r="J623" s="559"/>
      <c r="K623" s="559"/>
    </row>
    <row r="624" s="70" customFormat="true" ht="15" hidden="false" customHeight="false" outlineLevel="0" collapsed="false">
      <c r="A624" s="553"/>
      <c r="B624" s="554"/>
      <c r="C624" s="554"/>
      <c r="D624" s="555"/>
      <c r="E624" s="554"/>
      <c r="F624" s="593"/>
      <c r="G624" s="555"/>
      <c r="H624" s="555"/>
      <c r="I624" s="559"/>
      <c r="J624" s="559"/>
      <c r="K624" s="559"/>
    </row>
    <row r="625" s="70" customFormat="true" ht="15" hidden="false" customHeight="false" outlineLevel="0" collapsed="false">
      <c r="A625" s="553"/>
      <c r="B625" s="554"/>
      <c r="C625" s="554"/>
      <c r="D625" s="555"/>
      <c r="E625" s="554"/>
      <c r="F625" s="594"/>
      <c r="G625" s="555"/>
      <c r="H625" s="555"/>
      <c r="I625" s="559"/>
      <c r="J625" s="559"/>
      <c r="K625" s="559"/>
    </row>
    <row r="626" s="70" customFormat="true" ht="15" hidden="false" customHeight="false" outlineLevel="0" collapsed="false">
      <c r="A626" s="553"/>
      <c r="B626" s="554"/>
      <c r="C626" s="554"/>
      <c r="D626" s="555"/>
      <c r="E626" s="554"/>
      <c r="F626" s="594"/>
      <c r="G626" s="555"/>
      <c r="H626" s="555"/>
      <c r="I626" s="559"/>
      <c r="J626" s="559"/>
      <c r="K626" s="559"/>
    </row>
    <row r="627" s="70" customFormat="true" ht="15" hidden="false" customHeight="false" outlineLevel="0" collapsed="false">
      <c r="A627" s="553"/>
      <c r="B627" s="554"/>
      <c r="C627" s="554"/>
      <c r="D627" s="555"/>
      <c r="E627" s="554"/>
      <c r="F627" s="594"/>
      <c r="G627" s="555"/>
      <c r="H627" s="555"/>
      <c r="I627" s="559"/>
      <c r="J627" s="559"/>
      <c r="K627" s="559"/>
    </row>
    <row r="628" s="70" customFormat="true" ht="15" hidden="false" customHeight="false" outlineLevel="0" collapsed="false">
      <c r="A628" s="553"/>
      <c r="B628" s="554"/>
      <c r="C628" s="554"/>
      <c r="D628" s="555"/>
      <c r="E628" s="554"/>
      <c r="F628" s="593"/>
      <c r="G628" s="555"/>
      <c r="H628" s="555"/>
      <c r="I628" s="559"/>
      <c r="J628" s="559"/>
      <c r="K628" s="559"/>
    </row>
    <row r="629" s="70" customFormat="true" ht="15" hidden="false" customHeight="false" outlineLevel="0" collapsed="false">
      <c r="A629" s="553"/>
      <c r="B629" s="554"/>
      <c r="C629" s="554"/>
      <c r="D629" s="555"/>
      <c r="E629" s="554"/>
      <c r="F629" s="594"/>
      <c r="G629" s="555"/>
      <c r="H629" s="555"/>
      <c r="I629" s="559"/>
      <c r="J629" s="559"/>
      <c r="K629" s="559"/>
    </row>
    <row r="630" s="70" customFormat="true" ht="15" hidden="false" customHeight="false" outlineLevel="0" collapsed="false">
      <c r="A630" s="553"/>
      <c r="B630" s="554"/>
      <c r="C630" s="554"/>
      <c r="D630" s="555"/>
      <c r="E630" s="554"/>
      <c r="F630" s="565"/>
      <c r="G630" s="555"/>
      <c r="H630" s="555"/>
      <c r="I630" s="559"/>
      <c r="J630" s="559"/>
      <c r="K630" s="559"/>
    </row>
    <row r="631" s="70" customFormat="true" ht="15" hidden="false" customHeight="false" outlineLevel="0" collapsed="false">
      <c r="A631" s="553"/>
      <c r="B631" s="554"/>
      <c r="C631" s="554"/>
      <c r="D631" s="555"/>
      <c r="E631" s="554"/>
      <c r="F631" s="594"/>
      <c r="G631" s="555"/>
      <c r="H631" s="555"/>
      <c r="I631" s="559"/>
      <c r="J631" s="559"/>
      <c r="K631" s="559"/>
    </row>
    <row r="632" s="70" customFormat="true" ht="15" hidden="false" customHeight="false" outlineLevel="0" collapsed="false">
      <c r="A632" s="553"/>
      <c r="B632" s="554"/>
      <c r="C632" s="554"/>
      <c r="D632" s="555"/>
      <c r="E632" s="554"/>
      <c r="F632" s="593"/>
      <c r="G632" s="555"/>
      <c r="H632" s="555"/>
      <c r="I632" s="559"/>
      <c r="J632" s="559"/>
      <c r="K632" s="559"/>
    </row>
    <row r="633" s="70" customFormat="true" ht="15" hidden="false" customHeight="false" outlineLevel="0" collapsed="false">
      <c r="A633" s="553"/>
      <c r="B633" s="554"/>
      <c r="C633" s="554"/>
      <c r="D633" s="555"/>
      <c r="E633" s="554"/>
      <c r="F633" s="592"/>
      <c r="G633" s="555"/>
      <c r="H633" s="555"/>
      <c r="I633" s="559"/>
      <c r="J633" s="559"/>
      <c r="K633" s="559"/>
    </row>
    <row r="634" s="70" customFormat="true" ht="15" hidden="false" customHeight="false" outlineLevel="0" collapsed="false">
      <c r="A634" s="553"/>
      <c r="B634" s="554"/>
      <c r="C634" s="554"/>
      <c r="D634" s="555"/>
      <c r="E634" s="554"/>
      <c r="F634" s="594"/>
      <c r="G634" s="555"/>
      <c r="H634" s="555"/>
      <c r="I634" s="559"/>
      <c r="J634" s="559"/>
      <c r="K634" s="559"/>
    </row>
    <row r="635" s="70" customFormat="true" ht="15" hidden="false" customHeight="false" outlineLevel="0" collapsed="false">
      <c r="A635" s="553"/>
      <c r="B635" s="554"/>
      <c r="C635" s="554"/>
      <c r="D635" s="555"/>
      <c r="E635" s="554"/>
      <c r="F635" s="593"/>
      <c r="G635" s="555"/>
      <c r="H635" s="555"/>
      <c r="I635" s="559"/>
      <c r="J635" s="559"/>
      <c r="K635" s="559"/>
    </row>
    <row r="636" s="70" customFormat="true" ht="15" hidden="false" customHeight="false" outlineLevel="0" collapsed="false">
      <c r="A636" s="553"/>
      <c r="B636" s="554"/>
      <c r="C636" s="554"/>
      <c r="D636" s="555"/>
      <c r="E636" s="554"/>
      <c r="F636" s="594"/>
      <c r="G636" s="555"/>
      <c r="H636" s="555"/>
      <c r="I636" s="559"/>
      <c r="J636" s="559"/>
      <c r="K636" s="559"/>
    </row>
    <row r="637" s="70" customFormat="true" ht="15" hidden="false" customHeight="false" outlineLevel="0" collapsed="false">
      <c r="A637" s="553"/>
      <c r="B637" s="554"/>
      <c r="C637" s="554"/>
      <c r="D637" s="555"/>
      <c r="E637" s="554"/>
      <c r="F637" s="592"/>
      <c r="G637" s="555"/>
      <c r="H637" s="555"/>
      <c r="I637" s="559"/>
      <c r="J637" s="559"/>
      <c r="K637" s="559"/>
    </row>
    <row r="638" s="70" customFormat="true" ht="15" hidden="false" customHeight="false" outlineLevel="0" collapsed="false">
      <c r="A638" s="553"/>
      <c r="B638" s="554"/>
      <c r="C638" s="554"/>
      <c r="D638" s="555"/>
      <c r="E638" s="554"/>
      <c r="F638" s="593"/>
      <c r="G638" s="555"/>
      <c r="H638" s="555"/>
      <c r="I638" s="559"/>
      <c r="J638" s="559"/>
      <c r="K638" s="559"/>
    </row>
    <row r="639" s="70" customFormat="true" ht="15" hidden="false" customHeight="false" outlineLevel="0" collapsed="false">
      <c r="A639" s="553"/>
      <c r="B639" s="554"/>
      <c r="C639" s="554"/>
      <c r="D639" s="555"/>
      <c r="E639" s="554"/>
      <c r="F639" s="593"/>
      <c r="G639" s="555"/>
      <c r="H639" s="555"/>
      <c r="I639" s="559"/>
      <c r="J639" s="559"/>
      <c r="K639" s="559"/>
    </row>
    <row r="640" s="70" customFormat="true" ht="15" hidden="false" customHeight="false" outlineLevel="0" collapsed="false">
      <c r="A640" s="553"/>
      <c r="B640" s="554"/>
      <c r="C640" s="554"/>
      <c r="D640" s="555"/>
      <c r="E640" s="554"/>
      <c r="F640" s="593"/>
      <c r="G640" s="555"/>
      <c r="H640" s="555"/>
      <c r="I640" s="559"/>
      <c r="J640" s="559"/>
      <c r="K640" s="559"/>
    </row>
    <row r="641" s="70" customFormat="true" ht="15" hidden="false" customHeight="false" outlineLevel="0" collapsed="false">
      <c r="A641" s="553"/>
      <c r="B641" s="554"/>
      <c r="C641" s="554"/>
      <c r="D641" s="555"/>
      <c r="E641" s="554"/>
      <c r="F641" s="594"/>
      <c r="G641" s="555"/>
      <c r="H641" s="555"/>
      <c r="I641" s="559"/>
      <c r="J641" s="559"/>
      <c r="K641" s="559"/>
    </row>
    <row r="642" s="70" customFormat="true" ht="15" hidden="false" customHeight="false" outlineLevel="0" collapsed="false">
      <c r="A642" s="553"/>
      <c r="B642" s="554"/>
      <c r="C642" s="554"/>
      <c r="D642" s="555"/>
      <c r="E642" s="554"/>
      <c r="F642" s="565"/>
      <c r="G642" s="555"/>
      <c r="H642" s="555"/>
      <c r="I642" s="559"/>
      <c r="J642" s="559"/>
      <c r="K642" s="559"/>
    </row>
    <row r="643" s="70" customFormat="true" ht="15" hidden="false" customHeight="false" outlineLevel="0" collapsed="false">
      <c r="A643" s="553"/>
      <c r="B643" s="554"/>
      <c r="C643" s="554"/>
      <c r="D643" s="555"/>
      <c r="E643" s="554"/>
      <c r="F643" s="565"/>
      <c r="G643" s="555"/>
      <c r="H643" s="555"/>
      <c r="I643" s="559"/>
      <c r="J643" s="559"/>
      <c r="K643" s="559"/>
    </row>
    <row r="644" s="70" customFormat="true" ht="15" hidden="false" customHeight="false" outlineLevel="0" collapsed="false">
      <c r="A644" s="553"/>
      <c r="B644" s="554"/>
      <c r="C644" s="554"/>
      <c r="D644" s="555"/>
      <c r="E644" s="554"/>
      <c r="F644" s="596"/>
      <c r="G644" s="555"/>
      <c r="H644" s="555"/>
      <c r="I644" s="559"/>
      <c r="J644" s="559"/>
      <c r="K644" s="559"/>
    </row>
    <row r="645" s="70" customFormat="true" ht="15" hidden="false" customHeight="false" outlineLevel="0" collapsed="false">
      <c r="A645" s="553"/>
      <c r="B645" s="554"/>
      <c r="C645" s="554"/>
      <c r="D645" s="555"/>
      <c r="E645" s="554"/>
      <c r="F645" s="594"/>
      <c r="G645" s="555"/>
      <c r="H645" s="555"/>
      <c r="I645" s="559"/>
      <c r="J645" s="559"/>
      <c r="K645" s="559"/>
    </row>
    <row r="646" s="70" customFormat="true" ht="15" hidden="false" customHeight="false" outlineLevel="0" collapsed="false">
      <c r="A646" s="553"/>
      <c r="B646" s="554"/>
      <c r="C646" s="554"/>
      <c r="D646" s="555"/>
      <c r="E646" s="554"/>
      <c r="F646" s="593"/>
      <c r="G646" s="555"/>
      <c r="H646" s="555"/>
      <c r="I646" s="559"/>
      <c r="J646" s="559"/>
      <c r="K646" s="559"/>
    </row>
    <row r="647" s="70" customFormat="true" ht="15" hidden="false" customHeight="false" outlineLevel="0" collapsed="false">
      <c r="A647" s="553"/>
      <c r="B647" s="554"/>
      <c r="C647" s="554"/>
      <c r="D647" s="555"/>
      <c r="E647" s="554"/>
      <c r="F647" s="594"/>
      <c r="G647" s="555"/>
      <c r="H647" s="555"/>
      <c r="I647" s="559"/>
      <c r="J647" s="559"/>
      <c r="K647" s="559"/>
    </row>
    <row r="648" s="70" customFormat="true" ht="15" hidden="false" customHeight="false" outlineLevel="0" collapsed="false">
      <c r="A648" s="553"/>
      <c r="B648" s="554"/>
      <c r="C648" s="554"/>
      <c r="D648" s="555"/>
      <c r="E648" s="554"/>
      <c r="F648" s="593"/>
      <c r="G648" s="555"/>
      <c r="H648" s="555"/>
      <c r="I648" s="559"/>
      <c r="J648" s="559"/>
      <c r="K648" s="559"/>
    </row>
    <row r="649" s="70" customFormat="true" ht="15" hidden="false" customHeight="false" outlineLevel="0" collapsed="false">
      <c r="A649" s="553"/>
      <c r="B649" s="554"/>
      <c r="C649" s="554"/>
      <c r="D649" s="555"/>
      <c r="E649" s="554"/>
      <c r="F649" s="593"/>
      <c r="G649" s="555"/>
      <c r="H649" s="555"/>
      <c r="I649" s="559"/>
      <c r="J649" s="559"/>
      <c r="K649" s="559"/>
    </row>
    <row r="650" s="70" customFormat="true" ht="15" hidden="false" customHeight="false" outlineLevel="0" collapsed="false">
      <c r="A650" s="553"/>
      <c r="B650" s="554"/>
      <c r="C650" s="554"/>
      <c r="D650" s="555"/>
      <c r="E650" s="554"/>
      <c r="F650" s="592"/>
      <c r="G650" s="555"/>
      <c r="H650" s="555"/>
      <c r="I650" s="559"/>
      <c r="J650" s="559"/>
      <c r="K650" s="559"/>
    </row>
    <row r="651" s="70" customFormat="true" ht="15" hidden="false" customHeight="false" outlineLevel="0" collapsed="false">
      <c r="A651" s="553"/>
      <c r="B651" s="554"/>
      <c r="C651" s="554"/>
      <c r="D651" s="555"/>
      <c r="E651" s="554"/>
      <c r="F651" s="593"/>
      <c r="G651" s="555"/>
      <c r="H651" s="555"/>
      <c r="I651" s="559"/>
      <c r="J651" s="559"/>
      <c r="K651" s="559"/>
    </row>
    <row r="652" s="70" customFormat="true" ht="15" hidden="false" customHeight="false" outlineLevel="0" collapsed="false">
      <c r="A652" s="553"/>
      <c r="B652" s="554"/>
      <c r="C652" s="554"/>
      <c r="D652" s="555"/>
      <c r="E652" s="554"/>
      <c r="F652" s="593"/>
      <c r="G652" s="555"/>
      <c r="H652" s="555"/>
      <c r="I652" s="559"/>
      <c r="J652" s="559"/>
      <c r="K652" s="559"/>
    </row>
    <row r="653" s="70" customFormat="true" ht="15" hidden="false" customHeight="false" outlineLevel="0" collapsed="false">
      <c r="A653" s="553"/>
      <c r="B653" s="554"/>
      <c r="C653" s="554"/>
      <c r="D653" s="555"/>
      <c r="E653" s="554"/>
      <c r="F653" s="592"/>
      <c r="G653" s="555"/>
      <c r="H653" s="555"/>
      <c r="I653" s="559"/>
      <c r="J653" s="559"/>
      <c r="K653" s="559"/>
    </row>
    <row r="654" s="70" customFormat="true" ht="15" hidden="false" customHeight="false" outlineLevel="0" collapsed="false">
      <c r="A654" s="553"/>
      <c r="B654" s="554"/>
      <c r="C654" s="554"/>
      <c r="D654" s="555"/>
      <c r="E654" s="554"/>
      <c r="F654" s="593"/>
      <c r="G654" s="555"/>
      <c r="H654" s="555"/>
      <c r="I654" s="559"/>
      <c r="J654" s="559"/>
      <c r="K654" s="559"/>
    </row>
    <row r="655" s="70" customFormat="true" ht="15" hidden="false" customHeight="false" outlineLevel="0" collapsed="false">
      <c r="A655" s="553"/>
      <c r="B655" s="554"/>
      <c r="C655" s="554"/>
      <c r="D655" s="555"/>
      <c r="E655" s="554"/>
      <c r="F655" s="594"/>
      <c r="G655" s="555"/>
      <c r="H655" s="555"/>
      <c r="I655" s="559"/>
      <c r="J655" s="559"/>
      <c r="K655" s="559"/>
    </row>
    <row r="656" s="70" customFormat="true" ht="15" hidden="false" customHeight="false" outlineLevel="0" collapsed="false">
      <c r="A656" s="553"/>
      <c r="B656" s="554"/>
      <c r="C656" s="554"/>
      <c r="D656" s="555"/>
      <c r="E656" s="554"/>
      <c r="F656" s="592"/>
      <c r="G656" s="555"/>
      <c r="H656" s="555"/>
      <c r="I656" s="559"/>
      <c r="J656" s="559"/>
      <c r="K656" s="559"/>
    </row>
    <row r="657" s="70" customFormat="true" ht="15" hidden="false" customHeight="false" outlineLevel="0" collapsed="false">
      <c r="A657" s="553"/>
      <c r="B657" s="554"/>
      <c r="C657" s="554"/>
      <c r="D657" s="555"/>
      <c r="E657" s="554"/>
      <c r="F657" s="595"/>
      <c r="G657" s="555"/>
      <c r="H657" s="555"/>
      <c r="I657" s="559"/>
      <c r="J657" s="559"/>
      <c r="K657" s="559"/>
    </row>
    <row r="658" s="70" customFormat="true" ht="15" hidden="false" customHeight="false" outlineLevel="0" collapsed="false">
      <c r="A658" s="553"/>
      <c r="B658" s="554"/>
      <c r="C658" s="554"/>
      <c r="D658" s="555"/>
      <c r="E658" s="554"/>
      <c r="F658" s="592"/>
      <c r="G658" s="555"/>
      <c r="H658" s="555"/>
      <c r="I658" s="559"/>
      <c r="J658" s="559"/>
      <c r="K658" s="559"/>
    </row>
    <row r="659" s="70" customFormat="true" ht="15" hidden="false" customHeight="false" outlineLevel="0" collapsed="false">
      <c r="A659" s="553"/>
      <c r="B659" s="554"/>
      <c r="C659" s="554"/>
      <c r="D659" s="555"/>
      <c r="E659" s="554"/>
      <c r="F659" s="592"/>
      <c r="G659" s="555"/>
      <c r="H659" s="555"/>
      <c r="I659" s="559"/>
      <c r="J659" s="559"/>
      <c r="K659" s="559"/>
    </row>
    <row r="660" s="70" customFormat="true" ht="15" hidden="false" customHeight="false" outlineLevel="0" collapsed="false">
      <c r="A660" s="553"/>
      <c r="B660" s="554"/>
      <c r="C660" s="554"/>
      <c r="D660" s="555"/>
      <c r="E660" s="554"/>
      <c r="F660" s="593"/>
      <c r="G660" s="555"/>
      <c r="H660" s="555"/>
      <c r="I660" s="559"/>
      <c r="J660" s="559"/>
      <c r="K660" s="559"/>
    </row>
    <row r="661" s="70" customFormat="true" ht="15" hidden="false" customHeight="false" outlineLevel="0" collapsed="false">
      <c r="A661" s="553"/>
      <c r="B661" s="554"/>
      <c r="C661" s="554"/>
      <c r="D661" s="555"/>
      <c r="E661" s="554"/>
      <c r="F661" s="593"/>
      <c r="G661" s="555"/>
      <c r="H661" s="555"/>
      <c r="I661" s="559"/>
      <c r="J661" s="559"/>
      <c r="K661" s="559"/>
    </row>
    <row r="662" s="70" customFormat="true" ht="15" hidden="false" customHeight="false" outlineLevel="0" collapsed="false">
      <c r="A662" s="553"/>
      <c r="B662" s="554"/>
      <c r="C662" s="554"/>
      <c r="D662" s="555"/>
      <c r="E662" s="554"/>
      <c r="F662" s="593"/>
      <c r="G662" s="555"/>
      <c r="H662" s="555"/>
      <c r="I662" s="559"/>
      <c r="J662" s="559"/>
      <c r="K662" s="559"/>
    </row>
    <row r="663" s="70" customFormat="true" ht="15" hidden="false" customHeight="false" outlineLevel="0" collapsed="false">
      <c r="A663" s="553"/>
      <c r="B663" s="554"/>
      <c r="C663" s="554"/>
      <c r="D663" s="555"/>
      <c r="E663" s="554"/>
      <c r="F663" s="593"/>
      <c r="G663" s="555"/>
      <c r="H663" s="555"/>
      <c r="I663" s="559"/>
      <c r="J663" s="559"/>
      <c r="K663" s="559"/>
    </row>
    <row r="664" s="70" customFormat="true" ht="15" hidden="false" customHeight="false" outlineLevel="0" collapsed="false">
      <c r="A664" s="553"/>
      <c r="B664" s="554"/>
      <c r="C664" s="554"/>
      <c r="D664" s="555"/>
      <c r="E664" s="554"/>
      <c r="F664" s="592"/>
      <c r="G664" s="555"/>
      <c r="H664" s="555"/>
      <c r="I664" s="559"/>
      <c r="J664" s="559"/>
      <c r="K664" s="559"/>
    </row>
    <row r="665" s="70" customFormat="true" ht="15" hidden="false" customHeight="false" outlineLevel="0" collapsed="false">
      <c r="A665" s="553"/>
      <c r="B665" s="554"/>
      <c r="C665" s="554"/>
      <c r="D665" s="555"/>
      <c r="E665" s="554"/>
      <c r="F665" s="593"/>
      <c r="G665" s="555"/>
      <c r="H665" s="555"/>
      <c r="I665" s="559"/>
      <c r="J665" s="559"/>
      <c r="K665" s="559"/>
    </row>
    <row r="666" s="70" customFormat="true" ht="15" hidden="false" customHeight="false" outlineLevel="0" collapsed="false">
      <c r="A666" s="553"/>
      <c r="B666" s="554"/>
      <c r="C666" s="554"/>
      <c r="D666" s="555"/>
      <c r="E666" s="554"/>
      <c r="F666" s="592"/>
      <c r="G666" s="555"/>
      <c r="H666" s="555"/>
      <c r="I666" s="559"/>
      <c r="J666" s="559"/>
      <c r="K666" s="559"/>
    </row>
    <row r="667" s="70" customFormat="true" ht="15" hidden="false" customHeight="false" outlineLevel="0" collapsed="false">
      <c r="A667" s="553"/>
      <c r="B667" s="554"/>
      <c r="C667" s="554"/>
      <c r="D667" s="555"/>
      <c r="E667" s="554"/>
      <c r="F667" s="593"/>
      <c r="G667" s="555"/>
      <c r="H667" s="555"/>
      <c r="I667" s="559"/>
      <c r="J667" s="559"/>
      <c r="K667" s="559"/>
    </row>
    <row r="668" s="70" customFormat="true" ht="15" hidden="false" customHeight="false" outlineLevel="0" collapsed="false">
      <c r="A668" s="553"/>
      <c r="B668" s="554"/>
      <c r="C668" s="554"/>
      <c r="D668" s="555"/>
      <c r="E668" s="554"/>
      <c r="F668" s="593"/>
      <c r="G668" s="555"/>
      <c r="H668" s="555"/>
      <c r="I668" s="559"/>
      <c r="J668" s="559"/>
      <c r="K668" s="559"/>
    </row>
    <row r="669" s="70" customFormat="true" ht="15" hidden="false" customHeight="false" outlineLevel="0" collapsed="false">
      <c r="A669" s="553"/>
      <c r="B669" s="554"/>
      <c r="C669" s="554"/>
      <c r="D669" s="555"/>
      <c r="E669" s="554"/>
      <c r="F669" s="565"/>
      <c r="G669" s="555"/>
      <c r="H669" s="555"/>
      <c r="I669" s="559"/>
      <c r="J669" s="559"/>
      <c r="K669" s="559"/>
    </row>
    <row r="670" s="70" customFormat="true" ht="15" hidden="false" customHeight="false" outlineLevel="0" collapsed="false">
      <c r="A670" s="553"/>
      <c r="B670" s="554"/>
      <c r="C670" s="554"/>
      <c r="D670" s="555"/>
      <c r="E670" s="554"/>
      <c r="F670" s="593"/>
      <c r="G670" s="555"/>
      <c r="H670" s="555"/>
      <c r="I670" s="559"/>
      <c r="J670" s="559"/>
      <c r="K670" s="559"/>
    </row>
    <row r="671" s="70" customFormat="true" ht="15" hidden="false" customHeight="false" outlineLevel="0" collapsed="false">
      <c r="A671" s="553"/>
      <c r="B671" s="554"/>
      <c r="C671" s="554"/>
      <c r="D671" s="555"/>
      <c r="E671" s="554"/>
      <c r="F671" s="593"/>
      <c r="G671" s="555"/>
      <c r="H671" s="555"/>
      <c r="I671" s="559"/>
      <c r="J671" s="559"/>
      <c r="K671" s="559"/>
    </row>
    <row r="672" s="70" customFormat="true" ht="15" hidden="false" customHeight="false" outlineLevel="0" collapsed="false">
      <c r="A672" s="553"/>
      <c r="B672" s="554"/>
      <c r="C672" s="554"/>
      <c r="D672" s="555"/>
      <c r="E672" s="554"/>
      <c r="F672" s="593"/>
      <c r="G672" s="555"/>
      <c r="H672" s="555"/>
      <c r="I672" s="559"/>
      <c r="J672" s="559"/>
      <c r="K672" s="559"/>
    </row>
    <row r="673" s="70" customFormat="true" ht="15" hidden="false" customHeight="false" outlineLevel="0" collapsed="false">
      <c r="A673" s="553"/>
      <c r="B673" s="554"/>
      <c r="C673" s="554"/>
      <c r="D673" s="555"/>
      <c r="E673" s="554"/>
      <c r="F673" s="593"/>
      <c r="G673" s="555"/>
      <c r="H673" s="555"/>
      <c r="I673" s="559"/>
      <c r="J673" s="559"/>
      <c r="K673" s="559"/>
    </row>
    <row r="674" s="70" customFormat="true" ht="15" hidden="false" customHeight="false" outlineLevel="0" collapsed="false">
      <c r="A674" s="553"/>
      <c r="B674" s="554"/>
      <c r="C674" s="554"/>
      <c r="D674" s="555"/>
      <c r="E674" s="554"/>
      <c r="F674" s="593"/>
      <c r="G674" s="555"/>
      <c r="H674" s="555"/>
      <c r="I674" s="559"/>
      <c r="J674" s="559"/>
      <c r="K674" s="559"/>
    </row>
    <row r="675" s="70" customFormat="true" ht="15" hidden="false" customHeight="false" outlineLevel="0" collapsed="false">
      <c r="A675" s="553"/>
      <c r="B675" s="554"/>
      <c r="C675" s="554"/>
      <c r="D675" s="555"/>
      <c r="E675" s="554"/>
      <c r="F675" s="593"/>
      <c r="G675" s="555"/>
      <c r="H675" s="555"/>
      <c r="I675" s="559"/>
      <c r="J675" s="559"/>
      <c r="K675" s="559"/>
    </row>
    <row r="676" s="70" customFormat="true" ht="15" hidden="false" customHeight="false" outlineLevel="0" collapsed="false">
      <c r="A676" s="553"/>
      <c r="B676" s="554"/>
      <c r="C676" s="554"/>
      <c r="D676" s="555"/>
      <c r="E676" s="554"/>
      <c r="F676" s="593"/>
      <c r="G676" s="555"/>
      <c r="H676" s="555"/>
      <c r="I676" s="559"/>
      <c r="J676" s="559"/>
      <c r="K676" s="559"/>
    </row>
    <row r="677" s="70" customFormat="true" ht="15" hidden="false" customHeight="false" outlineLevel="0" collapsed="false">
      <c r="A677" s="553"/>
      <c r="B677" s="554"/>
      <c r="C677" s="554"/>
      <c r="D677" s="555"/>
      <c r="E677" s="554"/>
      <c r="F677" s="593"/>
      <c r="G677" s="555"/>
      <c r="H677" s="555"/>
      <c r="I677" s="559"/>
      <c r="J677" s="559"/>
      <c r="K677" s="559"/>
    </row>
    <row r="678" s="70" customFormat="true" ht="15" hidden="false" customHeight="false" outlineLevel="0" collapsed="false">
      <c r="A678" s="553"/>
      <c r="B678" s="554"/>
      <c r="C678" s="554"/>
      <c r="D678" s="555"/>
      <c r="E678" s="554"/>
      <c r="F678" s="593"/>
      <c r="G678" s="555"/>
      <c r="H678" s="555"/>
      <c r="I678" s="559"/>
      <c r="J678" s="559"/>
      <c r="K678" s="559"/>
    </row>
    <row r="679" s="70" customFormat="true" ht="15" hidden="false" customHeight="false" outlineLevel="0" collapsed="false">
      <c r="A679" s="553"/>
      <c r="B679" s="554"/>
      <c r="C679" s="554"/>
      <c r="D679" s="555"/>
      <c r="E679" s="554"/>
      <c r="F679" s="565"/>
      <c r="G679" s="555"/>
      <c r="H679" s="555"/>
      <c r="I679" s="559"/>
      <c r="J679" s="559"/>
      <c r="K679" s="559"/>
    </row>
    <row r="680" s="70" customFormat="true" ht="15" hidden="false" customHeight="false" outlineLevel="0" collapsed="false">
      <c r="A680" s="553"/>
      <c r="B680" s="554"/>
      <c r="C680" s="554"/>
      <c r="D680" s="555"/>
      <c r="E680" s="554"/>
      <c r="F680" s="593"/>
      <c r="G680" s="555"/>
      <c r="H680" s="555"/>
      <c r="I680" s="559"/>
      <c r="J680" s="559"/>
      <c r="K680" s="559"/>
    </row>
    <row r="681" s="70" customFormat="true" ht="15" hidden="false" customHeight="false" outlineLevel="0" collapsed="false">
      <c r="A681" s="553"/>
      <c r="B681" s="554"/>
      <c r="C681" s="554"/>
      <c r="D681" s="555"/>
      <c r="E681" s="554"/>
      <c r="F681" s="595"/>
      <c r="G681" s="555"/>
      <c r="H681" s="555"/>
      <c r="I681" s="559"/>
      <c r="J681" s="559"/>
      <c r="K681" s="559"/>
    </row>
    <row r="682" s="70" customFormat="true" ht="15" hidden="false" customHeight="false" outlineLevel="0" collapsed="false">
      <c r="A682" s="553"/>
      <c r="B682" s="554"/>
      <c r="C682" s="554"/>
      <c r="D682" s="555"/>
      <c r="E682" s="554"/>
      <c r="F682" s="593"/>
      <c r="G682" s="555"/>
      <c r="H682" s="555"/>
      <c r="I682" s="559"/>
      <c r="J682" s="559"/>
      <c r="K682" s="559"/>
    </row>
    <row r="683" s="70" customFormat="true" ht="15" hidden="false" customHeight="false" outlineLevel="0" collapsed="false">
      <c r="A683" s="553"/>
      <c r="B683" s="554"/>
      <c r="C683" s="554"/>
      <c r="D683" s="555"/>
      <c r="E683" s="554"/>
      <c r="F683" s="593"/>
      <c r="G683" s="555"/>
      <c r="H683" s="555"/>
      <c r="I683" s="559"/>
      <c r="J683" s="559"/>
      <c r="K683" s="559"/>
    </row>
    <row r="684" s="70" customFormat="true" ht="15" hidden="false" customHeight="false" outlineLevel="0" collapsed="false">
      <c r="A684" s="553"/>
      <c r="B684" s="554"/>
      <c r="C684" s="554"/>
      <c r="D684" s="555"/>
      <c r="E684" s="554"/>
      <c r="F684" s="594"/>
      <c r="G684" s="555"/>
      <c r="H684" s="555"/>
      <c r="I684" s="559"/>
      <c r="J684" s="559"/>
      <c r="K684" s="559"/>
    </row>
    <row r="685" s="70" customFormat="true" ht="15" hidden="false" customHeight="false" outlineLevel="0" collapsed="false">
      <c r="A685" s="553"/>
      <c r="B685" s="554"/>
      <c r="C685" s="554"/>
      <c r="D685" s="555"/>
      <c r="E685" s="554"/>
      <c r="F685" s="594"/>
      <c r="G685" s="555"/>
      <c r="H685" s="555"/>
      <c r="I685" s="559"/>
      <c r="J685" s="559"/>
      <c r="K685" s="559"/>
    </row>
    <row r="686" s="70" customFormat="true" ht="15" hidden="false" customHeight="false" outlineLevel="0" collapsed="false">
      <c r="A686" s="553"/>
      <c r="B686" s="554"/>
      <c r="C686" s="554"/>
      <c r="D686" s="555"/>
      <c r="E686" s="554"/>
      <c r="F686" s="593"/>
      <c r="G686" s="555"/>
      <c r="H686" s="555"/>
      <c r="I686" s="559"/>
      <c r="J686" s="559"/>
      <c r="K686" s="559"/>
    </row>
    <row r="687" s="70" customFormat="true" ht="15" hidden="false" customHeight="false" outlineLevel="0" collapsed="false">
      <c r="A687" s="553"/>
      <c r="B687" s="554"/>
      <c r="C687" s="554"/>
      <c r="D687" s="555"/>
      <c r="E687" s="554"/>
      <c r="F687" s="593"/>
      <c r="G687" s="555"/>
      <c r="H687" s="555"/>
      <c r="I687" s="559"/>
      <c r="J687" s="559"/>
      <c r="K687" s="559"/>
    </row>
    <row r="688" s="70" customFormat="true" ht="15" hidden="false" customHeight="false" outlineLevel="0" collapsed="false">
      <c r="A688" s="553"/>
      <c r="B688" s="554"/>
      <c r="C688" s="554"/>
      <c r="D688" s="555"/>
      <c r="E688" s="554"/>
      <c r="F688" s="593"/>
      <c r="G688" s="555"/>
      <c r="H688" s="555"/>
      <c r="I688" s="559"/>
      <c r="J688" s="559"/>
      <c r="K688" s="559"/>
    </row>
    <row r="689" s="70" customFormat="true" ht="15" hidden="false" customHeight="false" outlineLevel="0" collapsed="false">
      <c r="A689" s="553"/>
      <c r="B689" s="554"/>
      <c r="C689" s="554"/>
      <c r="D689" s="555"/>
      <c r="E689" s="554"/>
      <c r="F689" s="593"/>
      <c r="G689" s="555"/>
      <c r="H689" s="555"/>
      <c r="I689" s="559"/>
      <c r="J689" s="559"/>
      <c r="K689" s="559"/>
    </row>
    <row r="690" s="70" customFormat="true" ht="15" hidden="false" customHeight="false" outlineLevel="0" collapsed="false">
      <c r="A690" s="553"/>
      <c r="B690" s="554"/>
      <c r="C690" s="554"/>
      <c r="D690" s="555"/>
      <c r="E690" s="554"/>
      <c r="F690" s="593"/>
      <c r="G690" s="555"/>
      <c r="H690" s="555"/>
      <c r="I690" s="559"/>
      <c r="J690" s="559"/>
      <c r="K690" s="559"/>
    </row>
    <row r="691" s="70" customFormat="true" ht="15" hidden="false" customHeight="false" outlineLevel="0" collapsed="false">
      <c r="A691" s="553"/>
      <c r="B691" s="554"/>
      <c r="C691" s="554"/>
      <c r="D691" s="555"/>
      <c r="E691" s="554"/>
      <c r="F691" s="593"/>
      <c r="G691" s="555"/>
      <c r="H691" s="555"/>
      <c r="I691" s="559"/>
      <c r="J691" s="559"/>
      <c r="K691" s="559"/>
    </row>
    <row r="692" s="70" customFormat="true" ht="15" hidden="false" customHeight="false" outlineLevel="0" collapsed="false">
      <c r="A692" s="553"/>
      <c r="B692" s="554"/>
      <c r="C692" s="554"/>
      <c r="D692" s="555"/>
      <c r="E692" s="554"/>
      <c r="F692" s="593"/>
      <c r="G692" s="555"/>
      <c r="H692" s="555"/>
      <c r="I692" s="559"/>
      <c r="J692" s="559"/>
      <c r="K692" s="559"/>
    </row>
    <row r="693" s="70" customFormat="true" ht="15" hidden="false" customHeight="false" outlineLevel="0" collapsed="false">
      <c r="A693" s="553"/>
      <c r="B693" s="554"/>
      <c r="C693" s="554"/>
      <c r="D693" s="555"/>
      <c r="E693" s="554"/>
      <c r="F693" s="593"/>
      <c r="G693" s="555"/>
      <c r="H693" s="555"/>
      <c r="I693" s="559"/>
      <c r="J693" s="559"/>
      <c r="K693" s="559"/>
    </row>
    <row r="694" s="70" customFormat="true" ht="15" hidden="false" customHeight="false" outlineLevel="0" collapsed="false">
      <c r="A694" s="553"/>
      <c r="B694" s="554"/>
      <c r="C694" s="554"/>
      <c r="D694" s="555"/>
      <c r="E694" s="554"/>
      <c r="F694" s="593"/>
      <c r="G694" s="555"/>
      <c r="H694" s="555"/>
      <c r="I694" s="559"/>
      <c r="J694" s="559"/>
      <c r="K694" s="559"/>
    </row>
    <row r="695" s="70" customFormat="true" ht="15" hidden="false" customHeight="false" outlineLevel="0" collapsed="false">
      <c r="A695" s="553"/>
      <c r="B695" s="554"/>
      <c r="C695" s="554"/>
      <c r="D695" s="555"/>
      <c r="E695" s="554"/>
      <c r="F695" s="593"/>
      <c r="G695" s="555"/>
      <c r="H695" s="555"/>
      <c r="I695" s="559"/>
      <c r="J695" s="559"/>
      <c r="K695" s="559"/>
    </row>
    <row r="696" s="70" customFormat="true" ht="15" hidden="false" customHeight="false" outlineLevel="0" collapsed="false">
      <c r="A696" s="553"/>
      <c r="B696" s="554"/>
      <c r="C696" s="554"/>
      <c r="D696" s="555"/>
      <c r="E696" s="554"/>
      <c r="F696" s="593"/>
      <c r="G696" s="555"/>
      <c r="H696" s="555"/>
      <c r="I696" s="559"/>
      <c r="J696" s="559"/>
      <c r="K696" s="559"/>
    </row>
    <row r="697" s="70" customFormat="true" ht="15" hidden="false" customHeight="false" outlineLevel="0" collapsed="false">
      <c r="A697" s="553"/>
      <c r="B697" s="554"/>
      <c r="C697" s="554"/>
      <c r="D697" s="555"/>
      <c r="E697" s="554"/>
      <c r="F697" s="593"/>
      <c r="G697" s="555"/>
      <c r="H697" s="555"/>
      <c r="I697" s="559"/>
      <c r="J697" s="559"/>
      <c r="K697" s="559"/>
    </row>
    <row r="698" s="70" customFormat="true" ht="15" hidden="false" customHeight="false" outlineLevel="0" collapsed="false">
      <c r="A698" s="553"/>
      <c r="B698" s="554"/>
      <c r="C698" s="554"/>
      <c r="D698" s="555"/>
      <c r="E698" s="554"/>
      <c r="F698" s="593"/>
      <c r="G698" s="555"/>
      <c r="H698" s="555"/>
      <c r="I698" s="559"/>
      <c r="J698" s="559"/>
      <c r="K698" s="559"/>
    </row>
    <row r="699" s="70" customFormat="true" ht="15" hidden="false" customHeight="false" outlineLevel="0" collapsed="false">
      <c r="A699" s="553"/>
      <c r="B699" s="554"/>
      <c r="C699" s="554"/>
      <c r="D699" s="555"/>
      <c r="E699" s="554"/>
      <c r="F699" s="592"/>
      <c r="G699" s="555"/>
      <c r="H699" s="555"/>
      <c r="I699" s="559"/>
      <c r="J699" s="559"/>
      <c r="K699" s="559"/>
    </row>
    <row r="700" s="70" customFormat="true" ht="15" hidden="false" customHeight="false" outlineLevel="0" collapsed="false">
      <c r="A700" s="553"/>
      <c r="B700" s="554"/>
      <c r="C700" s="554"/>
      <c r="D700" s="555"/>
      <c r="E700" s="554"/>
      <c r="F700" s="592"/>
      <c r="G700" s="555"/>
      <c r="H700" s="555"/>
      <c r="I700" s="559"/>
      <c r="J700" s="559"/>
      <c r="K700" s="559"/>
    </row>
    <row r="701" s="70" customFormat="true" ht="15" hidden="false" customHeight="false" outlineLevel="0" collapsed="false">
      <c r="A701" s="553"/>
      <c r="B701" s="554"/>
      <c r="C701" s="554"/>
      <c r="D701" s="555"/>
      <c r="E701" s="554"/>
      <c r="F701" s="594"/>
      <c r="G701" s="555"/>
      <c r="H701" s="555"/>
      <c r="I701" s="559"/>
      <c r="J701" s="559"/>
      <c r="K701" s="559"/>
    </row>
    <row r="702" s="70" customFormat="true" ht="15" hidden="false" customHeight="false" outlineLevel="0" collapsed="false">
      <c r="A702" s="553"/>
      <c r="B702" s="554"/>
      <c r="C702" s="554"/>
      <c r="D702" s="555"/>
      <c r="E702" s="554"/>
      <c r="F702" s="594"/>
      <c r="G702" s="555"/>
      <c r="H702" s="555"/>
      <c r="I702" s="559"/>
      <c r="J702" s="559"/>
      <c r="K702" s="559"/>
    </row>
    <row r="703" s="70" customFormat="true" ht="15" hidden="false" customHeight="false" outlineLevel="0" collapsed="false">
      <c r="A703" s="553"/>
      <c r="B703" s="554"/>
      <c r="C703" s="554"/>
      <c r="D703" s="555"/>
      <c r="E703" s="554"/>
      <c r="F703" s="594"/>
      <c r="G703" s="555"/>
      <c r="H703" s="555"/>
      <c r="I703" s="559"/>
      <c r="J703" s="559"/>
      <c r="K703" s="559"/>
    </row>
    <row r="704" s="70" customFormat="true" ht="15" hidden="false" customHeight="false" outlineLevel="0" collapsed="false">
      <c r="A704" s="553"/>
      <c r="B704" s="554"/>
      <c r="C704" s="554"/>
      <c r="D704" s="555"/>
      <c r="E704" s="554"/>
      <c r="F704" s="594"/>
      <c r="G704" s="555"/>
      <c r="H704" s="555"/>
      <c r="I704" s="559"/>
      <c r="J704" s="559"/>
      <c r="K704" s="559"/>
    </row>
    <row r="705" s="70" customFormat="true" ht="15" hidden="false" customHeight="false" outlineLevel="0" collapsed="false">
      <c r="A705" s="553"/>
      <c r="B705" s="554"/>
      <c r="C705" s="554"/>
      <c r="D705" s="555"/>
      <c r="E705" s="554"/>
      <c r="F705" s="594"/>
      <c r="G705" s="555"/>
      <c r="H705" s="555"/>
      <c r="I705" s="559"/>
      <c r="J705" s="559"/>
      <c r="K705" s="559"/>
    </row>
    <row r="706" s="79" customFormat="true" ht="15" hidden="false" customHeight="false" outlineLevel="0" collapsed="false">
      <c r="A706" s="553"/>
      <c r="B706" s="554"/>
      <c r="C706" s="554"/>
      <c r="D706" s="555"/>
      <c r="E706" s="554"/>
      <c r="F706" s="594"/>
      <c r="G706" s="555"/>
      <c r="H706" s="555"/>
    </row>
    <row r="707" s="79" customFormat="true" ht="15" hidden="false" customHeight="false" outlineLevel="0" collapsed="false">
      <c r="A707" s="553"/>
      <c r="B707" s="554"/>
      <c r="C707" s="554"/>
      <c r="D707" s="555"/>
      <c r="E707" s="554"/>
      <c r="F707" s="594"/>
      <c r="G707" s="555"/>
      <c r="H707" s="555"/>
    </row>
    <row r="708" s="79" customFormat="true" ht="15" hidden="false" customHeight="false" outlineLevel="0" collapsed="false">
      <c r="A708" s="553"/>
      <c r="B708" s="554"/>
      <c r="C708" s="554"/>
      <c r="D708" s="555"/>
      <c r="E708" s="554"/>
      <c r="F708" s="593"/>
      <c r="G708" s="555"/>
      <c r="H708" s="555"/>
    </row>
    <row r="709" s="79" customFormat="true" ht="15" hidden="false" customHeight="false" outlineLevel="0" collapsed="false">
      <c r="A709" s="553"/>
      <c r="B709" s="554"/>
      <c r="C709" s="554"/>
      <c r="D709" s="555"/>
      <c r="E709" s="554"/>
      <c r="F709" s="554"/>
      <c r="G709" s="555"/>
      <c r="H709" s="555"/>
    </row>
    <row r="710" s="79" customFormat="true" ht="15" hidden="false" customHeight="false" outlineLevel="0" collapsed="false">
      <c r="A710" s="553"/>
      <c r="B710" s="554"/>
      <c r="C710" s="554"/>
      <c r="D710" s="555"/>
      <c r="E710" s="554"/>
      <c r="F710" s="554"/>
      <c r="G710" s="555"/>
      <c r="H710" s="555"/>
    </row>
    <row r="711" s="79" customFormat="true" ht="15" hidden="false" customHeight="false" outlineLevel="0" collapsed="false">
      <c r="A711" s="553"/>
      <c r="B711" s="554"/>
      <c r="C711" s="554"/>
      <c r="D711" s="555"/>
      <c r="E711" s="554"/>
      <c r="F711" s="554"/>
      <c r="G711" s="555"/>
      <c r="H711" s="555"/>
    </row>
    <row r="712" s="79" customFormat="true" ht="15" hidden="false" customHeight="false" outlineLevel="0" collapsed="false">
      <c r="A712" s="553"/>
      <c r="B712" s="554"/>
      <c r="C712" s="554"/>
      <c r="D712" s="555"/>
      <c r="E712" s="554"/>
      <c r="F712" s="554"/>
      <c r="G712" s="555"/>
      <c r="H712" s="555"/>
    </row>
    <row r="713" s="79" customFormat="true" ht="15" hidden="false" customHeight="false" outlineLevel="0" collapsed="false">
      <c r="A713" s="553"/>
      <c r="B713" s="554"/>
      <c r="C713" s="554"/>
      <c r="D713" s="555"/>
      <c r="E713" s="554"/>
      <c r="F713" s="554"/>
      <c r="G713" s="555"/>
      <c r="H713" s="555"/>
    </row>
    <row r="714" s="79" customFormat="true" ht="15" hidden="false" customHeight="false" outlineLevel="0" collapsed="false">
      <c r="A714" s="553"/>
      <c r="B714" s="554"/>
      <c r="C714" s="554"/>
      <c r="D714" s="555"/>
      <c r="E714" s="554"/>
      <c r="F714" s="554"/>
      <c r="G714" s="555"/>
      <c r="H714" s="555"/>
    </row>
    <row r="715" s="79" customFormat="true" ht="15" hidden="false" customHeight="false" outlineLevel="0" collapsed="false">
      <c r="A715" s="553"/>
      <c r="B715" s="554"/>
      <c r="C715" s="554"/>
      <c r="D715" s="555"/>
      <c r="E715" s="554"/>
      <c r="F715" s="554"/>
      <c r="G715" s="555"/>
      <c r="H715" s="555"/>
    </row>
    <row r="716" s="79" customFormat="true" ht="15" hidden="false" customHeight="false" outlineLevel="0" collapsed="false">
      <c r="A716" s="553"/>
      <c r="B716" s="554"/>
      <c r="C716" s="554"/>
      <c r="D716" s="555"/>
      <c r="E716" s="554"/>
      <c r="F716" s="554"/>
      <c r="G716" s="555"/>
      <c r="H716" s="555"/>
    </row>
    <row r="717" s="79" customFormat="true" ht="15" hidden="false" customHeight="false" outlineLevel="0" collapsed="false">
      <c r="A717" s="553"/>
      <c r="B717" s="554"/>
      <c r="C717" s="554"/>
      <c r="D717" s="555"/>
      <c r="E717" s="554"/>
      <c r="F717" s="554"/>
      <c r="G717" s="555"/>
      <c r="H717" s="555"/>
    </row>
    <row r="718" s="79" customFormat="true" ht="15" hidden="false" customHeight="false" outlineLevel="0" collapsed="false">
      <c r="A718" s="553"/>
      <c r="B718" s="554"/>
      <c r="C718" s="554"/>
      <c r="D718" s="555"/>
      <c r="E718" s="554"/>
      <c r="F718" s="554"/>
      <c r="G718" s="555"/>
      <c r="H718" s="555"/>
    </row>
    <row r="719" s="79" customFormat="true" ht="15" hidden="false" customHeight="false" outlineLevel="0" collapsed="false">
      <c r="A719" s="553"/>
      <c r="B719" s="554"/>
      <c r="C719" s="554"/>
      <c r="D719" s="555"/>
      <c r="E719" s="554"/>
      <c r="F719" s="554"/>
      <c r="G719" s="555"/>
      <c r="H719" s="555"/>
    </row>
    <row r="720" s="79" customFormat="true" ht="15" hidden="false" customHeight="false" outlineLevel="0" collapsed="false">
      <c r="A720" s="553"/>
      <c r="B720" s="554"/>
      <c r="C720" s="554"/>
      <c r="D720" s="555"/>
      <c r="E720" s="554"/>
      <c r="F720" s="554"/>
      <c r="G720" s="555"/>
      <c r="H720" s="558"/>
    </row>
    <row r="721" s="79" customFormat="true" ht="15" hidden="false" customHeight="false" outlineLevel="0" collapsed="false">
      <c r="A721" s="600"/>
      <c r="B721" s="600"/>
      <c r="C721" s="600"/>
      <c r="D721" s="600"/>
      <c r="E721" s="600"/>
      <c r="F721" s="600"/>
      <c r="G721" s="600"/>
      <c r="H721" s="600"/>
    </row>
    <row r="722" s="79" customFormat="true" ht="15" hidden="false" customHeight="false" outlineLevel="0" collapsed="false">
      <c r="A722" s="600"/>
      <c r="B722" s="600"/>
      <c r="C722" s="600"/>
      <c r="D722" s="600"/>
      <c r="E722" s="600"/>
      <c r="F722" s="600"/>
      <c r="G722" s="600"/>
      <c r="H722" s="600"/>
    </row>
    <row r="723" s="79" customFormat="true" ht="15" hidden="false" customHeight="false" outlineLevel="0" collapsed="false">
      <c r="A723" s="600"/>
      <c r="B723" s="600"/>
      <c r="C723" s="600"/>
      <c r="D723" s="600"/>
      <c r="E723" s="600"/>
      <c r="F723" s="600"/>
      <c r="G723" s="600"/>
      <c r="H723" s="600"/>
    </row>
    <row r="724" s="79" customFormat="true" ht="15" hidden="false" customHeight="false" outlineLevel="0" collapsed="false">
      <c r="A724" s="600"/>
      <c r="B724" s="600"/>
      <c r="C724" s="600"/>
      <c r="D724" s="600"/>
      <c r="E724" s="600"/>
      <c r="F724" s="600"/>
      <c r="G724" s="600"/>
      <c r="H724" s="600"/>
    </row>
    <row r="725" s="79" customFormat="true" ht="15" hidden="false" customHeight="false" outlineLevel="0" collapsed="false">
      <c r="A725" s="600"/>
      <c r="B725" s="600"/>
      <c r="C725" s="600"/>
      <c r="D725" s="600"/>
      <c r="E725" s="600"/>
      <c r="F725" s="600"/>
      <c r="G725" s="600"/>
      <c r="H725" s="600"/>
    </row>
    <row r="726" s="79" customFormat="true" ht="15" hidden="false" customHeight="false" outlineLevel="0" collapsed="false">
      <c r="A726" s="600"/>
      <c r="B726" s="600"/>
      <c r="C726" s="600"/>
      <c r="D726" s="600"/>
      <c r="E726" s="600"/>
      <c r="F726" s="600"/>
      <c r="G726" s="600"/>
      <c r="H726" s="600"/>
    </row>
    <row r="727" s="79" customFormat="true" ht="15" hidden="false" customHeight="false" outlineLevel="0" collapsed="false">
      <c r="A727" s="600"/>
      <c r="B727" s="600"/>
      <c r="C727" s="600"/>
      <c r="D727" s="600"/>
      <c r="E727" s="600"/>
      <c r="F727" s="600"/>
      <c r="G727" s="600"/>
      <c r="H727" s="600"/>
    </row>
    <row r="728" s="79" customFormat="true" ht="15" hidden="false" customHeight="false" outlineLevel="0" collapsed="false">
      <c r="A728" s="600"/>
      <c r="B728" s="600"/>
      <c r="C728" s="600"/>
      <c r="D728" s="600"/>
      <c r="E728" s="600"/>
      <c r="F728" s="600"/>
      <c r="G728" s="600"/>
      <c r="H728" s="600"/>
    </row>
    <row r="729" s="79" customFormat="true" ht="15" hidden="false" customHeight="false" outlineLevel="0" collapsed="false">
      <c r="A729" s="600"/>
      <c r="B729" s="600"/>
      <c r="C729" s="600"/>
      <c r="D729" s="600"/>
      <c r="E729" s="600"/>
      <c r="F729" s="600"/>
      <c r="G729" s="600"/>
      <c r="H729" s="600"/>
    </row>
    <row r="730" s="79" customFormat="true" ht="15" hidden="false" customHeight="false" outlineLevel="0" collapsed="false">
      <c r="A730" s="600"/>
      <c r="B730" s="600"/>
      <c r="C730" s="600"/>
      <c r="D730" s="600"/>
      <c r="E730" s="600"/>
      <c r="F730" s="600"/>
      <c r="G730" s="600"/>
      <c r="H730" s="600"/>
    </row>
    <row r="731" s="79" customFormat="true" ht="15" hidden="false" customHeight="false" outlineLevel="0" collapsed="false">
      <c r="A731" s="600"/>
      <c r="B731" s="600"/>
      <c r="C731" s="600"/>
      <c r="D731" s="600"/>
      <c r="E731" s="600"/>
      <c r="F731" s="600"/>
      <c r="G731" s="600"/>
      <c r="H731" s="600"/>
    </row>
    <row r="732" s="79" customFormat="true" ht="15" hidden="false" customHeight="false" outlineLevel="0" collapsed="false">
      <c r="A732" s="600"/>
      <c r="B732" s="600"/>
      <c r="C732" s="600"/>
      <c r="D732" s="600"/>
      <c r="E732" s="600"/>
      <c r="F732" s="600"/>
      <c r="G732" s="600"/>
      <c r="H732" s="600"/>
    </row>
    <row r="733" s="79" customFormat="true" ht="15" hidden="false" customHeight="false" outlineLevel="0" collapsed="false">
      <c r="A733" s="600"/>
      <c r="B733" s="600"/>
      <c r="C733" s="600"/>
      <c r="D733" s="600"/>
      <c r="E733" s="600"/>
      <c r="F733" s="600"/>
      <c r="G733" s="600"/>
      <c r="H733" s="600"/>
    </row>
    <row r="734" s="79" customFormat="true" ht="15" hidden="false" customHeight="false" outlineLevel="0" collapsed="false">
      <c r="A734" s="600"/>
      <c r="B734" s="600"/>
      <c r="C734" s="600"/>
      <c r="D734" s="600"/>
      <c r="E734" s="600"/>
      <c r="F734" s="600"/>
      <c r="G734" s="600"/>
      <c r="H734" s="600"/>
    </row>
    <row r="735" s="79" customFormat="true" ht="15" hidden="false" customHeight="false" outlineLevel="0" collapsed="false">
      <c r="A735" s="600"/>
      <c r="B735" s="600"/>
      <c r="C735" s="600"/>
      <c r="D735" s="600"/>
      <c r="E735" s="600"/>
      <c r="F735" s="600"/>
      <c r="G735" s="600"/>
      <c r="H735" s="600"/>
    </row>
    <row r="736" s="79" customFormat="true" ht="15" hidden="false" customHeight="false" outlineLevel="0" collapsed="false">
      <c r="A736" s="600"/>
      <c r="B736" s="600"/>
      <c r="C736" s="600"/>
      <c r="D736" s="600"/>
      <c r="E736" s="600"/>
      <c r="F736" s="600"/>
      <c r="G736" s="600"/>
      <c r="H736" s="600"/>
    </row>
    <row r="737" s="79" customFormat="true" ht="15" hidden="false" customHeight="false" outlineLevel="0" collapsed="false">
      <c r="A737" s="600"/>
      <c r="B737" s="600"/>
      <c r="C737" s="600"/>
      <c r="D737" s="600"/>
      <c r="E737" s="600"/>
      <c r="F737" s="600"/>
      <c r="G737" s="600"/>
      <c r="H737" s="600"/>
    </row>
    <row r="738" s="79" customFormat="true" ht="15" hidden="false" customHeight="false" outlineLevel="0" collapsed="false">
      <c r="A738" s="600"/>
      <c r="B738" s="600"/>
      <c r="C738" s="600"/>
      <c r="D738" s="600"/>
      <c r="E738" s="600"/>
      <c r="F738" s="600"/>
      <c r="G738" s="600"/>
      <c r="H738" s="600"/>
    </row>
    <row r="739" s="79" customFormat="true" ht="15" hidden="false" customHeight="false" outlineLevel="0" collapsed="false">
      <c r="A739" s="600"/>
      <c r="B739" s="600"/>
      <c r="C739" s="600"/>
      <c r="D739" s="600"/>
      <c r="E739" s="600"/>
      <c r="F739" s="600"/>
      <c r="G739" s="600"/>
      <c r="H739" s="600"/>
    </row>
    <row r="740" s="79" customFormat="true" ht="15" hidden="false" customHeight="false" outlineLevel="0" collapsed="false">
      <c r="A740" s="600"/>
      <c r="B740" s="600"/>
      <c r="C740" s="600"/>
      <c r="D740" s="600"/>
      <c r="E740" s="600"/>
      <c r="F740" s="600"/>
      <c r="G740" s="600"/>
      <c r="H740" s="600"/>
    </row>
    <row r="741" s="79" customFormat="true" ht="15" hidden="false" customHeight="false" outlineLevel="0" collapsed="false">
      <c r="A741" s="600"/>
      <c r="B741" s="600"/>
      <c r="C741" s="600"/>
      <c r="D741" s="600"/>
      <c r="E741" s="600"/>
      <c r="F741" s="600"/>
      <c r="G741" s="600"/>
      <c r="H741" s="600"/>
    </row>
    <row r="742" s="79" customFormat="true" ht="15" hidden="false" customHeight="false" outlineLevel="0" collapsed="false">
      <c r="A742" s="600"/>
      <c r="B742" s="600"/>
      <c r="C742" s="600"/>
      <c r="D742" s="600"/>
      <c r="E742" s="600"/>
      <c r="F742" s="600"/>
      <c r="G742" s="600"/>
      <c r="H742" s="600"/>
    </row>
    <row r="743" s="79" customFormat="true" ht="15" hidden="false" customHeight="false" outlineLevel="0" collapsed="false">
      <c r="A743" s="600"/>
      <c r="B743" s="600"/>
      <c r="C743" s="600"/>
      <c r="D743" s="600"/>
      <c r="E743" s="600"/>
      <c r="F743" s="600"/>
      <c r="G743" s="600"/>
      <c r="H743" s="600"/>
    </row>
    <row r="744" s="79" customFormat="true" ht="15" hidden="false" customHeight="false" outlineLevel="0" collapsed="false">
      <c r="A744" s="600"/>
      <c r="B744" s="600"/>
      <c r="C744" s="600"/>
      <c r="D744" s="600"/>
      <c r="E744" s="600"/>
      <c r="F744" s="600"/>
      <c r="G744" s="600"/>
      <c r="H744" s="600"/>
    </row>
    <row r="745" s="79" customFormat="true" ht="15" hidden="false" customHeight="false" outlineLevel="0" collapsed="false">
      <c r="A745" s="600"/>
      <c r="B745" s="600"/>
      <c r="C745" s="600"/>
      <c r="D745" s="600"/>
      <c r="E745" s="600"/>
      <c r="F745" s="600"/>
      <c r="G745" s="600"/>
      <c r="H745" s="600"/>
    </row>
    <row r="746" s="79" customFormat="true" ht="15" hidden="false" customHeight="false" outlineLevel="0" collapsed="false">
      <c r="A746" s="600"/>
      <c r="B746" s="600"/>
      <c r="C746" s="600"/>
      <c r="D746" s="600"/>
      <c r="E746" s="600"/>
      <c r="F746" s="600"/>
      <c r="G746" s="600"/>
      <c r="H746" s="600"/>
    </row>
    <row r="747" s="79" customFormat="true" ht="15" hidden="false" customHeight="false" outlineLevel="0" collapsed="false">
      <c r="A747" s="600"/>
      <c r="B747" s="600"/>
      <c r="C747" s="600"/>
      <c r="D747" s="600"/>
      <c r="E747" s="600"/>
      <c r="F747" s="600"/>
      <c r="G747" s="600"/>
      <c r="H747" s="600"/>
    </row>
    <row r="748" s="79" customFormat="true" ht="15" hidden="false" customHeight="false" outlineLevel="0" collapsed="false">
      <c r="A748" s="600"/>
      <c r="B748" s="600"/>
      <c r="C748" s="600"/>
      <c r="D748" s="600"/>
      <c r="E748" s="600"/>
      <c r="F748" s="600"/>
      <c r="G748" s="600"/>
      <c r="H748" s="600"/>
    </row>
    <row r="749" s="79" customFormat="true" ht="15" hidden="false" customHeight="false" outlineLevel="0" collapsed="false">
      <c r="A749" s="600"/>
      <c r="B749" s="600"/>
      <c r="C749" s="600"/>
      <c r="D749" s="600"/>
      <c r="E749" s="600"/>
      <c r="F749" s="600"/>
      <c r="G749" s="600"/>
      <c r="H749" s="600"/>
    </row>
    <row r="750" s="79" customFormat="true" ht="15" hidden="false" customHeight="false" outlineLevel="0" collapsed="false">
      <c r="A750" s="600"/>
      <c r="B750" s="600"/>
      <c r="C750" s="600"/>
      <c r="D750" s="600"/>
      <c r="E750" s="600"/>
      <c r="F750" s="600"/>
      <c r="G750" s="600"/>
      <c r="H750" s="600"/>
    </row>
    <row r="751" s="79" customFormat="true" ht="15" hidden="false" customHeight="false" outlineLevel="0" collapsed="false">
      <c r="A751" s="600"/>
      <c r="B751" s="600"/>
      <c r="C751" s="600"/>
      <c r="D751" s="600"/>
      <c r="E751" s="600"/>
      <c r="F751" s="600"/>
      <c r="G751" s="600"/>
      <c r="H751" s="600"/>
    </row>
    <row r="752" s="79" customFormat="true" ht="15" hidden="false" customHeight="false" outlineLevel="0" collapsed="false">
      <c r="A752" s="600"/>
      <c r="B752" s="600"/>
      <c r="C752" s="600"/>
      <c r="D752" s="600"/>
      <c r="E752" s="600"/>
      <c r="F752" s="600"/>
      <c r="G752" s="600"/>
      <c r="H752" s="600"/>
    </row>
    <row r="753" s="79" customFormat="true" ht="15" hidden="false" customHeight="false" outlineLevel="0" collapsed="false">
      <c r="A753" s="600"/>
      <c r="B753" s="600"/>
      <c r="C753" s="600"/>
      <c r="D753" s="600"/>
      <c r="E753" s="600"/>
      <c r="F753" s="600"/>
      <c r="G753" s="600"/>
      <c r="H753" s="600"/>
    </row>
    <row r="754" s="79" customFormat="true" ht="15" hidden="false" customHeight="false" outlineLevel="0" collapsed="false">
      <c r="A754" s="600"/>
      <c r="B754" s="600"/>
      <c r="C754" s="600"/>
      <c r="D754" s="600"/>
      <c r="E754" s="600"/>
      <c r="F754" s="600"/>
      <c r="G754" s="600"/>
      <c r="H754" s="600"/>
    </row>
    <row r="755" s="79" customFormat="true" ht="15" hidden="false" customHeight="false" outlineLevel="0" collapsed="false">
      <c r="A755" s="600"/>
      <c r="B755" s="600"/>
      <c r="C755" s="600"/>
      <c r="D755" s="600"/>
      <c r="E755" s="600"/>
      <c r="F755" s="600"/>
      <c r="G755" s="600"/>
      <c r="H755" s="600"/>
    </row>
    <row r="756" s="79" customFormat="true" ht="15" hidden="false" customHeight="false" outlineLevel="0" collapsed="false">
      <c r="A756" s="600"/>
      <c r="B756" s="600"/>
      <c r="C756" s="600"/>
      <c r="D756" s="600"/>
      <c r="E756" s="600"/>
      <c r="F756" s="600"/>
      <c r="G756" s="600"/>
      <c r="H756" s="600"/>
    </row>
    <row r="757" s="79" customFormat="true" ht="15" hidden="false" customHeight="false" outlineLevel="0" collapsed="false">
      <c r="A757" s="600"/>
      <c r="B757" s="600"/>
      <c r="C757" s="600"/>
      <c r="D757" s="600"/>
      <c r="E757" s="600"/>
      <c r="F757" s="600"/>
      <c r="G757" s="600"/>
      <c r="H757" s="600"/>
    </row>
    <row r="758" s="79" customFormat="true" ht="15" hidden="false" customHeight="false" outlineLevel="0" collapsed="false">
      <c r="A758" s="600"/>
      <c r="B758" s="600"/>
      <c r="C758" s="600"/>
      <c r="D758" s="600"/>
      <c r="E758" s="600"/>
      <c r="F758" s="600"/>
      <c r="G758" s="600"/>
      <c r="H758" s="600"/>
    </row>
    <row r="759" s="79" customFormat="true" ht="15" hidden="false" customHeight="false" outlineLevel="0" collapsed="false">
      <c r="A759" s="600"/>
      <c r="B759" s="600"/>
      <c r="C759" s="600"/>
      <c r="D759" s="600"/>
      <c r="E759" s="600"/>
      <c r="F759" s="600"/>
      <c r="G759" s="600"/>
      <c r="H759" s="600"/>
    </row>
    <row r="760" s="79" customFormat="true" ht="15" hidden="false" customHeight="false" outlineLevel="0" collapsed="false">
      <c r="A760" s="600"/>
      <c r="B760" s="600"/>
      <c r="C760" s="600"/>
      <c r="D760" s="600"/>
      <c r="E760" s="600"/>
      <c r="F760" s="600"/>
      <c r="G760" s="600"/>
      <c r="H760" s="600"/>
    </row>
    <row r="761" s="79" customFormat="true" ht="15" hidden="false" customHeight="false" outlineLevel="0" collapsed="false">
      <c r="A761" s="600"/>
      <c r="B761" s="600"/>
      <c r="C761" s="600"/>
      <c r="D761" s="600"/>
      <c r="E761" s="600"/>
      <c r="F761" s="600"/>
      <c r="G761" s="600"/>
      <c r="H761" s="600"/>
    </row>
    <row r="762" s="79" customFormat="true" ht="15" hidden="false" customHeight="false" outlineLevel="0" collapsed="false">
      <c r="A762" s="600"/>
      <c r="B762" s="600"/>
      <c r="C762" s="600"/>
      <c r="D762" s="600"/>
      <c r="E762" s="600"/>
      <c r="F762" s="600"/>
      <c r="G762" s="600"/>
      <c r="H762" s="600"/>
    </row>
    <row r="763" s="79" customFormat="true" ht="15" hidden="false" customHeight="false" outlineLevel="0" collapsed="false">
      <c r="A763" s="600"/>
      <c r="B763" s="600"/>
      <c r="C763" s="600"/>
      <c r="D763" s="600"/>
      <c r="E763" s="600"/>
      <c r="F763" s="600"/>
      <c r="G763" s="600"/>
      <c r="H763" s="600"/>
    </row>
    <row r="764" s="79" customFormat="true" ht="15" hidden="false" customHeight="false" outlineLevel="0" collapsed="false">
      <c r="A764" s="600"/>
      <c r="B764" s="600"/>
      <c r="C764" s="600"/>
      <c r="D764" s="600"/>
      <c r="E764" s="600"/>
      <c r="F764" s="600"/>
      <c r="G764" s="600"/>
      <c r="H764" s="600"/>
    </row>
    <row r="765" s="79" customFormat="true" ht="15" hidden="false" customHeight="false" outlineLevel="0" collapsed="false">
      <c r="A765" s="600"/>
      <c r="B765" s="600"/>
      <c r="C765" s="600"/>
      <c r="D765" s="600"/>
      <c r="E765" s="600"/>
      <c r="F765" s="600"/>
      <c r="G765" s="600"/>
      <c r="H765" s="600"/>
    </row>
    <row r="766" s="79" customFormat="true" ht="15" hidden="false" customHeight="false" outlineLevel="0" collapsed="false">
      <c r="A766" s="600"/>
      <c r="B766" s="600"/>
      <c r="C766" s="600"/>
      <c r="D766" s="600"/>
      <c r="E766" s="600"/>
      <c r="F766" s="600"/>
      <c r="G766" s="600"/>
      <c r="H766" s="600"/>
    </row>
    <row r="767" s="79" customFormat="true" ht="15" hidden="false" customHeight="false" outlineLevel="0" collapsed="false">
      <c r="A767" s="600"/>
      <c r="B767" s="600"/>
      <c r="C767" s="600"/>
      <c r="D767" s="600"/>
      <c r="E767" s="600"/>
      <c r="F767" s="600"/>
      <c r="G767" s="600"/>
      <c r="H767" s="600"/>
    </row>
    <row r="768" s="79" customFormat="true" ht="15" hidden="false" customHeight="false" outlineLevel="0" collapsed="false">
      <c r="A768" s="600"/>
      <c r="B768" s="600"/>
      <c r="C768" s="600"/>
      <c r="D768" s="600"/>
      <c r="E768" s="600"/>
      <c r="F768" s="600"/>
      <c r="G768" s="600"/>
      <c r="H768" s="600"/>
    </row>
    <row r="769" s="79" customFormat="true" ht="15" hidden="false" customHeight="false" outlineLevel="0" collapsed="false">
      <c r="A769" s="600"/>
      <c r="B769" s="600"/>
      <c r="C769" s="600"/>
      <c r="D769" s="600"/>
      <c r="E769" s="600"/>
      <c r="F769" s="600"/>
      <c r="G769" s="600"/>
      <c r="H769" s="600"/>
    </row>
    <row r="770" s="79" customFormat="true" ht="15" hidden="false" customHeight="false" outlineLevel="0" collapsed="false">
      <c r="A770" s="600"/>
      <c r="B770" s="600"/>
      <c r="C770" s="600"/>
      <c r="D770" s="600"/>
      <c r="E770" s="600"/>
      <c r="F770" s="600"/>
      <c r="G770" s="600"/>
      <c r="H770" s="600"/>
    </row>
    <row r="771" s="79" customFormat="true" ht="15" hidden="false" customHeight="false" outlineLevel="0" collapsed="false">
      <c r="A771" s="600"/>
      <c r="B771" s="600"/>
      <c r="C771" s="600"/>
      <c r="D771" s="600"/>
      <c r="E771" s="600"/>
      <c r="F771" s="600"/>
      <c r="G771" s="600"/>
      <c r="H771" s="600"/>
    </row>
    <row r="772" s="79" customFormat="true" ht="15" hidden="false" customHeight="false" outlineLevel="0" collapsed="false">
      <c r="A772" s="600"/>
      <c r="B772" s="600"/>
      <c r="C772" s="600"/>
      <c r="D772" s="600"/>
      <c r="E772" s="600"/>
      <c r="F772" s="600"/>
      <c r="G772" s="600"/>
      <c r="H772" s="600"/>
    </row>
    <row r="773" s="79" customFormat="true" ht="15" hidden="false" customHeight="false" outlineLevel="0" collapsed="false">
      <c r="A773" s="600"/>
      <c r="B773" s="600"/>
      <c r="C773" s="600"/>
      <c r="D773" s="600"/>
      <c r="E773" s="600"/>
      <c r="F773" s="600"/>
      <c r="G773" s="600"/>
      <c r="H773" s="600"/>
    </row>
    <row r="774" s="79" customFormat="true" ht="15" hidden="false" customHeight="false" outlineLevel="0" collapsed="false">
      <c r="A774" s="600"/>
      <c r="B774" s="600"/>
      <c r="C774" s="600"/>
      <c r="D774" s="600"/>
      <c r="E774" s="600"/>
      <c r="F774" s="600"/>
      <c r="G774" s="600"/>
      <c r="H774" s="600"/>
    </row>
    <row r="775" s="79" customFormat="true" ht="15" hidden="false" customHeight="false" outlineLevel="0" collapsed="false">
      <c r="A775" s="600"/>
      <c r="B775" s="600"/>
      <c r="C775" s="600"/>
      <c r="D775" s="600"/>
      <c r="E775" s="600"/>
      <c r="F775" s="600"/>
      <c r="G775" s="600"/>
      <c r="H775" s="600"/>
    </row>
    <row r="776" s="79" customFormat="true" ht="15" hidden="false" customHeight="false" outlineLevel="0" collapsed="false">
      <c r="A776" s="600"/>
      <c r="B776" s="600"/>
      <c r="C776" s="600"/>
      <c r="D776" s="600"/>
      <c r="E776" s="600"/>
      <c r="F776" s="600"/>
      <c r="G776" s="600"/>
      <c r="H776" s="600"/>
    </row>
    <row r="777" s="79" customFormat="true" ht="15" hidden="false" customHeight="false" outlineLevel="0" collapsed="false">
      <c r="A777" s="600"/>
      <c r="B777" s="600"/>
      <c r="C777" s="600"/>
      <c r="D777" s="600"/>
      <c r="E777" s="600"/>
      <c r="F777" s="600"/>
      <c r="G777" s="600"/>
      <c r="H777" s="600"/>
    </row>
    <row r="778" s="79" customFormat="true" ht="15" hidden="false" customHeight="false" outlineLevel="0" collapsed="false">
      <c r="A778" s="600"/>
      <c r="B778" s="600"/>
      <c r="C778" s="600"/>
      <c r="D778" s="600"/>
      <c r="E778" s="600"/>
      <c r="F778" s="600"/>
      <c r="G778" s="600"/>
      <c r="H778" s="600"/>
    </row>
    <row r="779" s="79" customFormat="true" ht="15" hidden="false" customHeight="false" outlineLevel="0" collapsed="false">
      <c r="A779" s="600"/>
      <c r="B779" s="600"/>
      <c r="C779" s="600"/>
      <c r="D779" s="600"/>
      <c r="E779" s="600"/>
      <c r="F779" s="600"/>
      <c r="G779" s="600"/>
      <c r="H779" s="600"/>
    </row>
    <row r="780" s="79" customFormat="true" ht="15" hidden="false" customHeight="false" outlineLevel="0" collapsed="false">
      <c r="A780" s="600"/>
      <c r="B780" s="600"/>
      <c r="C780" s="600"/>
      <c r="D780" s="600"/>
      <c r="E780" s="600"/>
      <c r="F780" s="600"/>
      <c r="G780" s="600"/>
      <c r="H780" s="600"/>
    </row>
    <row r="781" s="79" customFormat="true" ht="15" hidden="false" customHeight="false" outlineLevel="0" collapsed="false">
      <c r="A781" s="600"/>
      <c r="B781" s="600"/>
      <c r="C781" s="600"/>
      <c r="D781" s="600"/>
      <c r="E781" s="600"/>
      <c r="F781" s="600"/>
      <c r="G781" s="600"/>
      <c r="H781" s="600"/>
    </row>
    <row r="782" s="79" customFormat="true" ht="15" hidden="false" customHeight="false" outlineLevel="0" collapsed="false">
      <c r="A782" s="600"/>
      <c r="B782" s="600"/>
      <c r="C782" s="600"/>
      <c r="D782" s="600"/>
      <c r="E782" s="600"/>
      <c r="F782" s="600"/>
      <c r="G782" s="600"/>
      <c r="H782" s="600"/>
    </row>
    <row r="783" s="79" customFormat="true" ht="15" hidden="false" customHeight="false" outlineLevel="0" collapsed="false">
      <c r="A783" s="600"/>
      <c r="B783" s="600"/>
      <c r="C783" s="600"/>
      <c r="D783" s="600"/>
      <c r="E783" s="600"/>
      <c r="F783" s="600"/>
      <c r="G783" s="600"/>
      <c r="H783" s="600"/>
    </row>
    <row r="784" s="79" customFormat="true" ht="15" hidden="false" customHeight="false" outlineLevel="0" collapsed="false">
      <c r="A784" s="600"/>
      <c r="B784" s="600"/>
      <c r="C784" s="600"/>
      <c r="D784" s="600"/>
      <c r="E784" s="600"/>
      <c r="F784" s="600"/>
      <c r="G784" s="600"/>
      <c r="H784" s="600"/>
    </row>
    <row r="785" s="79" customFormat="true" ht="15" hidden="false" customHeight="false" outlineLevel="0" collapsed="false">
      <c r="A785" s="600"/>
      <c r="B785" s="600"/>
      <c r="C785" s="600"/>
      <c r="D785" s="600"/>
      <c r="E785" s="600"/>
      <c r="F785" s="600"/>
      <c r="G785" s="600"/>
      <c r="H785" s="600"/>
    </row>
    <row r="786" s="79" customFormat="true" ht="15" hidden="false" customHeight="false" outlineLevel="0" collapsed="false">
      <c r="A786" s="600"/>
      <c r="B786" s="600"/>
      <c r="C786" s="600"/>
      <c r="D786" s="600"/>
      <c r="E786" s="600"/>
      <c r="F786" s="600"/>
      <c r="G786" s="600"/>
      <c r="H786" s="600"/>
    </row>
    <row r="787" s="79" customFormat="true" ht="15" hidden="false" customHeight="false" outlineLevel="0" collapsed="false">
      <c r="A787" s="600"/>
      <c r="B787" s="600"/>
      <c r="C787" s="600"/>
      <c r="D787" s="600"/>
      <c r="E787" s="600"/>
      <c r="F787" s="600"/>
      <c r="G787" s="600"/>
      <c r="H787" s="600"/>
    </row>
    <row r="788" s="79" customFormat="true" ht="15" hidden="false" customHeight="false" outlineLevel="0" collapsed="false">
      <c r="A788" s="600"/>
      <c r="B788" s="600"/>
      <c r="C788" s="600"/>
      <c r="D788" s="600"/>
      <c r="E788" s="600"/>
      <c r="F788" s="600"/>
      <c r="G788" s="600"/>
      <c r="H788" s="600"/>
    </row>
    <row r="789" s="79" customFormat="true" ht="15" hidden="false" customHeight="false" outlineLevel="0" collapsed="false">
      <c r="A789" s="600"/>
      <c r="B789" s="600"/>
      <c r="C789" s="600"/>
      <c r="D789" s="600"/>
      <c r="E789" s="600"/>
      <c r="F789" s="600"/>
      <c r="G789" s="600"/>
      <c r="H789" s="600"/>
    </row>
    <row r="790" s="79" customFormat="true" ht="15" hidden="false" customHeight="false" outlineLevel="0" collapsed="false">
      <c r="A790" s="600"/>
      <c r="B790" s="600"/>
      <c r="C790" s="600"/>
      <c r="D790" s="600"/>
      <c r="E790" s="600"/>
      <c r="F790" s="600"/>
      <c r="G790" s="600"/>
      <c r="H790" s="600"/>
    </row>
    <row r="791" s="79" customFormat="true" ht="15" hidden="false" customHeight="false" outlineLevel="0" collapsed="false">
      <c r="A791" s="600"/>
      <c r="B791" s="600"/>
      <c r="C791" s="600"/>
      <c r="D791" s="600"/>
      <c r="E791" s="600"/>
      <c r="F791" s="600"/>
      <c r="G791" s="600"/>
      <c r="H791" s="600"/>
    </row>
    <row r="792" s="79" customFormat="true" ht="15" hidden="false" customHeight="false" outlineLevel="0" collapsed="false">
      <c r="A792" s="600"/>
      <c r="B792" s="600"/>
      <c r="C792" s="600"/>
      <c r="D792" s="600"/>
      <c r="E792" s="600"/>
      <c r="F792" s="600"/>
      <c r="G792" s="600"/>
      <c r="H792" s="600"/>
    </row>
    <row r="793" s="79" customFormat="true" ht="15" hidden="false" customHeight="false" outlineLevel="0" collapsed="false">
      <c r="A793" s="600"/>
      <c r="B793" s="600"/>
      <c r="C793" s="600"/>
      <c r="D793" s="600"/>
      <c r="E793" s="600"/>
      <c r="F793" s="600"/>
      <c r="G793" s="600"/>
      <c r="H793" s="600"/>
    </row>
    <row r="794" s="79" customFormat="true" ht="15" hidden="false" customHeight="false" outlineLevel="0" collapsed="false">
      <c r="A794" s="600"/>
      <c r="B794" s="600"/>
      <c r="C794" s="600"/>
      <c r="D794" s="600"/>
      <c r="E794" s="600"/>
      <c r="F794" s="600"/>
      <c r="G794" s="600"/>
      <c r="H794" s="600"/>
    </row>
    <row r="795" s="79" customFormat="true" ht="15" hidden="false" customHeight="false" outlineLevel="0" collapsed="false">
      <c r="A795" s="600"/>
      <c r="B795" s="600"/>
      <c r="C795" s="600"/>
      <c r="D795" s="600"/>
      <c r="E795" s="600"/>
      <c r="F795" s="600"/>
      <c r="G795" s="600"/>
      <c r="H795" s="600"/>
    </row>
    <row r="796" s="79" customFormat="true" ht="15" hidden="false" customHeight="false" outlineLevel="0" collapsed="false">
      <c r="A796" s="600"/>
      <c r="B796" s="600"/>
      <c r="C796" s="600"/>
      <c r="D796" s="600"/>
      <c r="E796" s="600"/>
      <c r="F796" s="600"/>
      <c r="G796" s="600"/>
      <c r="H796" s="600"/>
    </row>
    <row r="797" s="79" customFormat="true" ht="15" hidden="false" customHeight="false" outlineLevel="0" collapsed="false">
      <c r="A797" s="600"/>
      <c r="B797" s="600"/>
      <c r="C797" s="600"/>
      <c r="D797" s="600"/>
      <c r="E797" s="600"/>
      <c r="F797" s="600"/>
      <c r="G797" s="600"/>
      <c r="H797" s="600"/>
    </row>
    <row r="798" customFormat="false" ht="15" hidden="false" customHeight="false" outlineLevel="0" collapsed="false">
      <c r="A798" s="600"/>
      <c r="B798" s="600"/>
      <c r="C798" s="600"/>
      <c r="D798" s="600"/>
      <c r="E798" s="600"/>
      <c r="F798" s="600"/>
      <c r="G798" s="600"/>
      <c r="H798" s="600"/>
    </row>
    <row r="799" customFormat="false" ht="15" hidden="false" customHeight="false" outlineLevel="0" collapsed="false">
      <c r="A799" s="600"/>
      <c r="B799" s="600"/>
      <c r="C799" s="600"/>
      <c r="D799" s="600"/>
      <c r="E799" s="600"/>
      <c r="F799" s="600"/>
      <c r="G799" s="600"/>
      <c r="H799" s="600"/>
    </row>
    <row r="800" customFormat="false" ht="15" hidden="false" customHeight="false" outlineLevel="0" collapsed="false">
      <c r="A800" s="600"/>
      <c r="B800" s="600"/>
      <c r="C800" s="600"/>
      <c r="D800" s="600"/>
      <c r="E800" s="600"/>
      <c r="F800" s="600"/>
      <c r="G800" s="600"/>
      <c r="H800" s="600"/>
    </row>
    <row r="801" customFormat="false" ht="15" hidden="false" customHeight="false" outlineLevel="0" collapsed="false">
      <c r="A801" s="600"/>
      <c r="B801" s="600"/>
      <c r="C801" s="600"/>
      <c r="D801" s="600"/>
      <c r="E801" s="600"/>
      <c r="F801" s="600"/>
      <c r="G801" s="600"/>
      <c r="H801" s="600"/>
    </row>
    <row r="802" customFormat="false" ht="15" hidden="false" customHeight="false" outlineLevel="0" collapsed="false">
      <c r="A802" s="600"/>
      <c r="B802" s="600"/>
      <c r="C802" s="600"/>
      <c r="D802" s="600"/>
      <c r="E802" s="600"/>
      <c r="F802" s="600"/>
      <c r="G802" s="600"/>
      <c r="H802" s="600"/>
    </row>
    <row r="803" customFormat="false" ht="15" hidden="false" customHeight="false" outlineLevel="0" collapsed="false">
      <c r="A803" s="600"/>
      <c r="B803" s="600"/>
      <c r="C803" s="600"/>
      <c r="D803" s="600"/>
      <c r="E803" s="600"/>
      <c r="F803" s="600"/>
      <c r="G803" s="600"/>
      <c r="H803" s="600"/>
    </row>
    <row r="804" customFormat="false" ht="15" hidden="false" customHeight="false" outlineLevel="0" collapsed="false">
      <c r="A804" s="600"/>
      <c r="B804" s="600"/>
      <c r="C804" s="600"/>
      <c r="D804" s="600"/>
      <c r="E804" s="600"/>
      <c r="F804" s="600"/>
      <c r="G804" s="600"/>
      <c r="H804" s="600"/>
    </row>
    <row r="805" customFormat="false" ht="15" hidden="false" customHeight="false" outlineLevel="0" collapsed="false">
      <c r="A805" s="600"/>
      <c r="B805" s="600"/>
      <c r="C805" s="600"/>
      <c r="D805" s="600"/>
      <c r="E805" s="600"/>
      <c r="F805" s="600"/>
      <c r="G805" s="600"/>
      <c r="H805" s="600"/>
    </row>
    <row r="806" customFormat="false" ht="15" hidden="false" customHeight="false" outlineLevel="0" collapsed="false">
      <c r="A806" s="600"/>
      <c r="B806" s="600"/>
      <c r="C806" s="600"/>
      <c r="D806" s="600"/>
      <c r="E806" s="600"/>
      <c r="F806" s="600"/>
      <c r="G806" s="600"/>
      <c r="H806" s="600"/>
    </row>
    <row r="807" customFormat="false" ht="15" hidden="false" customHeight="false" outlineLevel="0" collapsed="false">
      <c r="A807" s="600"/>
      <c r="B807" s="600"/>
      <c r="C807" s="600"/>
      <c r="D807" s="600"/>
      <c r="E807" s="600"/>
      <c r="F807" s="600"/>
      <c r="G807" s="600"/>
      <c r="H807" s="600"/>
    </row>
    <row r="808" customFormat="false" ht="15" hidden="false" customHeight="false" outlineLevel="0" collapsed="false">
      <c r="A808" s="600"/>
      <c r="B808" s="600"/>
      <c r="C808" s="600"/>
      <c r="D808" s="600"/>
      <c r="E808" s="600"/>
      <c r="F808" s="600"/>
      <c r="G808" s="600"/>
      <c r="H808" s="600"/>
    </row>
    <row r="809" customFormat="false" ht="15" hidden="false" customHeight="false" outlineLevel="0" collapsed="false">
      <c r="A809" s="600"/>
      <c r="B809" s="600"/>
      <c r="C809" s="600"/>
      <c r="D809" s="600"/>
      <c r="E809" s="600"/>
      <c r="F809" s="600"/>
      <c r="G809" s="600"/>
      <c r="H809" s="600"/>
    </row>
    <row r="810" customFormat="false" ht="15" hidden="false" customHeight="false" outlineLevel="0" collapsed="false">
      <c r="A810" s="600"/>
      <c r="B810" s="600"/>
      <c r="C810" s="600"/>
      <c r="D810" s="600"/>
      <c r="E810" s="600"/>
      <c r="F810" s="600"/>
      <c r="G810" s="600"/>
      <c r="H810" s="600"/>
    </row>
    <row r="811" customFormat="false" ht="15" hidden="false" customHeight="false" outlineLevel="0" collapsed="false">
      <c r="A811" s="600"/>
      <c r="B811" s="600"/>
      <c r="C811" s="600"/>
      <c r="D811" s="600"/>
      <c r="E811" s="600"/>
      <c r="F811" s="600"/>
      <c r="G811" s="600"/>
      <c r="H811" s="600"/>
    </row>
    <row r="812" customFormat="false" ht="15" hidden="false" customHeight="false" outlineLevel="0" collapsed="false">
      <c r="A812" s="600"/>
      <c r="B812" s="600"/>
      <c r="C812" s="600"/>
      <c r="D812" s="600"/>
      <c r="E812" s="600"/>
      <c r="F812" s="600"/>
      <c r="G812" s="600"/>
      <c r="H812" s="600"/>
    </row>
    <row r="813" customFormat="false" ht="15" hidden="false" customHeight="false" outlineLevel="0" collapsed="false">
      <c r="A813" s="106"/>
      <c r="B813" s="106"/>
      <c r="C813" s="106"/>
      <c r="D813" s="106"/>
      <c r="E813" s="106"/>
      <c r="F813" s="106"/>
      <c r="G813" s="106"/>
      <c r="H813" s="106"/>
    </row>
    <row r="814" customFormat="false" ht="15" hidden="false" customHeight="false" outlineLevel="0" collapsed="false">
      <c r="A814" s="106"/>
      <c r="B814" s="106"/>
      <c r="C814" s="106"/>
      <c r="D814" s="106"/>
      <c r="E814" s="106"/>
      <c r="F814" s="106"/>
      <c r="G814" s="106"/>
      <c r="H814" s="106"/>
    </row>
    <row r="815" customFormat="false" ht="15" hidden="false" customHeight="false" outlineLevel="0" collapsed="false">
      <c r="A815" s="106"/>
      <c r="B815" s="106"/>
      <c r="C815" s="106"/>
      <c r="D815" s="106"/>
      <c r="E815" s="106"/>
      <c r="F815" s="106"/>
      <c r="G815" s="106"/>
      <c r="H815" s="106"/>
    </row>
    <row r="816" customFormat="false" ht="15" hidden="false" customHeight="false" outlineLevel="0" collapsed="false">
      <c r="A816" s="106"/>
      <c r="B816" s="106"/>
      <c r="C816" s="106"/>
      <c r="D816" s="106"/>
      <c r="E816" s="106"/>
      <c r="F816" s="106"/>
      <c r="G816" s="106"/>
      <c r="H816" s="106"/>
    </row>
    <row r="817" customFormat="false" ht="15" hidden="false" customHeight="false" outlineLevel="0" collapsed="false">
      <c r="A817" s="106"/>
      <c r="B817" s="106"/>
      <c r="C817" s="106"/>
      <c r="D817" s="106"/>
      <c r="E817" s="106"/>
      <c r="F817" s="106"/>
      <c r="G817" s="106"/>
      <c r="H817" s="106"/>
    </row>
    <row r="818" customFormat="false" ht="15" hidden="false" customHeight="false" outlineLevel="0" collapsed="false">
      <c r="A818" s="106"/>
      <c r="B818" s="106"/>
      <c r="C818" s="106"/>
      <c r="D818" s="106"/>
      <c r="E818" s="106"/>
      <c r="F818" s="106"/>
      <c r="G818" s="106"/>
      <c r="H818" s="106"/>
    </row>
    <row r="819" customFormat="false" ht="15" hidden="false" customHeight="false" outlineLevel="0" collapsed="false">
      <c r="A819" s="106"/>
      <c r="B819" s="106"/>
      <c r="C819" s="106"/>
      <c r="D819" s="106"/>
      <c r="E819" s="106"/>
      <c r="F819" s="106"/>
      <c r="G819" s="106"/>
      <c r="H819" s="106"/>
    </row>
    <row r="820" customFormat="false" ht="15" hidden="false" customHeight="false" outlineLevel="0" collapsed="false">
      <c r="A820" s="106"/>
      <c r="B820" s="106"/>
      <c r="C820" s="106"/>
      <c r="D820" s="106"/>
      <c r="E820" s="106"/>
      <c r="F820" s="106"/>
      <c r="G820" s="106"/>
      <c r="H820" s="106"/>
    </row>
    <row r="821" customFormat="false" ht="15" hidden="false" customHeight="false" outlineLevel="0" collapsed="false">
      <c r="A821" s="106"/>
      <c r="B821" s="106"/>
      <c r="C821" s="106"/>
      <c r="D821" s="106"/>
      <c r="E821" s="106"/>
      <c r="F821" s="106"/>
      <c r="G821" s="106"/>
      <c r="H821" s="106"/>
    </row>
    <row r="822" customFormat="false" ht="15" hidden="false" customHeight="false" outlineLevel="0" collapsed="false">
      <c r="A822" s="106"/>
      <c r="B822" s="106"/>
      <c r="C822" s="106"/>
      <c r="D822" s="106"/>
      <c r="E822" s="106"/>
      <c r="F822" s="106"/>
      <c r="G822" s="106"/>
      <c r="H822" s="106"/>
    </row>
    <row r="823" customFormat="false" ht="15" hidden="false" customHeight="false" outlineLevel="0" collapsed="false">
      <c r="A823" s="106"/>
      <c r="B823" s="106"/>
      <c r="C823" s="106"/>
      <c r="D823" s="106"/>
      <c r="E823" s="106"/>
      <c r="F823" s="106"/>
      <c r="G823" s="106"/>
      <c r="H823" s="106"/>
    </row>
    <row r="824" customFormat="false" ht="15" hidden="false" customHeight="false" outlineLevel="0" collapsed="false">
      <c r="A824" s="106"/>
      <c r="B824" s="106"/>
      <c r="C824" s="106"/>
      <c r="D824" s="106"/>
      <c r="E824" s="106"/>
      <c r="F824" s="106"/>
      <c r="G824" s="106"/>
      <c r="H824" s="106"/>
    </row>
    <row r="825" customFormat="false" ht="15" hidden="false" customHeight="false" outlineLevel="0" collapsed="false">
      <c r="A825" s="106"/>
      <c r="B825" s="106"/>
      <c r="C825" s="106"/>
      <c r="D825" s="106"/>
      <c r="E825" s="106"/>
      <c r="F825" s="106"/>
      <c r="G825" s="106"/>
      <c r="H825" s="106"/>
    </row>
    <row r="826" customFormat="false" ht="15" hidden="false" customHeight="false" outlineLevel="0" collapsed="false">
      <c r="A826" s="106"/>
      <c r="B826" s="106"/>
      <c r="C826" s="106"/>
      <c r="D826" s="106"/>
      <c r="E826" s="106"/>
      <c r="F826" s="106"/>
      <c r="G826" s="106"/>
      <c r="H826" s="106"/>
    </row>
    <row r="827" customFormat="false" ht="15" hidden="false" customHeight="false" outlineLevel="0" collapsed="false">
      <c r="A827" s="106"/>
      <c r="B827" s="106"/>
      <c r="C827" s="106"/>
      <c r="D827" s="106"/>
      <c r="E827" s="106"/>
      <c r="F827" s="106"/>
      <c r="G827" s="106"/>
      <c r="H827" s="106"/>
    </row>
    <row r="828" customFormat="false" ht="15" hidden="false" customHeight="false" outlineLevel="0" collapsed="false">
      <c r="A828" s="106"/>
      <c r="B828" s="106"/>
      <c r="C828" s="106"/>
      <c r="D828" s="106"/>
      <c r="E828" s="106"/>
      <c r="F828" s="106"/>
      <c r="G828" s="106"/>
      <c r="H828" s="106"/>
    </row>
    <row r="829" customFormat="false" ht="15" hidden="false" customHeight="false" outlineLevel="0" collapsed="false">
      <c r="A829" s="106"/>
      <c r="B829" s="106"/>
      <c r="C829" s="106"/>
      <c r="D829" s="106"/>
      <c r="E829" s="106"/>
      <c r="F829" s="106"/>
      <c r="G829" s="106"/>
      <c r="H829" s="106"/>
    </row>
    <row r="830" customFormat="false" ht="15" hidden="false" customHeight="false" outlineLevel="0" collapsed="false">
      <c r="A830" s="106"/>
      <c r="B830" s="106"/>
      <c r="C830" s="106"/>
      <c r="D830" s="106"/>
      <c r="E830" s="106"/>
      <c r="F830" s="106"/>
      <c r="G830" s="106"/>
      <c r="H830" s="106"/>
    </row>
    <row r="831" customFormat="false" ht="15" hidden="false" customHeight="false" outlineLevel="0" collapsed="false">
      <c r="A831" s="106"/>
      <c r="B831" s="106"/>
      <c r="C831" s="106"/>
      <c r="D831" s="106"/>
      <c r="E831" s="106"/>
      <c r="F831" s="106"/>
      <c r="G831" s="106"/>
      <c r="H831" s="106"/>
    </row>
    <row r="832" customFormat="false" ht="15" hidden="false" customHeight="false" outlineLevel="0" collapsed="false">
      <c r="A832" s="106"/>
      <c r="B832" s="106"/>
      <c r="C832" s="106"/>
      <c r="D832" s="106"/>
      <c r="E832" s="106"/>
      <c r="F832" s="106"/>
      <c r="G832" s="106"/>
      <c r="H832" s="106"/>
    </row>
    <row r="833" customFormat="false" ht="15" hidden="false" customHeight="false" outlineLevel="0" collapsed="false">
      <c r="A833" s="106"/>
      <c r="B833" s="106"/>
      <c r="C833" s="106"/>
      <c r="D833" s="106"/>
      <c r="E833" s="106"/>
      <c r="F833" s="106"/>
      <c r="G833" s="106"/>
      <c r="H833" s="106"/>
    </row>
    <row r="834" customFormat="false" ht="15" hidden="false" customHeight="false" outlineLevel="0" collapsed="false">
      <c r="A834" s="106"/>
      <c r="B834" s="106"/>
      <c r="C834" s="106"/>
      <c r="D834" s="106"/>
      <c r="E834" s="106"/>
      <c r="F834" s="106"/>
      <c r="G834" s="106"/>
      <c r="H834" s="106"/>
    </row>
    <row r="835" customFormat="false" ht="15" hidden="false" customHeight="false" outlineLevel="0" collapsed="false">
      <c r="A835" s="106"/>
      <c r="B835" s="106"/>
      <c r="C835" s="106"/>
      <c r="D835" s="106"/>
      <c r="E835" s="106"/>
      <c r="F835" s="106"/>
      <c r="G835" s="106"/>
      <c r="H835" s="106"/>
    </row>
    <row r="836" customFormat="false" ht="15" hidden="false" customHeight="false" outlineLevel="0" collapsed="false">
      <c r="A836" s="106"/>
      <c r="B836" s="106"/>
      <c r="C836" s="106"/>
      <c r="D836" s="106"/>
      <c r="E836" s="106"/>
      <c r="F836" s="106"/>
      <c r="G836" s="106"/>
      <c r="H836" s="106"/>
    </row>
    <row r="837" customFormat="false" ht="15" hidden="false" customHeight="false" outlineLevel="0" collapsed="false">
      <c r="A837" s="106"/>
      <c r="B837" s="106"/>
      <c r="C837" s="106"/>
      <c r="D837" s="106"/>
      <c r="E837" s="106"/>
      <c r="F837" s="106"/>
      <c r="G837" s="106"/>
      <c r="H837" s="106"/>
    </row>
    <row r="838" customFormat="false" ht="15" hidden="false" customHeight="false" outlineLevel="0" collapsed="false">
      <c r="A838" s="106"/>
      <c r="B838" s="106"/>
      <c r="C838" s="106"/>
      <c r="D838" s="106"/>
      <c r="E838" s="106"/>
      <c r="F838" s="106"/>
      <c r="G838" s="106"/>
      <c r="H838" s="106"/>
    </row>
    <row r="839" customFormat="false" ht="15" hidden="false" customHeight="false" outlineLevel="0" collapsed="false">
      <c r="A839" s="106"/>
      <c r="B839" s="106"/>
      <c r="C839" s="106"/>
      <c r="D839" s="106"/>
      <c r="E839" s="106"/>
      <c r="F839" s="106"/>
      <c r="G839" s="106"/>
      <c r="H839" s="106"/>
    </row>
    <row r="840" customFormat="false" ht="15" hidden="false" customHeight="false" outlineLevel="0" collapsed="false">
      <c r="A840" s="106"/>
      <c r="B840" s="106"/>
      <c r="C840" s="106"/>
      <c r="D840" s="106"/>
      <c r="E840" s="106"/>
      <c r="F840" s="106"/>
      <c r="G840" s="106"/>
      <c r="H840" s="106"/>
    </row>
    <row r="841" customFormat="false" ht="15" hidden="false" customHeight="false" outlineLevel="0" collapsed="false">
      <c r="A841" s="106"/>
      <c r="B841" s="106"/>
      <c r="C841" s="106"/>
      <c r="D841" s="106"/>
      <c r="E841" s="106"/>
      <c r="F841" s="106"/>
      <c r="G841" s="106"/>
      <c r="H841" s="106"/>
    </row>
    <row r="842" customFormat="false" ht="15" hidden="false" customHeight="false" outlineLevel="0" collapsed="false">
      <c r="A842" s="106"/>
      <c r="B842" s="106"/>
      <c r="C842" s="106"/>
      <c r="D842" s="106"/>
      <c r="E842" s="106"/>
      <c r="F842" s="106"/>
      <c r="G842" s="106"/>
      <c r="H842" s="106"/>
    </row>
    <row r="843" customFormat="false" ht="15" hidden="false" customHeight="false" outlineLevel="0" collapsed="false">
      <c r="A843" s="106"/>
      <c r="B843" s="106"/>
      <c r="C843" s="106"/>
      <c r="D843" s="106"/>
      <c r="E843" s="106"/>
      <c r="F843" s="106"/>
      <c r="G843" s="106"/>
      <c r="H843" s="106"/>
    </row>
    <row r="844" customFormat="false" ht="15" hidden="false" customHeight="false" outlineLevel="0" collapsed="false">
      <c r="A844" s="106"/>
      <c r="B844" s="106"/>
      <c r="C844" s="106"/>
      <c r="D844" s="106"/>
      <c r="E844" s="106"/>
      <c r="F844" s="106"/>
      <c r="G844" s="106"/>
      <c r="H844" s="106"/>
    </row>
    <row r="845" customFormat="false" ht="15" hidden="false" customHeight="false" outlineLevel="0" collapsed="false">
      <c r="A845" s="106"/>
      <c r="B845" s="106"/>
      <c r="C845" s="106"/>
      <c r="D845" s="106"/>
      <c r="E845" s="106"/>
      <c r="F845" s="106"/>
      <c r="G845" s="106"/>
      <c r="H845" s="106"/>
    </row>
    <row r="846" customFormat="false" ht="15" hidden="false" customHeight="false" outlineLevel="0" collapsed="false">
      <c r="A846" s="106"/>
      <c r="B846" s="106"/>
      <c r="C846" s="106"/>
      <c r="D846" s="106"/>
      <c r="E846" s="106"/>
      <c r="F846" s="106"/>
      <c r="G846" s="106"/>
      <c r="H846" s="106"/>
    </row>
    <row r="847" customFormat="false" ht="15" hidden="false" customHeight="false" outlineLevel="0" collapsed="false">
      <c r="A847" s="106"/>
      <c r="B847" s="106"/>
      <c r="C847" s="106"/>
      <c r="D847" s="106"/>
      <c r="E847" s="106"/>
      <c r="F847" s="106"/>
      <c r="G847" s="106"/>
      <c r="H847" s="106"/>
    </row>
    <row r="848" customFormat="false" ht="15" hidden="false" customHeight="false" outlineLevel="0" collapsed="false">
      <c r="A848" s="106"/>
      <c r="B848" s="106"/>
      <c r="C848" s="106"/>
      <c r="D848" s="106"/>
      <c r="E848" s="106"/>
      <c r="F848" s="106"/>
      <c r="G848" s="106"/>
      <c r="H848" s="106"/>
    </row>
    <row r="849" customFormat="false" ht="15" hidden="false" customHeight="false" outlineLevel="0" collapsed="false">
      <c r="A849" s="106"/>
      <c r="B849" s="106"/>
      <c r="C849" s="106"/>
      <c r="D849" s="106"/>
      <c r="E849" s="106"/>
      <c r="F849" s="106"/>
      <c r="G849" s="106"/>
      <c r="H849" s="106"/>
    </row>
    <row r="850" customFormat="false" ht="15" hidden="false" customHeight="false" outlineLevel="0" collapsed="false">
      <c r="A850" s="106"/>
      <c r="B850" s="106"/>
      <c r="C850" s="106"/>
      <c r="D850" s="106"/>
      <c r="E850" s="106"/>
      <c r="F850" s="106"/>
      <c r="G850" s="106"/>
      <c r="H850" s="106"/>
    </row>
    <row r="851" customFormat="false" ht="15" hidden="false" customHeight="false" outlineLevel="0" collapsed="false">
      <c r="A851" s="106"/>
      <c r="B851" s="106"/>
      <c r="C851" s="106"/>
      <c r="D851" s="106"/>
      <c r="E851" s="106"/>
      <c r="F851" s="106"/>
      <c r="G851" s="106"/>
      <c r="H851" s="106"/>
    </row>
    <row r="852" customFormat="false" ht="15" hidden="false" customHeight="false" outlineLevel="0" collapsed="false">
      <c r="A852" s="106"/>
      <c r="B852" s="106"/>
      <c r="C852" s="106"/>
      <c r="D852" s="106"/>
      <c r="E852" s="106"/>
      <c r="F852" s="106"/>
      <c r="G852" s="106"/>
      <c r="H852" s="106"/>
    </row>
    <row r="853" customFormat="false" ht="15" hidden="false" customHeight="false" outlineLevel="0" collapsed="false">
      <c r="A853" s="106"/>
      <c r="B853" s="106"/>
      <c r="C853" s="106"/>
      <c r="D853" s="106"/>
      <c r="E853" s="106"/>
      <c r="F853" s="106"/>
      <c r="G853" s="106"/>
      <c r="H853" s="106"/>
    </row>
    <row r="854" customFormat="false" ht="15" hidden="false" customHeight="false" outlineLevel="0" collapsed="false">
      <c r="A854" s="106"/>
      <c r="B854" s="106"/>
      <c r="C854" s="106"/>
      <c r="D854" s="106"/>
      <c r="E854" s="106"/>
      <c r="F854" s="106"/>
      <c r="G854" s="106"/>
      <c r="H854" s="106"/>
    </row>
    <row r="855" customFormat="false" ht="15" hidden="false" customHeight="false" outlineLevel="0" collapsed="false">
      <c r="A855" s="106"/>
      <c r="B855" s="106"/>
      <c r="C855" s="106"/>
      <c r="D855" s="106"/>
      <c r="E855" s="106"/>
      <c r="F855" s="106"/>
      <c r="G855" s="106"/>
      <c r="H855" s="106"/>
    </row>
    <row r="856" customFormat="false" ht="15" hidden="false" customHeight="false" outlineLevel="0" collapsed="false">
      <c r="A856" s="106"/>
      <c r="B856" s="106"/>
      <c r="C856" s="106"/>
      <c r="D856" s="106"/>
      <c r="E856" s="106"/>
      <c r="F856" s="106"/>
      <c r="G856" s="106"/>
      <c r="H856" s="106"/>
    </row>
    <row r="857" customFormat="false" ht="15" hidden="false" customHeight="false" outlineLevel="0" collapsed="false">
      <c r="A857" s="106"/>
      <c r="B857" s="106"/>
      <c r="C857" s="106"/>
      <c r="D857" s="106"/>
      <c r="E857" s="106"/>
      <c r="F857" s="106"/>
      <c r="G857" s="106"/>
      <c r="H857" s="106"/>
    </row>
    <row r="858" customFormat="false" ht="15" hidden="false" customHeight="false" outlineLevel="0" collapsed="false">
      <c r="A858" s="106"/>
      <c r="B858" s="106"/>
      <c r="C858" s="106"/>
      <c r="D858" s="106"/>
      <c r="E858" s="106"/>
      <c r="F858" s="106"/>
      <c r="G858" s="106"/>
      <c r="H858" s="106"/>
    </row>
    <row r="859" customFormat="false" ht="15" hidden="false" customHeight="false" outlineLevel="0" collapsed="false">
      <c r="A859" s="106"/>
      <c r="B859" s="106"/>
      <c r="C859" s="106"/>
      <c r="D859" s="106"/>
      <c r="E859" s="106"/>
      <c r="F859" s="106"/>
      <c r="G859" s="106"/>
      <c r="H859" s="106"/>
    </row>
    <row r="860" customFormat="false" ht="15" hidden="false" customHeight="false" outlineLevel="0" collapsed="false">
      <c r="A860" s="106"/>
      <c r="B860" s="106"/>
      <c r="C860" s="106"/>
      <c r="D860" s="106"/>
      <c r="E860" s="106"/>
      <c r="F860" s="106"/>
      <c r="G860" s="106"/>
      <c r="H860" s="106"/>
    </row>
    <row r="861" customFormat="false" ht="14.25" hidden="false" customHeight="true" outlineLevel="0" collapsed="false">
      <c r="A861" s="106"/>
      <c r="B861" s="106"/>
      <c r="C861" s="106"/>
      <c r="D861" s="106"/>
      <c r="E861" s="106"/>
      <c r="F861" s="106"/>
      <c r="G861" s="106"/>
      <c r="H861" s="106"/>
    </row>
    <row r="862" customFormat="false" ht="15" hidden="false" customHeight="false" outlineLevel="0" collapsed="false">
      <c r="A862" s="106"/>
      <c r="B862" s="106"/>
      <c r="C862" s="106"/>
      <c r="D862" s="106"/>
      <c r="E862" s="106"/>
      <c r="F862" s="106"/>
      <c r="G862" s="106"/>
      <c r="H862" s="106"/>
    </row>
    <row r="863" customFormat="false" ht="15" hidden="false" customHeight="false" outlineLevel="0" collapsed="false">
      <c r="A863" s="106"/>
      <c r="B863" s="106"/>
      <c r="C863" s="106"/>
      <c r="D863" s="106"/>
      <c r="E863" s="106"/>
      <c r="F863" s="106"/>
      <c r="G863" s="106"/>
      <c r="H863" s="106"/>
    </row>
    <row r="864" customFormat="false" ht="15" hidden="false" customHeight="false" outlineLevel="0" collapsed="false">
      <c r="A864" s="106"/>
      <c r="B864" s="106"/>
      <c r="C864" s="106"/>
      <c r="D864" s="106"/>
      <c r="E864" s="106"/>
      <c r="F864" s="106"/>
      <c r="G864" s="106"/>
      <c r="H864" s="106"/>
    </row>
    <row r="865" customFormat="false" ht="15" hidden="false" customHeight="false" outlineLevel="0" collapsed="false">
      <c r="A865" s="106"/>
      <c r="B865" s="106"/>
      <c r="C865" s="106"/>
      <c r="D865" s="106"/>
      <c r="E865" s="106"/>
      <c r="F865" s="106"/>
      <c r="G865" s="106"/>
      <c r="H865" s="106"/>
    </row>
    <row r="866" customFormat="false" ht="15" hidden="false" customHeight="false" outlineLevel="0" collapsed="false">
      <c r="A866" s="106"/>
      <c r="B866" s="106"/>
      <c r="C866" s="106"/>
      <c r="D866" s="106"/>
      <c r="E866" s="106"/>
      <c r="F866" s="106"/>
      <c r="G866" s="106"/>
      <c r="H866" s="106"/>
    </row>
    <row r="867" customFormat="false" ht="15" hidden="false" customHeight="false" outlineLevel="0" collapsed="false">
      <c r="A867" s="106"/>
      <c r="B867" s="106"/>
      <c r="C867" s="106"/>
      <c r="D867" s="106"/>
      <c r="E867" s="106"/>
      <c r="F867" s="106"/>
      <c r="G867" s="106"/>
      <c r="H867" s="106"/>
    </row>
    <row r="868" customFormat="false" ht="15" hidden="false" customHeight="false" outlineLevel="0" collapsed="false">
      <c r="A868" s="106"/>
      <c r="B868" s="106"/>
      <c r="C868" s="106"/>
      <c r="D868" s="106"/>
      <c r="E868" s="106"/>
      <c r="F868" s="106"/>
      <c r="G868" s="106"/>
      <c r="H868" s="106"/>
    </row>
    <row r="869" customFormat="false" ht="15" hidden="false" customHeight="false" outlineLevel="0" collapsed="false">
      <c r="A869" s="106"/>
      <c r="B869" s="106"/>
      <c r="C869" s="106"/>
      <c r="D869" s="106"/>
      <c r="E869" s="106"/>
      <c r="F869" s="106"/>
      <c r="G869" s="106"/>
      <c r="H869" s="106"/>
    </row>
    <row r="870" customFormat="false" ht="15" hidden="false" customHeight="false" outlineLevel="0" collapsed="false">
      <c r="A870" s="106"/>
      <c r="B870" s="106"/>
      <c r="C870" s="106"/>
      <c r="D870" s="106"/>
      <c r="E870" s="106"/>
      <c r="F870" s="106"/>
      <c r="G870" s="106"/>
      <c r="H870" s="106"/>
    </row>
    <row r="871" customFormat="false" ht="15" hidden="false" customHeight="false" outlineLevel="0" collapsed="false">
      <c r="A871" s="106"/>
      <c r="B871" s="106"/>
      <c r="C871" s="106"/>
      <c r="D871" s="106"/>
      <c r="E871" s="106"/>
      <c r="F871" s="106"/>
      <c r="G871" s="106"/>
      <c r="H871" s="106"/>
    </row>
    <row r="872" customFormat="false" ht="15" hidden="false" customHeight="false" outlineLevel="0" collapsed="false">
      <c r="A872" s="106"/>
      <c r="B872" s="106"/>
      <c r="C872" s="106"/>
      <c r="D872" s="106"/>
      <c r="E872" s="106"/>
      <c r="F872" s="106"/>
      <c r="G872" s="106"/>
      <c r="H872" s="106"/>
    </row>
    <row r="873" customFormat="false" ht="15" hidden="false" customHeight="false" outlineLevel="0" collapsed="false">
      <c r="A873" s="106"/>
      <c r="B873" s="106"/>
      <c r="C873" s="106"/>
      <c r="D873" s="106"/>
      <c r="E873" s="106"/>
      <c r="F873" s="106"/>
      <c r="G873" s="106"/>
      <c r="H873" s="106"/>
    </row>
    <row r="874" customFormat="false" ht="15" hidden="false" customHeight="false" outlineLevel="0" collapsed="false">
      <c r="A874" s="106"/>
      <c r="B874" s="106"/>
      <c r="C874" s="106"/>
      <c r="D874" s="106"/>
      <c r="E874" s="106"/>
      <c r="F874" s="106"/>
      <c r="G874" s="106"/>
      <c r="H874" s="106"/>
    </row>
    <row r="875" customFormat="false" ht="15" hidden="false" customHeight="false" outlineLevel="0" collapsed="false">
      <c r="A875" s="106"/>
      <c r="B875" s="106"/>
      <c r="C875" s="106"/>
      <c r="D875" s="106"/>
      <c r="E875" s="106"/>
      <c r="F875" s="106"/>
      <c r="G875" s="106"/>
      <c r="H875" s="106"/>
    </row>
    <row r="876" customFormat="false" ht="15" hidden="false" customHeight="false" outlineLevel="0" collapsed="false">
      <c r="A876" s="106"/>
      <c r="B876" s="106"/>
      <c r="C876" s="106"/>
      <c r="D876" s="106"/>
      <c r="E876" s="106"/>
      <c r="F876" s="106"/>
      <c r="G876" s="106"/>
      <c r="H876" s="106"/>
    </row>
    <row r="877" customFormat="false" ht="15" hidden="false" customHeight="false" outlineLevel="0" collapsed="false">
      <c r="A877" s="106"/>
      <c r="B877" s="106"/>
      <c r="C877" s="106"/>
      <c r="D877" s="106"/>
      <c r="E877" s="106"/>
      <c r="F877" s="106"/>
      <c r="G877" s="106"/>
      <c r="H877" s="106"/>
    </row>
    <row r="878" customFormat="false" ht="15" hidden="false" customHeight="false" outlineLevel="0" collapsed="false">
      <c r="A878" s="106"/>
      <c r="B878" s="106"/>
      <c r="C878" s="106"/>
      <c r="D878" s="106"/>
      <c r="E878" s="106"/>
      <c r="F878" s="106"/>
      <c r="G878" s="106"/>
      <c r="H878" s="106"/>
    </row>
    <row r="879" customFormat="false" ht="15" hidden="false" customHeight="false" outlineLevel="0" collapsed="false">
      <c r="A879" s="106"/>
      <c r="B879" s="106"/>
      <c r="C879" s="106"/>
      <c r="D879" s="106"/>
      <c r="E879" s="106"/>
      <c r="F879" s="106"/>
      <c r="G879" s="106"/>
      <c r="H879" s="106"/>
    </row>
    <row r="880" customFormat="false" ht="15" hidden="false" customHeight="false" outlineLevel="0" collapsed="false">
      <c r="A880" s="106"/>
      <c r="B880" s="106"/>
      <c r="C880" s="106"/>
      <c r="D880" s="106"/>
      <c r="E880" s="106"/>
      <c r="F880" s="106"/>
      <c r="G880" s="106"/>
      <c r="H880" s="106"/>
    </row>
    <row r="881" customFormat="false" ht="15" hidden="false" customHeight="false" outlineLevel="0" collapsed="false">
      <c r="A881" s="106"/>
      <c r="B881" s="106"/>
      <c r="C881" s="106"/>
      <c r="D881" s="106"/>
      <c r="E881" s="106"/>
      <c r="F881" s="106"/>
      <c r="G881" s="106"/>
      <c r="H881" s="106"/>
    </row>
    <row r="882" customFormat="false" ht="15" hidden="false" customHeight="false" outlineLevel="0" collapsed="false">
      <c r="A882" s="106"/>
      <c r="B882" s="106"/>
      <c r="C882" s="106"/>
      <c r="D882" s="106"/>
      <c r="E882" s="106"/>
      <c r="F882" s="106"/>
      <c r="G882" s="106"/>
      <c r="H882" s="106"/>
    </row>
    <row r="883" customFormat="false" ht="15" hidden="false" customHeight="false" outlineLevel="0" collapsed="false">
      <c r="A883" s="106"/>
      <c r="B883" s="106"/>
      <c r="C883" s="106"/>
      <c r="D883" s="106"/>
      <c r="E883" s="106"/>
      <c r="F883" s="106"/>
      <c r="G883" s="106"/>
      <c r="H883" s="106"/>
    </row>
    <row r="884" customFormat="false" ht="15" hidden="false" customHeight="false" outlineLevel="0" collapsed="false">
      <c r="A884" s="106"/>
      <c r="B884" s="106"/>
      <c r="C884" s="106"/>
      <c r="D884" s="106"/>
      <c r="E884" s="106"/>
      <c r="F884" s="106"/>
      <c r="G884" s="106"/>
      <c r="H884" s="106"/>
    </row>
    <row r="885" customFormat="false" ht="15" hidden="false" customHeight="false" outlineLevel="0" collapsed="false">
      <c r="A885" s="106"/>
      <c r="B885" s="106"/>
      <c r="C885" s="106"/>
      <c r="D885" s="106"/>
      <c r="E885" s="106"/>
      <c r="F885" s="106"/>
      <c r="G885" s="106"/>
      <c r="H885" s="106"/>
    </row>
    <row r="886" customFormat="false" ht="15" hidden="false" customHeight="false" outlineLevel="0" collapsed="false">
      <c r="A886" s="106"/>
      <c r="B886" s="106"/>
      <c r="C886" s="106"/>
      <c r="D886" s="106"/>
      <c r="E886" s="106"/>
      <c r="F886" s="106"/>
      <c r="G886" s="106"/>
      <c r="H886" s="106"/>
    </row>
    <row r="887" customFormat="false" ht="15" hidden="false" customHeight="false" outlineLevel="0" collapsed="false">
      <c r="A887" s="106"/>
      <c r="B887" s="106"/>
      <c r="C887" s="106"/>
      <c r="D887" s="106"/>
      <c r="E887" s="106"/>
      <c r="F887" s="106"/>
      <c r="G887" s="106"/>
      <c r="H887" s="106"/>
    </row>
    <row r="888" customFormat="false" ht="15" hidden="false" customHeight="false" outlineLevel="0" collapsed="false">
      <c r="A888" s="106"/>
      <c r="B888" s="106"/>
      <c r="C888" s="106"/>
      <c r="D888" s="106"/>
      <c r="E888" s="106"/>
      <c r="F888" s="106"/>
      <c r="G888" s="106"/>
      <c r="H888" s="106"/>
    </row>
    <row r="889" customFormat="false" ht="15" hidden="false" customHeight="false" outlineLevel="0" collapsed="false">
      <c r="A889" s="106"/>
      <c r="B889" s="106"/>
      <c r="C889" s="106"/>
      <c r="D889" s="106"/>
      <c r="E889" s="106"/>
      <c r="F889" s="106"/>
      <c r="G889" s="106"/>
      <c r="H889" s="106"/>
    </row>
    <row r="890" customFormat="false" ht="15" hidden="false" customHeight="false" outlineLevel="0" collapsed="false">
      <c r="A890" s="106"/>
      <c r="B890" s="106"/>
      <c r="C890" s="106"/>
      <c r="D890" s="106"/>
      <c r="E890" s="106"/>
      <c r="F890" s="106"/>
      <c r="G890" s="106"/>
      <c r="H890" s="106"/>
    </row>
    <row r="891" customFormat="false" ht="15" hidden="false" customHeight="false" outlineLevel="0" collapsed="false">
      <c r="A891" s="106"/>
      <c r="B891" s="106"/>
      <c r="C891" s="106"/>
      <c r="D891" s="106"/>
      <c r="E891" s="106"/>
      <c r="F891" s="106"/>
      <c r="G891" s="106"/>
      <c r="H891" s="106"/>
    </row>
    <row r="892" customFormat="false" ht="15" hidden="false" customHeight="false" outlineLevel="0" collapsed="false">
      <c r="A892" s="106"/>
      <c r="B892" s="106"/>
      <c r="C892" s="106"/>
      <c r="D892" s="106"/>
      <c r="E892" s="106"/>
      <c r="F892" s="106"/>
      <c r="G892" s="106"/>
      <c r="H892" s="106"/>
    </row>
    <row r="893" customFormat="false" ht="15" hidden="false" customHeight="false" outlineLevel="0" collapsed="false">
      <c r="A893" s="106"/>
      <c r="B893" s="106"/>
      <c r="C893" s="106"/>
      <c r="D893" s="106"/>
      <c r="E893" s="106"/>
      <c r="F893" s="106"/>
      <c r="G893" s="106"/>
      <c r="H893" s="106"/>
    </row>
    <row r="894" customFormat="false" ht="15" hidden="false" customHeight="false" outlineLevel="0" collapsed="false">
      <c r="A894" s="106"/>
      <c r="B894" s="106"/>
      <c r="C894" s="106"/>
      <c r="D894" s="106"/>
      <c r="E894" s="106"/>
      <c r="F894" s="106"/>
      <c r="G894" s="106"/>
      <c r="H894" s="106"/>
    </row>
    <row r="895" customFormat="false" ht="15" hidden="false" customHeight="false" outlineLevel="0" collapsed="false">
      <c r="A895" s="106"/>
      <c r="B895" s="106"/>
      <c r="C895" s="106"/>
      <c r="D895" s="106"/>
      <c r="E895" s="106"/>
      <c r="F895" s="106"/>
      <c r="G895" s="106"/>
      <c r="H895" s="106"/>
    </row>
    <row r="896" customFormat="false" ht="15" hidden="false" customHeight="false" outlineLevel="0" collapsed="false">
      <c r="A896" s="106"/>
      <c r="B896" s="106"/>
      <c r="C896" s="106"/>
      <c r="D896" s="106"/>
      <c r="E896" s="106"/>
      <c r="F896" s="106"/>
      <c r="G896" s="106"/>
      <c r="H896" s="106"/>
    </row>
    <row r="897" customFormat="false" ht="15" hidden="false" customHeight="false" outlineLevel="0" collapsed="false">
      <c r="A897" s="106"/>
      <c r="B897" s="106"/>
      <c r="C897" s="106"/>
      <c r="D897" s="106"/>
      <c r="E897" s="106"/>
      <c r="F897" s="106"/>
      <c r="G897" s="106"/>
      <c r="H897" s="106"/>
    </row>
    <row r="898" customFormat="false" ht="15" hidden="false" customHeight="false" outlineLevel="0" collapsed="false">
      <c r="A898" s="106"/>
      <c r="B898" s="106"/>
      <c r="C898" s="106"/>
      <c r="D898" s="106"/>
      <c r="E898" s="106"/>
      <c r="F898" s="106"/>
      <c r="G898" s="106"/>
      <c r="H898" s="106"/>
    </row>
    <row r="899" customFormat="false" ht="15" hidden="false" customHeight="false" outlineLevel="0" collapsed="false">
      <c r="A899" s="106"/>
      <c r="B899" s="106"/>
      <c r="C899" s="106"/>
      <c r="D899" s="106"/>
      <c r="E899" s="106"/>
      <c r="F899" s="106"/>
      <c r="G899" s="106"/>
      <c r="H899" s="106"/>
    </row>
    <row r="900" customFormat="false" ht="15" hidden="false" customHeight="false" outlineLevel="0" collapsed="false">
      <c r="A900" s="106"/>
      <c r="B900" s="106"/>
      <c r="C900" s="106"/>
      <c r="D900" s="106"/>
      <c r="E900" s="106"/>
      <c r="F900" s="106"/>
      <c r="G900" s="106"/>
      <c r="H900" s="106"/>
    </row>
    <row r="901" customFormat="false" ht="15" hidden="false" customHeight="false" outlineLevel="0" collapsed="false">
      <c r="A901" s="106"/>
      <c r="B901" s="106"/>
      <c r="C901" s="106"/>
      <c r="D901" s="106"/>
      <c r="E901" s="106"/>
      <c r="F901" s="106"/>
      <c r="G901" s="106"/>
      <c r="H901" s="106"/>
    </row>
    <row r="902" customFormat="false" ht="15" hidden="false" customHeight="false" outlineLevel="0" collapsed="false">
      <c r="A902" s="106"/>
      <c r="B902" s="106"/>
      <c r="C902" s="106"/>
      <c r="D902" s="106"/>
      <c r="E902" s="106"/>
      <c r="F902" s="106"/>
      <c r="G902" s="106"/>
      <c r="H902" s="106"/>
    </row>
    <row r="903" customFormat="false" ht="15" hidden="false" customHeight="false" outlineLevel="0" collapsed="false">
      <c r="A903" s="106"/>
      <c r="B903" s="106"/>
      <c r="C903" s="106"/>
      <c r="D903" s="106"/>
      <c r="E903" s="106"/>
      <c r="F903" s="106"/>
      <c r="G903" s="106"/>
      <c r="H903" s="106"/>
    </row>
    <row r="904" customFormat="false" ht="15" hidden="false" customHeight="false" outlineLevel="0" collapsed="false">
      <c r="A904" s="106"/>
      <c r="B904" s="106"/>
      <c r="C904" s="106"/>
      <c r="D904" s="106"/>
      <c r="E904" s="106"/>
      <c r="F904" s="106"/>
      <c r="G904" s="106"/>
      <c r="H904" s="106"/>
    </row>
    <row r="905" customFormat="false" ht="15" hidden="false" customHeight="false" outlineLevel="0" collapsed="false">
      <c r="A905" s="106"/>
      <c r="B905" s="106"/>
      <c r="C905" s="106"/>
      <c r="D905" s="106"/>
      <c r="E905" s="106"/>
      <c r="F905" s="106"/>
      <c r="G905" s="106"/>
      <c r="H905" s="106"/>
    </row>
    <row r="906" customFormat="false" ht="15" hidden="false" customHeight="false" outlineLevel="0" collapsed="false">
      <c r="A906" s="106"/>
      <c r="B906" s="106"/>
      <c r="C906" s="106"/>
      <c r="D906" s="106"/>
      <c r="E906" s="106"/>
      <c r="F906" s="106"/>
      <c r="G906" s="106"/>
      <c r="H906" s="106"/>
    </row>
    <row r="907" customFormat="false" ht="15" hidden="false" customHeight="false" outlineLevel="0" collapsed="false">
      <c r="A907" s="106"/>
      <c r="B907" s="106"/>
      <c r="C907" s="106"/>
      <c r="D907" s="106"/>
      <c r="E907" s="106"/>
      <c r="F907" s="106"/>
      <c r="G907" s="106"/>
      <c r="H907" s="106"/>
    </row>
    <row r="908" customFormat="false" ht="15" hidden="false" customHeight="false" outlineLevel="0" collapsed="false">
      <c r="A908" s="106"/>
      <c r="B908" s="106"/>
      <c r="C908" s="106"/>
      <c r="D908" s="106"/>
      <c r="E908" s="106"/>
      <c r="F908" s="106"/>
      <c r="G908" s="106"/>
      <c r="H908" s="106"/>
    </row>
    <row r="909" customFormat="false" ht="15" hidden="false" customHeight="false" outlineLevel="0" collapsed="false">
      <c r="A909" s="106"/>
      <c r="B909" s="106"/>
      <c r="C909" s="106"/>
      <c r="D909" s="106"/>
      <c r="E909" s="106"/>
      <c r="F909" s="106"/>
      <c r="G909" s="106"/>
      <c r="H909" s="106"/>
    </row>
    <row r="910" customFormat="false" ht="15" hidden="false" customHeight="false" outlineLevel="0" collapsed="false">
      <c r="A910" s="106"/>
      <c r="B910" s="106"/>
      <c r="C910" s="106"/>
      <c r="D910" s="106"/>
      <c r="E910" s="106"/>
      <c r="F910" s="106"/>
      <c r="G910" s="106"/>
      <c r="H910" s="106"/>
    </row>
    <row r="911" customFormat="false" ht="15" hidden="false" customHeight="false" outlineLevel="0" collapsed="false">
      <c r="A911" s="106"/>
      <c r="B911" s="106"/>
      <c r="C911" s="106"/>
      <c r="D911" s="106"/>
      <c r="E911" s="106"/>
      <c r="F911" s="106"/>
      <c r="G911" s="106"/>
      <c r="H911" s="106"/>
    </row>
    <row r="912" customFormat="false" ht="15" hidden="false" customHeight="false" outlineLevel="0" collapsed="false">
      <c r="A912" s="106"/>
      <c r="B912" s="106"/>
      <c r="C912" s="106"/>
      <c r="D912" s="106"/>
      <c r="E912" s="106"/>
      <c r="F912" s="106"/>
      <c r="G912" s="106"/>
      <c r="H912" s="106"/>
    </row>
    <row r="913" customFormat="false" ht="15" hidden="false" customHeight="false" outlineLevel="0" collapsed="false">
      <c r="A913" s="106"/>
      <c r="B913" s="106"/>
      <c r="C913" s="106"/>
      <c r="D913" s="106"/>
      <c r="E913" s="106"/>
      <c r="F913" s="106"/>
      <c r="G913" s="106"/>
      <c r="H913" s="106"/>
    </row>
    <row r="914" customFormat="false" ht="15" hidden="false" customHeight="false" outlineLevel="0" collapsed="false">
      <c r="A914" s="106"/>
      <c r="B914" s="106"/>
      <c r="C914" s="106"/>
      <c r="D914" s="106"/>
      <c r="E914" s="106"/>
      <c r="F914" s="106"/>
      <c r="G914" s="106"/>
      <c r="H914" s="106"/>
    </row>
    <row r="915" customFormat="false" ht="15" hidden="false" customHeight="false" outlineLevel="0" collapsed="false">
      <c r="A915" s="106"/>
      <c r="B915" s="106"/>
      <c r="C915" s="106"/>
      <c r="D915" s="106"/>
      <c r="E915" s="106"/>
      <c r="F915" s="106"/>
      <c r="G915" s="106"/>
      <c r="H915" s="106"/>
    </row>
    <row r="916" customFormat="false" ht="15" hidden="false" customHeight="false" outlineLevel="0" collapsed="false">
      <c r="A916" s="106"/>
      <c r="B916" s="106"/>
      <c r="C916" s="106"/>
      <c r="D916" s="106"/>
      <c r="E916" s="106"/>
      <c r="F916" s="106"/>
      <c r="G916" s="106"/>
      <c r="H916" s="106"/>
    </row>
    <row r="917" customFormat="false" ht="15" hidden="false" customHeight="false" outlineLevel="0" collapsed="false">
      <c r="A917" s="106"/>
      <c r="B917" s="106"/>
      <c r="C917" s="106"/>
      <c r="D917" s="106"/>
      <c r="E917" s="106"/>
      <c r="F917" s="106"/>
      <c r="G917" s="106"/>
      <c r="H917" s="106"/>
    </row>
    <row r="918" customFormat="false" ht="15" hidden="false" customHeight="false" outlineLevel="0" collapsed="false">
      <c r="A918" s="106"/>
      <c r="B918" s="106"/>
      <c r="C918" s="106"/>
      <c r="D918" s="106"/>
      <c r="E918" s="106"/>
      <c r="F918" s="106"/>
      <c r="G918" s="106"/>
      <c r="H918" s="106"/>
    </row>
    <row r="919" customFormat="false" ht="15" hidden="false" customHeight="false" outlineLevel="0" collapsed="false">
      <c r="A919" s="106"/>
      <c r="B919" s="106"/>
      <c r="C919" s="106"/>
      <c r="D919" s="106"/>
      <c r="E919" s="106"/>
      <c r="F919" s="106"/>
      <c r="G919" s="106"/>
      <c r="H919" s="106"/>
    </row>
    <row r="920" customFormat="false" ht="15" hidden="false" customHeight="false" outlineLevel="0" collapsed="false">
      <c r="A920" s="106"/>
      <c r="B920" s="106"/>
      <c r="C920" s="106"/>
      <c r="D920" s="106"/>
      <c r="E920" s="106"/>
      <c r="F920" s="106"/>
      <c r="G920" s="106"/>
      <c r="H920" s="106"/>
    </row>
    <row r="921" customFormat="false" ht="15" hidden="false" customHeight="false" outlineLevel="0" collapsed="false">
      <c r="A921" s="106"/>
      <c r="B921" s="106"/>
      <c r="C921" s="106"/>
      <c r="D921" s="106"/>
      <c r="E921" s="106"/>
      <c r="F921" s="106"/>
      <c r="G921" s="106"/>
      <c r="H921" s="106"/>
    </row>
    <row r="922" customFormat="false" ht="15" hidden="false" customHeight="false" outlineLevel="0" collapsed="false">
      <c r="A922" s="106"/>
      <c r="B922" s="106"/>
      <c r="C922" s="106"/>
      <c r="D922" s="106"/>
      <c r="E922" s="106"/>
      <c r="F922" s="106"/>
      <c r="G922" s="106"/>
      <c r="H922" s="106"/>
    </row>
    <row r="923" customFormat="false" ht="15" hidden="false" customHeight="false" outlineLevel="0" collapsed="false">
      <c r="A923" s="106"/>
      <c r="B923" s="106"/>
      <c r="C923" s="106"/>
      <c r="D923" s="106"/>
      <c r="E923" s="106"/>
      <c r="F923" s="106"/>
      <c r="G923" s="106"/>
      <c r="H923" s="106"/>
    </row>
    <row r="924" customFormat="false" ht="15" hidden="false" customHeight="false" outlineLevel="0" collapsed="false">
      <c r="A924" s="106"/>
      <c r="B924" s="106"/>
      <c r="C924" s="106"/>
      <c r="D924" s="106"/>
      <c r="E924" s="106"/>
      <c r="F924" s="106"/>
      <c r="G924" s="106"/>
      <c r="H924" s="106"/>
    </row>
    <row r="925" customFormat="false" ht="15" hidden="false" customHeight="false" outlineLevel="0" collapsed="false">
      <c r="A925" s="106"/>
      <c r="B925" s="106"/>
      <c r="C925" s="106"/>
      <c r="D925" s="106"/>
      <c r="E925" s="106"/>
      <c r="F925" s="106"/>
      <c r="G925" s="106"/>
      <c r="H925" s="106"/>
    </row>
    <row r="926" customFormat="false" ht="15" hidden="false" customHeight="false" outlineLevel="0" collapsed="false">
      <c r="A926" s="106"/>
      <c r="B926" s="106"/>
      <c r="C926" s="106"/>
      <c r="D926" s="106"/>
      <c r="E926" s="106"/>
      <c r="F926" s="106"/>
      <c r="G926" s="106"/>
      <c r="H926" s="106"/>
    </row>
    <row r="927" customFormat="false" ht="15" hidden="false" customHeight="false" outlineLevel="0" collapsed="false">
      <c r="A927" s="106"/>
      <c r="B927" s="106"/>
      <c r="C927" s="106"/>
      <c r="D927" s="106"/>
      <c r="E927" s="106"/>
      <c r="F927" s="106"/>
      <c r="G927" s="106"/>
      <c r="H927" s="106"/>
    </row>
    <row r="928" customFormat="false" ht="15" hidden="false" customHeight="false" outlineLevel="0" collapsed="false">
      <c r="A928" s="106"/>
      <c r="B928" s="106"/>
      <c r="C928" s="106"/>
      <c r="D928" s="106"/>
      <c r="E928" s="106"/>
      <c r="F928" s="106"/>
      <c r="G928" s="106"/>
      <c r="H928" s="106"/>
    </row>
    <row r="929" customFormat="false" ht="15" hidden="false" customHeight="false" outlineLevel="0" collapsed="false">
      <c r="A929" s="106"/>
      <c r="B929" s="106"/>
      <c r="C929" s="106"/>
      <c r="D929" s="106"/>
      <c r="E929" s="106"/>
      <c r="F929" s="106"/>
      <c r="G929" s="106"/>
      <c r="H929" s="106"/>
    </row>
    <row r="930" customFormat="false" ht="15" hidden="false" customHeight="false" outlineLevel="0" collapsed="false">
      <c r="A930" s="106"/>
      <c r="B930" s="106"/>
      <c r="C930" s="106"/>
      <c r="D930" s="106"/>
      <c r="E930" s="106"/>
      <c r="F930" s="106"/>
      <c r="G930" s="106"/>
      <c r="H930" s="106"/>
    </row>
    <row r="931" customFormat="false" ht="15" hidden="false" customHeight="false" outlineLevel="0" collapsed="false">
      <c r="A931" s="106"/>
      <c r="B931" s="106"/>
      <c r="C931" s="106"/>
      <c r="D931" s="106"/>
      <c r="E931" s="106"/>
      <c r="F931" s="106"/>
      <c r="G931" s="106"/>
      <c r="H931" s="106"/>
    </row>
    <row r="932" customFormat="false" ht="15" hidden="false" customHeight="false" outlineLevel="0" collapsed="false">
      <c r="A932" s="106"/>
      <c r="B932" s="106"/>
      <c r="C932" s="106"/>
      <c r="D932" s="106"/>
      <c r="E932" s="106"/>
      <c r="F932" s="106"/>
      <c r="G932" s="106"/>
      <c r="H932" s="106"/>
    </row>
    <row r="933" customFormat="false" ht="15" hidden="false" customHeight="false" outlineLevel="0" collapsed="false">
      <c r="A933" s="106"/>
      <c r="B933" s="106"/>
      <c r="C933" s="106"/>
      <c r="D933" s="106"/>
      <c r="E933" s="106"/>
      <c r="F933" s="106"/>
      <c r="G933" s="106"/>
      <c r="H933" s="106"/>
    </row>
    <row r="934" customFormat="false" ht="15" hidden="false" customHeight="false" outlineLevel="0" collapsed="false">
      <c r="A934" s="106"/>
      <c r="B934" s="106"/>
      <c r="C934" s="106"/>
      <c r="D934" s="106"/>
      <c r="E934" s="106"/>
      <c r="F934" s="106"/>
      <c r="G934" s="106"/>
      <c r="H934" s="106"/>
    </row>
    <row r="935" customFormat="false" ht="15" hidden="false" customHeight="false" outlineLevel="0" collapsed="false">
      <c r="A935" s="106"/>
      <c r="B935" s="106"/>
      <c r="C935" s="106"/>
      <c r="D935" s="106"/>
      <c r="E935" s="106"/>
      <c r="F935" s="106"/>
      <c r="G935" s="106"/>
      <c r="H935" s="106"/>
    </row>
    <row r="936" customFormat="false" ht="15" hidden="false" customHeight="false" outlineLevel="0" collapsed="false">
      <c r="A936" s="106"/>
      <c r="B936" s="106"/>
      <c r="C936" s="106"/>
      <c r="D936" s="106"/>
      <c r="E936" s="106"/>
      <c r="F936" s="106"/>
      <c r="G936" s="106"/>
      <c r="H936" s="106"/>
    </row>
    <row r="937" customFormat="false" ht="15" hidden="false" customHeight="false" outlineLevel="0" collapsed="false">
      <c r="A937" s="106"/>
      <c r="B937" s="106"/>
      <c r="C937" s="106"/>
      <c r="D937" s="106"/>
      <c r="E937" s="106"/>
      <c r="F937" s="106"/>
      <c r="G937" s="106"/>
      <c r="H937" s="106"/>
    </row>
    <row r="938" customFormat="false" ht="15" hidden="false" customHeight="false" outlineLevel="0" collapsed="false">
      <c r="A938" s="106"/>
      <c r="B938" s="106"/>
      <c r="C938" s="106"/>
      <c r="D938" s="106"/>
      <c r="E938" s="106"/>
      <c r="F938" s="106"/>
      <c r="G938" s="106"/>
      <c r="H938" s="106"/>
    </row>
    <row r="939" customFormat="false" ht="15" hidden="false" customHeight="false" outlineLevel="0" collapsed="false">
      <c r="A939" s="106"/>
      <c r="B939" s="106"/>
      <c r="C939" s="106"/>
      <c r="D939" s="106"/>
      <c r="E939" s="106"/>
      <c r="F939" s="106"/>
      <c r="G939" s="106"/>
      <c r="H939" s="106"/>
    </row>
    <row r="940" customFormat="false" ht="15" hidden="false" customHeight="false" outlineLevel="0" collapsed="false">
      <c r="A940" s="106"/>
      <c r="B940" s="106"/>
      <c r="C940" s="106"/>
      <c r="D940" s="106"/>
      <c r="E940" s="106"/>
      <c r="F940" s="106"/>
      <c r="G940" s="106"/>
      <c r="H940" s="106"/>
    </row>
    <row r="941" customFormat="false" ht="15" hidden="false" customHeight="false" outlineLevel="0" collapsed="false">
      <c r="A941" s="106"/>
      <c r="B941" s="106"/>
      <c r="C941" s="106"/>
      <c r="D941" s="106"/>
      <c r="E941" s="106"/>
      <c r="F941" s="106"/>
      <c r="G941" s="106"/>
      <c r="H941" s="106"/>
    </row>
    <row r="942" customFormat="false" ht="15" hidden="false" customHeight="false" outlineLevel="0" collapsed="false">
      <c r="A942" s="106"/>
      <c r="B942" s="106"/>
      <c r="C942" s="106"/>
      <c r="D942" s="106"/>
      <c r="E942" s="106"/>
      <c r="F942" s="106"/>
      <c r="G942" s="106"/>
      <c r="H942" s="106"/>
    </row>
    <row r="943" customFormat="false" ht="15" hidden="false" customHeight="false" outlineLevel="0" collapsed="false">
      <c r="A943" s="106"/>
      <c r="B943" s="106"/>
      <c r="C943" s="106"/>
      <c r="D943" s="106"/>
      <c r="E943" s="106"/>
      <c r="F943" s="106"/>
      <c r="G943" s="106"/>
      <c r="H943" s="106"/>
    </row>
    <row r="944" customFormat="false" ht="15" hidden="false" customHeight="false" outlineLevel="0" collapsed="false">
      <c r="A944" s="106"/>
      <c r="B944" s="106"/>
      <c r="C944" s="106"/>
      <c r="D944" s="106"/>
      <c r="E944" s="106"/>
      <c r="F944" s="106"/>
      <c r="G944" s="106"/>
      <c r="H944" s="106"/>
    </row>
    <row r="945" customFormat="false" ht="15" hidden="false" customHeight="false" outlineLevel="0" collapsed="false">
      <c r="A945" s="106"/>
      <c r="B945" s="106"/>
      <c r="C945" s="106"/>
      <c r="D945" s="106"/>
      <c r="E945" s="106"/>
      <c r="F945" s="106"/>
      <c r="G945" s="106"/>
      <c r="H945" s="106"/>
    </row>
    <row r="946" customFormat="false" ht="15" hidden="false" customHeight="false" outlineLevel="0" collapsed="false">
      <c r="A946" s="106"/>
      <c r="B946" s="106"/>
      <c r="C946" s="106"/>
      <c r="D946" s="106"/>
      <c r="E946" s="106"/>
      <c r="F946" s="106"/>
      <c r="G946" s="106"/>
      <c r="H946" s="106"/>
    </row>
    <row r="947" customFormat="false" ht="15" hidden="false" customHeight="false" outlineLevel="0" collapsed="false">
      <c r="A947" s="106"/>
      <c r="B947" s="106"/>
      <c r="C947" s="106"/>
      <c r="D947" s="106"/>
      <c r="E947" s="106"/>
      <c r="F947" s="106"/>
      <c r="G947" s="106"/>
      <c r="H947" s="106"/>
    </row>
    <row r="948" customFormat="false" ht="15" hidden="false" customHeight="false" outlineLevel="0" collapsed="false">
      <c r="A948" s="106"/>
      <c r="B948" s="106"/>
      <c r="C948" s="106"/>
      <c r="D948" s="106"/>
      <c r="E948" s="106"/>
      <c r="F948" s="106"/>
      <c r="G948" s="106"/>
      <c r="H948" s="106"/>
    </row>
    <row r="949" customFormat="false" ht="15" hidden="false" customHeight="false" outlineLevel="0" collapsed="false">
      <c r="A949" s="106"/>
      <c r="B949" s="106"/>
      <c r="C949" s="106"/>
      <c r="D949" s="106"/>
      <c r="E949" s="106"/>
      <c r="F949" s="106"/>
      <c r="G949" s="106"/>
      <c r="H949" s="106"/>
    </row>
    <row r="950" customFormat="false" ht="15" hidden="false" customHeight="false" outlineLevel="0" collapsed="false">
      <c r="A950" s="106"/>
      <c r="B950" s="106"/>
      <c r="C950" s="106"/>
      <c r="D950" s="106"/>
      <c r="E950" s="106"/>
      <c r="F950" s="106"/>
      <c r="G950" s="106"/>
      <c r="H950" s="106"/>
    </row>
    <row r="951" customFormat="false" ht="15" hidden="false" customHeight="false" outlineLevel="0" collapsed="false">
      <c r="A951" s="106"/>
      <c r="B951" s="106"/>
      <c r="C951" s="106"/>
      <c r="D951" s="106"/>
      <c r="E951" s="106"/>
      <c r="F951" s="106"/>
      <c r="G951" s="106"/>
      <c r="H951" s="106"/>
    </row>
    <row r="952" customFormat="false" ht="15" hidden="false" customHeight="false" outlineLevel="0" collapsed="false">
      <c r="A952" s="106"/>
      <c r="B952" s="106"/>
      <c r="C952" s="106"/>
      <c r="D952" s="106"/>
      <c r="E952" s="106"/>
      <c r="F952" s="106"/>
      <c r="G952" s="106"/>
      <c r="H952" s="106"/>
    </row>
    <row r="953" customFormat="false" ht="15" hidden="false" customHeight="false" outlineLevel="0" collapsed="false">
      <c r="A953" s="106"/>
      <c r="B953" s="106"/>
      <c r="C953" s="106"/>
      <c r="D953" s="106"/>
      <c r="E953" s="106"/>
      <c r="F953" s="106"/>
      <c r="G953" s="106"/>
      <c r="H953" s="106"/>
    </row>
    <row r="954" customFormat="false" ht="15" hidden="false" customHeight="false" outlineLevel="0" collapsed="false">
      <c r="A954" s="106"/>
      <c r="B954" s="106"/>
      <c r="C954" s="106"/>
      <c r="D954" s="106"/>
      <c r="E954" s="106"/>
      <c r="F954" s="106"/>
      <c r="G954" s="106"/>
      <c r="H954" s="106"/>
    </row>
    <row r="955" customFormat="false" ht="15" hidden="false" customHeight="false" outlineLevel="0" collapsed="false">
      <c r="A955" s="106"/>
      <c r="B955" s="106"/>
      <c r="C955" s="106"/>
      <c r="D955" s="106"/>
      <c r="E955" s="106"/>
      <c r="F955" s="106"/>
      <c r="G955" s="106"/>
      <c r="H955" s="106"/>
    </row>
    <row r="956" customFormat="false" ht="15" hidden="false" customHeight="false" outlineLevel="0" collapsed="false">
      <c r="A956" s="106"/>
      <c r="B956" s="106"/>
      <c r="C956" s="106"/>
      <c r="D956" s="106"/>
      <c r="E956" s="106"/>
      <c r="F956" s="106"/>
      <c r="G956" s="106"/>
      <c r="H956" s="106"/>
    </row>
    <row r="957" customFormat="false" ht="15" hidden="false" customHeight="false" outlineLevel="0" collapsed="false">
      <c r="A957" s="106"/>
      <c r="B957" s="106"/>
      <c r="C957" s="106"/>
      <c r="D957" s="106"/>
      <c r="E957" s="106"/>
      <c r="F957" s="106"/>
      <c r="G957" s="106"/>
      <c r="H957" s="106"/>
    </row>
    <row r="958" customFormat="false" ht="15" hidden="false" customHeight="false" outlineLevel="0" collapsed="false">
      <c r="A958" s="106"/>
      <c r="B958" s="106"/>
      <c r="C958" s="106"/>
      <c r="D958" s="106"/>
      <c r="E958" s="106"/>
      <c r="F958" s="106"/>
      <c r="G958" s="106"/>
      <c r="H958" s="106"/>
    </row>
    <row r="959" customFormat="false" ht="15" hidden="false" customHeight="false" outlineLevel="0" collapsed="false">
      <c r="A959" s="106"/>
      <c r="B959" s="106"/>
      <c r="C959" s="106"/>
      <c r="D959" s="106"/>
      <c r="E959" s="106"/>
      <c r="F959" s="106"/>
      <c r="G959" s="106"/>
      <c r="H959" s="106"/>
    </row>
    <row r="960" customFormat="false" ht="15" hidden="false" customHeight="false" outlineLevel="0" collapsed="false">
      <c r="A960" s="106"/>
      <c r="B960" s="106"/>
      <c r="C960" s="106"/>
      <c r="D960" s="106"/>
      <c r="E960" s="106"/>
      <c r="F960" s="106"/>
      <c r="G960" s="106"/>
      <c r="H960" s="106"/>
    </row>
    <row r="961" customFormat="false" ht="15" hidden="false" customHeight="false" outlineLevel="0" collapsed="false">
      <c r="A961" s="106"/>
      <c r="B961" s="106"/>
      <c r="C961" s="106"/>
      <c r="D961" s="106"/>
      <c r="E961" s="106"/>
      <c r="F961" s="106"/>
      <c r="G961" s="106"/>
      <c r="H961" s="106"/>
    </row>
    <row r="962" customFormat="false" ht="15" hidden="false" customHeight="false" outlineLevel="0" collapsed="false">
      <c r="A962" s="106"/>
      <c r="B962" s="106"/>
      <c r="C962" s="106"/>
      <c r="D962" s="106"/>
      <c r="E962" s="106"/>
      <c r="F962" s="106"/>
      <c r="G962" s="106"/>
      <c r="H962" s="106"/>
    </row>
    <row r="963" customFormat="false" ht="15" hidden="false" customHeight="false" outlineLevel="0" collapsed="false">
      <c r="A963" s="106"/>
      <c r="B963" s="106"/>
      <c r="C963" s="106"/>
      <c r="D963" s="106"/>
      <c r="E963" s="106"/>
      <c r="F963" s="106"/>
      <c r="G963" s="106"/>
      <c r="H963" s="106"/>
    </row>
    <row r="964" customFormat="false" ht="15" hidden="false" customHeight="false" outlineLevel="0" collapsed="false">
      <c r="A964" s="106"/>
      <c r="B964" s="106"/>
      <c r="C964" s="106"/>
      <c r="D964" s="106"/>
      <c r="E964" s="106"/>
      <c r="F964" s="106"/>
      <c r="G964" s="106"/>
      <c r="H964" s="106"/>
    </row>
    <row r="965" customFormat="false" ht="15" hidden="false" customHeight="false" outlineLevel="0" collapsed="false">
      <c r="A965" s="106"/>
      <c r="B965" s="106"/>
      <c r="C965" s="106"/>
      <c r="D965" s="106"/>
      <c r="E965" s="106"/>
      <c r="F965" s="106"/>
      <c r="G965" s="106"/>
      <c r="H965" s="106"/>
    </row>
    <row r="966" customFormat="false" ht="15" hidden="false" customHeight="false" outlineLevel="0" collapsed="false">
      <c r="A966" s="106"/>
      <c r="B966" s="106"/>
      <c r="C966" s="106"/>
      <c r="D966" s="106"/>
      <c r="E966" s="106"/>
      <c r="F966" s="106"/>
      <c r="G966" s="106"/>
      <c r="H966" s="106"/>
    </row>
    <row r="967" customFormat="false" ht="15" hidden="false" customHeight="false" outlineLevel="0" collapsed="false">
      <c r="A967" s="106"/>
      <c r="B967" s="106"/>
      <c r="C967" s="106"/>
      <c r="D967" s="106"/>
      <c r="E967" s="106"/>
      <c r="F967" s="106"/>
      <c r="G967" s="106"/>
      <c r="H967" s="106"/>
    </row>
    <row r="968" customFormat="false" ht="15" hidden="false" customHeight="false" outlineLevel="0" collapsed="false">
      <c r="A968" s="106"/>
      <c r="B968" s="106"/>
      <c r="C968" s="106"/>
      <c r="D968" s="106"/>
      <c r="E968" s="106"/>
      <c r="F968" s="106"/>
      <c r="G968" s="106"/>
      <c r="H968" s="106"/>
    </row>
    <row r="969" customFormat="false" ht="15" hidden="false" customHeight="false" outlineLevel="0" collapsed="false">
      <c r="A969" s="106"/>
      <c r="B969" s="106"/>
      <c r="C969" s="106"/>
      <c r="D969" s="106"/>
      <c r="E969" s="106"/>
      <c r="F969" s="106"/>
      <c r="G969" s="106"/>
      <c r="H969" s="106"/>
    </row>
    <row r="970" customFormat="false" ht="15" hidden="false" customHeight="false" outlineLevel="0" collapsed="false">
      <c r="A970" s="106"/>
      <c r="B970" s="106"/>
      <c r="C970" s="106"/>
      <c r="D970" s="106"/>
      <c r="E970" s="106"/>
      <c r="F970" s="106"/>
      <c r="G970" s="106"/>
      <c r="H970" s="106"/>
    </row>
    <row r="971" customFormat="false" ht="15" hidden="false" customHeight="false" outlineLevel="0" collapsed="false">
      <c r="A971" s="106"/>
      <c r="B971" s="106"/>
      <c r="C971" s="106"/>
      <c r="D971" s="106"/>
      <c r="E971" s="106"/>
      <c r="F971" s="106"/>
      <c r="G971" s="106"/>
      <c r="H971" s="106"/>
    </row>
    <row r="972" customFormat="false" ht="15" hidden="false" customHeight="false" outlineLevel="0" collapsed="false">
      <c r="A972" s="106"/>
      <c r="B972" s="106"/>
      <c r="C972" s="106"/>
      <c r="D972" s="106"/>
      <c r="E972" s="106"/>
      <c r="F972" s="106"/>
      <c r="G972" s="106"/>
      <c r="H972" s="106"/>
    </row>
    <row r="973" customFormat="false" ht="15" hidden="false" customHeight="false" outlineLevel="0" collapsed="false">
      <c r="A973" s="106"/>
      <c r="B973" s="106"/>
      <c r="C973" s="106"/>
      <c r="D973" s="106"/>
      <c r="E973" s="106"/>
      <c r="F973" s="106"/>
      <c r="G973" s="106"/>
      <c r="H973" s="106"/>
    </row>
    <row r="974" customFormat="false" ht="15" hidden="false" customHeight="false" outlineLevel="0" collapsed="false">
      <c r="A974" s="106"/>
      <c r="B974" s="106"/>
      <c r="C974" s="106"/>
      <c r="D974" s="106"/>
      <c r="E974" s="106"/>
      <c r="F974" s="106"/>
      <c r="G974" s="106"/>
      <c r="H974" s="106"/>
    </row>
    <row r="975" customFormat="false" ht="15" hidden="false" customHeight="false" outlineLevel="0" collapsed="false">
      <c r="A975" s="106"/>
      <c r="B975" s="106"/>
      <c r="C975" s="106"/>
      <c r="D975" s="106"/>
      <c r="E975" s="106"/>
      <c r="F975" s="106"/>
      <c r="G975" s="106"/>
      <c r="H975" s="106"/>
    </row>
    <row r="976" customFormat="false" ht="15" hidden="false" customHeight="false" outlineLevel="0" collapsed="false">
      <c r="A976" s="106"/>
      <c r="B976" s="106"/>
      <c r="C976" s="106"/>
      <c r="D976" s="106"/>
      <c r="E976" s="106"/>
      <c r="F976" s="106"/>
      <c r="G976" s="106"/>
      <c r="H976" s="106"/>
    </row>
    <row r="977" customFormat="false" ht="15" hidden="false" customHeight="false" outlineLevel="0" collapsed="false">
      <c r="A977" s="106"/>
      <c r="B977" s="106"/>
      <c r="C977" s="106"/>
      <c r="D977" s="106"/>
      <c r="E977" s="106"/>
      <c r="F977" s="106"/>
      <c r="G977" s="106"/>
      <c r="H977" s="106"/>
    </row>
    <row r="978" customFormat="false" ht="15" hidden="false" customHeight="false" outlineLevel="0" collapsed="false">
      <c r="A978" s="106"/>
      <c r="B978" s="106"/>
      <c r="C978" s="106"/>
      <c r="D978" s="106"/>
      <c r="E978" s="106"/>
      <c r="F978" s="106"/>
      <c r="G978" s="106"/>
      <c r="H978" s="106"/>
    </row>
    <row r="979" customFormat="false" ht="15" hidden="false" customHeight="false" outlineLevel="0" collapsed="false">
      <c r="A979" s="106"/>
      <c r="B979" s="106"/>
      <c r="C979" s="106"/>
      <c r="D979" s="106"/>
      <c r="E979" s="106"/>
      <c r="F979" s="106"/>
      <c r="G979" s="106"/>
      <c r="H979" s="106"/>
    </row>
    <row r="980" customFormat="false" ht="15" hidden="false" customHeight="false" outlineLevel="0" collapsed="false">
      <c r="A980" s="106"/>
      <c r="B980" s="106"/>
      <c r="C980" s="106"/>
      <c r="D980" s="106"/>
      <c r="E980" s="106"/>
      <c r="F980" s="106"/>
      <c r="G980" s="106"/>
      <c r="H980" s="106"/>
    </row>
    <row r="981" customFormat="false" ht="15" hidden="false" customHeight="false" outlineLevel="0" collapsed="false">
      <c r="A981" s="106"/>
      <c r="B981" s="106"/>
      <c r="C981" s="106"/>
      <c r="D981" s="106"/>
      <c r="E981" s="106"/>
      <c r="F981" s="106"/>
      <c r="G981" s="106"/>
      <c r="H981" s="106"/>
    </row>
    <row r="982" customFormat="false" ht="15" hidden="false" customHeight="false" outlineLevel="0" collapsed="false">
      <c r="A982" s="106"/>
      <c r="B982" s="106"/>
      <c r="C982" s="106"/>
      <c r="D982" s="106"/>
      <c r="E982" s="106"/>
      <c r="F982" s="106"/>
      <c r="G982" s="106"/>
      <c r="H982" s="106"/>
    </row>
    <row r="983" customFormat="false" ht="15" hidden="false" customHeight="false" outlineLevel="0" collapsed="false">
      <c r="A983" s="106"/>
      <c r="B983" s="106"/>
      <c r="C983" s="106"/>
      <c r="D983" s="106"/>
      <c r="E983" s="106"/>
      <c r="F983" s="106"/>
      <c r="G983" s="106"/>
      <c r="H983" s="106"/>
    </row>
    <row r="984" customFormat="false" ht="15" hidden="false" customHeight="false" outlineLevel="0" collapsed="false">
      <c r="A984" s="106"/>
      <c r="B984" s="106"/>
      <c r="C984" s="106"/>
      <c r="D984" s="106"/>
      <c r="E984" s="106"/>
      <c r="F984" s="106"/>
      <c r="G984" s="106"/>
      <c r="H984" s="106"/>
    </row>
    <row r="985" customFormat="false" ht="15" hidden="false" customHeight="false" outlineLevel="0" collapsed="false">
      <c r="A985" s="106"/>
      <c r="B985" s="106"/>
      <c r="C985" s="106"/>
      <c r="D985" s="106"/>
      <c r="E985" s="106"/>
      <c r="F985" s="106"/>
      <c r="G985" s="106"/>
      <c r="H985" s="106"/>
    </row>
    <row r="986" customFormat="false" ht="15" hidden="false" customHeight="false" outlineLevel="0" collapsed="false">
      <c r="A986" s="106"/>
      <c r="B986" s="106"/>
      <c r="C986" s="106"/>
      <c r="D986" s="106"/>
      <c r="E986" s="106"/>
      <c r="F986" s="106"/>
      <c r="G986" s="106"/>
      <c r="H986" s="106"/>
    </row>
    <row r="987" customFormat="false" ht="15" hidden="false" customHeight="false" outlineLevel="0" collapsed="false">
      <c r="A987" s="106"/>
      <c r="B987" s="106"/>
      <c r="C987" s="106"/>
      <c r="D987" s="106"/>
      <c r="E987" s="106"/>
      <c r="F987" s="106"/>
      <c r="G987" s="106"/>
      <c r="H987" s="106"/>
    </row>
    <row r="988" customFormat="false" ht="15" hidden="false" customHeight="false" outlineLevel="0" collapsed="false">
      <c r="A988" s="106"/>
      <c r="B988" s="106"/>
      <c r="C988" s="106"/>
      <c r="D988" s="106"/>
      <c r="E988" s="106"/>
      <c r="F988" s="106"/>
      <c r="G988" s="106"/>
      <c r="H988" s="106"/>
    </row>
    <row r="989" customFormat="false" ht="15" hidden="false" customHeight="false" outlineLevel="0" collapsed="false">
      <c r="A989" s="106"/>
      <c r="B989" s="106"/>
      <c r="C989" s="106"/>
      <c r="D989" s="106"/>
      <c r="E989" s="106"/>
      <c r="F989" s="106"/>
      <c r="G989" s="106"/>
      <c r="H989" s="106"/>
    </row>
    <row r="990" customFormat="false" ht="15" hidden="false" customHeight="false" outlineLevel="0" collapsed="false">
      <c r="A990" s="106"/>
      <c r="B990" s="106"/>
      <c r="C990" s="106"/>
      <c r="D990" s="106"/>
      <c r="E990" s="106"/>
      <c r="F990" s="106"/>
      <c r="G990" s="106"/>
      <c r="H990" s="106"/>
    </row>
    <row r="991" customFormat="false" ht="15" hidden="false" customHeight="false" outlineLevel="0" collapsed="false">
      <c r="A991" s="106"/>
      <c r="B991" s="106"/>
      <c r="C991" s="106"/>
      <c r="D991" s="106"/>
      <c r="E991" s="106"/>
      <c r="F991" s="106"/>
      <c r="G991" s="106"/>
      <c r="H991" s="106"/>
    </row>
    <row r="992" customFormat="false" ht="15" hidden="false" customHeight="false" outlineLevel="0" collapsed="false">
      <c r="A992" s="106"/>
      <c r="B992" s="106"/>
      <c r="C992" s="106"/>
      <c r="D992" s="106"/>
      <c r="E992" s="106"/>
      <c r="F992" s="106"/>
      <c r="G992" s="106"/>
      <c r="H992" s="106"/>
    </row>
    <row r="993" customFormat="false" ht="15" hidden="false" customHeight="false" outlineLevel="0" collapsed="false">
      <c r="A993" s="106"/>
      <c r="B993" s="106"/>
      <c r="C993" s="106"/>
      <c r="D993" s="106"/>
      <c r="E993" s="106"/>
      <c r="F993" s="106"/>
      <c r="G993" s="106"/>
      <c r="H993" s="106"/>
    </row>
    <row r="994" customFormat="false" ht="15" hidden="false" customHeight="false" outlineLevel="0" collapsed="false">
      <c r="A994" s="106"/>
      <c r="B994" s="106"/>
      <c r="C994" s="106"/>
      <c r="D994" s="106"/>
      <c r="E994" s="106"/>
      <c r="F994" s="106"/>
      <c r="G994" s="106"/>
      <c r="H994" s="106"/>
    </row>
    <row r="995" customFormat="false" ht="15" hidden="false" customHeight="false" outlineLevel="0" collapsed="false">
      <c r="A995" s="106"/>
      <c r="B995" s="106"/>
      <c r="C995" s="106"/>
      <c r="D995" s="106"/>
      <c r="E995" s="106"/>
      <c r="F995" s="106"/>
      <c r="G995" s="106"/>
      <c r="H995" s="106"/>
    </row>
    <row r="996" customFormat="false" ht="15" hidden="false" customHeight="false" outlineLevel="0" collapsed="false">
      <c r="A996" s="106"/>
      <c r="B996" s="106"/>
      <c r="C996" s="106"/>
      <c r="D996" s="106"/>
      <c r="E996" s="106"/>
      <c r="F996" s="106"/>
      <c r="G996" s="106"/>
      <c r="H996" s="106"/>
    </row>
    <row r="997" customFormat="false" ht="15" hidden="false" customHeight="false" outlineLevel="0" collapsed="false">
      <c r="A997" s="106"/>
      <c r="B997" s="106"/>
      <c r="C997" s="106"/>
      <c r="D997" s="106"/>
      <c r="E997" s="106"/>
      <c r="F997" s="106"/>
      <c r="G997" s="106"/>
      <c r="H997" s="106"/>
    </row>
    <row r="998" customFormat="false" ht="15" hidden="false" customHeight="false" outlineLevel="0" collapsed="false">
      <c r="A998" s="106"/>
      <c r="B998" s="106"/>
      <c r="C998" s="106"/>
      <c r="D998" s="106"/>
      <c r="E998" s="106"/>
      <c r="F998" s="106"/>
      <c r="G998" s="106"/>
      <c r="H998" s="106"/>
    </row>
    <row r="999" customFormat="false" ht="15" hidden="false" customHeight="false" outlineLevel="0" collapsed="false">
      <c r="A999" s="106"/>
      <c r="B999" s="106"/>
      <c r="C999" s="106"/>
      <c r="D999" s="106"/>
      <c r="E999" s="106"/>
      <c r="F999" s="106"/>
      <c r="G999" s="106"/>
      <c r="H999" s="106"/>
    </row>
    <row r="1000" customFormat="false" ht="15" hidden="false" customHeight="false" outlineLevel="0" collapsed="false">
      <c r="A1000" s="106"/>
      <c r="B1000" s="106"/>
      <c r="C1000" s="106"/>
      <c r="D1000" s="106"/>
      <c r="E1000" s="106"/>
      <c r="F1000" s="106"/>
      <c r="G1000" s="106"/>
      <c r="H1000" s="106"/>
    </row>
    <row r="1001" customFormat="false" ht="15" hidden="false" customHeight="false" outlineLevel="0" collapsed="false">
      <c r="A1001" s="106"/>
      <c r="B1001" s="106"/>
      <c r="C1001" s="106"/>
      <c r="D1001" s="106"/>
      <c r="E1001" s="106"/>
      <c r="F1001" s="106"/>
      <c r="G1001" s="106"/>
      <c r="H1001" s="106"/>
    </row>
    <row r="1002" customFormat="false" ht="15" hidden="false" customHeight="false" outlineLevel="0" collapsed="false">
      <c r="A1002" s="106"/>
      <c r="B1002" s="106"/>
      <c r="C1002" s="106"/>
      <c r="D1002" s="106"/>
      <c r="E1002" s="106"/>
      <c r="F1002" s="106"/>
      <c r="G1002" s="106"/>
      <c r="H1002" s="106"/>
    </row>
    <row r="1003" customFormat="false" ht="15" hidden="false" customHeight="false" outlineLevel="0" collapsed="false">
      <c r="A1003" s="106"/>
      <c r="B1003" s="106"/>
      <c r="C1003" s="106"/>
      <c r="D1003" s="106"/>
      <c r="E1003" s="106"/>
      <c r="F1003" s="106"/>
      <c r="G1003" s="106"/>
      <c r="H1003" s="106"/>
    </row>
    <row r="1004" customFormat="false" ht="15" hidden="false" customHeight="false" outlineLevel="0" collapsed="false">
      <c r="A1004" s="106"/>
      <c r="B1004" s="106"/>
      <c r="C1004" s="106"/>
      <c r="D1004" s="106"/>
      <c r="E1004" s="106"/>
      <c r="F1004" s="106"/>
      <c r="G1004" s="106"/>
      <c r="H1004" s="106"/>
    </row>
    <row r="1005" customFormat="false" ht="15" hidden="false" customHeight="false" outlineLevel="0" collapsed="false">
      <c r="A1005" s="106"/>
      <c r="B1005" s="106"/>
      <c r="C1005" s="106"/>
      <c r="D1005" s="106"/>
      <c r="E1005" s="106"/>
      <c r="F1005" s="106"/>
      <c r="G1005" s="106"/>
      <c r="H1005" s="106"/>
    </row>
    <row r="1006" customFormat="false" ht="15" hidden="false" customHeight="false" outlineLevel="0" collapsed="false">
      <c r="A1006" s="106"/>
      <c r="B1006" s="106"/>
      <c r="C1006" s="106"/>
      <c r="D1006" s="106"/>
      <c r="E1006" s="106"/>
      <c r="F1006" s="106"/>
      <c r="G1006" s="106"/>
      <c r="H1006" s="106"/>
    </row>
    <row r="1007" customFormat="false" ht="15" hidden="false" customHeight="false" outlineLevel="0" collapsed="false">
      <c r="A1007" s="106"/>
      <c r="B1007" s="106"/>
      <c r="C1007" s="106"/>
      <c r="D1007" s="106"/>
      <c r="E1007" s="106"/>
      <c r="F1007" s="106"/>
      <c r="G1007" s="106"/>
      <c r="H1007" s="106"/>
    </row>
    <row r="1008" customFormat="false" ht="15" hidden="false" customHeight="false" outlineLevel="0" collapsed="false">
      <c r="A1008" s="106"/>
      <c r="B1008" s="106"/>
      <c r="C1008" s="106"/>
      <c r="D1008" s="106"/>
      <c r="E1008" s="106"/>
      <c r="F1008" s="106"/>
      <c r="G1008" s="106"/>
      <c r="H1008" s="106"/>
    </row>
    <row r="1009" customFormat="false" ht="15" hidden="false" customHeight="false" outlineLevel="0" collapsed="false">
      <c r="A1009" s="106"/>
      <c r="B1009" s="106"/>
      <c r="C1009" s="106"/>
      <c r="D1009" s="106"/>
      <c r="E1009" s="106"/>
      <c r="F1009" s="106"/>
      <c r="G1009" s="106"/>
      <c r="H1009" s="106"/>
    </row>
    <row r="1010" customFormat="false" ht="15" hidden="false" customHeight="false" outlineLevel="0" collapsed="false">
      <c r="A1010" s="106"/>
      <c r="B1010" s="106"/>
      <c r="C1010" s="106"/>
      <c r="D1010" s="106"/>
      <c r="E1010" s="106"/>
      <c r="F1010" s="106"/>
      <c r="G1010" s="106"/>
      <c r="H1010" s="106"/>
    </row>
    <row r="1011" customFormat="false" ht="15" hidden="false" customHeight="false" outlineLevel="0" collapsed="false">
      <c r="A1011" s="106"/>
      <c r="B1011" s="106"/>
      <c r="C1011" s="106"/>
      <c r="D1011" s="106"/>
      <c r="E1011" s="106"/>
      <c r="F1011" s="106"/>
      <c r="G1011" s="106"/>
      <c r="H1011" s="106"/>
    </row>
    <row r="1012" customFormat="false" ht="15" hidden="false" customHeight="false" outlineLevel="0" collapsed="false">
      <c r="A1012" s="106"/>
      <c r="B1012" s="106"/>
      <c r="C1012" s="106"/>
      <c r="D1012" s="106"/>
      <c r="E1012" s="106"/>
      <c r="F1012" s="106"/>
      <c r="G1012" s="106"/>
      <c r="H1012" s="106"/>
    </row>
    <row r="1013" customFormat="false" ht="15" hidden="false" customHeight="false" outlineLevel="0" collapsed="false">
      <c r="A1013" s="106"/>
      <c r="B1013" s="106"/>
      <c r="C1013" s="106"/>
      <c r="D1013" s="106"/>
      <c r="E1013" s="106"/>
      <c r="F1013" s="106"/>
      <c r="G1013" s="106"/>
      <c r="H1013" s="106"/>
    </row>
    <row r="1014" customFormat="false" ht="15" hidden="false" customHeight="false" outlineLevel="0" collapsed="false">
      <c r="A1014" s="106"/>
      <c r="B1014" s="106"/>
      <c r="C1014" s="106"/>
      <c r="D1014" s="106"/>
      <c r="E1014" s="106"/>
      <c r="F1014" s="106"/>
      <c r="G1014" s="106"/>
      <c r="H1014" s="106"/>
    </row>
    <row r="1015" customFormat="false" ht="15" hidden="false" customHeight="false" outlineLevel="0" collapsed="false">
      <c r="A1015" s="106"/>
      <c r="B1015" s="106"/>
      <c r="C1015" s="106"/>
      <c r="D1015" s="106"/>
      <c r="E1015" s="106"/>
      <c r="F1015" s="106"/>
      <c r="G1015" s="106"/>
      <c r="H1015" s="106"/>
    </row>
    <row r="1016" customFormat="false" ht="15" hidden="false" customHeight="false" outlineLevel="0" collapsed="false">
      <c r="A1016" s="106"/>
      <c r="B1016" s="106"/>
      <c r="C1016" s="106"/>
      <c r="D1016" s="106"/>
      <c r="E1016" s="106"/>
      <c r="F1016" s="106"/>
      <c r="G1016" s="106"/>
      <c r="H1016" s="106"/>
    </row>
    <row r="1017" customFormat="false" ht="15" hidden="false" customHeight="false" outlineLevel="0" collapsed="false">
      <c r="A1017" s="106"/>
      <c r="B1017" s="106"/>
      <c r="C1017" s="106"/>
      <c r="D1017" s="106"/>
      <c r="E1017" s="106"/>
      <c r="F1017" s="106"/>
      <c r="G1017" s="106"/>
      <c r="H1017" s="106"/>
    </row>
    <row r="1018" customFormat="false" ht="15" hidden="false" customHeight="false" outlineLevel="0" collapsed="false">
      <c r="A1018" s="106"/>
      <c r="B1018" s="106"/>
      <c r="C1018" s="106"/>
      <c r="D1018" s="106"/>
      <c r="E1018" s="106"/>
      <c r="F1018" s="106"/>
      <c r="G1018" s="106"/>
      <c r="H1018" s="106"/>
    </row>
    <row r="1019" customFormat="false" ht="15" hidden="false" customHeight="false" outlineLevel="0" collapsed="false">
      <c r="A1019" s="106"/>
      <c r="B1019" s="106"/>
      <c r="C1019" s="106"/>
      <c r="D1019" s="106"/>
      <c r="E1019" s="106"/>
      <c r="F1019" s="106"/>
      <c r="G1019" s="106"/>
      <c r="H1019" s="106"/>
    </row>
    <row r="1020" customFormat="false" ht="15" hidden="false" customHeight="false" outlineLevel="0" collapsed="false">
      <c r="A1020" s="106"/>
      <c r="B1020" s="106"/>
      <c r="C1020" s="106"/>
      <c r="D1020" s="106"/>
      <c r="E1020" s="106"/>
      <c r="F1020" s="106"/>
      <c r="G1020" s="106"/>
      <c r="H1020" s="106"/>
    </row>
    <row r="1021" customFormat="false" ht="15" hidden="false" customHeight="false" outlineLevel="0" collapsed="false">
      <c r="A1021" s="106"/>
      <c r="B1021" s="106"/>
      <c r="C1021" s="106"/>
      <c r="D1021" s="106"/>
      <c r="E1021" s="106"/>
      <c r="F1021" s="106"/>
      <c r="G1021" s="106"/>
      <c r="H1021" s="106"/>
    </row>
    <row r="1022" customFormat="false" ht="15" hidden="false" customHeight="false" outlineLevel="0" collapsed="false">
      <c r="A1022" s="106"/>
      <c r="B1022" s="106"/>
      <c r="C1022" s="106"/>
      <c r="D1022" s="106"/>
      <c r="E1022" s="106"/>
      <c r="F1022" s="106"/>
      <c r="G1022" s="106"/>
      <c r="H1022" s="106"/>
    </row>
    <row r="1023" customFormat="false" ht="15" hidden="false" customHeight="false" outlineLevel="0" collapsed="false">
      <c r="A1023" s="106"/>
      <c r="B1023" s="106"/>
      <c r="C1023" s="106"/>
      <c r="D1023" s="106"/>
      <c r="E1023" s="106"/>
      <c r="F1023" s="106"/>
      <c r="G1023" s="106"/>
      <c r="H1023" s="106"/>
    </row>
    <row r="1024" customFormat="false" ht="15" hidden="false" customHeight="false" outlineLevel="0" collapsed="false">
      <c r="A1024" s="106"/>
      <c r="B1024" s="106"/>
      <c r="C1024" s="106"/>
      <c r="D1024" s="106"/>
      <c r="E1024" s="106"/>
      <c r="F1024" s="106"/>
      <c r="G1024" s="106"/>
      <c r="H1024" s="106"/>
    </row>
    <row r="1025" customFormat="false" ht="15" hidden="false" customHeight="false" outlineLevel="0" collapsed="false">
      <c r="A1025" s="106"/>
      <c r="B1025" s="106"/>
      <c r="C1025" s="106"/>
      <c r="D1025" s="106"/>
      <c r="E1025" s="106"/>
      <c r="F1025" s="106"/>
      <c r="G1025" s="106"/>
      <c r="H1025" s="106"/>
    </row>
    <row r="1026" customFormat="false" ht="15" hidden="false" customHeight="false" outlineLevel="0" collapsed="false">
      <c r="A1026" s="106"/>
      <c r="B1026" s="106"/>
      <c r="C1026" s="106"/>
      <c r="D1026" s="106"/>
      <c r="E1026" s="106"/>
      <c r="F1026" s="106"/>
      <c r="G1026" s="106"/>
      <c r="H1026" s="106"/>
    </row>
    <row r="1027" customFormat="false" ht="15" hidden="false" customHeight="false" outlineLevel="0" collapsed="false">
      <c r="A1027" s="106"/>
      <c r="B1027" s="106"/>
      <c r="C1027" s="106"/>
      <c r="D1027" s="106"/>
      <c r="E1027" s="106"/>
      <c r="F1027" s="106"/>
      <c r="G1027" s="106"/>
      <c r="H1027" s="106"/>
    </row>
    <row r="1028" customFormat="false" ht="15" hidden="false" customHeight="false" outlineLevel="0" collapsed="false">
      <c r="A1028" s="106"/>
      <c r="B1028" s="106"/>
      <c r="C1028" s="106"/>
      <c r="D1028" s="106"/>
      <c r="E1028" s="106"/>
      <c r="F1028" s="106"/>
      <c r="G1028" s="106"/>
      <c r="H1028" s="106"/>
    </row>
    <row r="1029" customFormat="false" ht="15" hidden="false" customHeight="false" outlineLevel="0" collapsed="false">
      <c r="A1029" s="106"/>
      <c r="B1029" s="106"/>
      <c r="C1029" s="106"/>
      <c r="D1029" s="106"/>
      <c r="E1029" s="106"/>
      <c r="F1029" s="106"/>
      <c r="G1029" s="106"/>
      <c r="H1029" s="106"/>
    </row>
    <row r="1030" customFormat="false" ht="15" hidden="false" customHeight="false" outlineLevel="0" collapsed="false">
      <c r="A1030" s="106"/>
      <c r="B1030" s="106"/>
      <c r="C1030" s="106"/>
      <c r="D1030" s="106"/>
      <c r="E1030" s="106"/>
      <c r="F1030" s="106"/>
      <c r="G1030" s="106"/>
      <c r="H1030" s="106"/>
    </row>
    <row r="1031" customFormat="false" ht="15" hidden="false" customHeight="false" outlineLevel="0" collapsed="false">
      <c r="A1031" s="106"/>
      <c r="B1031" s="106"/>
      <c r="C1031" s="106"/>
      <c r="D1031" s="106"/>
      <c r="E1031" s="106"/>
      <c r="F1031" s="106"/>
      <c r="G1031" s="106"/>
      <c r="H1031" s="106"/>
    </row>
    <row r="1032" customFormat="false" ht="15" hidden="false" customHeight="false" outlineLevel="0" collapsed="false">
      <c r="A1032" s="106"/>
      <c r="B1032" s="106"/>
      <c r="C1032" s="106"/>
      <c r="D1032" s="106"/>
      <c r="E1032" s="106"/>
      <c r="F1032" s="106"/>
      <c r="G1032" s="106"/>
      <c r="H1032" s="106"/>
    </row>
    <row r="1033" customFormat="false" ht="15" hidden="false" customHeight="false" outlineLevel="0" collapsed="false">
      <c r="A1033" s="106"/>
      <c r="B1033" s="106"/>
      <c r="C1033" s="106"/>
      <c r="D1033" s="106"/>
      <c r="E1033" s="106"/>
      <c r="F1033" s="106"/>
      <c r="G1033" s="106"/>
      <c r="H1033" s="106"/>
    </row>
    <row r="1034" customFormat="false" ht="15" hidden="false" customHeight="false" outlineLevel="0" collapsed="false">
      <c r="A1034" s="106"/>
      <c r="B1034" s="106"/>
      <c r="C1034" s="106"/>
      <c r="D1034" s="106"/>
      <c r="E1034" s="106"/>
      <c r="F1034" s="106"/>
      <c r="G1034" s="106"/>
      <c r="H1034" s="106"/>
    </row>
    <row r="1035" customFormat="false" ht="15" hidden="false" customHeight="false" outlineLevel="0" collapsed="false">
      <c r="A1035" s="106"/>
      <c r="B1035" s="106"/>
      <c r="C1035" s="106"/>
      <c r="D1035" s="106"/>
      <c r="E1035" s="106"/>
      <c r="F1035" s="106"/>
      <c r="G1035" s="106"/>
      <c r="H1035" s="106"/>
    </row>
    <row r="1036" customFormat="false" ht="15" hidden="false" customHeight="false" outlineLevel="0" collapsed="false">
      <c r="A1036" s="106"/>
      <c r="B1036" s="106"/>
      <c r="C1036" s="106"/>
      <c r="D1036" s="106"/>
      <c r="E1036" s="106"/>
      <c r="F1036" s="106"/>
      <c r="G1036" s="106"/>
      <c r="H1036" s="106"/>
    </row>
    <row r="1037" customFormat="false" ht="15" hidden="false" customHeight="false" outlineLevel="0" collapsed="false">
      <c r="A1037" s="106"/>
      <c r="B1037" s="106"/>
      <c r="C1037" s="106"/>
      <c r="D1037" s="106"/>
      <c r="E1037" s="106"/>
      <c r="F1037" s="106"/>
      <c r="G1037" s="106"/>
      <c r="H1037" s="106"/>
    </row>
    <row r="1038" customFormat="false" ht="15" hidden="false" customHeight="false" outlineLevel="0" collapsed="false">
      <c r="A1038" s="106"/>
      <c r="B1038" s="106"/>
      <c r="C1038" s="106"/>
      <c r="D1038" s="106"/>
      <c r="E1038" s="106"/>
      <c r="F1038" s="106"/>
      <c r="G1038" s="106"/>
      <c r="H1038" s="106"/>
    </row>
    <row r="1039" customFormat="false" ht="15" hidden="false" customHeight="false" outlineLevel="0" collapsed="false">
      <c r="A1039" s="106"/>
      <c r="B1039" s="106"/>
      <c r="C1039" s="106"/>
      <c r="D1039" s="106"/>
      <c r="E1039" s="106"/>
      <c r="F1039" s="106"/>
      <c r="G1039" s="106"/>
      <c r="H1039" s="106"/>
    </row>
    <row r="1040" customFormat="false" ht="15" hidden="false" customHeight="false" outlineLevel="0" collapsed="false">
      <c r="A1040" s="106"/>
      <c r="B1040" s="106"/>
      <c r="C1040" s="106"/>
      <c r="D1040" s="106"/>
      <c r="E1040" s="106"/>
      <c r="F1040" s="106"/>
      <c r="G1040" s="106"/>
      <c r="H1040" s="106"/>
    </row>
    <row r="1041" customFormat="false" ht="15" hidden="false" customHeight="false" outlineLevel="0" collapsed="false">
      <c r="A1041" s="106"/>
      <c r="B1041" s="106"/>
      <c r="C1041" s="106"/>
      <c r="D1041" s="106"/>
      <c r="E1041" s="106"/>
      <c r="F1041" s="106"/>
      <c r="G1041" s="106"/>
      <c r="H1041" s="106"/>
    </row>
    <row r="1042" customFormat="false" ht="15" hidden="false" customHeight="false" outlineLevel="0" collapsed="false">
      <c r="A1042" s="106"/>
      <c r="B1042" s="106"/>
      <c r="C1042" s="106"/>
      <c r="D1042" s="106"/>
      <c r="E1042" s="106"/>
      <c r="F1042" s="106"/>
      <c r="G1042" s="106"/>
      <c r="H1042" s="106"/>
    </row>
    <row r="1043" customFormat="false" ht="15" hidden="false" customHeight="false" outlineLevel="0" collapsed="false">
      <c r="A1043" s="106"/>
      <c r="B1043" s="106"/>
      <c r="C1043" s="106"/>
      <c r="D1043" s="106"/>
      <c r="E1043" s="106"/>
      <c r="F1043" s="106"/>
      <c r="G1043" s="106"/>
      <c r="H1043" s="106"/>
    </row>
    <row r="1044" customFormat="false" ht="15" hidden="false" customHeight="false" outlineLevel="0" collapsed="false">
      <c r="A1044" s="106"/>
      <c r="B1044" s="106"/>
      <c r="C1044" s="106"/>
      <c r="D1044" s="106"/>
      <c r="E1044" s="106"/>
      <c r="F1044" s="106"/>
      <c r="G1044" s="106"/>
      <c r="H1044" s="106"/>
    </row>
    <row r="1045" customFormat="false" ht="15" hidden="false" customHeight="false" outlineLevel="0" collapsed="false">
      <c r="A1045" s="106"/>
      <c r="B1045" s="106"/>
      <c r="C1045" s="106"/>
      <c r="D1045" s="106"/>
      <c r="E1045" s="106"/>
      <c r="F1045" s="106"/>
      <c r="G1045" s="106"/>
      <c r="H1045" s="106"/>
    </row>
    <row r="1046" customFormat="false" ht="15" hidden="false" customHeight="false" outlineLevel="0" collapsed="false">
      <c r="A1046" s="106"/>
      <c r="B1046" s="106"/>
      <c r="C1046" s="106"/>
      <c r="D1046" s="106"/>
      <c r="E1046" s="106"/>
      <c r="F1046" s="106"/>
      <c r="G1046" s="106"/>
      <c r="H1046" s="106"/>
    </row>
    <row r="1047" customFormat="false" ht="15" hidden="false" customHeight="false" outlineLevel="0" collapsed="false">
      <c r="A1047" s="106"/>
      <c r="B1047" s="106"/>
      <c r="C1047" s="106"/>
      <c r="D1047" s="106"/>
      <c r="E1047" s="106"/>
      <c r="F1047" s="106"/>
      <c r="G1047" s="106"/>
      <c r="H1047" s="106"/>
    </row>
    <row r="1048" customFormat="false" ht="15" hidden="false" customHeight="false" outlineLevel="0" collapsed="false">
      <c r="A1048" s="106"/>
      <c r="B1048" s="106"/>
      <c r="C1048" s="106"/>
      <c r="D1048" s="106"/>
      <c r="E1048" s="106"/>
      <c r="F1048" s="106"/>
      <c r="G1048" s="106"/>
      <c r="H1048" s="106"/>
    </row>
    <row r="1049" customFormat="false" ht="15" hidden="false" customHeight="false" outlineLevel="0" collapsed="false">
      <c r="A1049" s="106"/>
      <c r="B1049" s="106"/>
      <c r="C1049" s="106"/>
      <c r="D1049" s="106"/>
      <c r="E1049" s="106"/>
      <c r="F1049" s="106"/>
      <c r="G1049" s="106"/>
      <c r="H1049" s="106"/>
    </row>
    <row r="1050" customFormat="false" ht="15" hidden="false" customHeight="false" outlineLevel="0" collapsed="false">
      <c r="A1050" s="106"/>
      <c r="B1050" s="106"/>
      <c r="C1050" s="106"/>
      <c r="D1050" s="106"/>
      <c r="E1050" s="106"/>
      <c r="F1050" s="106"/>
      <c r="G1050" s="106"/>
      <c r="H1050" s="106"/>
    </row>
    <row r="1051" customFormat="false" ht="15" hidden="false" customHeight="false" outlineLevel="0" collapsed="false">
      <c r="A1051" s="106"/>
      <c r="B1051" s="106"/>
      <c r="C1051" s="106"/>
      <c r="D1051" s="106"/>
      <c r="E1051" s="106"/>
      <c r="F1051" s="106"/>
      <c r="G1051" s="106"/>
      <c r="H1051" s="106"/>
    </row>
    <row r="1052" customFormat="false" ht="15" hidden="false" customHeight="false" outlineLevel="0" collapsed="false">
      <c r="A1052" s="106"/>
      <c r="B1052" s="106"/>
      <c r="C1052" s="106"/>
      <c r="D1052" s="106"/>
      <c r="E1052" s="106"/>
      <c r="F1052" s="106"/>
      <c r="G1052" s="106"/>
      <c r="H1052" s="106"/>
    </row>
    <row r="1053" customFormat="false" ht="15" hidden="false" customHeight="false" outlineLevel="0" collapsed="false">
      <c r="A1053" s="106"/>
      <c r="B1053" s="106"/>
      <c r="C1053" s="106"/>
      <c r="D1053" s="106"/>
      <c r="E1053" s="106"/>
      <c r="F1053" s="106"/>
      <c r="G1053" s="106"/>
      <c r="H1053" s="106"/>
    </row>
    <row r="1054" customFormat="false" ht="15" hidden="false" customHeight="false" outlineLevel="0" collapsed="false">
      <c r="A1054" s="106"/>
      <c r="B1054" s="106"/>
      <c r="C1054" s="106"/>
      <c r="D1054" s="106"/>
      <c r="E1054" s="106"/>
      <c r="F1054" s="106"/>
      <c r="G1054" s="106"/>
      <c r="H1054" s="106"/>
    </row>
    <row r="1055" customFormat="false" ht="15" hidden="false" customHeight="false" outlineLevel="0" collapsed="false">
      <c r="A1055" s="106"/>
      <c r="B1055" s="106"/>
      <c r="C1055" s="106"/>
      <c r="D1055" s="106"/>
      <c r="E1055" s="106"/>
      <c r="F1055" s="106"/>
      <c r="G1055" s="106"/>
      <c r="H1055" s="106"/>
    </row>
    <row r="1056" customFormat="false" ht="15" hidden="false" customHeight="false" outlineLevel="0" collapsed="false">
      <c r="A1056" s="106"/>
      <c r="B1056" s="106"/>
      <c r="C1056" s="106"/>
      <c r="D1056" s="106"/>
      <c r="E1056" s="106"/>
      <c r="F1056" s="106"/>
      <c r="G1056" s="106"/>
      <c r="H1056" s="106"/>
    </row>
    <row r="1057" customFormat="false" ht="15" hidden="false" customHeight="false" outlineLevel="0" collapsed="false">
      <c r="A1057" s="106"/>
      <c r="B1057" s="106"/>
      <c r="C1057" s="106"/>
      <c r="D1057" s="106"/>
      <c r="E1057" s="106"/>
      <c r="F1057" s="106"/>
      <c r="G1057" s="106"/>
      <c r="H1057" s="106"/>
    </row>
    <row r="1058" customFormat="false" ht="15" hidden="false" customHeight="false" outlineLevel="0" collapsed="false">
      <c r="A1058" s="106"/>
      <c r="B1058" s="106"/>
      <c r="C1058" s="106"/>
      <c r="D1058" s="106"/>
      <c r="E1058" s="106"/>
      <c r="F1058" s="106"/>
      <c r="G1058" s="106"/>
      <c r="H1058" s="106"/>
    </row>
    <row r="1059" customFormat="false" ht="15" hidden="false" customHeight="false" outlineLevel="0" collapsed="false">
      <c r="A1059" s="106"/>
      <c r="B1059" s="106"/>
      <c r="C1059" s="106"/>
      <c r="D1059" s="106"/>
      <c r="E1059" s="106"/>
      <c r="F1059" s="106"/>
      <c r="G1059" s="106"/>
      <c r="H1059" s="106"/>
    </row>
    <row r="1060" customFormat="false" ht="15" hidden="false" customHeight="false" outlineLevel="0" collapsed="false">
      <c r="A1060" s="106"/>
      <c r="B1060" s="106"/>
      <c r="C1060" s="106"/>
      <c r="D1060" s="106"/>
      <c r="E1060" s="106"/>
      <c r="F1060" s="106"/>
      <c r="G1060" s="106"/>
      <c r="H1060" s="106"/>
    </row>
    <row r="1061" customFormat="false" ht="15" hidden="false" customHeight="false" outlineLevel="0" collapsed="false">
      <c r="A1061" s="106"/>
      <c r="B1061" s="106"/>
      <c r="C1061" s="106"/>
      <c r="D1061" s="106"/>
      <c r="E1061" s="106"/>
      <c r="F1061" s="106"/>
      <c r="G1061" s="106"/>
      <c r="H1061" s="106"/>
    </row>
    <row r="1062" customFormat="false" ht="15" hidden="false" customHeight="false" outlineLevel="0" collapsed="false">
      <c r="A1062" s="106"/>
      <c r="B1062" s="106"/>
      <c r="C1062" s="106"/>
      <c r="D1062" s="106"/>
      <c r="E1062" s="106"/>
      <c r="F1062" s="106"/>
      <c r="G1062" s="106"/>
      <c r="H1062" s="106"/>
    </row>
    <row r="1063" customFormat="false" ht="15" hidden="false" customHeight="false" outlineLevel="0" collapsed="false">
      <c r="A1063" s="106"/>
      <c r="B1063" s="106"/>
      <c r="C1063" s="106"/>
      <c r="D1063" s="106"/>
      <c r="E1063" s="106"/>
      <c r="F1063" s="106"/>
      <c r="G1063" s="106"/>
      <c r="H1063" s="106"/>
    </row>
    <row r="1064" customFormat="false" ht="15" hidden="false" customHeight="false" outlineLevel="0" collapsed="false">
      <c r="A1064" s="106"/>
      <c r="B1064" s="106"/>
      <c r="C1064" s="106"/>
      <c r="D1064" s="106"/>
      <c r="E1064" s="106"/>
      <c r="F1064" s="106"/>
      <c r="G1064" s="106"/>
      <c r="H1064" s="106"/>
    </row>
    <row r="1065" customFormat="false" ht="15" hidden="false" customHeight="false" outlineLevel="0" collapsed="false">
      <c r="A1065" s="106"/>
      <c r="B1065" s="106"/>
      <c r="C1065" s="106"/>
      <c r="D1065" s="106"/>
      <c r="E1065" s="106"/>
      <c r="F1065" s="106"/>
      <c r="G1065" s="106"/>
      <c r="H1065" s="106"/>
    </row>
    <row r="1066" customFormat="false" ht="15" hidden="false" customHeight="false" outlineLevel="0" collapsed="false">
      <c r="A1066" s="106"/>
      <c r="B1066" s="106"/>
      <c r="C1066" s="106"/>
      <c r="D1066" s="106"/>
      <c r="E1066" s="106"/>
      <c r="F1066" s="106"/>
      <c r="G1066" s="106"/>
      <c r="H1066" s="106"/>
    </row>
    <row r="1067" customFormat="false" ht="15" hidden="false" customHeight="false" outlineLevel="0" collapsed="false">
      <c r="A1067" s="106"/>
      <c r="B1067" s="106"/>
      <c r="C1067" s="106"/>
      <c r="D1067" s="106"/>
      <c r="E1067" s="106"/>
      <c r="F1067" s="106"/>
      <c r="G1067" s="106"/>
      <c r="H1067" s="106"/>
    </row>
    <row r="1068" customFormat="false" ht="15" hidden="false" customHeight="false" outlineLevel="0" collapsed="false">
      <c r="A1068" s="106"/>
      <c r="B1068" s="106"/>
      <c r="C1068" s="106"/>
      <c r="D1068" s="106"/>
      <c r="E1068" s="106"/>
      <c r="F1068" s="106"/>
      <c r="G1068" s="106"/>
      <c r="H1068" s="106"/>
    </row>
    <row r="1069" customFormat="false" ht="15" hidden="false" customHeight="false" outlineLevel="0" collapsed="false">
      <c r="A1069" s="106"/>
      <c r="B1069" s="106"/>
      <c r="C1069" s="106"/>
      <c r="D1069" s="106"/>
      <c r="E1069" s="106"/>
      <c r="F1069" s="106"/>
      <c r="G1069" s="106"/>
      <c r="H1069" s="106"/>
    </row>
    <row r="1070" customFormat="false" ht="15" hidden="false" customHeight="false" outlineLevel="0" collapsed="false">
      <c r="A1070" s="106"/>
      <c r="B1070" s="106"/>
      <c r="C1070" s="106"/>
      <c r="D1070" s="106"/>
      <c r="E1070" s="106"/>
      <c r="F1070" s="106"/>
      <c r="G1070" s="106"/>
      <c r="H1070" s="106"/>
    </row>
    <row r="1071" customFormat="false" ht="15" hidden="false" customHeight="false" outlineLevel="0" collapsed="false">
      <c r="A1071" s="106"/>
      <c r="B1071" s="106"/>
      <c r="C1071" s="106"/>
      <c r="D1071" s="106"/>
      <c r="E1071" s="106"/>
      <c r="F1071" s="106"/>
      <c r="G1071" s="106"/>
      <c r="H1071" s="106"/>
    </row>
    <row r="1072" customFormat="false" ht="15" hidden="false" customHeight="false" outlineLevel="0" collapsed="false">
      <c r="A1072" s="106"/>
      <c r="B1072" s="106"/>
      <c r="C1072" s="106"/>
      <c r="D1072" s="106"/>
      <c r="E1072" s="106"/>
      <c r="F1072" s="106"/>
      <c r="G1072" s="106"/>
      <c r="H1072" s="106"/>
    </row>
    <row r="1073" customFormat="false" ht="15" hidden="false" customHeight="false" outlineLevel="0" collapsed="false">
      <c r="A1073" s="106"/>
      <c r="B1073" s="106"/>
      <c r="C1073" s="106"/>
      <c r="D1073" s="106"/>
      <c r="E1073" s="106"/>
      <c r="F1073" s="106"/>
      <c r="G1073" s="106"/>
      <c r="H1073" s="106"/>
    </row>
    <row r="1074" customFormat="false" ht="15" hidden="false" customHeight="false" outlineLevel="0" collapsed="false">
      <c r="A1074" s="106"/>
      <c r="B1074" s="106"/>
      <c r="C1074" s="106"/>
      <c r="D1074" s="106"/>
      <c r="E1074" s="106"/>
      <c r="F1074" s="106"/>
      <c r="G1074" s="106"/>
      <c r="H1074" s="106"/>
    </row>
    <row r="1075" customFormat="false" ht="15" hidden="false" customHeight="false" outlineLevel="0" collapsed="false">
      <c r="A1075" s="106"/>
      <c r="B1075" s="106"/>
      <c r="C1075" s="106"/>
      <c r="D1075" s="106"/>
      <c r="E1075" s="106"/>
      <c r="F1075" s="106"/>
      <c r="G1075" s="106"/>
      <c r="H1075" s="106"/>
    </row>
    <row r="1076" customFormat="false" ht="15" hidden="false" customHeight="false" outlineLevel="0" collapsed="false">
      <c r="A1076" s="106"/>
      <c r="B1076" s="106"/>
      <c r="C1076" s="106"/>
      <c r="D1076" s="106"/>
      <c r="E1076" s="106"/>
      <c r="F1076" s="106"/>
      <c r="G1076" s="106"/>
      <c r="H1076" s="106"/>
    </row>
    <row r="1077" customFormat="false" ht="15" hidden="false" customHeight="false" outlineLevel="0" collapsed="false">
      <c r="A1077" s="106"/>
      <c r="B1077" s="106"/>
      <c r="C1077" s="106"/>
      <c r="D1077" s="106"/>
      <c r="E1077" s="106"/>
      <c r="F1077" s="106"/>
      <c r="G1077" s="106"/>
      <c r="H1077" s="106"/>
    </row>
    <row r="1078" customFormat="false" ht="15" hidden="false" customHeight="false" outlineLevel="0" collapsed="false">
      <c r="A1078" s="106"/>
      <c r="B1078" s="106"/>
      <c r="C1078" s="106"/>
      <c r="D1078" s="106"/>
      <c r="E1078" s="106"/>
      <c r="F1078" s="106"/>
      <c r="G1078" s="106"/>
      <c r="H1078" s="106"/>
    </row>
    <row r="1079" customFormat="false" ht="15" hidden="false" customHeight="false" outlineLevel="0" collapsed="false">
      <c r="A1079" s="106"/>
      <c r="B1079" s="106"/>
      <c r="C1079" s="106"/>
      <c r="D1079" s="106"/>
      <c r="E1079" s="106"/>
      <c r="F1079" s="106"/>
      <c r="G1079" s="106"/>
      <c r="H1079" s="106"/>
    </row>
    <row r="1080" customFormat="false" ht="15" hidden="false" customHeight="false" outlineLevel="0" collapsed="false">
      <c r="A1080" s="106"/>
      <c r="B1080" s="106"/>
      <c r="C1080" s="106"/>
      <c r="D1080" s="106"/>
      <c r="E1080" s="106"/>
      <c r="F1080" s="106"/>
      <c r="G1080" s="106"/>
      <c r="H1080" s="106"/>
    </row>
    <row r="1081" customFormat="false" ht="15" hidden="false" customHeight="false" outlineLevel="0" collapsed="false">
      <c r="A1081" s="106"/>
      <c r="B1081" s="106"/>
      <c r="C1081" s="106"/>
      <c r="D1081" s="106"/>
      <c r="E1081" s="106"/>
      <c r="F1081" s="106"/>
      <c r="G1081" s="106"/>
      <c r="H1081" s="106"/>
    </row>
    <row r="1082" customFormat="false" ht="15" hidden="false" customHeight="false" outlineLevel="0" collapsed="false">
      <c r="A1082" s="106"/>
      <c r="B1082" s="106"/>
      <c r="C1082" s="106"/>
      <c r="D1082" s="106"/>
      <c r="E1082" s="106"/>
      <c r="F1082" s="106"/>
      <c r="G1082" s="106"/>
      <c r="H1082" s="106"/>
    </row>
    <row r="1083" customFormat="false" ht="15" hidden="false" customHeight="false" outlineLevel="0" collapsed="false">
      <c r="A1083" s="106"/>
      <c r="B1083" s="106"/>
      <c r="C1083" s="106"/>
      <c r="D1083" s="106"/>
      <c r="E1083" s="106"/>
      <c r="F1083" s="106"/>
      <c r="G1083" s="106"/>
      <c r="H1083" s="106"/>
    </row>
    <row r="1084" customFormat="false" ht="15" hidden="false" customHeight="false" outlineLevel="0" collapsed="false">
      <c r="A1084" s="106"/>
      <c r="B1084" s="106"/>
      <c r="C1084" s="106"/>
      <c r="D1084" s="106"/>
      <c r="E1084" s="106"/>
      <c r="F1084" s="106"/>
      <c r="G1084" s="106"/>
      <c r="H1084" s="106"/>
    </row>
    <row r="1085" customFormat="false" ht="15" hidden="false" customHeight="false" outlineLevel="0" collapsed="false">
      <c r="A1085" s="106"/>
      <c r="B1085" s="106"/>
      <c r="C1085" s="106"/>
      <c r="D1085" s="106"/>
      <c r="E1085" s="106"/>
      <c r="F1085" s="106"/>
      <c r="G1085" s="106"/>
      <c r="H1085" s="106"/>
    </row>
    <row r="1086" customFormat="false" ht="15" hidden="false" customHeight="false" outlineLevel="0" collapsed="false">
      <c r="A1086" s="106"/>
      <c r="B1086" s="106"/>
      <c r="C1086" s="106"/>
      <c r="D1086" s="106"/>
      <c r="E1086" s="106"/>
      <c r="F1086" s="106"/>
      <c r="G1086" s="106"/>
      <c r="H1086" s="106"/>
    </row>
    <row r="1087" customFormat="false" ht="15" hidden="false" customHeight="false" outlineLevel="0" collapsed="false">
      <c r="A1087" s="106"/>
      <c r="B1087" s="106"/>
      <c r="C1087" s="106"/>
      <c r="D1087" s="106"/>
      <c r="E1087" s="106"/>
      <c r="F1087" s="106"/>
      <c r="G1087" s="106"/>
      <c r="H1087" s="106"/>
    </row>
    <row r="1088" customFormat="false" ht="15" hidden="false" customHeight="false" outlineLevel="0" collapsed="false">
      <c r="A1088" s="106"/>
      <c r="B1088" s="106"/>
      <c r="C1088" s="106"/>
      <c r="D1088" s="106"/>
      <c r="E1088" s="106"/>
      <c r="F1088" s="106"/>
      <c r="G1088" s="106"/>
      <c r="H1088" s="106"/>
    </row>
    <row r="1089" customFormat="false" ht="15" hidden="false" customHeight="false" outlineLevel="0" collapsed="false">
      <c r="A1089" s="106"/>
      <c r="B1089" s="106"/>
      <c r="C1089" s="106"/>
      <c r="D1089" s="106"/>
      <c r="E1089" s="106"/>
      <c r="F1089" s="106"/>
      <c r="G1089" s="106"/>
      <c r="H1089" s="106"/>
    </row>
    <row r="1090" customFormat="false" ht="15" hidden="false" customHeight="false" outlineLevel="0" collapsed="false">
      <c r="A1090" s="106"/>
      <c r="B1090" s="106"/>
      <c r="C1090" s="106"/>
      <c r="D1090" s="106"/>
      <c r="E1090" s="106"/>
      <c r="F1090" s="106"/>
      <c r="G1090" s="106"/>
      <c r="H1090" s="106"/>
    </row>
    <row r="1091" customFormat="false" ht="15" hidden="false" customHeight="false" outlineLevel="0" collapsed="false">
      <c r="A1091" s="106"/>
      <c r="B1091" s="106"/>
      <c r="C1091" s="106"/>
      <c r="D1091" s="106"/>
      <c r="E1091" s="106"/>
      <c r="F1091" s="106"/>
      <c r="G1091" s="106"/>
      <c r="H1091" s="106"/>
    </row>
    <row r="1092" customFormat="false" ht="15" hidden="false" customHeight="false" outlineLevel="0" collapsed="false">
      <c r="A1092" s="106"/>
      <c r="B1092" s="106"/>
      <c r="C1092" s="106"/>
      <c r="D1092" s="106"/>
      <c r="E1092" s="106"/>
      <c r="F1092" s="106"/>
      <c r="G1092" s="106"/>
      <c r="H1092" s="106"/>
    </row>
    <row r="1093" customFormat="false" ht="15" hidden="false" customHeight="false" outlineLevel="0" collapsed="false">
      <c r="A1093" s="106"/>
      <c r="B1093" s="106"/>
      <c r="C1093" s="106"/>
      <c r="D1093" s="106"/>
      <c r="E1093" s="106"/>
      <c r="F1093" s="106"/>
      <c r="G1093" s="106"/>
      <c r="H1093" s="106"/>
    </row>
    <row r="1094" customFormat="false" ht="15" hidden="false" customHeight="false" outlineLevel="0" collapsed="false">
      <c r="A1094" s="106"/>
      <c r="B1094" s="106"/>
      <c r="C1094" s="106"/>
      <c r="D1094" s="106"/>
      <c r="E1094" s="106"/>
      <c r="F1094" s="106"/>
      <c r="G1094" s="106"/>
      <c r="H1094" s="106"/>
    </row>
    <row r="1095" customFormat="false" ht="15" hidden="false" customHeight="false" outlineLevel="0" collapsed="false">
      <c r="A1095" s="106"/>
      <c r="B1095" s="106"/>
      <c r="C1095" s="106"/>
      <c r="D1095" s="106"/>
      <c r="E1095" s="106"/>
      <c r="F1095" s="106"/>
      <c r="G1095" s="106"/>
      <c r="H1095" s="106"/>
    </row>
    <row r="1096" customFormat="false" ht="15" hidden="false" customHeight="false" outlineLevel="0" collapsed="false">
      <c r="A1096" s="106"/>
      <c r="B1096" s="106"/>
      <c r="C1096" s="106"/>
      <c r="D1096" s="106"/>
      <c r="E1096" s="106"/>
      <c r="F1096" s="106"/>
      <c r="G1096" s="106"/>
      <c r="H1096" s="106"/>
    </row>
    <row r="1097" customFormat="false" ht="15" hidden="false" customHeight="false" outlineLevel="0" collapsed="false">
      <c r="A1097" s="106"/>
      <c r="B1097" s="106"/>
      <c r="C1097" s="106"/>
      <c r="D1097" s="106"/>
      <c r="E1097" s="106"/>
      <c r="F1097" s="106"/>
      <c r="G1097" s="106"/>
      <c r="H1097" s="106"/>
    </row>
    <row r="1098" customFormat="false" ht="15" hidden="false" customHeight="false" outlineLevel="0" collapsed="false">
      <c r="A1098" s="106"/>
      <c r="B1098" s="106"/>
      <c r="C1098" s="106"/>
      <c r="D1098" s="106"/>
      <c r="E1098" s="106"/>
      <c r="F1098" s="106"/>
      <c r="G1098" s="106"/>
      <c r="H1098" s="106"/>
    </row>
    <row r="1099" customFormat="false" ht="15" hidden="false" customHeight="false" outlineLevel="0" collapsed="false">
      <c r="A1099" s="106"/>
      <c r="B1099" s="106"/>
      <c r="C1099" s="106"/>
      <c r="D1099" s="106"/>
      <c r="E1099" s="106"/>
      <c r="F1099" s="106"/>
      <c r="G1099" s="106"/>
      <c r="H1099" s="106"/>
    </row>
    <row r="1100" customFormat="false" ht="15" hidden="false" customHeight="false" outlineLevel="0" collapsed="false">
      <c r="A1100" s="106"/>
      <c r="B1100" s="106"/>
      <c r="C1100" s="106"/>
      <c r="D1100" s="106"/>
      <c r="E1100" s="106"/>
      <c r="F1100" s="106"/>
      <c r="G1100" s="106"/>
      <c r="H1100" s="106"/>
    </row>
    <row r="1101" customFormat="false" ht="15" hidden="false" customHeight="false" outlineLevel="0" collapsed="false">
      <c r="A1101" s="106"/>
      <c r="B1101" s="106"/>
      <c r="C1101" s="106"/>
      <c r="D1101" s="106"/>
      <c r="E1101" s="106"/>
      <c r="F1101" s="106"/>
      <c r="G1101" s="106"/>
      <c r="H1101" s="106"/>
    </row>
    <row r="1102" customFormat="false" ht="15" hidden="false" customHeight="false" outlineLevel="0" collapsed="false">
      <c r="A1102" s="106"/>
      <c r="B1102" s="106"/>
      <c r="C1102" s="106"/>
      <c r="D1102" s="106"/>
      <c r="E1102" s="106"/>
      <c r="F1102" s="106"/>
      <c r="G1102" s="106"/>
      <c r="H1102" s="106"/>
    </row>
    <row r="1103" customFormat="false" ht="15" hidden="false" customHeight="false" outlineLevel="0" collapsed="false">
      <c r="A1103" s="106"/>
      <c r="B1103" s="106"/>
      <c r="C1103" s="106"/>
      <c r="D1103" s="106"/>
      <c r="E1103" s="106"/>
      <c r="F1103" s="106"/>
      <c r="G1103" s="106"/>
      <c r="H1103" s="106"/>
    </row>
    <row r="1104" customFormat="false" ht="15" hidden="false" customHeight="false" outlineLevel="0" collapsed="false">
      <c r="A1104" s="106"/>
      <c r="B1104" s="106"/>
      <c r="C1104" s="106"/>
      <c r="D1104" s="106"/>
      <c r="E1104" s="106"/>
      <c r="F1104" s="106"/>
      <c r="G1104" s="106"/>
      <c r="H1104" s="106"/>
    </row>
    <row r="1105" customFormat="false" ht="15" hidden="false" customHeight="false" outlineLevel="0" collapsed="false">
      <c r="A1105" s="106"/>
      <c r="B1105" s="106"/>
      <c r="C1105" s="106"/>
      <c r="D1105" s="106"/>
      <c r="E1105" s="106"/>
      <c r="F1105" s="106"/>
      <c r="G1105" s="106"/>
      <c r="H1105" s="106"/>
    </row>
    <row r="1106" customFormat="false" ht="15" hidden="false" customHeight="false" outlineLevel="0" collapsed="false">
      <c r="A1106" s="106"/>
      <c r="B1106" s="106"/>
      <c r="C1106" s="106"/>
      <c r="D1106" s="106"/>
      <c r="E1106" s="106"/>
      <c r="F1106" s="106"/>
      <c r="G1106" s="106"/>
      <c r="H1106" s="106"/>
    </row>
    <row r="1107" customFormat="false" ht="15" hidden="false" customHeight="false" outlineLevel="0" collapsed="false">
      <c r="A1107" s="106"/>
      <c r="B1107" s="106"/>
      <c r="C1107" s="106"/>
      <c r="D1107" s="106"/>
      <c r="E1107" s="106"/>
      <c r="F1107" s="106"/>
      <c r="G1107" s="106"/>
      <c r="H1107" s="106"/>
    </row>
    <row r="1108" customFormat="false" ht="15" hidden="false" customHeight="false" outlineLevel="0" collapsed="false">
      <c r="A1108" s="106"/>
      <c r="B1108" s="106"/>
      <c r="C1108" s="106"/>
      <c r="D1108" s="106"/>
      <c r="E1108" s="106"/>
      <c r="F1108" s="106"/>
      <c r="G1108" s="106"/>
      <c r="H1108" s="106"/>
    </row>
    <row r="1109" customFormat="false" ht="15" hidden="false" customHeight="false" outlineLevel="0" collapsed="false">
      <c r="A1109" s="106"/>
      <c r="B1109" s="106"/>
      <c r="C1109" s="106"/>
      <c r="D1109" s="106"/>
      <c r="E1109" s="106"/>
      <c r="F1109" s="106"/>
      <c r="G1109" s="106"/>
      <c r="H1109" s="106"/>
    </row>
    <row r="1110" customFormat="false" ht="15" hidden="false" customHeight="false" outlineLevel="0" collapsed="false">
      <c r="A1110" s="106"/>
      <c r="B1110" s="106"/>
      <c r="C1110" s="106"/>
      <c r="D1110" s="106"/>
      <c r="E1110" s="106"/>
      <c r="F1110" s="106"/>
      <c r="G1110" s="106"/>
      <c r="H1110" s="106"/>
    </row>
    <row r="1111" customFormat="false" ht="15" hidden="false" customHeight="false" outlineLevel="0" collapsed="false">
      <c r="A1111" s="106"/>
      <c r="B1111" s="106"/>
      <c r="C1111" s="106"/>
      <c r="D1111" s="106"/>
      <c r="E1111" s="106"/>
      <c r="F1111" s="106"/>
      <c r="G1111" s="106"/>
      <c r="H1111" s="106"/>
    </row>
    <row r="1112" customFormat="false" ht="15" hidden="false" customHeight="false" outlineLevel="0" collapsed="false">
      <c r="A1112" s="106"/>
      <c r="B1112" s="106"/>
      <c r="C1112" s="106"/>
      <c r="D1112" s="106"/>
      <c r="E1112" s="106"/>
      <c r="F1112" s="106"/>
      <c r="G1112" s="106"/>
      <c r="H1112" s="106"/>
    </row>
    <row r="1113" customFormat="false" ht="15" hidden="false" customHeight="false" outlineLevel="0" collapsed="false">
      <c r="A1113" s="106"/>
      <c r="B1113" s="106"/>
      <c r="C1113" s="106"/>
      <c r="D1113" s="106"/>
      <c r="E1113" s="106"/>
      <c r="F1113" s="106"/>
      <c r="G1113" s="106"/>
      <c r="H1113" s="106"/>
    </row>
    <row r="1114" customFormat="false" ht="15" hidden="false" customHeight="false" outlineLevel="0" collapsed="false">
      <c r="A1114" s="106"/>
      <c r="B1114" s="106"/>
      <c r="C1114" s="106"/>
      <c r="D1114" s="106"/>
      <c r="E1114" s="106"/>
      <c r="F1114" s="106"/>
      <c r="G1114" s="106"/>
      <c r="H1114" s="106"/>
    </row>
    <row r="1115" customFormat="false" ht="15" hidden="false" customHeight="false" outlineLevel="0" collapsed="false">
      <c r="A1115" s="106"/>
      <c r="B1115" s="106"/>
      <c r="C1115" s="106"/>
      <c r="D1115" s="106"/>
      <c r="E1115" s="106"/>
      <c r="F1115" s="106"/>
      <c r="G1115" s="106"/>
      <c r="H1115" s="106"/>
    </row>
    <row r="1116" customFormat="false" ht="15" hidden="false" customHeight="false" outlineLevel="0" collapsed="false">
      <c r="A1116" s="106"/>
      <c r="B1116" s="106"/>
      <c r="C1116" s="106"/>
      <c r="D1116" s="106"/>
      <c r="E1116" s="106"/>
      <c r="F1116" s="106"/>
      <c r="G1116" s="106"/>
      <c r="H1116" s="106"/>
    </row>
    <row r="1117" customFormat="false" ht="15" hidden="false" customHeight="false" outlineLevel="0" collapsed="false">
      <c r="A1117" s="106"/>
      <c r="B1117" s="106"/>
      <c r="C1117" s="106"/>
      <c r="D1117" s="106"/>
      <c r="E1117" s="106"/>
      <c r="F1117" s="106"/>
      <c r="G1117" s="106"/>
      <c r="H1117" s="106"/>
    </row>
    <row r="1118" customFormat="false" ht="15" hidden="false" customHeight="false" outlineLevel="0" collapsed="false">
      <c r="A1118" s="106"/>
      <c r="B1118" s="106"/>
      <c r="C1118" s="106"/>
      <c r="D1118" s="106"/>
      <c r="E1118" s="106"/>
      <c r="F1118" s="106"/>
      <c r="G1118" s="106"/>
      <c r="H1118" s="106"/>
    </row>
    <row r="1119" customFormat="false" ht="15" hidden="false" customHeight="false" outlineLevel="0" collapsed="false">
      <c r="A1119" s="106"/>
      <c r="B1119" s="106"/>
      <c r="C1119" s="106"/>
      <c r="D1119" s="106"/>
      <c r="E1119" s="106"/>
      <c r="F1119" s="106"/>
      <c r="G1119" s="106"/>
      <c r="H1119" s="106"/>
    </row>
    <row r="1120" customFormat="false" ht="15" hidden="false" customHeight="false" outlineLevel="0" collapsed="false">
      <c r="A1120" s="106"/>
      <c r="B1120" s="106"/>
      <c r="C1120" s="106"/>
      <c r="D1120" s="106"/>
      <c r="E1120" s="106"/>
      <c r="F1120" s="106"/>
      <c r="G1120" s="106"/>
      <c r="H1120" s="106"/>
    </row>
    <row r="1121" customFormat="false" ht="15" hidden="false" customHeight="false" outlineLevel="0" collapsed="false">
      <c r="A1121" s="106"/>
      <c r="B1121" s="106"/>
      <c r="C1121" s="106"/>
      <c r="D1121" s="106"/>
      <c r="E1121" s="106"/>
      <c r="F1121" s="106"/>
      <c r="G1121" s="106"/>
      <c r="H1121" s="106"/>
    </row>
    <row r="1122" customFormat="false" ht="15" hidden="false" customHeight="false" outlineLevel="0" collapsed="false">
      <c r="A1122" s="106"/>
      <c r="B1122" s="106"/>
      <c r="C1122" s="106"/>
      <c r="D1122" s="106"/>
      <c r="E1122" s="106"/>
      <c r="F1122" s="106"/>
      <c r="G1122" s="106"/>
      <c r="H1122" s="106"/>
    </row>
    <row r="1123" customFormat="false" ht="15" hidden="false" customHeight="false" outlineLevel="0" collapsed="false">
      <c r="A1123" s="106"/>
      <c r="B1123" s="106"/>
      <c r="C1123" s="106"/>
      <c r="D1123" s="106"/>
      <c r="E1123" s="106"/>
      <c r="F1123" s="106"/>
      <c r="G1123" s="106"/>
      <c r="H1123" s="106"/>
    </row>
    <row r="1124" customFormat="false" ht="15" hidden="false" customHeight="false" outlineLevel="0" collapsed="false">
      <c r="A1124" s="106"/>
      <c r="B1124" s="106"/>
      <c r="C1124" s="106"/>
      <c r="D1124" s="106"/>
      <c r="E1124" s="106"/>
      <c r="F1124" s="106"/>
      <c r="G1124" s="106"/>
      <c r="H1124" s="106"/>
    </row>
    <row r="1125" customFormat="false" ht="15" hidden="false" customHeight="false" outlineLevel="0" collapsed="false">
      <c r="A1125" s="106"/>
      <c r="B1125" s="106"/>
      <c r="C1125" s="106"/>
      <c r="D1125" s="106"/>
      <c r="E1125" s="106"/>
      <c r="F1125" s="106"/>
      <c r="G1125" s="106"/>
      <c r="H1125" s="106"/>
    </row>
    <row r="1126" customFormat="false" ht="15" hidden="false" customHeight="false" outlineLevel="0" collapsed="false">
      <c r="A1126" s="106"/>
      <c r="B1126" s="106"/>
      <c r="C1126" s="106"/>
      <c r="D1126" s="106"/>
      <c r="E1126" s="106"/>
      <c r="F1126" s="106"/>
      <c r="G1126" s="106"/>
      <c r="H1126" s="106"/>
    </row>
    <row r="1127" customFormat="false" ht="15" hidden="false" customHeight="false" outlineLevel="0" collapsed="false">
      <c r="A1127" s="106"/>
      <c r="B1127" s="106"/>
      <c r="C1127" s="106"/>
      <c r="D1127" s="106"/>
      <c r="E1127" s="106"/>
      <c r="F1127" s="106"/>
      <c r="G1127" s="106"/>
      <c r="H1127" s="106"/>
    </row>
    <row r="1128" customFormat="false" ht="15" hidden="false" customHeight="false" outlineLevel="0" collapsed="false">
      <c r="A1128" s="106"/>
      <c r="B1128" s="106"/>
      <c r="C1128" s="106"/>
      <c r="D1128" s="106"/>
      <c r="E1128" s="106"/>
      <c r="F1128" s="106"/>
      <c r="G1128" s="106"/>
      <c r="H1128" s="106"/>
    </row>
    <row r="1129" customFormat="false" ht="15" hidden="false" customHeight="false" outlineLevel="0" collapsed="false">
      <c r="A1129" s="106"/>
      <c r="B1129" s="106"/>
      <c r="C1129" s="106"/>
      <c r="D1129" s="106"/>
      <c r="E1129" s="106"/>
      <c r="F1129" s="106"/>
      <c r="G1129" s="106"/>
      <c r="H1129" s="106"/>
    </row>
    <row r="1130" customFormat="false" ht="15" hidden="false" customHeight="false" outlineLevel="0" collapsed="false">
      <c r="A1130" s="106"/>
      <c r="B1130" s="106"/>
      <c r="C1130" s="106"/>
      <c r="D1130" s="106"/>
      <c r="E1130" s="106"/>
      <c r="F1130" s="106"/>
      <c r="G1130" s="106"/>
      <c r="H1130" s="106"/>
    </row>
    <row r="1131" customFormat="false" ht="15" hidden="false" customHeight="false" outlineLevel="0" collapsed="false">
      <c r="A1131" s="106"/>
      <c r="B1131" s="106"/>
      <c r="C1131" s="106"/>
      <c r="D1131" s="106"/>
      <c r="E1131" s="106"/>
      <c r="F1131" s="106"/>
      <c r="G1131" s="106"/>
      <c r="H1131" s="106"/>
    </row>
    <row r="1132" customFormat="false" ht="15" hidden="false" customHeight="false" outlineLevel="0" collapsed="false">
      <c r="A1132" s="106"/>
      <c r="B1132" s="106"/>
      <c r="C1132" s="106"/>
      <c r="D1132" s="106"/>
      <c r="E1132" s="106"/>
      <c r="F1132" s="106"/>
      <c r="G1132" s="106"/>
      <c r="H1132" s="106"/>
    </row>
    <row r="1133" customFormat="false" ht="15" hidden="false" customHeight="false" outlineLevel="0" collapsed="false">
      <c r="A1133" s="106"/>
      <c r="B1133" s="106"/>
      <c r="C1133" s="106"/>
      <c r="D1133" s="106"/>
      <c r="E1133" s="106"/>
      <c r="F1133" s="106"/>
      <c r="G1133" s="106"/>
      <c r="H1133" s="106"/>
    </row>
    <row r="1134" customFormat="false" ht="15" hidden="false" customHeight="false" outlineLevel="0" collapsed="false">
      <c r="A1134" s="106"/>
      <c r="B1134" s="106"/>
      <c r="C1134" s="106"/>
      <c r="D1134" s="106"/>
      <c r="E1134" s="106"/>
      <c r="F1134" s="106"/>
      <c r="G1134" s="106"/>
      <c r="H1134" s="106"/>
    </row>
    <row r="1135" customFormat="false" ht="15" hidden="false" customHeight="false" outlineLevel="0" collapsed="false">
      <c r="A1135" s="106"/>
      <c r="B1135" s="106"/>
      <c r="C1135" s="106"/>
      <c r="D1135" s="106"/>
      <c r="E1135" s="106"/>
      <c r="F1135" s="106"/>
      <c r="G1135" s="106"/>
      <c r="H1135" s="106"/>
    </row>
    <row r="1136" customFormat="false" ht="15" hidden="false" customHeight="false" outlineLevel="0" collapsed="false">
      <c r="A1136" s="106"/>
      <c r="B1136" s="106"/>
      <c r="C1136" s="106"/>
      <c r="D1136" s="106"/>
      <c r="E1136" s="106"/>
      <c r="F1136" s="106"/>
      <c r="G1136" s="106"/>
      <c r="H1136" s="106"/>
    </row>
    <row r="1137" customFormat="false" ht="15" hidden="false" customHeight="false" outlineLevel="0" collapsed="false">
      <c r="A1137" s="106"/>
      <c r="B1137" s="106"/>
      <c r="C1137" s="106"/>
      <c r="D1137" s="106"/>
      <c r="E1137" s="106"/>
      <c r="F1137" s="106"/>
      <c r="G1137" s="106"/>
      <c r="H1137" s="106"/>
    </row>
    <row r="1138" customFormat="false" ht="15" hidden="false" customHeight="false" outlineLevel="0" collapsed="false">
      <c r="A1138" s="106"/>
      <c r="B1138" s="106"/>
      <c r="C1138" s="106"/>
      <c r="D1138" s="106"/>
      <c r="E1138" s="106"/>
      <c r="F1138" s="106"/>
      <c r="G1138" s="106"/>
      <c r="H1138" s="106"/>
    </row>
    <row r="1139" customFormat="false" ht="15" hidden="false" customHeight="false" outlineLevel="0" collapsed="false">
      <c r="A1139" s="106"/>
      <c r="B1139" s="106"/>
      <c r="C1139" s="106"/>
      <c r="D1139" s="106"/>
      <c r="E1139" s="106"/>
      <c r="F1139" s="106"/>
      <c r="G1139" s="106"/>
      <c r="H1139" s="106"/>
    </row>
    <row r="1140" customFormat="false" ht="15" hidden="false" customHeight="false" outlineLevel="0" collapsed="false">
      <c r="A1140" s="106"/>
      <c r="B1140" s="106"/>
      <c r="C1140" s="106"/>
      <c r="D1140" s="106"/>
      <c r="E1140" s="106"/>
      <c r="F1140" s="106"/>
      <c r="G1140" s="106"/>
      <c r="H1140" s="106"/>
    </row>
    <row r="1141" customFormat="false" ht="15" hidden="false" customHeight="false" outlineLevel="0" collapsed="false">
      <c r="A1141" s="106"/>
      <c r="B1141" s="106"/>
      <c r="C1141" s="106"/>
      <c r="D1141" s="106"/>
      <c r="E1141" s="106"/>
      <c r="F1141" s="106"/>
      <c r="G1141" s="106"/>
      <c r="H1141" s="106"/>
    </row>
    <row r="1142" customFormat="false" ht="15" hidden="false" customHeight="false" outlineLevel="0" collapsed="false">
      <c r="A1142" s="106"/>
      <c r="B1142" s="106"/>
      <c r="C1142" s="106"/>
      <c r="D1142" s="106"/>
      <c r="E1142" s="106"/>
      <c r="F1142" s="106"/>
      <c r="G1142" s="106"/>
      <c r="H1142" s="106"/>
    </row>
    <row r="1143" customFormat="false" ht="15" hidden="false" customHeight="false" outlineLevel="0" collapsed="false">
      <c r="A1143" s="106"/>
      <c r="B1143" s="106"/>
      <c r="C1143" s="106"/>
      <c r="D1143" s="106"/>
      <c r="E1143" s="106"/>
      <c r="F1143" s="106"/>
      <c r="G1143" s="106"/>
      <c r="H1143" s="106"/>
    </row>
    <row r="1144" customFormat="false" ht="15" hidden="false" customHeight="false" outlineLevel="0" collapsed="false">
      <c r="A1144" s="106"/>
      <c r="B1144" s="106"/>
      <c r="C1144" s="106"/>
      <c r="D1144" s="106"/>
      <c r="E1144" s="106"/>
      <c r="F1144" s="106"/>
      <c r="G1144" s="106"/>
      <c r="H1144" s="106"/>
    </row>
    <row r="1145" customFormat="false" ht="15" hidden="false" customHeight="false" outlineLevel="0" collapsed="false">
      <c r="A1145" s="106"/>
      <c r="B1145" s="106"/>
      <c r="C1145" s="106"/>
      <c r="D1145" s="106"/>
      <c r="E1145" s="106"/>
      <c r="F1145" s="106"/>
      <c r="G1145" s="106"/>
      <c r="H1145" s="106"/>
    </row>
    <row r="1146" customFormat="false" ht="15" hidden="false" customHeight="false" outlineLevel="0" collapsed="false">
      <c r="A1146" s="106"/>
      <c r="B1146" s="106"/>
      <c r="C1146" s="106"/>
      <c r="D1146" s="106"/>
      <c r="E1146" s="106"/>
      <c r="F1146" s="106"/>
      <c r="G1146" s="106"/>
      <c r="H1146" s="106"/>
    </row>
    <row r="1147" customFormat="false" ht="15" hidden="false" customHeight="false" outlineLevel="0" collapsed="false">
      <c r="A1147" s="106"/>
      <c r="B1147" s="106"/>
      <c r="C1147" s="106"/>
      <c r="D1147" s="106"/>
      <c r="E1147" s="106"/>
      <c r="F1147" s="106"/>
      <c r="G1147" s="106"/>
      <c r="H1147" s="106"/>
    </row>
    <row r="1148" customFormat="false" ht="15" hidden="false" customHeight="false" outlineLevel="0" collapsed="false">
      <c r="A1148" s="106"/>
      <c r="B1148" s="106"/>
      <c r="C1148" s="106"/>
      <c r="D1148" s="106"/>
      <c r="E1148" s="106"/>
      <c r="F1148" s="106"/>
      <c r="G1148" s="106"/>
      <c r="H1148" s="106"/>
    </row>
    <row r="1149" customFormat="false" ht="15" hidden="false" customHeight="false" outlineLevel="0" collapsed="false">
      <c r="A1149" s="106"/>
      <c r="B1149" s="106"/>
      <c r="C1149" s="106"/>
      <c r="D1149" s="106"/>
      <c r="E1149" s="106"/>
      <c r="F1149" s="106"/>
      <c r="G1149" s="106"/>
      <c r="H1149" s="106"/>
    </row>
    <row r="1150" customFormat="false" ht="15" hidden="false" customHeight="false" outlineLevel="0" collapsed="false">
      <c r="A1150" s="106"/>
      <c r="B1150" s="106"/>
      <c r="C1150" s="106"/>
      <c r="D1150" s="106"/>
      <c r="E1150" s="106"/>
      <c r="F1150" s="106"/>
      <c r="G1150" s="106"/>
      <c r="H1150" s="106"/>
    </row>
    <row r="1151" customFormat="false" ht="15" hidden="false" customHeight="false" outlineLevel="0" collapsed="false">
      <c r="A1151" s="106"/>
      <c r="B1151" s="106"/>
      <c r="C1151" s="106"/>
      <c r="D1151" s="106"/>
      <c r="E1151" s="106"/>
      <c r="F1151" s="106"/>
      <c r="G1151" s="106"/>
      <c r="H1151" s="106"/>
    </row>
    <row r="1152" customFormat="false" ht="15" hidden="false" customHeight="false" outlineLevel="0" collapsed="false">
      <c r="A1152" s="106"/>
      <c r="B1152" s="106"/>
      <c r="C1152" s="106"/>
      <c r="D1152" s="106"/>
      <c r="E1152" s="106"/>
      <c r="F1152" s="106"/>
      <c r="G1152" s="106"/>
      <c r="H1152" s="106"/>
    </row>
    <row r="1153" customFormat="false" ht="15" hidden="false" customHeight="false" outlineLevel="0" collapsed="false">
      <c r="A1153" s="106"/>
      <c r="B1153" s="106"/>
      <c r="C1153" s="106"/>
      <c r="D1153" s="106"/>
      <c r="E1153" s="106"/>
      <c r="F1153" s="106"/>
      <c r="G1153" s="106"/>
      <c r="H1153" s="106"/>
    </row>
    <row r="1154" customFormat="false" ht="15" hidden="false" customHeight="false" outlineLevel="0" collapsed="false">
      <c r="A1154" s="106"/>
      <c r="B1154" s="106"/>
      <c r="C1154" s="106"/>
      <c r="D1154" s="106"/>
      <c r="E1154" s="106"/>
      <c r="F1154" s="106"/>
      <c r="G1154" s="106"/>
      <c r="H1154" s="106"/>
    </row>
    <row r="1155" customFormat="false" ht="15" hidden="false" customHeight="false" outlineLevel="0" collapsed="false">
      <c r="A1155" s="106"/>
      <c r="B1155" s="106"/>
      <c r="C1155" s="106"/>
      <c r="D1155" s="106"/>
      <c r="E1155" s="106"/>
      <c r="F1155" s="106"/>
      <c r="G1155" s="106"/>
      <c r="H1155" s="106"/>
    </row>
    <row r="1156" customFormat="false" ht="15" hidden="false" customHeight="false" outlineLevel="0" collapsed="false">
      <c r="A1156" s="106"/>
      <c r="B1156" s="106"/>
      <c r="C1156" s="106"/>
      <c r="D1156" s="106"/>
      <c r="E1156" s="106"/>
      <c r="F1156" s="106"/>
      <c r="G1156" s="106"/>
      <c r="H1156" s="106"/>
    </row>
    <row r="1157" customFormat="false" ht="15" hidden="false" customHeight="false" outlineLevel="0" collapsed="false">
      <c r="A1157" s="106"/>
      <c r="B1157" s="106"/>
      <c r="C1157" s="106"/>
      <c r="D1157" s="106"/>
      <c r="E1157" s="106"/>
      <c r="F1157" s="106"/>
      <c r="G1157" s="106"/>
      <c r="H1157" s="106"/>
    </row>
    <row r="1158" customFormat="false" ht="15" hidden="false" customHeight="false" outlineLevel="0" collapsed="false">
      <c r="A1158" s="106"/>
      <c r="B1158" s="106"/>
      <c r="C1158" s="106"/>
      <c r="D1158" s="106"/>
      <c r="E1158" s="106"/>
      <c r="F1158" s="106"/>
      <c r="G1158" s="106"/>
      <c r="H1158" s="106"/>
    </row>
    <row r="1159" customFormat="false" ht="15" hidden="false" customHeight="false" outlineLevel="0" collapsed="false">
      <c r="A1159" s="106"/>
      <c r="B1159" s="106"/>
      <c r="C1159" s="106"/>
      <c r="D1159" s="106"/>
      <c r="E1159" s="106"/>
      <c r="F1159" s="106"/>
      <c r="G1159" s="106"/>
      <c r="H1159" s="106"/>
    </row>
    <row r="1160" customFormat="false" ht="15" hidden="false" customHeight="false" outlineLevel="0" collapsed="false">
      <c r="A1160" s="106"/>
      <c r="B1160" s="106"/>
      <c r="C1160" s="106"/>
      <c r="D1160" s="106"/>
      <c r="E1160" s="106"/>
      <c r="F1160" s="106"/>
      <c r="G1160" s="106"/>
      <c r="H1160" s="106"/>
    </row>
    <row r="1161" customFormat="false" ht="15" hidden="false" customHeight="false" outlineLevel="0" collapsed="false">
      <c r="A1161" s="106"/>
      <c r="B1161" s="106"/>
      <c r="C1161" s="106"/>
      <c r="D1161" s="106"/>
      <c r="E1161" s="106"/>
      <c r="F1161" s="106"/>
      <c r="G1161" s="106"/>
      <c r="H1161" s="106"/>
    </row>
    <row r="1162" customFormat="false" ht="15" hidden="false" customHeight="false" outlineLevel="0" collapsed="false">
      <c r="A1162" s="106"/>
      <c r="B1162" s="106"/>
      <c r="C1162" s="106"/>
      <c r="D1162" s="106"/>
      <c r="E1162" s="106"/>
      <c r="F1162" s="106"/>
      <c r="G1162" s="106"/>
      <c r="H1162" s="106"/>
    </row>
    <row r="1163" customFormat="false" ht="15" hidden="false" customHeight="false" outlineLevel="0" collapsed="false">
      <c r="A1163" s="106"/>
      <c r="B1163" s="106"/>
      <c r="C1163" s="106"/>
      <c r="D1163" s="106"/>
      <c r="E1163" s="106"/>
      <c r="F1163" s="106"/>
      <c r="G1163" s="106"/>
      <c r="H1163" s="106"/>
    </row>
    <row r="1164" customFormat="false" ht="15" hidden="false" customHeight="false" outlineLevel="0" collapsed="false">
      <c r="A1164" s="106"/>
      <c r="B1164" s="106"/>
      <c r="C1164" s="106"/>
      <c r="D1164" s="106"/>
      <c r="E1164" s="106"/>
      <c r="F1164" s="106"/>
      <c r="G1164" s="106"/>
      <c r="H1164" s="106"/>
    </row>
    <row r="1165" customFormat="false" ht="15" hidden="false" customHeight="false" outlineLevel="0" collapsed="false">
      <c r="A1165" s="106"/>
      <c r="B1165" s="106"/>
      <c r="C1165" s="106"/>
      <c r="D1165" s="106"/>
      <c r="E1165" s="106"/>
      <c r="F1165" s="106"/>
      <c r="G1165" s="106"/>
      <c r="H1165" s="106"/>
    </row>
    <row r="1166" customFormat="false" ht="15" hidden="false" customHeight="false" outlineLevel="0" collapsed="false">
      <c r="A1166" s="106"/>
      <c r="B1166" s="106"/>
      <c r="C1166" s="106"/>
      <c r="D1166" s="106"/>
      <c r="E1166" s="106"/>
      <c r="F1166" s="106"/>
      <c r="G1166" s="106"/>
      <c r="H1166" s="106"/>
    </row>
    <row r="1167" customFormat="false" ht="15" hidden="false" customHeight="false" outlineLevel="0" collapsed="false">
      <c r="A1167" s="106"/>
      <c r="B1167" s="106"/>
      <c r="C1167" s="106"/>
      <c r="D1167" s="106"/>
      <c r="E1167" s="106"/>
      <c r="F1167" s="106"/>
      <c r="G1167" s="106"/>
      <c r="H1167" s="106"/>
    </row>
    <row r="1168" customFormat="false" ht="15" hidden="false" customHeight="false" outlineLevel="0" collapsed="false">
      <c r="A1168" s="106"/>
      <c r="B1168" s="106"/>
      <c r="C1168" s="106"/>
      <c r="D1168" s="106"/>
      <c r="E1168" s="106"/>
      <c r="F1168" s="106"/>
      <c r="G1168" s="106"/>
      <c r="H1168" s="106"/>
    </row>
    <row r="1169" customFormat="false" ht="15" hidden="false" customHeight="false" outlineLevel="0" collapsed="false">
      <c r="A1169" s="106"/>
      <c r="B1169" s="106"/>
      <c r="C1169" s="106"/>
      <c r="D1169" s="106"/>
      <c r="E1169" s="106"/>
      <c r="F1169" s="106"/>
      <c r="G1169" s="106"/>
      <c r="H1169" s="106"/>
    </row>
    <row r="1170" customFormat="false" ht="15" hidden="false" customHeight="false" outlineLevel="0" collapsed="false">
      <c r="A1170" s="106"/>
      <c r="B1170" s="106"/>
      <c r="C1170" s="106"/>
      <c r="D1170" s="106"/>
      <c r="E1170" s="106"/>
      <c r="F1170" s="106"/>
      <c r="G1170" s="106"/>
      <c r="H1170" s="106"/>
    </row>
    <row r="1171" customFormat="false" ht="15" hidden="false" customHeight="false" outlineLevel="0" collapsed="false">
      <c r="A1171" s="106"/>
      <c r="B1171" s="106"/>
      <c r="C1171" s="106"/>
      <c r="D1171" s="106"/>
      <c r="E1171" s="106"/>
      <c r="F1171" s="106"/>
      <c r="G1171" s="106"/>
      <c r="H1171" s="106"/>
    </row>
    <row r="1172" customFormat="false" ht="15" hidden="false" customHeight="false" outlineLevel="0" collapsed="false">
      <c r="A1172" s="106"/>
      <c r="B1172" s="106"/>
      <c r="C1172" s="106"/>
      <c r="D1172" s="106"/>
      <c r="E1172" s="106"/>
      <c r="F1172" s="106"/>
      <c r="G1172" s="106"/>
      <c r="H1172" s="106"/>
    </row>
    <row r="1173" customFormat="false" ht="15" hidden="false" customHeight="false" outlineLevel="0" collapsed="false">
      <c r="A1173" s="106"/>
      <c r="B1173" s="106"/>
      <c r="C1173" s="106"/>
      <c r="D1173" s="106"/>
      <c r="E1173" s="106"/>
      <c r="F1173" s="106"/>
      <c r="G1173" s="106"/>
      <c r="H1173" s="106"/>
    </row>
    <row r="1174" customFormat="false" ht="15" hidden="false" customHeight="false" outlineLevel="0" collapsed="false">
      <c r="A1174" s="106"/>
      <c r="B1174" s="106"/>
      <c r="C1174" s="106"/>
      <c r="D1174" s="106"/>
      <c r="E1174" s="106"/>
      <c r="F1174" s="106"/>
      <c r="G1174" s="106"/>
      <c r="H1174" s="106"/>
    </row>
    <row r="1175" customFormat="false" ht="15" hidden="false" customHeight="false" outlineLevel="0" collapsed="false">
      <c r="A1175" s="106"/>
      <c r="B1175" s="106"/>
      <c r="C1175" s="106"/>
      <c r="D1175" s="106"/>
      <c r="E1175" s="106"/>
      <c r="F1175" s="106"/>
      <c r="G1175" s="106"/>
      <c r="H1175" s="106"/>
    </row>
    <row r="1176" customFormat="false" ht="15" hidden="false" customHeight="false" outlineLevel="0" collapsed="false">
      <c r="A1176" s="106"/>
      <c r="B1176" s="106"/>
      <c r="C1176" s="106"/>
      <c r="D1176" s="106"/>
      <c r="E1176" s="106"/>
      <c r="F1176" s="106"/>
      <c r="G1176" s="106"/>
      <c r="H1176" s="106"/>
    </row>
    <row r="1177" customFormat="false" ht="15" hidden="false" customHeight="false" outlineLevel="0" collapsed="false">
      <c r="A1177" s="106"/>
      <c r="B1177" s="106"/>
      <c r="C1177" s="106"/>
      <c r="D1177" s="106"/>
      <c r="E1177" s="106"/>
      <c r="F1177" s="106"/>
      <c r="G1177" s="106"/>
      <c r="H1177" s="106"/>
    </row>
    <row r="1178" customFormat="false" ht="15" hidden="false" customHeight="false" outlineLevel="0" collapsed="false">
      <c r="A1178" s="106"/>
      <c r="B1178" s="106"/>
      <c r="C1178" s="106"/>
      <c r="D1178" s="106"/>
      <c r="E1178" s="106"/>
      <c r="F1178" s="106"/>
      <c r="G1178" s="106"/>
      <c r="H1178" s="106"/>
    </row>
    <row r="1179" customFormat="false" ht="15" hidden="false" customHeight="false" outlineLevel="0" collapsed="false">
      <c r="A1179" s="106"/>
      <c r="B1179" s="106"/>
      <c r="C1179" s="106"/>
      <c r="D1179" s="106"/>
      <c r="E1179" s="106"/>
      <c r="F1179" s="106"/>
      <c r="G1179" s="106"/>
      <c r="H1179" s="106"/>
    </row>
    <row r="1180" customFormat="false" ht="15" hidden="false" customHeight="false" outlineLevel="0" collapsed="false">
      <c r="A1180" s="106"/>
      <c r="B1180" s="106"/>
      <c r="C1180" s="106"/>
      <c r="D1180" s="106"/>
      <c r="E1180" s="106"/>
      <c r="F1180" s="106"/>
      <c r="G1180" s="106"/>
      <c r="H1180" s="106"/>
    </row>
    <row r="1181" customFormat="false" ht="15" hidden="false" customHeight="false" outlineLevel="0" collapsed="false">
      <c r="A1181" s="106"/>
      <c r="B1181" s="106"/>
      <c r="C1181" s="106"/>
      <c r="D1181" s="106"/>
      <c r="E1181" s="106"/>
      <c r="F1181" s="106"/>
      <c r="G1181" s="106"/>
      <c r="H1181" s="106"/>
    </row>
    <row r="1182" customFormat="false" ht="15" hidden="false" customHeight="false" outlineLevel="0" collapsed="false">
      <c r="A1182" s="106"/>
      <c r="B1182" s="106"/>
      <c r="C1182" s="106"/>
      <c r="D1182" s="106"/>
      <c r="E1182" s="106"/>
      <c r="F1182" s="106"/>
      <c r="G1182" s="106"/>
      <c r="H1182" s="106"/>
    </row>
    <row r="1183" customFormat="false" ht="15" hidden="false" customHeight="false" outlineLevel="0" collapsed="false">
      <c r="A1183" s="106"/>
      <c r="B1183" s="106"/>
      <c r="C1183" s="106"/>
      <c r="D1183" s="106"/>
      <c r="E1183" s="106"/>
      <c r="F1183" s="106"/>
      <c r="G1183" s="106"/>
      <c r="H1183" s="106"/>
    </row>
    <row r="1184" customFormat="false" ht="15" hidden="false" customHeight="false" outlineLevel="0" collapsed="false">
      <c r="A1184" s="106"/>
      <c r="B1184" s="106"/>
      <c r="C1184" s="106"/>
      <c r="D1184" s="106"/>
      <c r="E1184" s="106"/>
      <c r="F1184" s="106"/>
      <c r="G1184" s="106"/>
      <c r="H1184" s="106"/>
    </row>
    <row r="1185" customFormat="false" ht="15" hidden="false" customHeight="false" outlineLevel="0" collapsed="false">
      <c r="A1185" s="106"/>
      <c r="B1185" s="106"/>
      <c r="C1185" s="106"/>
      <c r="D1185" s="106"/>
      <c r="E1185" s="106"/>
      <c r="F1185" s="106"/>
      <c r="G1185" s="106"/>
      <c r="H1185" s="106"/>
    </row>
    <row r="1186" customFormat="false" ht="15" hidden="false" customHeight="false" outlineLevel="0" collapsed="false">
      <c r="A1186" s="106"/>
      <c r="B1186" s="106"/>
      <c r="C1186" s="106"/>
      <c r="D1186" s="106"/>
      <c r="E1186" s="106"/>
      <c r="F1186" s="106"/>
      <c r="G1186" s="106"/>
      <c r="H1186" s="106"/>
    </row>
    <row r="1187" customFormat="false" ht="15" hidden="false" customHeight="false" outlineLevel="0" collapsed="false">
      <c r="A1187" s="106"/>
      <c r="B1187" s="106"/>
      <c r="C1187" s="106"/>
      <c r="D1187" s="106"/>
      <c r="E1187" s="106"/>
      <c r="F1187" s="106"/>
      <c r="G1187" s="106"/>
      <c r="H1187" s="106"/>
    </row>
    <row r="1188" customFormat="false" ht="15" hidden="false" customHeight="false" outlineLevel="0" collapsed="false">
      <c r="A1188" s="106"/>
      <c r="B1188" s="106"/>
      <c r="C1188" s="106"/>
      <c r="D1188" s="106"/>
      <c r="E1188" s="106"/>
      <c r="F1188" s="106"/>
      <c r="G1188" s="106"/>
      <c r="H1188" s="106"/>
    </row>
    <row r="1189" customFormat="false" ht="15" hidden="false" customHeight="false" outlineLevel="0" collapsed="false">
      <c r="A1189" s="106"/>
      <c r="B1189" s="106"/>
      <c r="C1189" s="106"/>
      <c r="D1189" s="106"/>
      <c r="E1189" s="106"/>
      <c r="F1189" s="106"/>
      <c r="G1189" s="106"/>
      <c r="H1189" s="106"/>
    </row>
    <row r="1190" customFormat="false" ht="15" hidden="false" customHeight="false" outlineLevel="0" collapsed="false">
      <c r="A1190" s="106"/>
      <c r="B1190" s="106"/>
      <c r="C1190" s="106"/>
      <c r="D1190" s="106"/>
      <c r="E1190" s="106"/>
      <c r="F1190" s="106"/>
      <c r="G1190" s="106"/>
      <c r="H1190" s="106"/>
    </row>
    <row r="1191" customFormat="false" ht="15" hidden="false" customHeight="false" outlineLevel="0" collapsed="false">
      <c r="A1191" s="106"/>
      <c r="B1191" s="106"/>
      <c r="C1191" s="106"/>
      <c r="D1191" s="106"/>
      <c r="E1191" s="106"/>
      <c r="F1191" s="106"/>
      <c r="G1191" s="106"/>
      <c r="H1191" s="106"/>
    </row>
    <row r="1192" customFormat="false" ht="15" hidden="false" customHeight="false" outlineLevel="0" collapsed="false">
      <c r="A1192" s="106"/>
      <c r="B1192" s="106"/>
      <c r="C1192" s="106"/>
      <c r="D1192" s="106"/>
      <c r="E1192" s="106"/>
      <c r="F1192" s="106"/>
      <c r="G1192" s="106"/>
      <c r="H1192" s="106"/>
    </row>
    <row r="1193" customFormat="false" ht="15" hidden="false" customHeight="false" outlineLevel="0" collapsed="false">
      <c r="A1193" s="106"/>
      <c r="B1193" s="106"/>
      <c r="C1193" s="106"/>
      <c r="D1193" s="106"/>
      <c r="E1193" s="106"/>
      <c r="F1193" s="106"/>
      <c r="G1193" s="106"/>
      <c r="H1193" s="106"/>
    </row>
    <row r="1194" customFormat="false" ht="15" hidden="false" customHeight="false" outlineLevel="0" collapsed="false">
      <c r="A1194" s="106"/>
      <c r="B1194" s="106"/>
      <c r="C1194" s="106"/>
      <c r="D1194" s="106"/>
      <c r="E1194" s="106"/>
      <c r="F1194" s="106"/>
      <c r="G1194" s="106"/>
      <c r="H1194" s="106"/>
    </row>
    <row r="1195" customFormat="false" ht="15" hidden="false" customHeight="false" outlineLevel="0" collapsed="false">
      <c r="A1195" s="106"/>
      <c r="B1195" s="106"/>
      <c r="C1195" s="106"/>
      <c r="D1195" s="106"/>
      <c r="E1195" s="106"/>
      <c r="F1195" s="106"/>
      <c r="G1195" s="106"/>
      <c r="H1195" s="106"/>
    </row>
    <row r="1196" customFormat="false" ht="15" hidden="false" customHeight="false" outlineLevel="0" collapsed="false">
      <c r="A1196" s="106"/>
      <c r="B1196" s="106"/>
      <c r="C1196" s="106"/>
      <c r="D1196" s="106"/>
      <c r="E1196" s="106"/>
      <c r="F1196" s="106"/>
      <c r="G1196" s="106"/>
      <c r="H1196" s="106"/>
    </row>
    <row r="1197" customFormat="false" ht="15" hidden="false" customHeight="false" outlineLevel="0" collapsed="false">
      <c r="A1197" s="106"/>
      <c r="B1197" s="106"/>
      <c r="C1197" s="106"/>
      <c r="D1197" s="106"/>
      <c r="E1197" s="106"/>
      <c r="F1197" s="106"/>
      <c r="G1197" s="106"/>
      <c r="H1197" s="106"/>
    </row>
    <row r="1198" customFormat="false" ht="15" hidden="false" customHeight="false" outlineLevel="0" collapsed="false">
      <c r="A1198" s="106"/>
      <c r="B1198" s="106"/>
      <c r="C1198" s="106"/>
      <c r="D1198" s="106"/>
      <c r="E1198" s="106"/>
      <c r="F1198" s="106"/>
      <c r="G1198" s="106"/>
      <c r="H1198" s="106"/>
    </row>
    <row r="1199" customFormat="false" ht="15" hidden="false" customHeight="false" outlineLevel="0" collapsed="false">
      <c r="A1199" s="106"/>
      <c r="B1199" s="106"/>
      <c r="C1199" s="106"/>
      <c r="D1199" s="106"/>
      <c r="E1199" s="106"/>
      <c r="F1199" s="106"/>
      <c r="G1199" s="106"/>
      <c r="H1199" s="106"/>
    </row>
    <row r="1200" customFormat="false" ht="15" hidden="false" customHeight="false" outlineLevel="0" collapsed="false">
      <c r="A1200" s="106"/>
      <c r="B1200" s="106"/>
      <c r="C1200" s="106"/>
      <c r="D1200" s="106"/>
      <c r="E1200" s="106"/>
      <c r="F1200" s="106"/>
      <c r="G1200" s="106"/>
      <c r="H1200" s="106"/>
    </row>
    <row r="1201" customFormat="false" ht="15" hidden="false" customHeight="false" outlineLevel="0" collapsed="false">
      <c r="A1201" s="106"/>
      <c r="B1201" s="106"/>
      <c r="C1201" s="106"/>
      <c r="D1201" s="106"/>
      <c r="E1201" s="106"/>
      <c r="F1201" s="106"/>
      <c r="G1201" s="106"/>
      <c r="H1201" s="106"/>
    </row>
    <row r="1202" customFormat="false" ht="15" hidden="false" customHeight="false" outlineLevel="0" collapsed="false">
      <c r="A1202" s="106"/>
      <c r="B1202" s="106"/>
      <c r="C1202" s="106"/>
      <c r="D1202" s="106"/>
      <c r="E1202" s="106"/>
      <c r="F1202" s="106"/>
      <c r="G1202" s="106"/>
      <c r="H1202" s="106"/>
    </row>
    <row r="1203" customFormat="false" ht="15" hidden="false" customHeight="false" outlineLevel="0" collapsed="false">
      <c r="A1203" s="106"/>
      <c r="B1203" s="106"/>
      <c r="C1203" s="106"/>
      <c r="D1203" s="106"/>
      <c r="E1203" s="106"/>
      <c r="F1203" s="106"/>
      <c r="G1203" s="106"/>
      <c r="H1203" s="106"/>
    </row>
    <row r="1204" customFormat="false" ht="15" hidden="false" customHeight="false" outlineLevel="0" collapsed="false">
      <c r="A1204" s="106"/>
      <c r="B1204" s="106"/>
      <c r="C1204" s="106"/>
      <c r="D1204" s="106"/>
      <c r="E1204" s="106"/>
      <c r="F1204" s="106"/>
      <c r="G1204" s="106"/>
      <c r="H1204" s="106"/>
    </row>
    <row r="1205" customFormat="false" ht="15" hidden="false" customHeight="false" outlineLevel="0" collapsed="false">
      <c r="A1205" s="106"/>
      <c r="B1205" s="106"/>
      <c r="C1205" s="106"/>
      <c r="D1205" s="106"/>
      <c r="E1205" s="106"/>
      <c r="F1205" s="106"/>
      <c r="G1205" s="106"/>
      <c r="H1205" s="106"/>
    </row>
    <row r="1206" customFormat="false" ht="15" hidden="false" customHeight="false" outlineLevel="0" collapsed="false">
      <c r="A1206" s="106"/>
      <c r="B1206" s="106"/>
      <c r="C1206" s="106"/>
      <c r="D1206" s="106"/>
      <c r="E1206" s="106"/>
      <c r="F1206" s="106"/>
      <c r="G1206" s="106"/>
      <c r="H1206" s="106"/>
    </row>
    <row r="1207" customFormat="false" ht="15" hidden="false" customHeight="false" outlineLevel="0" collapsed="false">
      <c r="A1207" s="106"/>
      <c r="B1207" s="106"/>
      <c r="C1207" s="106"/>
      <c r="D1207" s="106"/>
      <c r="E1207" s="106"/>
      <c r="F1207" s="106"/>
      <c r="G1207" s="106"/>
      <c r="H1207" s="106"/>
    </row>
    <row r="1208" customFormat="false" ht="15" hidden="false" customHeight="false" outlineLevel="0" collapsed="false">
      <c r="A1208" s="106"/>
      <c r="B1208" s="106"/>
      <c r="C1208" s="106"/>
      <c r="D1208" s="106"/>
      <c r="E1208" s="106"/>
      <c r="F1208" s="106"/>
      <c r="G1208" s="106"/>
      <c r="H1208" s="106"/>
    </row>
    <row r="1209" customFormat="false" ht="15" hidden="false" customHeight="false" outlineLevel="0" collapsed="false">
      <c r="A1209" s="106"/>
      <c r="B1209" s="106"/>
      <c r="C1209" s="106"/>
      <c r="D1209" s="106"/>
      <c r="E1209" s="106"/>
      <c r="F1209" s="106"/>
      <c r="G1209" s="106"/>
      <c r="H1209" s="106"/>
    </row>
    <row r="1210" customFormat="false" ht="15" hidden="false" customHeight="false" outlineLevel="0" collapsed="false">
      <c r="A1210" s="106"/>
      <c r="B1210" s="106"/>
      <c r="C1210" s="106"/>
      <c r="D1210" s="106"/>
      <c r="E1210" s="106"/>
      <c r="F1210" s="106"/>
      <c r="G1210" s="106"/>
      <c r="H1210" s="106"/>
    </row>
    <row r="1211" customFormat="false" ht="15" hidden="false" customHeight="false" outlineLevel="0" collapsed="false">
      <c r="A1211" s="106"/>
      <c r="B1211" s="106"/>
      <c r="C1211" s="106"/>
      <c r="D1211" s="106"/>
      <c r="E1211" s="106"/>
      <c r="F1211" s="106"/>
      <c r="G1211" s="106"/>
      <c r="H1211" s="106"/>
    </row>
    <row r="1212" customFormat="false" ht="15" hidden="false" customHeight="false" outlineLevel="0" collapsed="false">
      <c r="A1212" s="106"/>
      <c r="B1212" s="106"/>
      <c r="C1212" s="106"/>
      <c r="D1212" s="106"/>
      <c r="E1212" s="106"/>
      <c r="F1212" s="106"/>
      <c r="G1212" s="106"/>
      <c r="H1212" s="106"/>
    </row>
    <row r="1213" customFormat="false" ht="15" hidden="false" customHeight="false" outlineLevel="0" collapsed="false">
      <c r="A1213" s="106"/>
      <c r="B1213" s="106"/>
      <c r="C1213" s="106"/>
      <c r="D1213" s="106"/>
      <c r="E1213" s="106"/>
      <c r="F1213" s="106"/>
      <c r="G1213" s="106"/>
      <c r="H1213" s="106"/>
    </row>
    <row r="1214" customFormat="false" ht="15" hidden="false" customHeight="false" outlineLevel="0" collapsed="false">
      <c r="A1214" s="106"/>
      <c r="B1214" s="106"/>
      <c r="C1214" s="106"/>
      <c r="D1214" s="106"/>
      <c r="E1214" s="106"/>
      <c r="F1214" s="106"/>
      <c r="G1214" s="106"/>
      <c r="H1214" s="106"/>
    </row>
    <row r="1215" customFormat="false" ht="15" hidden="false" customHeight="false" outlineLevel="0" collapsed="false">
      <c r="A1215" s="106"/>
      <c r="B1215" s="106"/>
      <c r="C1215" s="106"/>
      <c r="D1215" s="106"/>
      <c r="E1215" s="106"/>
      <c r="F1215" s="106"/>
      <c r="G1215" s="106"/>
      <c r="H1215" s="106"/>
    </row>
    <row r="1216" customFormat="false" ht="15" hidden="false" customHeight="false" outlineLevel="0" collapsed="false">
      <c r="A1216" s="106"/>
      <c r="B1216" s="106"/>
      <c r="C1216" s="106"/>
      <c r="D1216" s="106"/>
      <c r="E1216" s="106"/>
      <c r="F1216" s="106"/>
      <c r="G1216" s="106"/>
      <c r="H1216" s="106"/>
    </row>
    <row r="1217" customFormat="false" ht="15" hidden="false" customHeight="false" outlineLevel="0" collapsed="false">
      <c r="A1217" s="106"/>
      <c r="B1217" s="106"/>
      <c r="C1217" s="106"/>
      <c r="D1217" s="106"/>
      <c r="E1217" s="106"/>
      <c r="F1217" s="106"/>
      <c r="G1217" s="106"/>
      <c r="H1217" s="106"/>
    </row>
    <row r="1218" customFormat="false" ht="15" hidden="false" customHeight="false" outlineLevel="0" collapsed="false">
      <c r="A1218" s="106"/>
      <c r="B1218" s="106"/>
      <c r="C1218" s="106"/>
      <c r="D1218" s="106"/>
      <c r="E1218" s="106"/>
      <c r="F1218" s="106"/>
      <c r="G1218" s="106"/>
      <c r="H1218" s="106"/>
    </row>
    <row r="1219" customFormat="false" ht="15" hidden="false" customHeight="false" outlineLevel="0" collapsed="false">
      <c r="A1219" s="106"/>
      <c r="B1219" s="106"/>
      <c r="C1219" s="106"/>
      <c r="D1219" s="106"/>
      <c r="E1219" s="106"/>
      <c r="F1219" s="106"/>
      <c r="G1219" s="106"/>
      <c r="H1219" s="106"/>
    </row>
    <row r="1220" customFormat="false" ht="15" hidden="false" customHeight="false" outlineLevel="0" collapsed="false">
      <c r="A1220" s="106"/>
      <c r="B1220" s="106"/>
      <c r="C1220" s="106"/>
      <c r="D1220" s="106"/>
      <c r="E1220" s="106"/>
      <c r="F1220" s="106"/>
      <c r="G1220" s="106"/>
      <c r="H1220" s="106"/>
    </row>
    <row r="1221" customFormat="false" ht="15" hidden="false" customHeight="false" outlineLevel="0" collapsed="false">
      <c r="A1221" s="106"/>
      <c r="B1221" s="106"/>
      <c r="C1221" s="106"/>
      <c r="D1221" s="106"/>
      <c r="E1221" s="106"/>
      <c r="F1221" s="106"/>
      <c r="G1221" s="106"/>
      <c r="H1221" s="106"/>
    </row>
    <row r="1222" customFormat="false" ht="15" hidden="false" customHeight="false" outlineLevel="0" collapsed="false">
      <c r="A1222" s="106"/>
      <c r="B1222" s="106"/>
      <c r="C1222" s="106"/>
      <c r="D1222" s="106"/>
      <c r="E1222" s="106"/>
      <c r="F1222" s="106"/>
      <c r="G1222" s="106"/>
      <c r="H1222" s="106"/>
    </row>
    <row r="1223" customFormat="false" ht="15" hidden="false" customHeight="false" outlineLevel="0" collapsed="false">
      <c r="A1223" s="106"/>
      <c r="B1223" s="106"/>
      <c r="C1223" s="106"/>
      <c r="D1223" s="106"/>
      <c r="E1223" s="106"/>
      <c r="F1223" s="106"/>
      <c r="G1223" s="106"/>
      <c r="H1223" s="106"/>
    </row>
    <row r="1224" customFormat="false" ht="15" hidden="false" customHeight="false" outlineLevel="0" collapsed="false">
      <c r="A1224" s="106"/>
      <c r="B1224" s="106"/>
      <c r="C1224" s="106"/>
      <c r="D1224" s="106"/>
      <c r="E1224" s="106"/>
      <c r="F1224" s="106"/>
      <c r="G1224" s="106"/>
      <c r="H1224" s="106"/>
    </row>
    <row r="1225" customFormat="false" ht="15" hidden="false" customHeight="false" outlineLevel="0" collapsed="false">
      <c r="A1225" s="106"/>
      <c r="B1225" s="106"/>
      <c r="C1225" s="106"/>
      <c r="D1225" s="106"/>
      <c r="E1225" s="106"/>
      <c r="F1225" s="106"/>
      <c r="G1225" s="106"/>
      <c r="H1225" s="106"/>
    </row>
    <row r="1226" customFormat="false" ht="15" hidden="false" customHeight="false" outlineLevel="0" collapsed="false">
      <c r="A1226" s="106"/>
      <c r="B1226" s="106"/>
      <c r="C1226" s="106"/>
      <c r="D1226" s="106"/>
      <c r="E1226" s="106"/>
      <c r="F1226" s="106"/>
      <c r="G1226" s="106"/>
      <c r="H1226" s="106"/>
    </row>
    <row r="1227" customFormat="false" ht="15" hidden="false" customHeight="false" outlineLevel="0" collapsed="false">
      <c r="A1227" s="106"/>
      <c r="B1227" s="106"/>
      <c r="C1227" s="106"/>
      <c r="D1227" s="106"/>
      <c r="E1227" s="106"/>
      <c r="F1227" s="106"/>
      <c r="G1227" s="106"/>
      <c r="H1227" s="106"/>
    </row>
    <row r="1228" customFormat="false" ht="15" hidden="false" customHeight="false" outlineLevel="0" collapsed="false">
      <c r="A1228" s="106"/>
      <c r="B1228" s="106"/>
      <c r="C1228" s="106"/>
      <c r="D1228" s="106"/>
      <c r="E1228" s="106"/>
      <c r="F1228" s="106"/>
      <c r="G1228" s="106"/>
      <c r="H1228" s="106"/>
    </row>
    <row r="1229" customFormat="false" ht="15" hidden="false" customHeight="false" outlineLevel="0" collapsed="false">
      <c r="A1229" s="106"/>
      <c r="B1229" s="106"/>
      <c r="C1229" s="106"/>
      <c r="D1229" s="106"/>
      <c r="E1229" s="106"/>
      <c r="F1229" s="106"/>
      <c r="G1229" s="106"/>
      <c r="H1229" s="106"/>
    </row>
    <row r="1230" customFormat="false" ht="15" hidden="false" customHeight="false" outlineLevel="0" collapsed="false">
      <c r="A1230" s="106"/>
      <c r="B1230" s="106"/>
      <c r="C1230" s="106"/>
      <c r="D1230" s="106"/>
      <c r="E1230" s="106"/>
      <c r="F1230" s="106"/>
      <c r="G1230" s="106"/>
      <c r="H1230" s="106"/>
    </row>
    <row r="1231" customFormat="false" ht="15" hidden="false" customHeight="false" outlineLevel="0" collapsed="false">
      <c r="A1231" s="106"/>
      <c r="B1231" s="106"/>
      <c r="C1231" s="106"/>
      <c r="D1231" s="106"/>
      <c r="E1231" s="106"/>
      <c r="F1231" s="106"/>
      <c r="G1231" s="106"/>
      <c r="H1231" s="106"/>
    </row>
    <row r="1232" customFormat="false" ht="15" hidden="false" customHeight="false" outlineLevel="0" collapsed="false">
      <c r="A1232" s="106"/>
      <c r="B1232" s="106"/>
      <c r="C1232" s="106"/>
      <c r="D1232" s="106"/>
      <c r="E1232" s="106"/>
      <c r="F1232" s="106"/>
      <c r="G1232" s="106"/>
      <c r="H1232" s="106"/>
    </row>
    <row r="1233" customFormat="false" ht="15" hidden="false" customHeight="false" outlineLevel="0" collapsed="false">
      <c r="A1233" s="106"/>
      <c r="B1233" s="106"/>
      <c r="C1233" s="106"/>
      <c r="D1233" s="106"/>
      <c r="E1233" s="106"/>
      <c r="F1233" s="106"/>
      <c r="G1233" s="106"/>
      <c r="H1233" s="106"/>
    </row>
    <row r="1234" customFormat="false" ht="15" hidden="false" customHeight="false" outlineLevel="0" collapsed="false">
      <c r="A1234" s="106"/>
      <c r="B1234" s="106"/>
      <c r="C1234" s="106"/>
      <c r="D1234" s="106"/>
      <c r="E1234" s="106"/>
      <c r="F1234" s="106"/>
      <c r="G1234" s="106"/>
      <c r="H1234" s="106"/>
    </row>
    <row r="1235" customFormat="false" ht="15" hidden="false" customHeight="false" outlineLevel="0" collapsed="false">
      <c r="A1235" s="106"/>
      <c r="B1235" s="106"/>
      <c r="C1235" s="106"/>
      <c r="D1235" s="106"/>
      <c r="E1235" s="106"/>
      <c r="F1235" s="106"/>
      <c r="G1235" s="106"/>
      <c r="H1235" s="106"/>
    </row>
    <row r="1236" customFormat="false" ht="15" hidden="false" customHeight="false" outlineLevel="0" collapsed="false">
      <c r="A1236" s="106"/>
      <c r="B1236" s="106"/>
      <c r="C1236" s="106"/>
      <c r="D1236" s="106"/>
      <c r="E1236" s="106"/>
      <c r="F1236" s="106"/>
      <c r="G1236" s="106"/>
      <c r="H1236" s="106"/>
    </row>
    <row r="1237" customFormat="false" ht="15" hidden="false" customHeight="false" outlineLevel="0" collapsed="false">
      <c r="A1237" s="106"/>
      <c r="B1237" s="106"/>
      <c r="C1237" s="106"/>
      <c r="D1237" s="106"/>
      <c r="E1237" s="106"/>
      <c r="F1237" s="106"/>
      <c r="G1237" s="106"/>
      <c r="H1237" s="106"/>
    </row>
    <row r="1238" customFormat="false" ht="15" hidden="false" customHeight="false" outlineLevel="0" collapsed="false">
      <c r="A1238" s="106"/>
      <c r="B1238" s="106"/>
      <c r="C1238" s="106"/>
      <c r="D1238" s="106"/>
      <c r="E1238" s="106"/>
      <c r="F1238" s="106"/>
      <c r="G1238" s="106"/>
      <c r="H1238" s="106"/>
    </row>
    <row r="1239" customFormat="false" ht="15" hidden="false" customHeight="false" outlineLevel="0" collapsed="false">
      <c r="A1239" s="106"/>
      <c r="B1239" s="106"/>
      <c r="C1239" s="106"/>
      <c r="D1239" s="106"/>
      <c r="E1239" s="106"/>
      <c r="F1239" s="106"/>
      <c r="G1239" s="106"/>
      <c r="H1239" s="106"/>
    </row>
    <row r="1240" customFormat="false" ht="15" hidden="false" customHeight="false" outlineLevel="0" collapsed="false">
      <c r="A1240" s="106"/>
      <c r="B1240" s="106"/>
      <c r="C1240" s="106"/>
      <c r="D1240" s="106"/>
      <c r="E1240" s="106"/>
      <c r="F1240" s="106"/>
      <c r="G1240" s="106"/>
      <c r="H1240" s="106"/>
    </row>
    <row r="1241" customFormat="false" ht="15" hidden="false" customHeight="false" outlineLevel="0" collapsed="false">
      <c r="A1241" s="106"/>
      <c r="B1241" s="106"/>
      <c r="C1241" s="106"/>
      <c r="D1241" s="106"/>
      <c r="E1241" s="106"/>
      <c r="F1241" s="106"/>
      <c r="G1241" s="106"/>
      <c r="H1241" s="106"/>
    </row>
    <row r="1242" customFormat="false" ht="15" hidden="false" customHeight="false" outlineLevel="0" collapsed="false">
      <c r="A1242" s="106"/>
      <c r="B1242" s="106"/>
      <c r="C1242" s="106"/>
      <c r="D1242" s="106"/>
      <c r="E1242" s="106"/>
      <c r="F1242" s="106"/>
      <c r="G1242" s="106"/>
      <c r="H1242" s="106"/>
    </row>
    <row r="1243" customFormat="false" ht="15" hidden="false" customHeight="false" outlineLevel="0" collapsed="false">
      <c r="A1243" s="106"/>
      <c r="B1243" s="106"/>
      <c r="C1243" s="106"/>
      <c r="D1243" s="106"/>
      <c r="E1243" s="106"/>
      <c r="F1243" s="106"/>
      <c r="G1243" s="106"/>
      <c r="H1243" s="106"/>
    </row>
    <row r="1244" customFormat="false" ht="15" hidden="false" customHeight="false" outlineLevel="0" collapsed="false">
      <c r="A1244" s="106"/>
      <c r="B1244" s="106"/>
      <c r="C1244" s="106"/>
      <c r="D1244" s="106"/>
      <c r="E1244" s="106"/>
      <c r="F1244" s="106"/>
      <c r="G1244" s="106"/>
      <c r="H1244" s="106"/>
    </row>
    <row r="1245" customFormat="false" ht="15" hidden="false" customHeight="false" outlineLevel="0" collapsed="false">
      <c r="A1245" s="106"/>
      <c r="B1245" s="106"/>
      <c r="C1245" s="106"/>
      <c r="D1245" s="106"/>
      <c r="E1245" s="106"/>
      <c r="F1245" s="106"/>
      <c r="G1245" s="106"/>
      <c r="H1245" s="106"/>
    </row>
    <row r="1246" customFormat="false" ht="15" hidden="false" customHeight="false" outlineLevel="0" collapsed="false">
      <c r="A1246" s="106"/>
      <c r="B1246" s="106"/>
      <c r="C1246" s="106"/>
      <c r="D1246" s="106"/>
      <c r="E1246" s="106"/>
      <c r="F1246" s="106"/>
      <c r="G1246" s="106"/>
      <c r="H1246" s="106"/>
    </row>
    <row r="1247" customFormat="false" ht="15" hidden="false" customHeight="false" outlineLevel="0" collapsed="false">
      <c r="A1247" s="106"/>
      <c r="B1247" s="106"/>
      <c r="C1247" s="106"/>
      <c r="D1247" s="106"/>
      <c r="E1247" s="106"/>
      <c r="F1247" s="106"/>
      <c r="G1247" s="106"/>
      <c r="H1247" s="106"/>
    </row>
    <row r="1248" customFormat="false" ht="15" hidden="false" customHeight="false" outlineLevel="0" collapsed="false">
      <c r="A1248" s="106"/>
      <c r="B1248" s="106"/>
      <c r="C1248" s="106"/>
      <c r="D1248" s="106"/>
      <c r="E1248" s="106"/>
      <c r="F1248" s="106"/>
      <c r="G1248" s="106"/>
      <c r="H1248" s="106"/>
    </row>
    <row r="1249" customFormat="false" ht="15" hidden="false" customHeight="false" outlineLevel="0" collapsed="false">
      <c r="A1249" s="106"/>
      <c r="B1249" s="106"/>
      <c r="C1249" s="106"/>
      <c r="D1249" s="106"/>
      <c r="E1249" s="106"/>
      <c r="F1249" s="106"/>
      <c r="G1249" s="106"/>
      <c r="H1249" s="106"/>
    </row>
    <row r="1250" customFormat="false" ht="15" hidden="false" customHeight="false" outlineLevel="0" collapsed="false">
      <c r="A1250" s="106"/>
      <c r="B1250" s="106"/>
      <c r="C1250" s="106"/>
      <c r="D1250" s="106"/>
      <c r="E1250" s="106"/>
      <c r="F1250" s="106"/>
      <c r="G1250" s="106"/>
      <c r="H1250" s="106"/>
    </row>
    <row r="1251" customFormat="false" ht="15" hidden="false" customHeight="false" outlineLevel="0" collapsed="false">
      <c r="A1251" s="106"/>
      <c r="B1251" s="106"/>
      <c r="C1251" s="106"/>
      <c r="D1251" s="106"/>
      <c r="E1251" s="106"/>
      <c r="F1251" s="106"/>
      <c r="G1251" s="106"/>
      <c r="H1251" s="106"/>
    </row>
    <row r="1252" customFormat="false" ht="15" hidden="false" customHeight="false" outlineLevel="0" collapsed="false">
      <c r="A1252" s="106"/>
      <c r="B1252" s="106"/>
      <c r="C1252" s="106"/>
      <c r="D1252" s="106"/>
      <c r="E1252" s="106"/>
      <c r="F1252" s="106"/>
      <c r="G1252" s="106"/>
      <c r="H1252" s="106"/>
    </row>
    <row r="1253" customFormat="false" ht="15" hidden="false" customHeight="false" outlineLevel="0" collapsed="false">
      <c r="A1253" s="106"/>
      <c r="B1253" s="106"/>
      <c r="C1253" s="106"/>
      <c r="D1253" s="106"/>
      <c r="E1253" s="106"/>
      <c r="F1253" s="106"/>
      <c r="G1253" s="106"/>
      <c r="H1253" s="106"/>
    </row>
    <row r="1254" customFormat="false" ht="15" hidden="false" customHeight="false" outlineLevel="0" collapsed="false">
      <c r="A1254" s="106"/>
      <c r="B1254" s="106"/>
      <c r="C1254" s="106"/>
      <c r="D1254" s="106"/>
      <c r="E1254" s="106"/>
      <c r="F1254" s="106"/>
      <c r="G1254" s="106"/>
      <c r="H1254" s="106"/>
    </row>
    <row r="1255" customFormat="false" ht="15" hidden="false" customHeight="false" outlineLevel="0" collapsed="false">
      <c r="A1255" s="106"/>
      <c r="B1255" s="106"/>
      <c r="C1255" s="106"/>
      <c r="D1255" s="106"/>
      <c r="E1255" s="106"/>
      <c r="F1255" s="106"/>
      <c r="G1255" s="106"/>
      <c r="H1255" s="106"/>
    </row>
    <row r="1256" customFormat="false" ht="15" hidden="false" customHeight="false" outlineLevel="0" collapsed="false">
      <c r="A1256" s="106"/>
      <c r="B1256" s="106"/>
      <c r="C1256" s="106"/>
      <c r="D1256" s="106"/>
      <c r="E1256" s="106"/>
      <c r="F1256" s="106"/>
      <c r="G1256" s="106"/>
      <c r="H1256" s="106"/>
    </row>
    <row r="1257" customFormat="false" ht="15" hidden="false" customHeight="false" outlineLevel="0" collapsed="false">
      <c r="A1257" s="106"/>
      <c r="B1257" s="106"/>
      <c r="C1257" s="106"/>
      <c r="D1257" s="106"/>
      <c r="E1257" s="106"/>
      <c r="F1257" s="106"/>
      <c r="G1257" s="106"/>
      <c r="H1257" s="106"/>
    </row>
    <row r="1258" customFormat="false" ht="15" hidden="false" customHeight="false" outlineLevel="0" collapsed="false">
      <c r="A1258" s="106"/>
      <c r="B1258" s="106"/>
      <c r="C1258" s="106"/>
      <c r="D1258" s="106"/>
      <c r="E1258" s="106"/>
      <c r="F1258" s="106"/>
      <c r="G1258" s="106"/>
      <c r="H1258" s="106"/>
    </row>
    <row r="1259" customFormat="false" ht="15" hidden="false" customHeight="false" outlineLevel="0" collapsed="false">
      <c r="A1259" s="106"/>
      <c r="B1259" s="106"/>
      <c r="C1259" s="106"/>
      <c r="D1259" s="106"/>
      <c r="E1259" s="106"/>
      <c r="F1259" s="106"/>
      <c r="G1259" s="106"/>
      <c r="H1259" s="106"/>
    </row>
    <row r="1260" customFormat="false" ht="15" hidden="false" customHeight="false" outlineLevel="0" collapsed="false">
      <c r="A1260" s="106"/>
      <c r="B1260" s="106"/>
      <c r="C1260" s="106"/>
      <c r="D1260" s="106"/>
      <c r="E1260" s="106"/>
      <c r="F1260" s="106"/>
      <c r="G1260" s="106"/>
      <c r="H1260" s="106"/>
    </row>
    <row r="1261" customFormat="false" ht="15" hidden="false" customHeight="false" outlineLevel="0" collapsed="false">
      <c r="A1261" s="106"/>
      <c r="B1261" s="106"/>
      <c r="C1261" s="106"/>
      <c r="D1261" s="106"/>
      <c r="E1261" s="106"/>
      <c r="F1261" s="106"/>
      <c r="G1261" s="106"/>
      <c r="H1261" s="106"/>
    </row>
    <row r="1262" customFormat="false" ht="15" hidden="false" customHeight="false" outlineLevel="0" collapsed="false">
      <c r="A1262" s="106"/>
      <c r="B1262" s="106"/>
      <c r="C1262" s="106"/>
      <c r="D1262" s="106"/>
      <c r="E1262" s="106"/>
      <c r="F1262" s="106"/>
      <c r="G1262" s="106"/>
      <c r="H1262" s="106"/>
    </row>
    <row r="1263" customFormat="false" ht="15" hidden="false" customHeight="false" outlineLevel="0" collapsed="false">
      <c r="A1263" s="106"/>
      <c r="B1263" s="106"/>
      <c r="C1263" s="106"/>
      <c r="D1263" s="106"/>
      <c r="E1263" s="106"/>
      <c r="F1263" s="106"/>
      <c r="G1263" s="106"/>
      <c r="H1263" s="106"/>
    </row>
    <row r="1264" customFormat="false" ht="15" hidden="false" customHeight="false" outlineLevel="0" collapsed="false">
      <c r="A1264" s="106"/>
      <c r="B1264" s="106"/>
      <c r="C1264" s="106"/>
      <c r="D1264" s="106"/>
      <c r="E1264" s="106"/>
      <c r="F1264" s="106"/>
      <c r="G1264" s="106"/>
      <c r="H1264" s="106"/>
    </row>
    <row r="1265" customFormat="false" ht="15" hidden="false" customHeight="false" outlineLevel="0" collapsed="false">
      <c r="A1265" s="106"/>
      <c r="B1265" s="106"/>
      <c r="C1265" s="106"/>
      <c r="D1265" s="106"/>
      <c r="E1265" s="106"/>
      <c r="F1265" s="106"/>
      <c r="G1265" s="106"/>
      <c r="H1265" s="106"/>
    </row>
    <row r="1266" customFormat="false" ht="15" hidden="false" customHeight="false" outlineLevel="0" collapsed="false">
      <c r="A1266" s="106"/>
      <c r="B1266" s="106"/>
      <c r="C1266" s="106"/>
      <c r="D1266" s="106"/>
      <c r="E1266" s="106"/>
      <c r="F1266" s="106"/>
      <c r="G1266" s="106"/>
      <c r="H1266" s="106"/>
    </row>
    <row r="1267" customFormat="false" ht="15" hidden="false" customHeight="false" outlineLevel="0" collapsed="false">
      <c r="A1267" s="106"/>
      <c r="B1267" s="106"/>
      <c r="C1267" s="106"/>
      <c r="D1267" s="106"/>
      <c r="E1267" s="106"/>
      <c r="F1267" s="106"/>
      <c r="G1267" s="106"/>
      <c r="H1267" s="106"/>
    </row>
    <row r="1268" customFormat="false" ht="15" hidden="false" customHeight="false" outlineLevel="0" collapsed="false">
      <c r="A1268" s="106"/>
      <c r="B1268" s="106"/>
      <c r="C1268" s="106"/>
      <c r="D1268" s="106"/>
      <c r="E1268" s="106"/>
      <c r="F1268" s="106"/>
      <c r="G1268" s="106"/>
      <c r="H1268" s="106"/>
    </row>
    <row r="1269" customFormat="false" ht="15" hidden="false" customHeight="false" outlineLevel="0" collapsed="false">
      <c r="A1269" s="106"/>
      <c r="B1269" s="106"/>
      <c r="C1269" s="106"/>
      <c r="D1269" s="106"/>
      <c r="E1269" s="106"/>
      <c r="F1269" s="106"/>
      <c r="G1269" s="106"/>
      <c r="H1269" s="106"/>
    </row>
    <row r="1270" customFormat="false" ht="15" hidden="false" customHeight="false" outlineLevel="0" collapsed="false">
      <c r="A1270" s="106"/>
      <c r="B1270" s="106"/>
      <c r="C1270" s="106"/>
      <c r="D1270" s="106"/>
      <c r="E1270" s="106"/>
      <c r="F1270" s="106"/>
      <c r="G1270" s="106"/>
      <c r="H1270" s="106"/>
    </row>
    <row r="1271" customFormat="false" ht="15" hidden="false" customHeight="false" outlineLevel="0" collapsed="false">
      <c r="A1271" s="106"/>
      <c r="B1271" s="106"/>
      <c r="C1271" s="106"/>
      <c r="D1271" s="106"/>
      <c r="E1271" s="106"/>
      <c r="F1271" s="106"/>
      <c r="G1271" s="106"/>
      <c r="H1271" s="106"/>
    </row>
    <row r="1272" customFormat="false" ht="15" hidden="false" customHeight="false" outlineLevel="0" collapsed="false">
      <c r="A1272" s="106"/>
      <c r="B1272" s="106"/>
      <c r="C1272" s="106"/>
      <c r="D1272" s="106"/>
      <c r="E1272" s="106"/>
      <c r="F1272" s="106"/>
      <c r="G1272" s="106"/>
      <c r="H1272" s="106"/>
    </row>
    <row r="1273" customFormat="false" ht="15" hidden="false" customHeight="false" outlineLevel="0" collapsed="false">
      <c r="A1273" s="106"/>
      <c r="B1273" s="106"/>
      <c r="C1273" s="106"/>
      <c r="D1273" s="106"/>
      <c r="E1273" s="106"/>
      <c r="F1273" s="106"/>
      <c r="G1273" s="106"/>
      <c r="H1273" s="106"/>
    </row>
    <row r="1274" customFormat="false" ht="15" hidden="false" customHeight="false" outlineLevel="0" collapsed="false">
      <c r="A1274" s="106"/>
      <c r="B1274" s="106"/>
      <c r="C1274" s="106"/>
      <c r="D1274" s="106"/>
      <c r="E1274" s="106"/>
      <c r="F1274" s="106"/>
      <c r="G1274" s="106"/>
      <c r="H1274" s="106"/>
    </row>
    <row r="1275" customFormat="false" ht="15" hidden="false" customHeight="false" outlineLevel="0" collapsed="false">
      <c r="A1275" s="106"/>
      <c r="B1275" s="106"/>
      <c r="C1275" s="106"/>
      <c r="D1275" s="106"/>
      <c r="E1275" s="106"/>
      <c r="F1275" s="106"/>
      <c r="G1275" s="106"/>
      <c r="H1275" s="106"/>
    </row>
    <row r="1276" customFormat="false" ht="15" hidden="false" customHeight="false" outlineLevel="0" collapsed="false">
      <c r="A1276" s="106"/>
      <c r="B1276" s="106"/>
      <c r="C1276" s="106"/>
      <c r="D1276" s="106"/>
      <c r="E1276" s="106"/>
      <c r="F1276" s="106"/>
      <c r="G1276" s="106"/>
      <c r="H1276" s="106"/>
    </row>
    <row r="1277" customFormat="false" ht="15" hidden="false" customHeight="false" outlineLevel="0" collapsed="false">
      <c r="A1277" s="106"/>
      <c r="B1277" s="106"/>
      <c r="C1277" s="106"/>
      <c r="D1277" s="106"/>
      <c r="E1277" s="106"/>
      <c r="F1277" s="106"/>
      <c r="G1277" s="106"/>
      <c r="H1277" s="106"/>
    </row>
    <row r="1278" customFormat="false" ht="15" hidden="false" customHeight="false" outlineLevel="0" collapsed="false">
      <c r="A1278" s="106"/>
      <c r="B1278" s="106"/>
      <c r="C1278" s="106"/>
      <c r="D1278" s="106"/>
      <c r="E1278" s="106"/>
      <c r="F1278" s="106"/>
      <c r="G1278" s="106"/>
      <c r="H1278" s="106"/>
    </row>
    <row r="1279" customFormat="false" ht="15" hidden="false" customHeight="false" outlineLevel="0" collapsed="false">
      <c r="A1279" s="106"/>
      <c r="B1279" s="106"/>
      <c r="C1279" s="106"/>
      <c r="D1279" s="106"/>
      <c r="E1279" s="106"/>
      <c r="F1279" s="106"/>
      <c r="G1279" s="106"/>
      <c r="H1279" s="106"/>
    </row>
    <row r="1280" customFormat="false" ht="15" hidden="false" customHeight="false" outlineLevel="0" collapsed="false">
      <c r="A1280" s="106"/>
      <c r="B1280" s="106"/>
      <c r="C1280" s="106"/>
      <c r="D1280" s="106"/>
      <c r="E1280" s="106"/>
      <c r="F1280" s="106"/>
      <c r="G1280" s="106"/>
      <c r="H1280" s="106"/>
    </row>
    <row r="1281" customFormat="false" ht="15" hidden="false" customHeight="false" outlineLevel="0" collapsed="false">
      <c r="A1281" s="106"/>
      <c r="B1281" s="106"/>
      <c r="C1281" s="106"/>
      <c r="D1281" s="106"/>
      <c r="E1281" s="106"/>
      <c r="F1281" s="106"/>
      <c r="G1281" s="106"/>
      <c r="H1281" s="106"/>
    </row>
    <row r="1282" customFormat="false" ht="15" hidden="false" customHeight="false" outlineLevel="0" collapsed="false">
      <c r="A1282" s="106"/>
      <c r="B1282" s="106"/>
      <c r="C1282" s="106"/>
      <c r="D1282" s="106"/>
      <c r="E1282" s="106"/>
      <c r="F1282" s="106"/>
      <c r="G1282" s="106"/>
      <c r="H1282" s="106"/>
    </row>
    <row r="1283" customFormat="false" ht="15" hidden="false" customHeight="false" outlineLevel="0" collapsed="false">
      <c r="A1283" s="106"/>
      <c r="B1283" s="106"/>
      <c r="C1283" s="106"/>
      <c r="D1283" s="106"/>
      <c r="E1283" s="106"/>
      <c r="F1283" s="106"/>
      <c r="G1283" s="106"/>
      <c r="H1283" s="106"/>
    </row>
    <row r="1284" customFormat="false" ht="15" hidden="false" customHeight="false" outlineLevel="0" collapsed="false">
      <c r="A1284" s="106"/>
      <c r="B1284" s="106"/>
      <c r="C1284" s="106"/>
      <c r="D1284" s="106"/>
      <c r="E1284" s="106"/>
      <c r="F1284" s="106"/>
      <c r="G1284" s="106"/>
      <c r="H1284" s="106"/>
    </row>
    <row r="1285" customFormat="false" ht="15" hidden="false" customHeight="false" outlineLevel="0" collapsed="false">
      <c r="A1285" s="106"/>
      <c r="B1285" s="106"/>
      <c r="C1285" s="106"/>
      <c r="D1285" s="106"/>
      <c r="E1285" s="106"/>
      <c r="F1285" s="106"/>
      <c r="G1285" s="106"/>
      <c r="H1285" s="106"/>
    </row>
    <row r="1286" customFormat="false" ht="15" hidden="false" customHeight="false" outlineLevel="0" collapsed="false">
      <c r="A1286" s="106"/>
      <c r="B1286" s="106"/>
      <c r="C1286" s="106"/>
      <c r="D1286" s="106"/>
      <c r="E1286" s="106"/>
      <c r="F1286" s="106"/>
      <c r="G1286" s="106"/>
      <c r="H1286" s="106"/>
    </row>
    <row r="1287" customFormat="false" ht="15" hidden="false" customHeight="false" outlineLevel="0" collapsed="false">
      <c r="A1287" s="106"/>
      <c r="B1287" s="106"/>
      <c r="C1287" s="106"/>
      <c r="D1287" s="106"/>
      <c r="E1287" s="106"/>
      <c r="F1287" s="106"/>
      <c r="G1287" s="106"/>
      <c r="H1287" s="106"/>
    </row>
    <row r="1288" customFormat="false" ht="15" hidden="false" customHeight="false" outlineLevel="0" collapsed="false">
      <c r="A1288" s="106"/>
      <c r="B1288" s="106"/>
      <c r="C1288" s="106"/>
      <c r="D1288" s="106"/>
      <c r="E1288" s="106"/>
      <c r="F1288" s="106"/>
      <c r="G1288" s="106"/>
      <c r="H1288" s="106"/>
    </row>
    <row r="1289" customFormat="false" ht="15" hidden="false" customHeight="false" outlineLevel="0" collapsed="false">
      <c r="A1289" s="106"/>
      <c r="B1289" s="106"/>
      <c r="C1289" s="106"/>
      <c r="D1289" s="106"/>
      <c r="E1289" s="106"/>
      <c r="F1289" s="106"/>
      <c r="G1289" s="106"/>
      <c r="H1289" s="106"/>
    </row>
    <row r="1290" customFormat="false" ht="15" hidden="false" customHeight="false" outlineLevel="0" collapsed="false">
      <c r="A1290" s="106"/>
      <c r="B1290" s="106"/>
      <c r="C1290" s="106"/>
      <c r="D1290" s="106"/>
      <c r="E1290" s="106"/>
      <c r="F1290" s="106"/>
      <c r="G1290" s="106"/>
      <c r="H1290" s="106"/>
    </row>
    <row r="1291" customFormat="false" ht="15" hidden="false" customHeight="false" outlineLevel="0" collapsed="false">
      <c r="A1291" s="106"/>
      <c r="B1291" s="106"/>
      <c r="C1291" s="106"/>
      <c r="D1291" s="106"/>
      <c r="E1291" s="106"/>
      <c r="F1291" s="106"/>
      <c r="G1291" s="106"/>
      <c r="H1291" s="106"/>
    </row>
    <row r="1292" customFormat="false" ht="15" hidden="false" customHeight="false" outlineLevel="0" collapsed="false">
      <c r="A1292" s="106"/>
      <c r="B1292" s="106"/>
      <c r="C1292" s="106"/>
      <c r="D1292" s="106"/>
      <c r="E1292" s="106"/>
      <c r="F1292" s="106"/>
      <c r="G1292" s="106"/>
      <c r="H1292" s="106"/>
    </row>
    <row r="1293" customFormat="false" ht="15" hidden="false" customHeight="false" outlineLevel="0" collapsed="false">
      <c r="A1293" s="106"/>
      <c r="B1293" s="106"/>
      <c r="C1293" s="106"/>
      <c r="D1293" s="106"/>
      <c r="E1293" s="106"/>
      <c r="F1293" s="106"/>
      <c r="G1293" s="106"/>
      <c r="H1293" s="106"/>
    </row>
    <row r="1294" customFormat="false" ht="15" hidden="false" customHeight="false" outlineLevel="0" collapsed="false">
      <c r="A1294" s="106"/>
      <c r="B1294" s="106"/>
      <c r="C1294" s="106"/>
      <c r="D1294" s="106"/>
      <c r="E1294" s="106"/>
      <c r="F1294" s="106"/>
      <c r="G1294" s="106"/>
      <c r="H1294" s="106"/>
    </row>
    <row r="1295" customFormat="false" ht="15" hidden="false" customHeight="false" outlineLevel="0" collapsed="false">
      <c r="A1295" s="106"/>
      <c r="B1295" s="106"/>
      <c r="C1295" s="106"/>
      <c r="D1295" s="106"/>
      <c r="E1295" s="106"/>
      <c r="F1295" s="106"/>
      <c r="G1295" s="106"/>
      <c r="H1295" s="106"/>
    </row>
    <row r="1296" customFormat="false" ht="15" hidden="false" customHeight="false" outlineLevel="0" collapsed="false">
      <c r="A1296" s="106"/>
      <c r="B1296" s="106"/>
      <c r="C1296" s="106"/>
      <c r="D1296" s="106"/>
      <c r="E1296" s="106"/>
      <c r="F1296" s="106"/>
      <c r="G1296" s="106"/>
      <c r="H1296" s="106"/>
    </row>
    <row r="1297" customFormat="false" ht="15" hidden="false" customHeight="false" outlineLevel="0" collapsed="false">
      <c r="A1297" s="106"/>
      <c r="B1297" s="106"/>
      <c r="C1297" s="106"/>
      <c r="D1297" s="106"/>
      <c r="E1297" s="106"/>
      <c r="F1297" s="106"/>
      <c r="G1297" s="106"/>
      <c r="H1297" s="106"/>
    </row>
    <row r="1298" customFormat="false" ht="15" hidden="false" customHeight="false" outlineLevel="0" collapsed="false">
      <c r="A1298" s="106"/>
      <c r="B1298" s="106"/>
      <c r="C1298" s="106"/>
      <c r="D1298" s="106"/>
      <c r="E1298" s="106"/>
      <c r="F1298" s="106"/>
      <c r="G1298" s="106"/>
      <c r="H1298" s="106"/>
    </row>
    <row r="1299" customFormat="false" ht="15" hidden="false" customHeight="false" outlineLevel="0" collapsed="false">
      <c r="A1299" s="106"/>
      <c r="B1299" s="106"/>
      <c r="C1299" s="106"/>
      <c r="D1299" s="106"/>
      <c r="E1299" s="106"/>
      <c r="F1299" s="106"/>
      <c r="G1299" s="106"/>
      <c r="H1299" s="106"/>
    </row>
    <row r="1300" customFormat="false" ht="15" hidden="false" customHeight="false" outlineLevel="0" collapsed="false">
      <c r="A1300" s="106"/>
      <c r="B1300" s="106"/>
      <c r="C1300" s="106"/>
      <c r="D1300" s="106"/>
      <c r="E1300" s="106"/>
      <c r="F1300" s="106"/>
      <c r="G1300" s="106"/>
      <c r="H1300" s="106"/>
    </row>
    <row r="1301" customFormat="false" ht="15" hidden="false" customHeight="false" outlineLevel="0" collapsed="false">
      <c r="A1301" s="106"/>
      <c r="B1301" s="106"/>
      <c r="C1301" s="106"/>
      <c r="D1301" s="106"/>
      <c r="E1301" s="106"/>
      <c r="F1301" s="106"/>
      <c r="G1301" s="106"/>
      <c r="H1301" s="106"/>
    </row>
    <row r="1302" customFormat="false" ht="15" hidden="false" customHeight="false" outlineLevel="0" collapsed="false">
      <c r="A1302" s="106"/>
      <c r="B1302" s="106"/>
      <c r="C1302" s="106"/>
      <c r="D1302" s="106"/>
      <c r="E1302" s="106"/>
      <c r="F1302" s="106"/>
      <c r="G1302" s="106"/>
      <c r="H1302" s="106"/>
    </row>
    <row r="1303" customFormat="false" ht="15" hidden="false" customHeight="false" outlineLevel="0" collapsed="false">
      <c r="A1303" s="106"/>
      <c r="B1303" s="106"/>
      <c r="C1303" s="106"/>
      <c r="D1303" s="106"/>
      <c r="E1303" s="106"/>
      <c r="F1303" s="106"/>
      <c r="G1303" s="106"/>
      <c r="H1303" s="106"/>
    </row>
    <row r="1304" customFormat="false" ht="15" hidden="false" customHeight="false" outlineLevel="0" collapsed="false">
      <c r="A1304" s="106"/>
      <c r="B1304" s="106"/>
      <c r="C1304" s="106"/>
      <c r="D1304" s="106"/>
      <c r="E1304" s="106"/>
      <c r="F1304" s="106"/>
      <c r="G1304" s="106"/>
      <c r="H1304" s="106"/>
    </row>
    <row r="1305" customFormat="false" ht="15" hidden="false" customHeight="false" outlineLevel="0" collapsed="false">
      <c r="A1305" s="106"/>
      <c r="B1305" s="106"/>
      <c r="C1305" s="106"/>
      <c r="D1305" s="106"/>
      <c r="E1305" s="106"/>
      <c r="F1305" s="106"/>
      <c r="G1305" s="106"/>
      <c r="H1305" s="106"/>
    </row>
    <row r="1306" customFormat="false" ht="15" hidden="false" customHeight="false" outlineLevel="0" collapsed="false">
      <c r="A1306" s="106"/>
      <c r="B1306" s="106"/>
      <c r="C1306" s="106"/>
      <c r="D1306" s="106"/>
      <c r="E1306" s="106"/>
      <c r="F1306" s="106"/>
      <c r="G1306" s="106"/>
      <c r="H1306" s="106"/>
    </row>
    <row r="1307" customFormat="false" ht="15" hidden="false" customHeight="false" outlineLevel="0" collapsed="false">
      <c r="A1307" s="106"/>
      <c r="B1307" s="106"/>
      <c r="C1307" s="106"/>
      <c r="D1307" s="106"/>
      <c r="E1307" s="106"/>
      <c r="F1307" s="106"/>
      <c r="G1307" s="106"/>
      <c r="H1307" s="106"/>
    </row>
    <row r="1308" customFormat="false" ht="15" hidden="false" customHeight="false" outlineLevel="0" collapsed="false">
      <c r="A1308" s="106"/>
      <c r="B1308" s="106"/>
      <c r="C1308" s="106"/>
      <c r="D1308" s="106"/>
      <c r="E1308" s="106"/>
      <c r="F1308" s="106"/>
      <c r="G1308" s="106"/>
      <c r="H1308" s="106"/>
    </row>
    <row r="1309" customFormat="false" ht="15" hidden="false" customHeight="false" outlineLevel="0" collapsed="false">
      <c r="A1309" s="106"/>
      <c r="B1309" s="106"/>
      <c r="C1309" s="106"/>
      <c r="D1309" s="106"/>
      <c r="E1309" s="106"/>
      <c r="F1309" s="106"/>
      <c r="G1309" s="106"/>
      <c r="H1309" s="106"/>
    </row>
    <row r="1310" customFormat="false" ht="15" hidden="false" customHeight="false" outlineLevel="0" collapsed="false">
      <c r="A1310" s="106"/>
      <c r="B1310" s="106"/>
      <c r="C1310" s="106"/>
      <c r="D1310" s="106"/>
      <c r="E1310" s="106"/>
      <c r="F1310" s="106"/>
      <c r="G1310" s="106"/>
      <c r="H1310" s="106"/>
    </row>
    <row r="1311" customFormat="false" ht="15" hidden="false" customHeight="false" outlineLevel="0" collapsed="false">
      <c r="A1311" s="106"/>
      <c r="B1311" s="106"/>
      <c r="C1311" s="106"/>
      <c r="D1311" s="106"/>
      <c r="E1311" s="106"/>
      <c r="F1311" s="106"/>
      <c r="G1311" s="106"/>
      <c r="H1311" s="106"/>
    </row>
    <row r="1312" customFormat="false" ht="15" hidden="false" customHeight="false" outlineLevel="0" collapsed="false">
      <c r="A1312" s="106"/>
      <c r="B1312" s="106"/>
      <c r="C1312" s="106"/>
      <c r="D1312" s="106"/>
      <c r="E1312" s="106"/>
      <c r="F1312" s="106"/>
      <c r="G1312" s="106"/>
      <c r="H1312" s="106"/>
    </row>
    <row r="1313" customFormat="false" ht="15" hidden="false" customHeight="false" outlineLevel="0" collapsed="false">
      <c r="A1313" s="106"/>
      <c r="B1313" s="106"/>
      <c r="C1313" s="106"/>
      <c r="D1313" s="106"/>
      <c r="E1313" s="106"/>
      <c r="F1313" s="106"/>
      <c r="G1313" s="106"/>
      <c r="H1313" s="106"/>
    </row>
    <row r="1314" customFormat="false" ht="15" hidden="false" customHeight="false" outlineLevel="0" collapsed="false">
      <c r="A1314" s="106"/>
      <c r="B1314" s="106"/>
      <c r="C1314" s="106"/>
      <c r="D1314" s="106"/>
      <c r="E1314" s="106"/>
      <c r="F1314" s="106"/>
      <c r="G1314" s="106"/>
      <c r="H1314" s="106"/>
    </row>
    <row r="1315" customFormat="false" ht="15" hidden="false" customHeight="false" outlineLevel="0" collapsed="false">
      <c r="A1315" s="106"/>
      <c r="B1315" s="106"/>
      <c r="C1315" s="106"/>
      <c r="D1315" s="106"/>
      <c r="E1315" s="106"/>
      <c r="F1315" s="106"/>
      <c r="G1315" s="106"/>
      <c r="H1315" s="106"/>
    </row>
    <row r="1316" customFormat="false" ht="15" hidden="false" customHeight="false" outlineLevel="0" collapsed="false">
      <c r="A1316" s="106"/>
      <c r="B1316" s="106"/>
      <c r="C1316" s="106"/>
      <c r="D1316" s="106"/>
      <c r="E1316" s="106"/>
      <c r="F1316" s="106"/>
      <c r="G1316" s="106"/>
      <c r="H1316" s="106"/>
    </row>
    <row r="1317" customFormat="false" ht="15" hidden="false" customHeight="false" outlineLevel="0" collapsed="false">
      <c r="A1317" s="106"/>
      <c r="B1317" s="106"/>
      <c r="C1317" s="106"/>
      <c r="D1317" s="106"/>
      <c r="E1317" s="106"/>
      <c r="F1317" s="106"/>
      <c r="G1317" s="106"/>
      <c r="H1317" s="106"/>
    </row>
    <row r="1318" customFormat="false" ht="15" hidden="false" customHeight="false" outlineLevel="0" collapsed="false">
      <c r="A1318" s="106"/>
      <c r="B1318" s="106"/>
      <c r="C1318" s="106"/>
      <c r="D1318" s="106"/>
      <c r="E1318" s="106"/>
      <c r="F1318" s="106"/>
      <c r="G1318" s="106"/>
      <c r="H1318" s="106"/>
    </row>
    <row r="1319" customFormat="false" ht="15" hidden="false" customHeight="false" outlineLevel="0" collapsed="false">
      <c r="A1319" s="106"/>
      <c r="B1319" s="106"/>
      <c r="C1319" s="106"/>
      <c r="D1319" s="106"/>
      <c r="E1319" s="106"/>
      <c r="F1319" s="106"/>
      <c r="G1319" s="106"/>
      <c r="H1319" s="106"/>
    </row>
    <row r="1320" customFormat="false" ht="15" hidden="false" customHeight="false" outlineLevel="0" collapsed="false">
      <c r="A1320" s="106"/>
      <c r="B1320" s="106"/>
      <c r="C1320" s="106"/>
      <c r="D1320" s="106"/>
      <c r="E1320" s="106"/>
      <c r="F1320" s="106"/>
      <c r="G1320" s="106"/>
      <c r="H1320" s="106"/>
    </row>
    <row r="1321" customFormat="false" ht="15" hidden="false" customHeight="false" outlineLevel="0" collapsed="false">
      <c r="A1321" s="106"/>
      <c r="B1321" s="106"/>
      <c r="C1321" s="106"/>
      <c r="D1321" s="106"/>
      <c r="E1321" s="106"/>
      <c r="F1321" s="106"/>
      <c r="G1321" s="106"/>
      <c r="H1321" s="106"/>
    </row>
    <row r="1322" customFormat="false" ht="15" hidden="false" customHeight="false" outlineLevel="0" collapsed="false">
      <c r="A1322" s="106"/>
      <c r="B1322" s="106"/>
      <c r="C1322" s="106"/>
      <c r="D1322" s="106"/>
      <c r="E1322" s="106"/>
      <c r="F1322" s="106"/>
      <c r="G1322" s="106"/>
      <c r="H1322" s="106"/>
    </row>
    <row r="1323" customFormat="false" ht="15" hidden="false" customHeight="false" outlineLevel="0" collapsed="false">
      <c r="A1323" s="106"/>
      <c r="B1323" s="106"/>
      <c r="C1323" s="106"/>
      <c r="D1323" s="106"/>
      <c r="E1323" s="106"/>
      <c r="F1323" s="106"/>
      <c r="G1323" s="106"/>
      <c r="H1323" s="106"/>
    </row>
    <row r="1324" customFormat="false" ht="15" hidden="false" customHeight="false" outlineLevel="0" collapsed="false">
      <c r="A1324" s="106"/>
      <c r="B1324" s="106"/>
      <c r="C1324" s="106"/>
      <c r="D1324" s="106"/>
      <c r="E1324" s="106"/>
      <c r="F1324" s="106"/>
      <c r="G1324" s="106"/>
      <c r="H1324" s="106"/>
    </row>
    <row r="1325" customFormat="false" ht="15" hidden="false" customHeight="false" outlineLevel="0" collapsed="false">
      <c r="A1325" s="106"/>
      <c r="B1325" s="106"/>
      <c r="C1325" s="106"/>
      <c r="D1325" s="106"/>
      <c r="E1325" s="106"/>
      <c r="F1325" s="106"/>
      <c r="G1325" s="106"/>
      <c r="H1325" s="106"/>
    </row>
    <row r="1326" customFormat="false" ht="15" hidden="false" customHeight="false" outlineLevel="0" collapsed="false">
      <c r="A1326" s="106"/>
      <c r="B1326" s="106"/>
      <c r="C1326" s="106"/>
      <c r="D1326" s="106"/>
      <c r="E1326" s="106"/>
      <c r="F1326" s="106"/>
      <c r="G1326" s="106"/>
      <c r="H1326" s="106"/>
    </row>
    <row r="1327" customFormat="false" ht="15" hidden="false" customHeight="false" outlineLevel="0" collapsed="false">
      <c r="A1327" s="106"/>
      <c r="B1327" s="106"/>
      <c r="C1327" s="106"/>
      <c r="D1327" s="106"/>
      <c r="E1327" s="106"/>
      <c r="F1327" s="106"/>
      <c r="G1327" s="106"/>
      <c r="H1327" s="106"/>
    </row>
    <row r="1328" customFormat="false" ht="15" hidden="false" customHeight="false" outlineLevel="0" collapsed="false">
      <c r="A1328" s="106"/>
      <c r="B1328" s="106"/>
      <c r="C1328" s="106"/>
      <c r="D1328" s="106"/>
      <c r="E1328" s="106"/>
      <c r="F1328" s="106"/>
      <c r="G1328" s="106"/>
      <c r="H1328" s="106"/>
    </row>
    <row r="1329" customFormat="false" ht="15" hidden="false" customHeight="false" outlineLevel="0" collapsed="false">
      <c r="A1329" s="106"/>
      <c r="B1329" s="106"/>
      <c r="C1329" s="106"/>
      <c r="D1329" s="106"/>
      <c r="E1329" s="106"/>
      <c r="F1329" s="106"/>
      <c r="G1329" s="106"/>
      <c r="H1329" s="106"/>
    </row>
    <row r="1330" customFormat="false" ht="15" hidden="false" customHeight="false" outlineLevel="0" collapsed="false">
      <c r="A1330" s="106"/>
      <c r="B1330" s="106"/>
      <c r="C1330" s="106"/>
      <c r="D1330" s="106"/>
      <c r="E1330" s="106"/>
      <c r="F1330" s="106"/>
      <c r="G1330" s="106"/>
      <c r="H1330" s="106"/>
    </row>
    <row r="1331" customFormat="false" ht="15" hidden="false" customHeight="false" outlineLevel="0" collapsed="false">
      <c r="A1331" s="106"/>
      <c r="B1331" s="106"/>
      <c r="C1331" s="106"/>
      <c r="D1331" s="106"/>
      <c r="E1331" s="106"/>
      <c r="F1331" s="106"/>
      <c r="G1331" s="106"/>
      <c r="H1331" s="106"/>
    </row>
    <row r="1332" customFormat="false" ht="15" hidden="false" customHeight="false" outlineLevel="0" collapsed="false">
      <c r="A1332" s="106"/>
      <c r="B1332" s="106"/>
      <c r="C1332" s="106"/>
      <c r="D1332" s="106"/>
      <c r="E1332" s="106"/>
      <c r="F1332" s="106"/>
      <c r="G1332" s="106"/>
      <c r="H1332" s="106"/>
    </row>
    <row r="1333" customFormat="false" ht="15" hidden="false" customHeight="false" outlineLevel="0" collapsed="false">
      <c r="A1333" s="106"/>
      <c r="B1333" s="106"/>
      <c r="C1333" s="106"/>
      <c r="D1333" s="106"/>
      <c r="E1333" s="106"/>
      <c r="F1333" s="106"/>
      <c r="G1333" s="106"/>
      <c r="H1333" s="106"/>
    </row>
    <row r="1334" customFormat="false" ht="15" hidden="false" customHeight="false" outlineLevel="0" collapsed="false">
      <c r="A1334" s="106"/>
      <c r="B1334" s="106"/>
      <c r="C1334" s="106"/>
      <c r="D1334" s="106"/>
      <c r="E1334" s="106"/>
      <c r="F1334" s="106"/>
      <c r="G1334" s="106"/>
      <c r="H1334" s="106"/>
    </row>
    <row r="1335" customFormat="false" ht="15" hidden="false" customHeight="false" outlineLevel="0" collapsed="false">
      <c r="A1335" s="106"/>
      <c r="B1335" s="106"/>
      <c r="C1335" s="106"/>
      <c r="D1335" s="106"/>
      <c r="E1335" s="106"/>
      <c r="F1335" s="106"/>
      <c r="G1335" s="106"/>
      <c r="H1335" s="106"/>
    </row>
    <row r="1336" customFormat="false" ht="15" hidden="false" customHeight="false" outlineLevel="0" collapsed="false">
      <c r="A1336" s="106"/>
      <c r="B1336" s="106"/>
      <c r="C1336" s="106"/>
      <c r="D1336" s="106"/>
      <c r="E1336" s="106"/>
      <c r="F1336" s="106"/>
      <c r="G1336" s="106"/>
      <c r="H1336" s="106"/>
    </row>
    <row r="1337" customFormat="false" ht="15" hidden="false" customHeight="false" outlineLevel="0" collapsed="false">
      <c r="A1337" s="106"/>
      <c r="B1337" s="106"/>
      <c r="C1337" s="106"/>
      <c r="D1337" s="106"/>
      <c r="E1337" s="106"/>
      <c r="F1337" s="106"/>
      <c r="G1337" s="106"/>
      <c r="H1337" s="106"/>
    </row>
    <row r="1338" customFormat="false" ht="15" hidden="false" customHeight="false" outlineLevel="0" collapsed="false">
      <c r="A1338" s="106"/>
      <c r="B1338" s="106"/>
      <c r="C1338" s="106"/>
      <c r="D1338" s="106"/>
      <c r="E1338" s="106"/>
      <c r="F1338" s="106"/>
      <c r="G1338" s="106"/>
      <c r="H1338" s="106"/>
    </row>
    <row r="1339" customFormat="false" ht="15" hidden="false" customHeight="false" outlineLevel="0" collapsed="false">
      <c r="A1339" s="106"/>
      <c r="B1339" s="106"/>
      <c r="C1339" s="106"/>
      <c r="D1339" s="106"/>
      <c r="E1339" s="106"/>
      <c r="F1339" s="106"/>
      <c r="G1339" s="106"/>
      <c r="H1339" s="106"/>
    </row>
    <row r="1340" customFormat="false" ht="15" hidden="false" customHeight="false" outlineLevel="0" collapsed="false">
      <c r="A1340" s="106"/>
      <c r="B1340" s="106"/>
      <c r="C1340" s="106"/>
      <c r="D1340" s="106"/>
      <c r="E1340" s="106"/>
      <c r="F1340" s="106"/>
      <c r="G1340" s="106"/>
      <c r="H1340" s="106"/>
    </row>
    <row r="1341" customFormat="false" ht="15" hidden="false" customHeight="false" outlineLevel="0" collapsed="false">
      <c r="A1341" s="106"/>
      <c r="B1341" s="106"/>
      <c r="C1341" s="106"/>
      <c r="D1341" s="106"/>
      <c r="E1341" s="106"/>
      <c r="F1341" s="106"/>
      <c r="G1341" s="106"/>
      <c r="H1341" s="106"/>
    </row>
    <row r="1342" customFormat="false" ht="15" hidden="false" customHeight="false" outlineLevel="0" collapsed="false">
      <c r="A1342" s="106"/>
      <c r="B1342" s="106"/>
      <c r="C1342" s="106"/>
      <c r="D1342" s="106"/>
      <c r="E1342" s="106"/>
      <c r="F1342" s="106"/>
      <c r="G1342" s="106"/>
      <c r="H1342" s="106"/>
    </row>
    <row r="1343" customFormat="false" ht="15" hidden="false" customHeight="false" outlineLevel="0" collapsed="false">
      <c r="A1343" s="106"/>
      <c r="B1343" s="106"/>
      <c r="C1343" s="106"/>
      <c r="D1343" s="106"/>
      <c r="E1343" s="106"/>
      <c r="F1343" s="106"/>
      <c r="G1343" s="106"/>
      <c r="H1343" s="106"/>
    </row>
    <row r="1344" customFormat="false" ht="15" hidden="false" customHeight="false" outlineLevel="0" collapsed="false">
      <c r="A1344" s="106"/>
      <c r="B1344" s="106"/>
      <c r="C1344" s="106"/>
      <c r="D1344" s="106"/>
      <c r="E1344" s="106"/>
      <c r="F1344" s="106"/>
      <c r="G1344" s="106"/>
      <c r="H1344" s="106"/>
    </row>
    <row r="1345" customFormat="false" ht="15" hidden="false" customHeight="false" outlineLevel="0" collapsed="false">
      <c r="A1345" s="106"/>
      <c r="B1345" s="106"/>
      <c r="C1345" s="106"/>
      <c r="D1345" s="106"/>
      <c r="E1345" s="106"/>
      <c r="F1345" s="106"/>
      <c r="G1345" s="106"/>
      <c r="H1345" s="106"/>
    </row>
    <row r="2309" customFormat="false" ht="5.65" hidden="false" customHeight="true" outlineLevel="0" collapsed="false"/>
    <row r="2310" customFormat="false" ht="5.65" hidden="false" customHeight="true" outlineLevel="0" collapsed="false"/>
    <row r="2311" customFormat="false" ht="5.65" hidden="false" customHeight="true" outlineLevel="0" collapsed="false"/>
    <row r="2312" customFormat="false" ht="5.65" hidden="false" customHeight="true" outlineLevel="0" collapsed="false"/>
    <row r="2313" customFormat="false" ht="5.65" hidden="false" customHeight="true" outlineLevel="0" collapsed="false"/>
    <row r="2314" customFormat="false" ht="5.65" hidden="false" customHeight="true" outlineLevel="0" collapsed="false"/>
    <row r="2315" customFormat="false" ht="5.65" hidden="false" customHeight="true" outlineLevel="0" collapsed="false"/>
    <row r="2316" customFormat="false" ht="5.65" hidden="false" customHeight="true" outlineLevel="0" collapsed="false"/>
    <row r="2317" customFormat="false" ht="5.65" hidden="false" customHeight="true" outlineLevel="0" collapsed="false"/>
    <row r="2318" customFormat="false" ht="5.65" hidden="false" customHeight="true" outlineLevel="0" collapsed="false"/>
    <row r="2319" customFormat="false" ht="5.65" hidden="false" customHeight="true" outlineLevel="0" collapsed="false"/>
    <row r="2320" customFormat="false" ht="5.65" hidden="false" customHeight="true" outlineLevel="0" collapsed="false"/>
    <row r="2321" customFormat="false" ht="5.65" hidden="false" customHeight="true" outlineLevel="0" collapsed="false"/>
    <row r="2322" customFormat="false" ht="5.65" hidden="false" customHeight="true" outlineLevel="0" collapsed="false"/>
    <row r="2323" customFormat="false" ht="5.65" hidden="false" customHeight="true" outlineLevel="0" collapsed="false"/>
  </sheetData>
  <mergeCells count="15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  <mergeCell ref="A32:C32"/>
    <mergeCell ref="E32:G32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8.85"/>
    <col collapsed="false" customWidth="true" hidden="false" outlineLevel="0" max="2" min="2" style="38" width="24.56"/>
    <col collapsed="false" customWidth="true" hidden="false" outlineLevel="0" max="3" min="3" style="38" width="33.14"/>
    <col collapsed="false" customWidth="true" hidden="false" outlineLevel="0" max="4" min="4" style="38" width="22.7"/>
    <col collapsed="false" customWidth="true" hidden="false" outlineLevel="0" max="5" min="5" style="38" width="9.7"/>
    <col collapsed="false" customWidth="true" hidden="false" outlineLevel="0" max="6" min="6" style="38" width="10.28"/>
    <col collapsed="false" customWidth="true" hidden="false" outlineLevel="0" max="7" min="7" style="38" width="19.14"/>
    <col collapsed="false" customWidth="true" hidden="false" outlineLevel="0" max="8" min="8" style="38" width="15.28"/>
    <col collapsed="false" customWidth="false" hidden="false" outlineLevel="0" max="257" min="9" style="38" width="9.14"/>
  </cols>
  <sheetData>
    <row r="1" customFormat="false" ht="65.25" hidden="false" customHeight="true" outlineLevel="0" collapsed="false">
      <c r="A1" s="40"/>
      <c r="B1" s="41"/>
      <c r="C1" s="41"/>
      <c r="D1" s="42" t="s">
        <v>0</v>
      </c>
      <c r="E1" s="42"/>
      <c r="F1" s="42"/>
      <c r="G1" s="42"/>
      <c r="H1" s="42"/>
    </row>
    <row r="2" customFormat="false" ht="15" hidden="false" customHeight="false" outlineLevel="0" collapsed="false">
      <c r="A2" s="43" t="s">
        <v>1</v>
      </c>
      <c r="B2" s="44" t="s">
        <v>347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46" t="s">
        <v>3</v>
      </c>
      <c r="B3" s="46"/>
      <c r="C3" s="46"/>
      <c r="D3" s="46"/>
      <c r="E3" s="46"/>
      <c r="F3" s="46"/>
      <c r="G3" s="46"/>
      <c r="H3" s="46"/>
    </row>
    <row r="4" customFormat="false" ht="27" hidden="false" customHeight="true" outlineLevel="0" collapsed="false">
      <c r="A4" s="46" t="s">
        <v>4</v>
      </c>
      <c r="B4" s="46"/>
      <c r="C4" s="46"/>
      <c r="D4" s="46"/>
      <c r="E4" s="46"/>
      <c r="F4" s="46"/>
      <c r="G4" s="46"/>
      <c r="H4" s="46"/>
    </row>
    <row r="5" customFormat="false" ht="21" hidden="false" customHeight="true" outlineLevel="0" collapsed="false">
      <c r="A5" s="47" t="s">
        <v>8431</v>
      </c>
      <c r="B5" s="47"/>
      <c r="C5" s="47"/>
      <c r="D5" s="47"/>
      <c r="E5" s="47"/>
      <c r="F5" s="47"/>
      <c r="G5" s="47"/>
      <c r="H5" s="47"/>
    </row>
    <row r="6" customFormat="false" ht="18.75" hidden="false" customHeight="false" outlineLevel="0" collapsed="false">
      <c r="A6" s="46" t="s">
        <v>6</v>
      </c>
      <c r="B6" s="46"/>
      <c r="C6" s="46"/>
      <c r="D6" s="46"/>
      <c r="E6" s="46"/>
      <c r="F6" s="46"/>
      <c r="G6" s="46"/>
      <c r="H6" s="46"/>
    </row>
    <row r="7" customFormat="false" ht="15.75" hidden="false" customHeight="true" outlineLevel="0" collapsed="false">
      <c r="A7" s="48"/>
      <c r="B7" s="49"/>
      <c r="C7" s="49"/>
      <c r="D7" s="49"/>
      <c r="E7" s="49"/>
      <c r="F7" s="49"/>
      <c r="G7" s="49"/>
      <c r="H7" s="49"/>
    </row>
    <row r="8" customFormat="false" ht="19.5" hidden="false" customHeight="false" outlineLevel="0" collapsed="false">
      <c r="A8" s="48"/>
      <c r="B8" s="50"/>
      <c r="C8" s="50"/>
      <c r="D8" s="51"/>
      <c r="E8" s="49"/>
      <c r="F8" s="49"/>
      <c r="G8" s="49"/>
      <c r="H8" s="49"/>
    </row>
    <row r="9" customFormat="false" ht="46.5" hidden="false" customHeight="true" outlineLevel="0" collapsed="false">
      <c r="A9" s="52" t="s">
        <v>7</v>
      </c>
      <c r="B9" s="53" t="s">
        <v>8</v>
      </c>
      <c r="C9" s="53" t="s">
        <v>9</v>
      </c>
      <c r="D9" s="53" t="s">
        <v>10</v>
      </c>
      <c r="E9" s="54" t="s">
        <v>11</v>
      </c>
      <c r="F9" s="54"/>
      <c r="G9" s="55" t="s">
        <v>12</v>
      </c>
      <c r="H9" s="53" t="s">
        <v>13</v>
      </c>
    </row>
    <row r="10" customFormat="false" ht="48.75" hidden="false" customHeight="true" outlineLevel="0" collapsed="false">
      <c r="A10" s="52"/>
      <c r="B10" s="53"/>
      <c r="C10" s="53"/>
      <c r="D10" s="53"/>
      <c r="E10" s="56" t="s">
        <v>14</v>
      </c>
      <c r="F10" s="56" t="s">
        <v>15</v>
      </c>
      <c r="G10" s="55"/>
      <c r="H10" s="53"/>
    </row>
    <row r="11" customFormat="false" ht="15" hidden="false" customHeight="fals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  <c r="F11" s="57" t="n">
        <v>6</v>
      </c>
      <c r="G11" s="57" t="n">
        <v>7</v>
      </c>
      <c r="H11" s="57" t="n">
        <v>8</v>
      </c>
    </row>
    <row r="12" customFormat="false" ht="15.75" hidden="false" customHeight="false" outlineLevel="0" collapsed="false">
      <c r="A12" s="104" t="n">
        <v>0</v>
      </c>
      <c r="B12" s="550" t="s">
        <v>16</v>
      </c>
      <c r="C12" s="61" t="n">
        <v>0</v>
      </c>
      <c r="D12" s="61" t="n">
        <v>0</v>
      </c>
      <c r="E12" s="60" t="n">
        <v>0</v>
      </c>
      <c r="F12" s="60" t="n">
        <v>0</v>
      </c>
      <c r="G12" s="63" t="n">
        <v>0</v>
      </c>
      <c r="H12" s="63" t="n">
        <v>0</v>
      </c>
    </row>
    <row r="13" customFormat="false" ht="1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</row>
    <row r="14" customFormat="false" ht="1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</row>
    <row r="15" customFormat="false" ht="1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</row>
    <row r="16" customFormat="false" ht="1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</row>
    <row r="17" customFormat="false" ht="1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</row>
    <row r="18" customFormat="false" ht="1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</row>
    <row r="19" customFormat="false" ht="1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</row>
    <row r="20" customFormat="false" ht="1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</row>
    <row r="21" customFormat="false" ht="1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</row>
    <row r="22" customFormat="false" ht="1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</row>
    <row r="23" customFormat="false" ht="1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</row>
    <row r="24" customFormat="false" ht="1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1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</row>
    <row r="31" customFormat="false" ht="1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</row>
    <row r="32" customFormat="false" ht="1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</row>
    <row r="33" customFormat="false" ht="1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</row>
    <row r="36" customFormat="false" ht="1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</row>
    <row r="37" customFormat="false" ht="1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</row>
    <row r="38" customFormat="false" ht="1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</row>
    <row r="40" customFormat="false" ht="1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</row>
    <row r="41" customFormat="false" ht="1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</row>
    <row r="42" customFormat="false" ht="1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</row>
    <row r="43" customFormat="false" ht="1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</row>
    <row r="44" customFormat="false" ht="1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</row>
    <row r="46" customFormat="false" ht="1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</row>
    <row r="47" customFormat="false" ht="1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</row>
    <row r="48" customFormat="false" ht="1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</row>
    <row r="49" customFormat="false" ht="1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</row>
    <row r="50" customFormat="false" ht="1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</row>
    <row r="51" customFormat="false" ht="1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</row>
    <row r="52" customFormat="false" ht="1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</row>
    <row r="53" customFormat="false" ht="1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</row>
    <row r="54" customFormat="false" ht="1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</row>
    <row r="55" customFormat="false" ht="1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</row>
    <row r="56" customFormat="false" ht="1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</row>
    <row r="57" customFormat="false" ht="1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</row>
    <row r="58" customFormat="false" ht="1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</row>
    <row r="59" customFormat="false" ht="1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</row>
    <row r="60" customFormat="false" ht="1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</row>
    <row r="61" customFormat="false" ht="1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</row>
    <row r="62" customFormat="false" ht="1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</row>
    <row r="63" customFormat="false" ht="1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</row>
    <row r="64" customFormat="false" ht="1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</row>
    <row r="65" customFormat="false" ht="1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</row>
    <row r="66" customFormat="false" ht="1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</row>
    <row r="67" customFormat="false" ht="1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</row>
    <row r="68" customFormat="false" ht="1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</row>
    <row r="69" customFormat="false" ht="1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</row>
    <row r="70" customFormat="false" ht="1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</row>
    <row r="71" customFormat="false" ht="1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</row>
    <row r="72" customFormat="false" ht="1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</row>
    <row r="73" customFormat="false" ht="1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</row>
    <row r="74" customFormat="false" ht="1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</row>
    <row r="75" customFormat="false" ht="1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</row>
    <row r="76" customFormat="false" ht="1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</row>
    <row r="77" customFormat="false" ht="1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</row>
    <row r="78" customFormat="false" ht="1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</row>
    <row r="79" customFormat="false" ht="1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</row>
    <row r="80" customFormat="false" ht="1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</row>
    <row r="81" customFormat="false" ht="1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</row>
    <row r="82" customFormat="false" ht="1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</row>
    <row r="83" customFormat="false" ht="1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</row>
    <row r="84" customFormat="false" ht="1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</row>
    <row r="85" customFormat="false" ht="1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</row>
    <row r="86" customFormat="false" ht="1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</row>
    <row r="87" customFormat="false" ht="1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</row>
    <row r="88" customFormat="false" ht="1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</row>
    <row r="89" customFormat="false" ht="1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</row>
    <row r="90" customFormat="false" ht="1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</row>
    <row r="91" customFormat="false" ht="1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</row>
    <row r="92" customFormat="false" ht="1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</row>
    <row r="93" customFormat="false" ht="1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</row>
    <row r="94" customFormat="false" ht="1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</row>
    <row r="95" customFormat="false" ht="1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</row>
    <row r="96" customFormat="false" ht="1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</row>
    <row r="97" customFormat="false" ht="1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</row>
    <row r="98" customFormat="false" ht="1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</row>
    <row r="99" customFormat="false" ht="1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</row>
    <row r="100" customFormat="false" ht="1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</row>
    <row r="101" customFormat="false" ht="1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</row>
    <row r="102" customFormat="false" ht="1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</row>
    <row r="103" customFormat="false" ht="1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</row>
    <row r="104" customFormat="false" ht="1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</row>
    <row r="105" customFormat="false" ht="1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</row>
    <row r="106" customFormat="false" ht="1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</row>
    <row r="107" customFormat="false" ht="1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</row>
    <row r="108" customFormat="false" ht="1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</row>
    <row r="109" customFormat="false" ht="1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</row>
    <row r="110" customFormat="false" ht="1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</row>
    <row r="111" customFormat="false" ht="1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</row>
    <row r="112" customFormat="false" ht="1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</row>
    <row r="113" customFormat="false" ht="1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</row>
    <row r="114" customFormat="false" ht="1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</row>
    <row r="115" customFormat="false" ht="1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</row>
    <row r="116" customFormat="false" ht="1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</row>
    <row r="117" customFormat="false" ht="1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</row>
    <row r="118" customFormat="false" ht="1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</row>
    <row r="119" customFormat="false" ht="1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</row>
    <row r="120" customFormat="false" ht="1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</row>
    <row r="121" customFormat="false" ht="1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</row>
    <row r="122" customFormat="false" ht="1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</row>
    <row r="123" customFormat="false" ht="1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</row>
    <row r="124" customFormat="false" ht="1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</row>
    <row r="125" customFormat="false" ht="1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</row>
    <row r="126" customFormat="false" ht="1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</row>
    <row r="127" customFormat="false" ht="1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</row>
    <row r="128" customFormat="false" ht="1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</row>
    <row r="129" customFormat="false" ht="1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</row>
    <row r="130" customFormat="false" ht="1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</row>
    <row r="131" customFormat="false" ht="1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</row>
    <row r="132" customFormat="false" ht="1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</row>
    <row r="133" customFormat="false" ht="1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</row>
    <row r="134" customFormat="false" ht="1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</row>
    <row r="135" customFormat="false" ht="1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</row>
    <row r="136" customFormat="false" ht="1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</row>
    <row r="137" customFormat="false" ht="1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</row>
    <row r="138" customFormat="false" ht="1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</row>
    <row r="139" customFormat="false" ht="1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</row>
    <row r="140" customFormat="false" ht="1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</row>
    <row r="141" customFormat="false" ht="1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</row>
    <row r="142" customFormat="false" ht="1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</row>
    <row r="143" customFormat="false" ht="1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</row>
    <row r="144" customFormat="false" ht="1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</row>
    <row r="145" customFormat="false" ht="1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</row>
    <row r="146" customFormat="false" ht="1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</row>
    <row r="147" customFormat="false" ht="1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</row>
    <row r="148" customFormat="false" ht="1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</row>
    <row r="149" customFormat="false" ht="1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</row>
    <row r="150" customFormat="false" ht="15" hidden="false" customHeight="false" outlineLevel="0" collapsed="false">
      <c r="A150" s="106"/>
      <c r="B150" s="106"/>
      <c r="C150" s="106"/>
      <c r="D150" s="106"/>
      <c r="E150" s="106"/>
      <c r="F150" s="106"/>
      <c r="G150" s="106"/>
      <c r="H150" s="106"/>
    </row>
    <row r="151" customFormat="false" ht="15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</row>
    <row r="152" customFormat="false" ht="1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</row>
    <row r="153" customFormat="false" ht="1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</row>
    <row r="154" customFormat="false" ht="1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</row>
    <row r="155" customFormat="false" ht="1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</row>
    <row r="156" customFormat="false" ht="1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</row>
    <row r="157" customFormat="false" ht="1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</row>
    <row r="158" customFormat="false" ht="1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</row>
    <row r="159" customFormat="false" ht="1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</row>
    <row r="160" customFormat="false" ht="1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</row>
    <row r="161" customFormat="false" ht="1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</row>
    <row r="162" customFormat="false" ht="1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</row>
    <row r="163" customFormat="false" ht="1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</row>
    <row r="164" customFormat="false" ht="1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</row>
    <row r="165" customFormat="false" ht="1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</row>
    <row r="166" customFormat="false" ht="15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</row>
    <row r="167" customFormat="false" ht="15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</row>
    <row r="168" customFormat="false" ht="1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</row>
    <row r="169" customFormat="false" ht="1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</row>
    <row r="170" customFormat="false" ht="1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</row>
    <row r="171" customFormat="false" ht="1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</row>
    <row r="172" customFormat="false" ht="1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</row>
    <row r="173" customFormat="false" ht="1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</row>
    <row r="174" customFormat="false" ht="1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</row>
    <row r="175" customFormat="false" ht="1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</row>
    <row r="176" customFormat="false" ht="1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</row>
    <row r="177" customFormat="false" ht="1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</row>
    <row r="178" customFormat="false" ht="1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</row>
    <row r="179" customFormat="false" ht="1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</row>
    <row r="180" customFormat="false" ht="1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</row>
    <row r="181" customFormat="false" ht="15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</row>
    <row r="182" customFormat="false" ht="15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</row>
    <row r="183" customFormat="false" ht="15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</row>
    <row r="184" customFormat="false" ht="1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</row>
    <row r="185" customFormat="false" ht="1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</row>
    <row r="186" customFormat="false" ht="1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</row>
    <row r="187" customFormat="false" ht="1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</row>
    <row r="188" customFormat="false" ht="1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</row>
    <row r="189" customFormat="false" ht="1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</row>
    <row r="190" customFormat="false" ht="15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</row>
    <row r="191" customFormat="false" ht="15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</row>
    <row r="192" customFormat="false" ht="15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</row>
    <row r="193" customFormat="false" ht="15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</row>
    <row r="194" customFormat="false" ht="15" hidden="false" customHeight="false" outlineLevel="0" collapsed="false">
      <c r="A194" s="106"/>
      <c r="B194" s="106"/>
      <c r="C194" s="106"/>
      <c r="D194" s="106"/>
      <c r="E194" s="106"/>
      <c r="F194" s="106"/>
      <c r="G194" s="106"/>
      <c r="H194" s="106"/>
    </row>
    <row r="195" customFormat="false" ht="15" hidden="false" customHeight="false" outlineLevel="0" collapsed="false">
      <c r="A195" s="106"/>
      <c r="B195" s="106"/>
      <c r="C195" s="106"/>
      <c r="D195" s="106"/>
      <c r="E195" s="106"/>
      <c r="F195" s="106"/>
      <c r="G195" s="106"/>
      <c r="H195" s="106"/>
    </row>
    <row r="196" customFormat="false" ht="15" hidden="false" customHeight="false" outlineLevel="0" collapsed="false">
      <c r="A196" s="106"/>
      <c r="B196" s="106"/>
      <c r="C196" s="106"/>
      <c r="D196" s="106"/>
      <c r="E196" s="106"/>
      <c r="F196" s="106"/>
      <c r="G196" s="106"/>
      <c r="H196" s="106"/>
    </row>
    <row r="197" customFormat="false" ht="15" hidden="false" customHeight="false" outlineLevel="0" collapsed="false">
      <c r="A197" s="106"/>
      <c r="B197" s="106"/>
      <c r="C197" s="106"/>
      <c r="D197" s="106"/>
      <c r="E197" s="106"/>
      <c r="F197" s="106"/>
      <c r="G197" s="106"/>
      <c r="H197" s="106"/>
    </row>
    <row r="198" customFormat="false" ht="15" hidden="false" customHeight="false" outlineLevel="0" collapsed="false">
      <c r="A198" s="106"/>
      <c r="B198" s="106"/>
      <c r="C198" s="106"/>
      <c r="D198" s="106"/>
      <c r="E198" s="106"/>
      <c r="F198" s="106"/>
      <c r="G198" s="106"/>
      <c r="H198" s="106"/>
    </row>
    <row r="199" customFormat="false" ht="15" hidden="false" customHeight="false" outlineLevel="0" collapsed="false">
      <c r="A199" s="106"/>
      <c r="B199" s="106"/>
      <c r="C199" s="106"/>
      <c r="D199" s="106"/>
      <c r="E199" s="106"/>
      <c r="F199" s="106"/>
      <c r="G199" s="106"/>
      <c r="H199" s="106"/>
    </row>
    <row r="200" customFormat="false" ht="15" hidden="false" customHeight="false" outlineLevel="0" collapsed="false">
      <c r="A200" s="106"/>
      <c r="B200" s="106"/>
      <c r="C200" s="106"/>
      <c r="D200" s="106"/>
      <c r="E200" s="106"/>
      <c r="F200" s="106"/>
      <c r="G200" s="106"/>
      <c r="H200" s="106"/>
    </row>
    <row r="201" customFormat="false" ht="15" hidden="false" customHeight="false" outlineLevel="0" collapsed="false">
      <c r="A201" s="106"/>
      <c r="B201" s="106"/>
      <c r="C201" s="106"/>
      <c r="D201" s="106"/>
      <c r="E201" s="106"/>
      <c r="F201" s="106"/>
      <c r="G201" s="106"/>
      <c r="H201" s="106"/>
    </row>
    <row r="202" customFormat="false" ht="15" hidden="false" customHeight="false" outlineLevel="0" collapsed="false">
      <c r="A202" s="106"/>
      <c r="B202" s="106"/>
      <c r="C202" s="106"/>
      <c r="D202" s="106"/>
      <c r="E202" s="106"/>
      <c r="F202" s="106"/>
      <c r="G202" s="106"/>
      <c r="H202" s="106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G203" s="106"/>
      <c r="H203" s="106"/>
    </row>
    <row r="204" customFormat="false" ht="15" hidden="false" customHeight="false" outlineLevel="0" collapsed="false">
      <c r="A204" s="106"/>
      <c r="B204" s="106"/>
      <c r="C204" s="106"/>
      <c r="D204" s="106"/>
      <c r="E204" s="106"/>
      <c r="F204" s="106"/>
      <c r="G204" s="106"/>
      <c r="H204" s="106"/>
    </row>
    <row r="205" customFormat="false" ht="15" hidden="false" customHeight="false" outlineLevel="0" collapsed="false">
      <c r="A205" s="106"/>
      <c r="B205" s="106"/>
      <c r="C205" s="106"/>
      <c r="D205" s="106"/>
      <c r="E205" s="106"/>
      <c r="F205" s="106"/>
      <c r="G205" s="106"/>
      <c r="H205" s="106"/>
    </row>
    <row r="206" customFormat="false" ht="15" hidden="false" customHeight="false" outlineLevel="0" collapsed="false">
      <c r="A206" s="106"/>
      <c r="B206" s="106"/>
      <c r="C206" s="106"/>
      <c r="D206" s="106"/>
      <c r="E206" s="106"/>
      <c r="F206" s="106"/>
      <c r="G206" s="106"/>
      <c r="H206" s="106"/>
    </row>
    <row r="207" customFormat="false" ht="15" hidden="false" customHeight="false" outlineLevel="0" collapsed="false">
      <c r="A207" s="106"/>
      <c r="B207" s="106"/>
      <c r="C207" s="106"/>
      <c r="D207" s="106"/>
      <c r="E207" s="106"/>
      <c r="F207" s="106"/>
      <c r="G207" s="106"/>
      <c r="H207" s="106"/>
    </row>
    <row r="208" customFormat="false" ht="15" hidden="false" customHeight="false" outlineLevel="0" collapsed="false">
      <c r="A208" s="106"/>
      <c r="B208" s="106"/>
      <c r="C208" s="106"/>
      <c r="D208" s="106"/>
      <c r="E208" s="106"/>
      <c r="F208" s="106"/>
      <c r="G208" s="106"/>
      <c r="H208" s="106"/>
    </row>
    <row r="209" customFormat="false" ht="15" hidden="false" customHeight="false" outlineLevel="0" collapsed="false">
      <c r="A209" s="106"/>
      <c r="B209" s="106"/>
      <c r="C209" s="106"/>
      <c r="D209" s="106"/>
      <c r="E209" s="106"/>
      <c r="F209" s="106"/>
      <c r="G209" s="106"/>
      <c r="H209" s="106"/>
    </row>
    <row r="210" customFormat="false" ht="15" hidden="false" customHeight="false" outlineLevel="0" collapsed="false">
      <c r="A210" s="106"/>
      <c r="B210" s="106"/>
      <c r="C210" s="106"/>
      <c r="D210" s="106"/>
      <c r="E210" s="106"/>
      <c r="F210" s="106"/>
      <c r="G210" s="106"/>
      <c r="H210" s="106"/>
    </row>
    <row r="211" customFormat="false" ht="15" hidden="false" customHeight="false" outlineLevel="0" collapsed="false">
      <c r="A211" s="106"/>
      <c r="B211" s="106"/>
      <c r="C211" s="106"/>
      <c r="D211" s="106"/>
      <c r="E211" s="106"/>
      <c r="F211" s="106"/>
      <c r="G211" s="106"/>
      <c r="H211" s="106"/>
    </row>
    <row r="212" customFormat="false" ht="15" hidden="false" customHeight="false" outlineLevel="0" collapsed="false">
      <c r="A212" s="106"/>
      <c r="B212" s="106"/>
      <c r="C212" s="106"/>
      <c r="D212" s="106"/>
      <c r="E212" s="106"/>
      <c r="F212" s="106"/>
      <c r="G212" s="106"/>
      <c r="H212" s="106"/>
    </row>
    <row r="213" customFormat="false" ht="15" hidden="false" customHeight="false" outlineLevel="0" collapsed="false">
      <c r="A213" s="106"/>
      <c r="B213" s="106"/>
      <c r="C213" s="106"/>
      <c r="D213" s="106"/>
      <c r="E213" s="106"/>
      <c r="F213" s="106"/>
      <c r="G213" s="106"/>
      <c r="H213" s="106"/>
    </row>
    <row r="214" customFormat="false" ht="15" hidden="false" customHeight="false" outlineLevel="0" collapsed="false">
      <c r="A214" s="106"/>
      <c r="B214" s="106"/>
      <c r="C214" s="106"/>
      <c r="D214" s="106"/>
      <c r="E214" s="106"/>
      <c r="F214" s="106"/>
      <c r="G214" s="106"/>
      <c r="H214" s="106"/>
    </row>
    <row r="215" customFormat="false" ht="15" hidden="false" customHeight="false" outlineLevel="0" collapsed="false">
      <c r="A215" s="106"/>
      <c r="B215" s="106"/>
      <c r="C215" s="106"/>
      <c r="D215" s="106"/>
      <c r="E215" s="106"/>
      <c r="F215" s="106"/>
      <c r="G215" s="106"/>
      <c r="H215" s="106"/>
    </row>
    <row r="216" customFormat="false" ht="15" hidden="false" customHeight="false" outlineLevel="0" collapsed="false">
      <c r="A216" s="106"/>
      <c r="B216" s="106"/>
      <c r="C216" s="106"/>
      <c r="D216" s="106"/>
      <c r="E216" s="106"/>
      <c r="F216" s="106"/>
      <c r="G216" s="106"/>
      <c r="H216" s="106"/>
    </row>
    <row r="217" customFormat="false" ht="15" hidden="false" customHeight="false" outlineLevel="0" collapsed="false">
      <c r="A217" s="106"/>
      <c r="B217" s="106"/>
      <c r="C217" s="106"/>
      <c r="D217" s="106"/>
      <c r="E217" s="106"/>
      <c r="F217" s="106"/>
      <c r="G217" s="106"/>
      <c r="H217" s="106"/>
    </row>
    <row r="218" customFormat="false" ht="15" hidden="false" customHeight="false" outlineLevel="0" collapsed="false">
      <c r="A218" s="106"/>
      <c r="B218" s="106"/>
      <c r="C218" s="106"/>
      <c r="D218" s="106"/>
      <c r="E218" s="106"/>
      <c r="F218" s="106"/>
      <c r="G218" s="106"/>
      <c r="H218" s="106"/>
    </row>
    <row r="219" customFormat="false" ht="15" hidden="false" customHeight="false" outlineLevel="0" collapsed="false">
      <c r="A219" s="106"/>
      <c r="B219" s="106"/>
      <c r="C219" s="106"/>
      <c r="D219" s="106"/>
      <c r="E219" s="106"/>
      <c r="F219" s="106"/>
      <c r="G219" s="106"/>
      <c r="H219" s="106"/>
    </row>
    <row r="220" customFormat="false" ht="15" hidden="false" customHeight="false" outlineLevel="0" collapsed="false">
      <c r="A220" s="106"/>
      <c r="B220" s="106"/>
      <c r="C220" s="106"/>
      <c r="D220" s="106"/>
      <c r="E220" s="106"/>
      <c r="F220" s="106"/>
      <c r="G220" s="106"/>
      <c r="H220" s="106"/>
    </row>
    <row r="221" customFormat="false" ht="15" hidden="false" customHeight="false" outlineLevel="0" collapsed="false">
      <c r="A221" s="106"/>
      <c r="B221" s="106"/>
      <c r="C221" s="106"/>
      <c r="D221" s="106"/>
      <c r="E221" s="106"/>
      <c r="F221" s="106"/>
      <c r="G221" s="106"/>
      <c r="H221" s="106"/>
    </row>
    <row r="222" customFormat="false" ht="15" hidden="false" customHeight="false" outlineLevel="0" collapsed="false">
      <c r="A222" s="106"/>
      <c r="B222" s="106"/>
      <c r="C222" s="106"/>
      <c r="D222" s="106"/>
      <c r="E222" s="106"/>
      <c r="F222" s="106"/>
      <c r="G222" s="106"/>
      <c r="H222" s="106"/>
    </row>
    <row r="223" customFormat="false" ht="15" hidden="false" customHeight="false" outlineLevel="0" collapsed="false">
      <c r="A223" s="106"/>
      <c r="B223" s="106"/>
      <c r="C223" s="106"/>
      <c r="D223" s="106"/>
      <c r="E223" s="106"/>
      <c r="F223" s="106"/>
      <c r="G223" s="106"/>
      <c r="H223" s="106"/>
    </row>
    <row r="224" customFormat="false" ht="15" hidden="false" customHeight="false" outlineLevel="0" collapsed="false">
      <c r="A224" s="106"/>
      <c r="B224" s="106"/>
      <c r="C224" s="106"/>
      <c r="D224" s="106"/>
      <c r="E224" s="106"/>
      <c r="F224" s="106"/>
      <c r="G224" s="106"/>
      <c r="H224" s="106"/>
    </row>
    <row r="225" customFormat="false" ht="15" hidden="false" customHeight="false" outlineLevel="0" collapsed="false">
      <c r="A225" s="106"/>
      <c r="B225" s="106"/>
      <c r="C225" s="106"/>
      <c r="D225" s="106"/>
      <c r="E225" s="106"/>
      <c r="F225" s="106"/>
      <c r="G225" s="106"/>
      <c r="H225" s="106"/>
    </row>
    <row r="226" customFormat="false" ht="15" hidden="false" customHeight="false" outlineLevel="0" collapsed="false">
      <c r="A226" s="106"/>
      <c r="B226" s="106"/>
      <c r="C226" s="106"/>
      <c r="D226" s="106"/>
      <c r="E226" s="106"/>
      <c r="F226" s="106"/>
      <c r="G226" s="106"/>
      <c r="H226" s="106"/>
    </row>
    <row r="227" customFormat="false" ht="15" hidden="false" customHeight="false" outlineLevel="0" collapsed="false">
      <c r="A227" s="106"/>
      <c r="B227" s="106"/>
      <c r="C227" s="106"/>
      <c r="D227" s="106"/>
      <c r="E227" s="106"/>
      <c r="F227" s="106"/>
      <c r="G227" s="106"/>
      <c r="H227" s="106"/>
    </row>
    <row r="228" customFormat="false" ht="15" hidden="false" customHeight="false" outlineLevel="0" collapsed="false">
      <c r="A228" s="106"/>
      <c r="B228" s="106"/>
      <c r="C228" s="106"/>
      <c r="D228" s="106"/>
      <c r="E228" s="106"/>
      <c r="F228" s="106"/>
      <c r="G228" s="106"/>
      <c r="H228" s="106"/>
    </row>
    <row r="229" customFormat="false" ht="15" hidden="false" customHeight="false" outlineLevel="0" collapsed="false">
      <c r="A229" s="106"/>
      <c r="B229" s="106"/>
      <c r="C229" s="106"/>
      <c r="D229" s="106"/>
      <c r="E229" s="106"/>
      <c r="F229" s="106"/>
      <c r="G229" s="106"/>
      <c r="H229" s="106"/>
    </row>
    <row r="230" customFormat="false" ht="15" hidden="false" customHeight="false" outlineLevel="0" collapsed="false">
      <c r="A230" s="106"/>
      <c r="B230" s="106"/>
      <c r="C230" s="106"/>
      <c r="D230" s="106"/>
      <c r="E230" s="106"/>
      <c r="F230" s="106"/>
      <c r="G230" s="106"/>
      <c r="H230" s="106"/>
    </row>
    <row r="231" customFormat="false" ht="15" hidden="false" customHeight="false" outlineLevel="0" collapsed="false">
      <c r="A231" s="106"/>
      <c r="B231" s="106"/>
      <c r="C231" s="106"/>
      <c r="D231" s="106"/>
      <c r="E231" s="106"/>
      <c r="F231" s="106"/>
      <c r="G231" s="106"/>
      <c r="H231" s="106"/>
    </row>
    <row r="232" customFormat="false" ht="15" hidden="false" customHeight="false" outlineLevel="0" collapsed="false">
      <c r="A232" s="106"/>
      <c r="B232" s="106"/>
      <c r="C232" s="106"/>
      <c r="D232" s="106"/>
      <c r="E232" s="106"/>
      <c r="F232" s="106"/>
      <c r="G232" s="106"/>
      <c r="H232" s="106"/>
    </row>
    <row r="233" customFormat="false" ht="15" hidden="false" customHeight="false" outlineLevel="0" collapsed="false">
      <c r="A233" s="106"/>
      <c r="B233" s="106"/>
      <c r="C233" s="106"/>
      <c r="D233" s="106"/>
      <c r="E233" s="106"/>
      <c r="F233" s="106"/>
      <c r="G233" s="106"/>
      <c r="H233" s="106"/>
    </row>
    <row r="234" customFormat="false" ht="15" hidden="false" customHeight="false" outlineLevel="0" collapsed="false">
      <c r="A234" s="106"/>
      <c r="B234" s="106"/>
      <c r="C234" s="106"/>
      <c r="D234" s="106"/>
      <c r="E234" s="106"/>
      <c r="F234" s="106"/>
      <c r="G234" s="106"/>
      <c r="H234" s="106"/>
    </row>
    <row r="235" customFormat="false" ht="15" hidden="false" customHeight="false" outlineLevel="0" collapsed="false">
      <c r="A235" s="106"/>
      <c r="B235" s="106"/>
      <c r="C235" s="106"/>
      <c r="D235" s="106"/>
      <c r="E235" s="106"/>
      <c r="F235" s="106"/>
      <c r="G235" s="106"/>
      <c r="H235" s="106"/>
    </row>
    <row r="236" customFormat="false" ht="15" hidden="false" customHeight="false" outlineLevel="0" collapsed="false">
      <c r="A236" s="106"/>
      <c r="B236" s="106"/>
      <c r="C236" s="106"/>
      <c r="D236" s="106"/>
      <c r="E236" s="106"/>
      <c r="F236" s="106"/>
      <c r="G236" s="106"/>
      <c r="H236" s="106"/>
    </row>
    <row r="237" customFormat="false" ht="15" hidden="false" customHeight="false" outlineLevel="0" collapsed="false">
      <c r="A237" s="106"/>
      <c r="B237" s="106"/>
      <c r="C237" s="106"/>
      <c r="D237" s="106"/>
      <c r="E237" s="106"/>
      <c r="F237" s="106"/>
      <c r="G237" s="106"/>
      <c r="H237" s="106"/>
    </row>
    <row r="238" customFormat="false" ht="15" hidden="false" customHeight="false" outlineLevel="0" collapsed="false">
      <c r="A238" s="106"/>
      <c r="B238" s="106"/>
      <c r="C238" s="106"/>
      <c r="D238" s="106"/>
      <c r="E238" s="106"/>
      <c r="F238" s="106"/>
      <c r="G238" s="106"/>
      <c r="H238" s="106"/>
    </row>
    <row r="239" customFormat="false" ht="15" hidden="false" customHeight="false" outlineLevel="0" collapsed="false">
      <c r="A239" s="106"/>
      <c r="B239" s="106"/>
      <c r="C239" s="106"/>
      <c r="D239" s="106"/>
      <c r="E239" s="106"/>
      <c r="F239" s="106"/>
      <c r="G239" s="106"/>
      <c r="H239" s="106"/>
    </row>
    <row r="240" customFormat="false" ht="15" hidden="false" customHeight="false" outlineLevel="0" collapsed="false">
      <c r="A240" s="106"/>
      <c r="B240" s="106"/>
      <c r="C240" s="106"/>
      <c r="D240" s="106"/>
      <c r="E240" s="106"/>
      <c r="F240" s="106"/>
      <c r="G240" s="106"/>
      <c r="H240" s="106"/>
    </row>
    <row r="241" customFormat="false" ht="15" hidden="false" customHeight="false" outlineLevel="0" collapsed="false">
      <c r="A241" s="106"/>
      <c r="B241" s="106"/>
      <c r="C241" s="106"/>
      <c r="D241" s="106"/>
      <c r="E241" s="106"/>
      <c r="F241" s="106"/>
      <c r="G241" s="106"/>
      <c r="H241" s="106"/>
    </row>
    <row r="242" customFormat="false" ht="15" hidden="false" customHeight="false" outlineLevel="0" collapsed="false">
      <c r="A242" s="106"/>
      <c r="B242" s="106"/>
      <c r="C242" s="106"/>
      <c r="D242" s="106"/>
      <c r="E242" s="106"/>
      <c r="F242" s="106"/>
      <c r="G242" s="106"/>
      <c r="H242" s="106"/>
    </row>
    <row r="243" customFormat="false" ht="15" hidden="false" customHeight="false" outlineLevel="0" collapsed="false">
      <c r="A243" s="106"/>
      <c r="B243" s="106"/>
      <c r="C243" s="106"/>
      <c r="D243" s="106"/>
      <c r="E243" s="106"/>
      <c r="F243" s="106"/>
      <c r="G243" s="106"/>
      <c r="H243" s="106"/>
    </row>
    <row r="244" customFormat="false" ht="15" hidden="false" customHeight="false" outlineLevel="0" collapsed="false">
      <c r="A244" s="106"/>
      <c r="B244" s="106"/>
      <c r="C244" s="106"/>
      <c r="D244" s="106"/>
      <c r="E244" s="106"/>
      <c r="F244" s="106"/>
      <c r="G244" s="106"/>
      <c r="H244" s="106"/>
    </row>
    <row r="245" customFormat="false" ht="15" hidden="false" customHeight="false" outlineLevel="0" collapsed="false">
      <c r="A245" s="106"/>
      <c r="B245" s="106"/>
      <c r="C245" s="106"/>
      <c r="D245" s="106"/>
      <c r="E245" s="106"/>
      <c r="F245" s="106"/>
      <c r="G245" s="106"/>
      <c r="H245" s="106"/>
    </row>
    <row r="246" customFormat="false" ht="15" hidden="false" customHeight="false" outlineLevel="0" collapsed="false">
      <c r="A246" s="106"/>
      <c r="B246" s="106"/>
      <c r="C246" s="106"/>
      <c r="D246" s="106"/>
      <c r="E246" s="106"/>
      <c r="F246" s="106"/>
      <c r="G246" s="106"/>
      <c r="H246" s="106"/>
    </row>
    <row r="247" customFormat="false" ht="15" hidden="false" customHeight="false" outlineLevel="0" collapsed="false">
      <c r="A247" s="106"/>
      <c r="B247" s="106"/>
      <c r="C247" s="106"/>
      <c r="D247" s="106"/>
      <c r="E247" s="106"/>
      <c r="F247" s="106"/>
      <c r="G247" s="106"/>
      <c r="H247" s="106"/>
    </row>
    <row r="248" customFormat="false" ht="15" hidden="false" customHeight="false" outlineLevel="0" collapsed="false">
      <c r="A248" s="106"/>
      <c r="B248" s="106"/>
      <c r="C248" s="106"/>
      <c r="D248" s="106"/>
      <c r="E248" s="106"/>
      <c r="F248" s="106"/>
      <c r="G248" s="106"/>
      <c r="H248" s="106"/>
    </row>
    <row r="249" customFormat="false" ht="15" hidden="false" customHeight="false" outlineLevel="0" collapsed="false">
      <c r="A249" s="106"/>
      <c r="B249" s="106"/>
      <c r="C249" s="106"/>
      <c r="D249" s="106"/>
      <c r="E249" s="106"/>
      <c r="F249" s="106"/>
      <c r="G249" s="106"/>
      <c r="H249" s="106"/>
    </row>
    <row r="250" customFormat="false" ht="15" hidden="false" customHeight="false" outlineLevel="0" collapsed="false">
      <c r="A250" s="106"/>
      <c r="B250" s="106"/>
      <c r="C250" s="106"/>
      <c r="D250" s="106"/>
      <c r="E250" s="106"/>
      <c r="F250" s="106"/>
      <c r="G250" s="106"/>
      <c r="H250" s="106"/>
    </row>
    <row r="251" customFormat="false" ht="15" hidden="false" customHeight="false" outlineLevel="0" collapsed="false">
      <c r="A251" s="106"/>
      <c r="B251" s="106"/>
      <c r="C251" s="106"/>
      <c r="D251" s="106"/>
      <c r="E251" s="106"/>
      <c r="F251" s="106"/>
      <c r="G251" s="106"/>
      <c r="H251" s="106"/>
    </row>
    <row r="252" customFormat="false" ht="15" hidden="false" customHeight="false" outlineLevel="0" collapsed="false">
      <c r="A252" s="106"/>
      <c r="B252" s="106"/>
      <c r="C252" s="106"/>
      <c r="D252" s="106"/>
      <c r="E252" s="106"/>
      <c r="F252" s="106"/>
      <c r="G252" s="106"/>
      <c r="H252" s="106"/>
    </row>
    <row r="253" customFormat="false" ht="15" hidden="false" customHeight="false" outlineLevel="0" collapsed="false">
      <c r="A253" s="106"/>
      <c r="B253" s="106"/>
      <c r="C253" s="106"/>
      <c r="D253" s="106"/>
      <c r="E253" s="106"/>
      <c r="F253" s="106"/>
      <c r="G253" s="106"/>
      <c r="H253" s="106"/>
    </row>
    <row r="254" customFormat="false" ht="15" hidden="false" customHeight="false" outlineLevel="0" collapsed="false">
      <c r="A254" s="106"/>
      <c r="B254" s="106"/>
      <c r="C254" s="106"/>
      <c r="D254" s="106"/>
      <c r="E254" s="106"/>
      <c r="F254" s="106"/>
      <c r="G254" s="106"/>
      <c r="H254" s="106"/>
    </row>
    <row r="255" customFormat="false" ht="15" hidden="false" customHeight="false" outlineLevel="0" collapsed="false">
      <c r="A255" s="106"/>
      <c r="B255" s="106"/>
      <c r="C255" s="106"/>
      <c r="D255" s="106"/>
      <c r="E255" s="106"/>
      <c r="F255" s="106"/>
      <c r="G255" s="106"/>
      <c r="H255" s="106"/>
    </row>
    <row r="256" customFormat="false" ht="15" hidden="false" customHeight="false" outlineLevel="0" collapsed="false">
      <c r="A256" s="106"/>
      <c r="B256" s="106"/>
      <c r="C256" s="106"/>
      <c r="D256" s="106"/>
      <c r="E256" s="106"/>
      <c r="F256" s="106"/>
      <c r="G256" s="106"/>
      <c r="H256" s="106"/>
    </row>
    <row r="257" customFormat="false" ht="15" hidden="false" customHeight="false" outlineLevel="0" collapsed="false">
      <c r="A257" s="106"/>
      <c r="B257" s="106"/>
      <c r="C257" s="106"/>
      <c r="D257" s="106"/>
      <c r="E257" s="106"/>
      <c r="F257" s="106"/>
      <c r="G257" s="106"/>
      <c r="H257" s="106"/>
    </row>
    <row r="258" customFormat="false" ht="15" hidden="false" customHeight="false" outlineLevel="0" collapsed="false">
      <c r="A258" s="106"/>
      <c r="B258" s="106"/>
      <c r="C258" s="106"/>
      <c r="D258" s="106"/>
      <c r="E258" s="106"/>
      <c r="F258" s="106"/>
      <c r="G258" s="106"/>
      <c r="H258" s="106"/>
    </row>
    <row r="259" customFormat="false" ht="15" hidden="false" customHeight="false" outlineLevel="0" collapsed="false">
      <c r="A259" s="106"/>
      <c r="B259" s="106"/>
      <c r="C259" s="106"/>
      <c r="D259" s="106"/>
      <c r="E259" s="106"/>
      <c r="F259" s="106"/>
      <c r="G259" s="106"/>
      <c r="H259" s="106"/>
    </row>
    <row r="260" customFormat="false" ht="15" hidden="false" customHeight="false" outlineLevel="0" collapsed="false">
      <c r="A260" s="106"/>
      <c r="B260" s="106"/>
      <c r="C260" s="106"/>
      <c r="D260" s="106"/>
      <c r="E260" s="106"/>
      <c r="F260" s="106"/>
      <c r="G260" s="106"/>
      <c r="H260" s="106"/>
    </row>
    <row r="261" customFormat="false" ht="15" hidden="false" customHeight="false" outlineLevel="0" collapsed="false">
      <c r="A261" s="106"/>
      <c r="B261" s="106"/>
      <c r="C261" s="106"/>
      <c r="D261" s="106"/>
      <c r="E261" s="106"/>
      <c r="F261" s="106"/>
      <c r="G261" s="106"/>
      <c r="H261" s="106"/>
    </row>
    <row r="262" customFormat="false" ht="15" hidden="false" customHeight="false" outlineLevel="0" collapsed="false">
      <c r="A262" s="106"/>
      <c r="B262" s="106"/>
      <c r="C262" s="106"/>
      <c r="D262" s="106"/>
      <c r="E262" s="106"/>
      <c r="F262" s="106"/>
      <c r="G262" s="106"/>
      <c r="H262" s="106"/>
    </row>
    <row r="263" customFormat="false" ht="15" hidden="false" customHeight="false" outlineLevel="0" collapsed="false">
      <c r="A263" s="106"/>
      <c r="B263" s="106"/>
      <c r="C263" s="106"/>
      <c r="D263" s="106"/>
      <c r="E263" s="106"/>
      <c r="F263" s="106"/>
      <c r="G263" s="106"/>
      <c r="H263" s="106"/>
    </row>
    <row r="264" customFormat="false" ht="15" hidden="false" customHeight="false" outlineLevel="0" collapsed="false">
      <c r="A264" s="106"/>
      <c r="B264" s="106"/>
      <c r="C264" s="106"/>
      <c r="D264" s="106"/>
      <c r="E264" s="106"/>
      <c r="F264" s="106"/>
      <c r="G264" s="106"/>
      <c r="H264" s="106"/>
    </row>
    <row r="265" customFormat="false" ht="15" hidden="false" customHeight="false" outlineLevel="0" collapsed="false">
      <c r="A265" s="106"/>
      <c r="B265" s="106"/>
      <c r="C265" s="106"/>
      <c r="D265" s="106"/>
      <c r="E265" s="106"/>
      <c r="F265" s="106"/>
      <c r="G265" s="106"/>
      <c r="H265" s="106"/>
    </row>
    <row r="266" customFormat="false" ht="15" hidden="false" customHeight="false" outlineLevel="0" collapsed="false">
      <c r="A266" s="106"/>
      <c r="B266" s="106"/>
      <c r="C266" s="106"/>
      <c r="D266" s="106"/>
      <c r="E266" s="106"/>
      <c r="F266" s="106"/>
      <c r="G266" s="106"/>
      <c r="H266" s="106"/>
    </row>
    <row r="267" customFormat="false" ht="15" hidden="false" customHeight="false" outlineLevel="0" collapsed="false">
      <c r="A267" s="106"/>
      <c r="B267" s="106"/>
      <c r="C267" s="106"/>
      <c r="D267" s="106"/>
      <c r="E267" s="106"/>
      <c r="F267" s="106"/>
      <c r="G267" s="106"/>
      <c r="H267" s="106"/>
    </row>
    <row r="268" customFormat="false" ht="15" hidden="false" customHeight="false" outlineLevel="0" collapsed="false">
      <c r="A268" s="106"/>
      <c r="B268" s="106"/>
      <c r="C268" s="106"/>
      <c r="D268" s="106"/>
      <c r="E268" s="106"/>
      <c r="F268" s="106"/>
      <c r="G268" s="106"/>
      <c r="H268" s="106"/>
    </row>
    <row r="269" customFormat="false" ht="15" hidden="false" customHeight="false" outlineLevel="0" collapsed="false">
      <c r="A269" s="106"/>
      <c r="B269" s="106"/>
      <c r="C269" s="106"/>
      <c r="D269" s="106"/>
      <c r="E269" s="106"/>
      <c r="F269" s="106"/>
      <c r="G269" s="106"/>
      <c r="H269" s="106"/>
    </row>
    <row r="270" customFormat="false" ht="15" hidden="false" customHeight="false" outlineLevel="0" collapsed="false">
      <c r="A270" s="106"/>
      <c r="B270" s="106"/>
      <c r="C270" s="106"/>
      <c r="D270" s="106"/>
      <c r="E270" s="106"/>
      <c r="F270" s="106"/>
      <c r="G270" s="106"/>
      <c r="H270" s="106"/>
    </row>
    <row r="271" customFormat="false" ht="15" hidden="false" customHeight="false" outlineLevel="0" collapsed="false">
      <c r="A271" s="106"/>
      <c r="B271" s="106"/>
      <c r="C271" s="106"/>
      <c r="D271" s="106"/>
      <c r="E271" s="106"/>
      <c r="F271" s="106"/>
      <c r="G271" s="106"/>
      <c r="H271" s="106"/>
    </row>
    <row r="272" customFormat="false" ht="15" hidden="false" customHeight="false" outlineLevel="0" collapsed="false">
      <c r="A272" s="106"/>
      <c r="B272" s="106"/>
      <c r="C272" s="106"/>
      <c r="D272" s="106"/>
      <c r="E272" s="106"/>
      <c r="F272" s="106"/>
      <c r="G272" s="106"/>
      <c r="H272" s="106"/>
    </row>
    <row r="273" customFormat="false" ht="15" hidden="false" customHeight="false" outlineLevel="0" collapsed="false">
      <c r="A273" s="106"/>
      <c r="B273" s="106"/>
      <c r="C273" s="106"/>
      <c r="D273" s="106"/>
      <c r="E273" s="106"/>
      <c r="F273" s="106"/>
      <c r="G273" s="106"/>
      <c r="H273" s="106"/>
    </row>
    <row r="274" customFormat="false" ht="15" hidden="false" customHeight="false" outlineLevel="0" collapsed="false">
      <c r="A274" s="106"/>
      <c r="B274" s="106"/>
      <c r="C274" s="106"/>
      <c r="D274" s="106"/>
      <c r="E274" s="106"/>
      <c r="F274" s="106"/>
      <c r="G274" s="106"/>
      <c r="H274" s="106"/>
    </row>
    <row r="275" customFormat="false" ht="15" hidden="false" customHeight="false" outlineLevel="0" collapsed="false">
      <c r="A275" s="106"/>
      <c r="B275" s="106"/>
      <c r="C275" s="106"/>
      <c r="D275" s="106"/>
      <c r="E275" s="106"/>
      <c r="F275" s="106"/>
      <c r="G275" s="106"/>
      <c r="H275" s="106"/>
    </row>
    <row r="276" customFormat="false" ht="15" hidden="false" customHeight="false" outlineLevel="0" collapsed="false">
      <c r="A276" s="106"/>
      <c r="B276" s="106"/>
      <c r="C276" s="106"/>
      <c r="D276" s="106"/>
      <c r="E276" s="106"/>
      <c r="F276" s="106"/>
      <c r="G276" s="106"/>
      <c r="H276" s="106"/>
    </row>
    <row r="277" customFormat="false" ht="15" hidden="false" customHeight="false" outlineLevel="0" collapsed="false">
      <c r="A277" s="106"/>
      <c r="B277" s="106"/>
      <c r="C277" s="106"/>
      <c r="D277" s="106"/>
      <c r="E277" s="106"/>
      <c r="F277" s="106"/>
      <c r="G277" s="106"/>
      <c r="H277" s="106"/>
    </row>
    <row r="278" customFormat="false" ht="15" hidden="false" customHeight="false" outlineLevel="0" collapsed="false">
      <c r="A278" s="106"/>
      <c r="B278" s="106"/>
      <c r="C278" s="106"/>
      <c r="D278" s="106"/>
      <c r="E278" s="106"/>
      <c r="F278" s="106"/>
      <c r="G278" s="106"/>
      <c r="H278" s="106"/>
    </row>
    <row r="279" customFormat="false" ht="15" hidden="false" customHeight="false" outlineLevel="0" collapsed="false">
      <c r="A279" s="106"/>
      <c r="B279" s="106"/>
      <c r="C279" s="106"/>
      <c r="D279" s="106"/>
      <c r="E279" s="106"/>
      <c r="F279" s="106"/>
      <c r="G279" s="106"/>
      <c r="H279" s="106"/>
    </row>
    <row r="280" customFormat="false" ht="15" hidden="false" customHeight="false" outlineLevel="0" collapsed="false">
      <c r="A280" s="106"/>
      <c r="B280" s="106"/>
      <c r="C280" s="106"/>
      <c r="D280" s="106"/>
      <c r="E280" s="106"/>
      <c r="F280" s="106"/>
      <c r="G280" s="106"/>
      <c r="H280" s="106"/>
    </row>
    <row r="281" customFormat="false" ht="15" hidden="false" customHeight="false" outlineLevel="0" collapsed="false">
      <c r="A281" s="106"/>
      <c r="B281" s="106"/>
      <c r="C281" s="106"/>
      <c r="D281" s="106"/>
      <c r="E281" s="106"/>
      <c r="F281" s="106"/>
      <c r="G281" s="106"/>
      <c r="H281" s="106"/>
    </row>
    <row r="282" customFormat="false" ht="15" hidden="false" customHeight="false" outlineLevel="0" collapsed="false">
      <c r="A282" s="106"/>
      <c r="B282" s="106"/>
      <c r="C282" s="106"/>
      <c r="D282" s="106"/>
      <c r="E282" s="106"/>
      <c r="F282" s="106"/>
      <c r="G282" s="106"/>
      <c r="H282" s="106"/>
    </row>
    <row r="283" customFormat="false" ht="15" hidden="false" customHeight="false" outlineLevel="0" collapsed="false">
      <c r="A283" s="106"/>
      <c r="B283" s="106"/>
      <c r="C283" s="106"/>
      <c r="D283" s="106"/>
      <c r="E283" s="106"/>
      <c r="F283" s="106"/>
      <c r="G283" s="106"/>
      <c r="H283" s="106"/>
    </row>
    <row r="284" customFormat="false" ht="15" hidden="false" customHeight="false" outlineLevel="0" collapsed="false">
      <c r="A284" s="106"/>
      <c r="B284" s="106"/>
      <c r="C284" s="106"/>
      <c r="D284" s="106"/>
      <c r="E284" s="106"/>
      <c r="F284" s="106"/>
      <c r="G284" s="106"/>
      <c r="H284" s="106"/>
    </row>
    <row r="285" customFormat="false" ht="15" hidden="false" customHeight="false" outlineLevel="0" collapsed="false">
      <c r="A285" s="106"/>
      <c r="B285" s="106"/>
      <c r="C285" s="106"/>
      <c r="D285" s="106"/>
      <c r="E285" s="106"/>
      <c r="F285" s="106"/>
      <c r="G285" s="106"/>
      <c r="H285" s="106"/>
    </row>
    <row r="286" customFormat="false" ht="15" hidden="false" customHeight="false" outlineLevel="0" collapsed="false">
      <c r="A286" s="106"/>
      <c r="B286" s="106"/>
      <c r="C286" s="106"/>
      <c r="D286" s="106"/>
      <c r="E286" s="106"/>
      <c r="F286" s="106"/>
      <c r="G286" s="106"/>
      <c r="H286" s="106"/>
    </row>
    <row r="287" customFormat="false" ht="15" hidden="false" customHeight="false" outlineLevel="0" collapsed="false">
      <c r="A287" s="106"/>
      <c r="B287" s="106"/>
      <c r="C287" s="106"/>
      <c r="D287" s="106"/>
      <c r="E287" s="106"/>
      <c r="F287" s="106"/>
      <c r="G287" s="106"/>
      <c r="H287" s="106"/>
    </row>
    <row r="288" customFormat="false" ht="15" hidden="false" customHeight="false" outlineLevel="0" collapsed="false">
      <c r="A288" s="106"/>
      <c r="B288" s="106"/>
      <c r="C288" s="106"/>
      <c r="D288" s="106"/>
      <c r="E288" s="106"/>
      <c r="F288" s="106"/>
      <c r="G288" s="106"/>
      <c r="H288" s="106"/>
    </row>
    <row r="289" customFormat="false" ht="15" hidden="false" customHeight="false" outlineLevel="0" collapsed="false">
      <c r="A289" s="106"/>
      <c r="B289" s="106"/>
      <c r="C289" s="106"/>
      <c r="D289" s="106"/>
      <c r="E289" s="106"/>
      <c r="F289" s="106"/>
      <c r="G289" s="106"/>
      <c r="H289" s="106"/>
    </row>
    <row r="290" customFormat="false" ht="15" hidden="false" customHeight="false" outlineLevel="0" collapsed="false">
      <c r="A290" s="106"/>
      <c r="B290" s="106"/>
      <c r="C290" s="106"/>
      <c r="D290" s="106"/>
      <c r="E290" s="106"/>
      <c r="F290" s="106"/>
      <c r="G290" s="106"/>
      <c r="H290" s="106"/>
    </row>
    <row r="291" customFormat="false" ht="15" hidden="false" customHeight="false" outlineLevel="0" collapsed="false">
      <c r="A291" s="106"/>
      <c r="B291" s="106"/>
      <c r="C291" s="106"/>
      <c r="D291" s="106"/>
      <c r="E291" s="106"/>
      <c r="F291" s="106"/>
      <c r="G291" s="106"/>
      <c r="H291" s="106"/>
    </row>
    <row r="292" customFormat="false" ht="15" hidden="false" customHeight="false" outlineLevel="0" collapsed="false">
      <c r="A292" s="106"/>
      <c r="B292" s="106"/>
      <c r="C292" s="106"/>
      <c r="D292" s="106"/>
      <c r="E292" s="106"/>
      <c r="F292" s="106"/>
      <c r="G292" s="106"/>
      <c r="H292" s="106"/>
    </row>
    <row r="293" customFormat="false" ht="15" hidden="false" customHeight="false" outlineLevel="0" collapsed="false">
      <c r="A293" s="106"/>
      <c r="B293" s="106"/>
      <c r="C293" s="106"/>
      <c r="D293" s="106"/>
      <c r="E293" s="106"/>
      <c r="F293" s="106"/>
      <c r="G293" s="106"/>
      <c r="H293" s="106"/>
    </row>
    <row r="294" customFormat="false" ht="15" hidden="false" customHeight="false" outlineLevel="0" collapsed="false">
      <c r="A294" s="106"/>
      <c r="B294" s="106"/>
      <c r="C294" s="106"/>
      <c r="D294" s="106"/>
      <c r="E294" s="106"/>
      <c r="F294" s="106"/>
      <c r="G294" s="106"/>
      <c r="H294" s="106"/>
    </row>
    <row r="295" customFormat="false" ht="15" hidden="false" customHeight="false" outlineLevel="0" collapsed="false">
      <c r="A295" s="106"/>
      <c r="B295" s="106"/>
      <c r="C295" s="106"/>
      <c r="D295" s="106"/>
      <c r="E295" s="106"/>
      <c r="F295" s="106"/>
      <c r="G295" s="106"/>
      <c r="H295" s="106"/>
    </row>
    <row r="296" customFormat="false" ht="15" hidden="false" customHeight="false" outlineLevel="0" collapsed="false">
      <c r="A296" s="106"/>
      <c r="B296" s="106"/>
      <c r="C296" s="106"/>
      <c r="D296" s="106"/>
      <c r="E296" s="106"/>
      <c r="F296" s="106"/>
      <c r="G296" s="106"/>
      <c r="H296" s="106"/>
    </row>
    <row r="297" customFormat="false" ht="15" hidden="false" customHeight="false" outlineLevel="0" collapsed="false">
      <c r="A297" s="106"/>
      <c r="B297" s="106"/>
      <c r="C297" s="106"/>
      <c r="D297" s="106"/>
      <c r="E297" s="106"/>
      <c r="F297" s="106"/>
      <c r="G297" s="106"/>
      <c r="H297" s="106"/>
    </row>
    <row r="298" customFormat="false" ht="15" hidden="false" customHeight="false" outlineLevel="0" collapsed="false">
      <c r="A298" s="106"/>
      <c r="B298" s="106"/>
      <c r="C298" s="106"/>
      <c r="D298" s="106"/>
      <c r="E298" s="106"/>
      <c r="F298" s="106"/>
      <c r="G298" s="106"/>
      <c r="H298" s="106"/>
    </row>
    <row r="299" customFormat="false" ht="15" hidden="false" customHeight="false" outlineLevel="0" collapsed="false">
      <c r="A299" s="106"/>
      <c r="B299" s="106"/>
      <c r="C299" s="106"/>
      <c r="D299" s="106"/>
      <c r="E299" s="106"/>
      <c r="F299" s="106"/>
      <c r="G299" s="106"/>
      <c r="H299" s="106"/>
    </row>
    <row r="300" customFormat="false" ht="15" hidden="false" customHeight="false" outlineLevel="0" collapsed="false">
      <c r="A300" s="106"/>
      <c r="B300" s="106"/>
      <c r="C300" s="106"/>
      <c r="D300" s="106"/>
      <c r="E300" s="106"/>
      <c r="F300" s="106"/>
      <c r="G300" s="106"/>
      <c r="H300" s="106"/>
    </row>
    <row r="301" customFormat="false" ht="15" hidden="false" customHeight="false" outlineLevel="0" collapsed="false">
      <c r="A301" s="106"/>
      <c r="B301" s="106"/>
      <c r="C301" s="106"/>
      <c r="D301" s="106"/>
      <c r="E301" s="106"/>
      <c r="F301" s="106"/>
      <c r="G301" s="106"/>
      <c r="H301" s="106"/>
    </row>
    <row r="302" customFormat="false" ht="15" hidden="false" customHeight="false" outlineLevel="0" collapsed="false">
      <c r="A302" s="106"/>
      <c r="B302" s="106"/>
      <c r="C302" s="106"/>
      <c r="D302" s="106"/>
      <c r="E302" s="106"/>
      <c r="F302" s="106"/>
      <c r="G302" s="106"/>
      <c r="H302" s="106"/>
    </row>
    <row r="303" customFormat="false" ht="15" hidden="false" customHeight="false" outlineLevel="0" collapsed="false">
      <c r="A303" s="106"/>
      <c r="B303" s="106"/>
      <c r="C303" s="106"/>
      <c r="D303" s="106"/>
      <c r="E303" s="106"/>
      <c r="F303" s="106"/>
      <c r="G303" s="106"/>
      <c r="H303" s="106"/>
    </row>
    <row r="304" customFormat="false" ht="15" hidden="false" customHeight="false" outlineLevel="0" collapsed="false">
      <c r="A304" s="106"/>
      <c r="B304" s="106"/>
      <c r="C304" s="106"/>
      <c r="D304" s="106"/>
      <c r="E304" s="106"/>
      <c r="F304" s="106"/>
      <c r="G304" s="106"/>
      <c r="H304" s="106"/>
    </row>
    <row r="305" customFormat="false" ht="15" hidden="false" customHeight="false" outlineLevel="0" collapsed="false">
      <c r="A305" s="106"/>
      <c r="B305" s="106"/>
      <c r="C305" s="106"/>
      <c r="D305" s="106"/>
      <c r="E305" s="106"/>
      <c r="F305" s="106"/>
      <c r="G305" s="106"/>
      <c r="H305" s="106"/>
    </row>
    <row r="306" customFormat="false" ht="15" hidden="false" customHeight="false" outlineLevel="0" collapsed="false">
      <c r="A306" s="106"/>
      <c r="B306" s="106"/>
      <c r="C306" s="106"/>
      <c r="D306" s="106"/>
      <c r="E306" s="106"/>
      <c r="F306" s="106"/>
      <c r="G306" s="106"/>
      <c r="H306" s="106"/>
    </row>
    <row r="307" customFormat="false" ht="15" hidden="false" customHeight="false" outlineLevel="0" collapsed="false">
      <c r="A307" s="106"/>
      <c r="B307" s="106"/>
      <c r="C307" s="106"/>
      <c r="D307" s="106"/>
      <c r="E307" s="106"/>
      <c r="F307" s="106"/>
      <c r="G307" s="106"/>
      <c r="H307" s="106"/>
    </row>
    <row r="308" customFormat="false" ht="15" hidden="false" customHeight="false" outlineLevel="0" collapsed="false">
      <c r="A308" s="106"/>
      <c r="B308" s="106"/>
      <c r="C308" s="106"/>
      <c r="D308" s="106"/>
      <c r="E308" s="106"/>
      <c r="F308" s="106"/>
      <c r="G308" s="106"/>
      <c r="H308" s="106"/>
    </row>
    <row r="309" customFormat="false" ht="15" hidden="false" customHeight="false" outlineLevel="0" collapsed="false">
      <c r="A309" s="106"/>
      <c r="B309" s="106"/>
      <c r="C309" s="106"/>
      <c r="D309" s="106"/>
      <c r="E309" s="106"/>
      <c r="F309" s="106"/>
      <c r="G309" s="106"/>
      <c r="H309" s="106"/>
    </row>
    <row r="310" customFormat="false" ht="15" hidden="false" customHeight="false" outlineLevel="0" collapsed="false">
      <c r="A310" s="106"/>
      <c r="B310" s="106"/>
      <c r="C310" s="106"/>
      <c r="D310" s="106"/>
      <c r="E310" s="106"/>
      <c r="F310" s="106"/>
      <c r="G310" s="106"/>
      <c r="H310" s="106"/>
    </row>
    <row r="311" customFormat="false" ht="15" hidden="false" customHeight="false" outlineLevel="0" collapsed="false">
      <c r="A311" s="106"/>
      <c r="B311" s="106"/>
      <c r="C311" s="106"/>
      <c r="D311" s="106"/>
      <c r="E311" s="106"/>
      <c r="F311" s="106"/>
      <c r="G311" s="106"/>
      <c r="H311" s="106"/>
    </row>
    <row r="312" customFormat="false" ht="15" hidden="false" customHeight="false" outlineLevel="0" collapsed="false">
      <c r="A312" s="106"/>
      <c r="B312" s="106"/>
      <c r="C312" s="106"/>
      <c r="D312" s="106"/>
      <c r="E312" s="106"/>
      <c r="F312" s="106"/>
      <c r="G312" s="106"/>
      <c r="H312" s="106"/>
    </row>
    <row r="313" customFormat="false" ht="15" hidden="false" customHeight="false" outlineLevel="0" collapsed="false">
      <c r="A313" s="106"/>
      <c r="B313" s="106"/>
      <c r="C313" s="106"/>
      <c r="D313" s="106"/>
      <c r="E313" s="106"/>
      <c r="F313" s="106"/>
      <c r="G313" s="106"/>
      <c r="H313" s="106"/>
    </row>
    <row r="314" customFormat="false" ht="15" hidden="false" customHeight="false" outlineLevel="0" collapsed="false">
      <c r="A314" s="106"/>
      <c r="B314" s="106"/>
      <c r="C314" s="106"/>
      <c r="D314" s="106"/>
      <c r="E314" s="106"/>
      <c r="F314" s="106"/>
      <c r="G314" s="106"/>
      <c r="H314" s="106"/>
    </row>
    <row r="315" customFormat="false" ht="15" hidden="false" customHeight="false" outlineLevel="0" collapsed="false">
      <c r="A315" s="106"/>
      <c r="B315" s="106"/>
      <c r="C315" s="106"/>
      <c r="D315" s="106"/>
      <c r="E315" s="106"/>
      <c r="F315" s="106"/>
      <c r="G315" s="106"/>
      <c r="H315" s="106"/>
    </row>
    <row r="316" customFormat="false" ht="15" hidden="false" customHeight="false" outlineLevel="0" collapsed="false">
      <c r="A316" s="106"/>
      <c r="B316" s="106"/>
      <c r="C316" s="106"/>
      <c r="D316" s="106"/>
      <c r="E316" s="106"/>
      <c r="F316" s="106"/>
      <c r="G316" s="106"/>
      <c r="H316" s="106"/>
    </row>
    <row r="317" customFormat="false" ht="15" hidden="false" customHeight="false" outlineLevel="0" collapsed="false">
      <c r="A317" s="106"/>
      <c r="B317" s="106"/>
      <c r="C317" s="106"/>
      <c r="D317" s="106"/>
      <c r="E317" s="106"/>
      <c r="F317" s="106"/>
      <c r="G317" s="106"/>
      <c r="H317" s="106"/>
    </row>
    <row r="318" customFormat="false" ht="15" hidden="false" customHeight="false" outlineLevel="0" collapsed="false">
      <c r="A318" s="106"/>
      <c r="B318" s="106"/>
      <c r="C318" s="106"/>
      <c r="D318" s="106"/>
      <c r="E318" s="106"/>
      <c r="F318" s="106"/>
      <c r="G318" s="106"/>
      <c r="H318" s="106"/>
    </row>
    <row r="319" customFormat="false" ht="15" hidden="false" customHeight="false" outlineLevel="0" collapsed="false">
      <c r="A319" s="106"/>
      <c r="B319" s="106"/>
      <c r="C319" s="106"/>
      <c r="D319" s="106"/>
      <c r="E319" s="106"/>
      <c r="F319" s="106"/>
      <c r="G319" s="106"/>
      <c r="H319" s="106"/>
    </row>
    <row r="320" customFormat="false" ht="15" hidden="false" customHeight="false" outlineLevel="0" collapsed="false">
      <c r="A320" s="106"/>
      <c r="B320" s="106"/>
      <c r="C320" s="106"/>
      <c r="D320" s="106"/>
      <c r="E320" s="106"/>
      <c r="F320" s="106"/>
      <c r="G320" s="106"/>
      <c r="H320" s="106"/>
    </row>
    <row r="321" customFormat="false" ht="15" hidden="false" customHeight="false" outlineLevel="0" collapsed="false">
      <c r="A321" s="106"/>
      <c r="B321" s="106"/>
      <c r="C321" s="106"/>
      <c r="D321" s="106"/>
      <c r="E321" s="106"/>
      <c r="F321" s="106"/>
      <c r="G321" s="106"/>
      <c r="H321" s="106"/>
    </row>
    <row r="322" customFormat="false" ht="15" hidden="false" customHeight="false" outlineLevel="0" collapsed="false">
      <c r="A322" s="106"/>
      <c r="B322" s="106"/>
      <c r="C322" s="106"/>
      <c r="D322" s="106"/>
      <c r="E322" s="106"/>
      <c r="F322" s="106"/>
      <c r="G322" s="106"/>
      <c r="H322" s="106"/>
    </row>
    <row r="323" customFormat="false" ht="15" hidden="false" customHeight="false" outlineLevel="0" collapsed="false">
      <c r="A323" s="106"/>
      <c r="B323" s="106"/>
      <c r="C323" s="106"/>
      <c r="D323" s="106"/>
      <c r="E323" s="106"/>
      <c r="F323" s="106"/>
      <c r="G323" s="106"/>
      <c r="H323" s="106"/>
    </row>
    <row r="324" customFormat="false" ht="15" hidden="false" customHeight="false" outlineLevel="0" collapsed="false">
      <c r="A324" s="106"/>
      <c r="B324" s="106"/>
      <c r="C324" s="106"/>
      <c r="D324" s="106"/>
      <c r="E324" s="106"/>
      <c r="F324" s="106"/>
      <c r="G324" s="106"/>
      <c r="H324" s="106"/>
    </row>
    <row r="325" customFormat="false" ht="15" hidden="false" customHeight="false" outlineLevel="0" collapsed="false">
      <c r="A325" s="106"/>
      <c r="B325" s="106"/>
      <c r="C325" s="106"/>
      <c r="D325" s="106"/>
      <c r="E325" s="106"/>
      <c r="F325" s="106"/>
      <c r="G325" s="106"/>
      <c r="H325" s="106"/>
    </row>
    <row r="326" customFormat="false" ht="15" hidden="false" customHeight="false" outlineLevel="0" collapsed="false">
      <c r="A326" s="106"/>
      <c r="B326" s="106"/>
      <c r="C326" s="106"/>
      <c r="D326" s="106"/>
      <c r="E326" s="106"/>
      <c r="F326" s="106"/>
      <c r="G326" s="106"/>
      <c r="H326" s="106"/>
    </row>
    <row r="327" customFormat="false" ht="15" hidden="false" customHeight="false" outlineLevel="0" collapsed="false">
      <c r="A327" s="106"/>
      <c r="B327" s="106"/>
      <c r="C327" s="106"/>
      <c r="D327" s="106"/>
      <c r="E327" s="106"/>
      <c r="F327" s="106"/>
      <c r="G327" s="106"/>
      <c r="H327" s="106"/>
    </row>
    <row r="328" customFormat="false" ht="15" hidden="false" customHeight="false" outlineLevel="0" collapsed="false">
      <c r="A328" s="106"/>
      <c r="B328" s="106"/>
      <c r="C328" s="106"/>
      <c r="D328" s="106"/>
      <c r="E328" s="106"/>
      <c r="F328" s="106"/>
      <c r="G328" s="106"/>
      <c r="H328" s="106"/>
    </row>
    <row r="329" customFormat="false" ht="15" hidden="false" customHeight="false" outlineLevel="0" collapsed="false">
      <c r="A329" s="106"/>
      <c r="B329" s="106"/>
      <c r="C329" s="106"/>
      <c r="D329" s="106"/>
      <c r="E329" s="106"/>
      <c r="F329" s="106"/>
      <c r="G329" s="106"/>
      <c r="H329" s="106"/>
    </row>
    <row r="330" customFormat="false" ht="15" hidden="false" customHeight="false" outlineLevel="0" collapsed="false">
      <c r="A330" s="106"/>
      <c r="B330" s="106"/>
      <c r="C330" s="106"/>
      <c r="D330" s="106"/>
      <c r="E330" s="106"/>
      <c r="F330" s="106"/>
      <c r="G330" s="106"/>
      <c r="H330" s="106"/>
    </row>
    <row r="331" customFormat="false" ht="15" hidden="false" customHeight="false" outlineLevel="0" collapsed="false">
      <c r="A331" s="106"/>
      <c r="B331" s="106"/>
      <c r="C331" s="106"/>
      <c r="D331" s="106"/>
      <c r="E331" s="106"/>
      <c r="F331" s="106"/>
      <c r="G331" s="106"/>
      <c r="H331" s="106"/>
    </row>
    <row r="332" customFormat="false" ht="15" hidden="false" customHeight="false" outlineLevel="0" collapsed="false">
      <c r="A332" s="106"/>
      <c r="B332" s="106"/>
      <c r="C332" s="106"/>
      <c r="D332" s="106"/>
      <c r="E332" s="106"/>
      <c r="F332" s="106"/>
      <c r="G332" s="106"/>
      <c r="H332" s="106"/>
    </row>
    <row r="333" customFormat="false" ht="15" hidden="false" customHeight="false" outlineLevel="0" collapsed="false">
      <c r="A333" s="106"/>
      <c r="B333" s="106"/>
      <c r="C333" s="106"/>
      <c r="D333" s="106"/>
      <c r="E333" s="106"/>
      <c r="F333" s="106"/>
      <c r="G333" s="106"/>
      <c r="H333" s="106"/>
    </row>
    <row r="334" customFormat="false" ht="15" hidden="false" customHeight="false" outlineLevel="0" collapsed="false">
      <c r="A334" s="106"/>
      <c r="B334" s="106"/>
      <c r="C334" s="106"/>
      <c r="D334" s="106"/>
      <c r="E334" s="106"/>
      <c r="F334" s="106"/>
      <c r="G334" s="106"/>
      <c r="H334" s="106"/>
    </row>
    <row r="335" customFormat="false" ht="15" hidden="false" customHeight="false" outlineLevel="0" collapsed="false">
      <c r="A335" s="106"/>
      <c r="B335" s="106"/>
      <c r="C335" s="106"/>
      <c r="D335" s="106"/>
      <c r="E335" s="106"/>
      <c r="F335" s="106"/>
      <c r="G335" s="106"/>
      <c r="H335" s="106"/>
    </row>
    <row r="336" customFormat="false" ht="15" hidden="false" customHeight="false" outlineLevel="0" collapsed="false">
      <c r="A336" s="106"/>
      <c r="B336" s="106"/>
      <c r="C336" s="106"/>
      <c r="D336" s="106"/>
      <c r="E336" s="106"/>
      <c r="F336" s="106"/>
      <c r="G336" s="106"/>
      <c r="H336" s="106"/>
    </row>
    <row r="337" customFormat="false" ht="15" hidden="false" customHeight="false" outlineLevel="0" collapsed="false">
      <c r="A337" s="106"/>
      <c r="B337" s="106"/>
      <c r="C337" s="106"/>
      <c r="D337" s="106"/>
      <c r="E337" s="106"/>
      <c r="F337" s="106"/>
      <c r="G337" s="106"/>
      <c r="H337" s="106"/>
    </row>
    <row r="338" customFormat="false" ht="15" hidden="false" customHeight="false" outlineLevel="0" collapsed="false">
      <c r="A338" s="106"/>
      <c r="B338" s="106"/>
      <c r="C338" s="106"/>
      <c r="D338" s="106"/>
      <c r="E338" s="106"/>
      <c r="F338" s="106"/>
      <c r="G338" s="106"/>
      <c r="H338" s="106"/>
    </row>
    <row r="339" customFormat="false" ht="15" hidden="false" customHeight="false" outlineLevel="0" collapsed="false">
      <c r="A339" s="106"/>
      <c r="B339" s="106"/>
      <c r="C339" s="106"/>
      <c r="D339" s="106"/>
      <c r="E339" s="106"/>
      <c r="F339" s="106"/>
      <c r="G339" s="106"/>
      <c r="H339" s="106"/>
    </row>
    <row r="340" customFormat="false" ht="15" hidden="false" customHeight="false" outlineLevel="0" collapsed="false">
      <c r="A340" s="106"/>
      <c r="B340" s="106"/>
      <c r="C340" s="106"/>
      <c r="D340" s="106"/>
      <c r="E340" s="106"/>
      <c r="F340" s="106"/>
      <c r="G340" s="106"/>
      <c r="H340" s="106"/>
    </row>
    <row r="341" customFormat="false" ht="15" hidden="false" customHeight="false" outlineLevel="0" collapsed="false">
      <c r="A341" s="106"/>
      <c r="B341" s="106"/>
      <c r="C341" s="106"/>
      <c r="D341" s="106"/>
      <c r="E341" s="106"/>
      <c r="F341" s="106"/>
      <c r="G341" s="106"/>
      <c r="H341" s="106"/>
    </row>
    <row r="342" customFormat="false" ht="15" hidden="false" customHeight="false" outlineLevel="0" collapsed="false">
      <c r="A342" s="106"/>
      <c r="B342" s="106"/>
      <c r="C342" s="106"/>
      <c r="D342" s="106"/>
      <c r="E342" s="106"/>
      <c r="F342" s="106"/>
      <c r="G342" s="106"/>
      <c r="H342" s="106"/>
    </row>
    <row r="343" customFormat="false" ht="15" hidden="false" customHeight="false" outlineLevel="0" collapsed="false">
      <c r="A343" s="106"/>
      <c r="B343" s="106"/>
      <c r="C343" s="106"/>
      <c r="D343" s="106"/>
      <c r="E343" s="106"/>
      <c r="F343" s="106"/>
      <c r="G343" s="106"/>
      <c r="H343" s="106"/>
    </row>
    <row r="344" customFormat="false" ht="15" hidden="false" customHeight="false" outlineLevel="0" collapsed="false">
      <c r="A344" s="106"/>
      <c r="B344" s="106"/>
      <c r="C344" s="106"/>
      <c r="D344" s="106"/>
      <c r="E344" s="106"/>
      <c r="F344" s="106"/>
      <c r="G344" s="106"/>
      <c r="H344" s="106"/>
    </row>
    <row r="345" customFormat="false" ht="15" hidden="false" customHeight="false" outlineLevel="0" collapsed="false">
      <c r="A345" s="106"/>
      <c r="B345" s="106"/>
      <c r="C345" s="106"/>
      <c r="D345" s="106"/>
      <c r="E345" s="106"/>
      <c r="F345" s="106"/>
      <c r="G345" s="106"/>
      <c r="H345" s="106"/>
    </row>
    <row r="346" customFormat="false" ht="15" hidden="false" customHeight="false" outlineLevel="0" collapsed="false">
      <c r="A346" s="106"/>
      <c r="B346" s="106"/>
      <c r="C346" s="106"/>
      <c r="D346" s="106"/>
      <c r="E346" s="106"/>
      <c r="F346" s="106"/>
      <c r="G346" s="106"/>
      <c r="H346" s="106"/>
    </row>
    <row r="347" customFormat="false" ht="15" hidden="false" customHeight="false" outlineLevel="0" collapsed="false">
      <c r="A347" s="106"/>
      <c r="B347" s="106"/>
      <c r="C347" s="106"/>
      <c r="D347" s="106"/>
      <c r="E347" s="106"/>
      <c r="F347" s="106"/>
      <c r="G347" s="106"/>
      <c r="H347" s="106"/>
    </row>
    <row r="348" customFormat="false" ht="15" hidden="false" customHeight="false" outlineLevel="0" collapsed="false">
      <c r="A348" s="106"/>
      <c r="B348" s="106"/>
      <c r="C348" s="106"/>
      <c r="D348" s="106"/>
      <c r="E348" s="106"/>
      <c r="F348" s="106"/>
      <c r="G348" s="106"/>
      <c r="H348" s="106"/>
    </row>
    <row r="349" customFormat="false" ht="15" hidden="false" customHeight="false" outlineLevel="0" collapsed="false">
      <c r="A349" s="106"/>
      <c r="B349" s="106"/>
      <c r="C349" s="106"/>
      <c r="D349" s="106"/>
      <c r="E349" s="106"/>
      <c r="F349" s="106"/>
      <c r="G349" s="106"/>
      <c r="H349" s="106"/>
    </row>
    <row r="350" customFormat="false" ht="15" hidden="false" customHeight="false" outlineLevel="0" collapsed="false">
      <c r="A350" s="106"/>
      <c r="B350" s="106"/>
      <c r="C350" s="106"/>
      <c r="D350" s="106"/>
      <c r="E350" s="106"/>
      <c r="F350" s="106"/>
      <c r="G350" s="106"/>
      <c r="H350" s="106"/>
    </row>
    <row r="351" customFormat="false" ht="15" hidden="false" customHeight="false" outlineLevel="0" collapsed="false">
      <c r="A351" s="106"/>
      <c r="B351" s="106"/>
      <c r="C351" s="106"/>
      <c r="D351" s="106"/>
      <c r="E351" s="106"/>
      <c r="F351" s="106"/>
      <c r="G351" s="106"/>
      <c r="H351" s="106"/>
    </row>
    <row r="352" customFormat="false" ht="15" hidden="false" customHeight="false" outlineLevel="0" collapsed="false">
      <c r="A352" s="106"/>
      <c r="B352" s="106"/>
      <c r="C352" s="106"/>
      <c r="D352" s="106"/>
      <c r="E352" s="106"/>
      <c r="F352" s="106"/>
      <c r="G352" s="106"/>
      <c r="H352" s="106"/>
    </row>
    <row r="353" customFormat="false" ht="15" hidden="false" customHeight="false" outlineLevel="0" collapsed="false">
      <c r="A353" s="106"/>
      <c r="B353" s="106"/>
      <c r="C353" s="106"/>
      <c r="D353" s="106"/>
      <c r="E353" s="106"/>
      <c r="F353" s="106"/>
      <c r="G353" s="106"/>
      <c r="H353" s="106"/>
    </row>
    <row r="354" customFormat="false" ht="15" hidden="false" customHeight="false" outlineLevel="0" collapsed="false">
      <c r="A354" s="106"/>
      <c r="B354" s="106"/>
      <c r="C354" s="106"/>
      <c r="D354" s="106"/>
      <c r="E354" s="106"/>
      <c r="F354" s="106"/>
      <c r="G354" s="106"/>
      <c r="H354" s="106"/>
    </row>
    <row r="355" customFormat="false" ht="15" hidden="false" customHeight="false" outlineLevel="0" collapsed="false">
      <c r="A355" s="106"/>
      <c r="B355" s="106"/>
      <c r="C355" s="106"/>
      <c r="D355" s="106"/>
      <c r="E355" s="106"/>
      <c r="F355" s="106"/>
      <c r="G355" s="106"/>
      <c r="H355" s="106"/>
    </row>
    <row r="356" customFormat="false" ht="15" hidden="false" customHeight="false" outlineLevel="0" collapsed="false">
      <c r="A356" s="106"/>
      <c r="B356" s="106"/>
      <c r="C356" s="106"/>
      <c r="D356" s="106"/>
      <c r="E356" s="106"/>
      <c r="F356" s="106"/>
      <c r="G356" s="106"/>
      <c r="H356" s="106"/>
    </row>
    <row r="357" customFormat="false" ht="15" hidden="false" customHeight="false" outlineLevel="0" collapsed="false">
      <c r="A357" s="106"/>
      <c r="B357" s="106"/>
      <c r="C357" s="106"/>
      <c r="D357" s="106"/>
      <c r="E357" s="106"/>
      <c r="F357" s="106"/>
      <c r="G357" s="106"/>
      <c r="H357" s="106"/>
    </row>
    <row r="358" customFormat="false" ht="15" hidden="false" customHeight="false" outlineLevel="0" collapsed="false">
      <c r="A358" s="106"/>
      <c r="B358" s="106"/>
      <c r="C358" s="106"/>
      <c r="D358" s="106"/>
      <c r="E358" s="106"/>
      <c r="F358" s="106"/>
      <c r="G358" s="106"/>
      <c r="H358" s="106"/>
    </row>
    <row r="359" customFormat="false" ht="15" hidden="false" customHeight="false" outlineLevel="0" collapsed="false">
      <c r="A359" s="106"/>
      <c r="B359" s="106"/>
      <c r="C359" s="106"/>
      <c r="D359" s="106"/>
      <c r="E359" s="106"/>
      <c r="F359" s="106"/>
      <c r="G359" s="106"/>
      <c r="H359" s="106"/>
    </row>
    <row r="360" customFormat="false" ht="15" hidden="false" customHeight="false" outlineLevel="0" collapsed="false">
      <c r="A360" s="106"/>
      <c r="B360" s="106"/>
      <c r="C360" s="106"/>
      <c r="D360" s="106"/>
      <c r="E360" s="106"/>
      <c r="F360" s="106"/>
      <c r="G360" s="106"/>
      <c r="H360" s="106"/>
    </row>
    <row r="361" customFormat="false" ht="15" hidden="false" customHeight="false" outlineLevel="0" collapsed="false">
      <c r="A361" s="106"/>
      <c r="B361" s="106"/>
      <c r="C361" s="106"/>
      <c r="D361" s="106"/>
      <c r="E361" s="106"/>
      <c r="F361" s="106"/>
      <c r="G361" s="106"/>
      <c r="H361" s="106"/>
    </row>
    <row r="362" customFormat="false" ht="15" hidden="false" customHeight="false" outlineLevel="0" collapsed="false">
      <c r="A362" s="106"/>
      <c r="B362" s="106"/>
      <c r="C362" s="106"/>
      <c r="D362" s="106"/>
      <c r="E362" s="106"/>
      <c r="F362" s="106"/>
      <c r="G362" s="106"/>
      <c r="H362" s="106"/>
    </row>
    <row r="363" customFormat="false" ht="15" hidden="false" customHeight="false" outlineLevel="0" collapsed="false">
      <c r="A363" s="106"/>
      <c r="B363" s="106"/>
      <c r="C363" s="106"/>
      <c r="D363" s="106"/>
      <c r="E363" s="106"/>
      <c r="F363" s="106"/>
      <c r="G363" s="106"/>
      <c r="H363" s="106"/>
    </row>
    <row r="364" customFormat="false" ht="15" hidden="false" customHeight="false" outlineLevel="0" collapsed="false">
      <c r="A364" s="106"/>
      <c r="B364" s="106"/>
      <c r="C364" s="106"/>
      <c r="D364" s="106"/>
      <c r="E364" s="106"/>
      <c r="F364" s="106"/>
      <c r="G364" s="106"/>
      <c r="H364" s="106"/>
    </row>
    <row r="365" customFormat="false" ht="15" hidden="false" customHeight="false" outlineLevel="0" collapsed="false">
      <c r="A365" s="106"/>
      <c r="B365" s="106"/>
      <c r="C365" s="106"/>
      <c r="D365" s="106"/>
      <c r="E365" s="106"/>
      <c r="F365" s="106"/>
      <c r="G365" s="106"/>
      <c r="H365" s="106"/>
    </row>
    <row r="366" customFormat="false" ht="15" hidden="false" customHeight="false" outlineLevel="0" collapsed="false">
      <c r="A366" s="106"/>
      <c r="B366" s="106"/>
      <c r="C366" s="106"/>
      <c r="D366" s="106"/>
      <c r="E366" s="106"/>
      <c r="F366" s="106"/>
      <c r="G366" s="106"/>
      <c r="H366" s="106"/>
    </row>
    <row r="367" customFormat="false" ht="15" hidden="false" customHeight="false" outlineLevel="0" collapsed="false">
      <c r="A367" s="106"/>
      <c r="B367" s="106"/>
      <c r="C367" s="106"/>
      <c r="D367" s="106"/>
      <c r="E367" s="106"/>
      <c r="F367" s="106"/>
      <c r="G367" s="106"/>
      <c r="H367" s="106"/>
    </row>
    <row r="368" customFormat="false" ht="15" hidden="false" customHeight="false" outlineLevel="0" collapsed="false">
      <c r="A368" s="106"/>
      <c r="B368" s="106"/>
      <c r="C368" s="106"/>
      <c r="D368" s="106"/>
      <c r="E368" s="106"/>
      <c r="F368" s="106"/>
      <c r="G368" s="106"/>
      <c r="H368" s="106"/>
    </row>
    <row r="369" customFormat="false" ht="15" hidden="false" customHeight="false" outlineLevel="0" collapsed="false">
      <c r="A369" s="106"/>
      <c r="B369" s="106"/>
      <c r="C369" s="106"/>
      <c r="D369" s="106"/>
      <c r="E369" s="106"/>
      <c r="F369" s="106"/>
      <c r="G369" s="106"/>
      <c r="H369" s="106"/>
    </row>
    <row r="370" customFormat="false" ht="15" hidden="false" customHeight="false" outlineLevel="0" collapsed="false">
      <c r="A370" s="106"/>
      <c r="B370" s="106"/>
      <c r="C370" s="106"/>
      <c r="D370" s="106"/>
      <c r="E370" s="106"/>
      <c r="F370" s="106"/>
      <c r="G370" s="106"/>
      <c r="H370" s="106"/>
    </row>
    <row r="371" customFormat="false" ht="15" hidden="false" customHeight="false" outlineLevel="0" collapsed="false">
      <c r="A371" s="106"/>
      <c r="B371" s="106"/>
      <c r="C371" s="106"/>
      <c r="D371" s="106"/>
      <c r="E371" s="106"/>
      <c r="F371" s="106"/>
      <c r="G371" s="106"/>
      <c r="H371" s="106"/>
    </row>
    <row r="372" customFormat="false" ht="15" hidden="false" customHeight="false" outlineLevel="0" collapsed="false">
      <c r="A372" s="106"/>
      <c r="B372" s="106"/>
      <c r="C372" s="106"/>
      <c r="D372" s="106"/>
      <c r="E372" s="106"/>
      <c r="F372" s="106"/>
      <c r="G372" s="106"/>
      <c r="H372" s="106"/>
    </row>
    <row r="373" customFormat="false" ht="15" hidden="false" customHeight="false" outlineLevel="0" collapsed="false">
      <c r="A373" s="106"/>
      <c r="B373" s="106"/>
      <c r="C373" s="106"/>
      <c r="D373" s="106"/>
      <c r="E373" s="106"/>
      <c r="F373" s="106"/>
      <c r="G373" s="106"/>
      <c r="H373" s="106"/>
    </row>
    <row r="374" customFormat="false" ht="15" hidden="false" customHeight="false" outlineLevel="0" collapsed="false">
      <c r="A374" s="106"/>
      <c r="B374" s="106"/>
      <c r="C374" s="106"/>
      <c r="D374" s="106"/>
      <c r="E374" s="106"/>
      <c r="F374" s="106"/>
      <c r="G374" s="106"/>
      <c r="H374" s="106"/>
    </row>
    <row r="375" customFormat="false" ht="15" hidden="false" customHeight="false" outlineLevel="0" collapsed="false">
      <c r="A375" s="106"/>
      <c r="B375" s="106"/>
      <c r="C375" s="106"/>
      <c r="D375" s="106"/>
      <c r="E375" s="106"/>
      <c r="F375" s="106"/>
      <c r="G375" s="106"/>
      <c r="H375" s="106"/>
    </row>
    <row r="376" customFormat="false" ht="15" hidden="false" customHeight="false" outlineLevel="0" collapsed="false">
      <c r="A376" s="106"/>
      <c r="B376" s="106"/>
      <c r="C376" s="106"/>
      <c r="D376" s="106"/>
      <c r="E376" s="106"/>
      <c r="F376" s="106"/>
      <c r="G376" s="106"/>
      <c r="H376" s="106"/>
    </row>
    <row r="377" customFormat="false" ht="15" hidden="false" customHeight="false" outlineLevel="0" collapsed="false">
      <c r="A377" s="106"/>
      <c r="B377" s="106"/>
      <c r="C377" s="106"/>
      <c r="D377" s="106"/>
      <c r="E377" s="106"/>
      <c r="F377" s="106"/>
      <c r="G377" s="106"/>
      <c r="H377" s="106"/>
    </row>
    <row r="378" customFormat="false" ht="15" hidden="false" customHeight="false" outlineLevel="0" collapsed="false">
      <c r="A378" s="106"/>
      <c r="B378" s="106"/>
      <c r="C378" s="106"/>
      <c r="D378" s="106"/>
      <c r="E378" s="106"/>
      <c r="F378" s="106"/>
      <c r="G378" s="106"/>
      <c r="H378" s="106"/>
    </row>
    <row r="379" customFormat="false" ht="15" hidden="false" customHeight="false" outlineLevel="0" collapsed="false">
      <c r="A379" s="106"/>
      <c r="B379" s="106"/>
      <c r="C379" s="106"/>
      <c r="D379" s="106"/>
      <c r="E379" s="106"/>
      <c r="F379" s="106"/>
      <c r="G379" s="106"/>
      <c r="H379" s="106"/>
    </row>
    <row r="380" customFormat="false" ht="15" hidden="false" customHeight="false" outlineLevel="0" collapsed="false">
      <c r="A380" s="106"/>
      <c r="B380" s="106"/>
      <c r="C380" s="106"/>
      <c r="D380" s="106"/>
      <c r="E380" s="106"/>
      <c r="F380" s="106"/>
      <c r="G380" s="106"/>
      <c r="H380" s="106"/>
    </row>
    <row r="381" customFormat="false" ht="15" hidden="false" customHeight="false" outlineLevel="0" collapsed="false">
      <c r="A381" s="106"/>
      <c r="B381" s="106"/>
      <c r="C381" s="106"/>
      <c r="D381" s="106"/>
      <c r="E381" s="106"/>
      <c r="F381" s="106"/>
      <c r="G381" s="106"/>
      <c r="H381" s="106"/>
    </row>
    <row r="382" customFormat="false" ht="15" hidden="false" customHeight="false" outlineLevel="0" collapsed="false">
      <c r="A382" s="106"/>
      <c r="B382" s="106"/>
      <c r="C382" s="106"/>
      <c r="D382" s="106"/>
      <c r="E382" s="106"/>
      <c r="F382" s="106"/>
      <c r="G382" s="106"/>
      <c r="H382" s="106"/>
    </row>
    <row r="383" customFormat="false" ht="15" hidden="false" customHeight="false" outlineLevel="0" collapsed="false">
      <c r="A383" s="106"/>
      <c r="B383" s="106"/>
      <c r="C383" s="106"/>
      <c r="D383" s="106"/>
      <c r="E383" s="106"/>
      <c r="F383" s="106"/>
      <c r="G383" s="106"/>
      <c r="H383" s="106"/>
    </row>
    <row r="384" customFormat="false" ht="15" hidden="false" customHeight="false" outlineLevel="0" collapsed="false">
      <c r="A384" s="106"/>
      <c r="B384" s="106"/>
      <c r="C384" s="106"/>
      <c r="D384" s="106"/>
      <c r="E384" s="106"/>
      <c r="F384" s="106"/>
      <c r="G384" s="106"/>
      <c r="H384" s="106"/>
    </row>
    <row r="385" customFormat="false" ht="15" hidden="false" customHeight="false" outlineLevel="0" collapsed="false">
      <c r="A385" s="106"/>
      <c r="B385" s="106"/>
      <c r="C385" s="106"/>
      <c r="D385" s="106"/>
      <c r="E385" s="106"/>
      <c r="F385" s="106"/>
      <c r="G385" s="106"/>
      <c r="H385" s="106"/>
    </row>
    <row r="386" customFormat="false" ht="15" hidden="false" customHeight="false" outlineLevel="0" collapsed="false">
      <c r="A386" s="106"/>
      <c r="B386" s="106"/>
      <c r="C386" s="106"/>
      <c r="D386" s="106"/>
      <c r="E386" s="106"/>
      <c r="F386" s="106"/>
      <c r="G386" s="106"/>
      <c r="H386" s="106"/>
    </row>
    <row r="387" customFormat="false" ht="15" hidden="false" customHeight="false" outlineLevel="0" collapsed="false">
      <c r="A387" s="106"/>
      <c r="B387" s="106"/>
      <c r="C387" s="106"/>
      <c r="D387" s="106"/>
      <c r="E387" s="106"/>
      <c r="F387" s="106"/>
      <c r="G387" s="106"/>
      <c r="H387" s="106"/>
    </row>
    <row r="388" customFormat="false" ht="15" hidden="false" customHeight="false" outlineLevel="0" collapsed="false">
      <c r="A388" s="106"/>
      <c r="B388" s="106"/>
      <c r="C388" s="106"/>
      <c r="D388" s="106"/>
      <c r="E388" s="106"/>
      <c r="F388" s="106"/>
      <c r="G388" s="106"/>
      <c r="H388" s="106"/>
    </row>
    <row r="389" customFormat="false" ht="15" hidden="false" customHeight="false" outlineLevel="0" collapsed="false">
      <c r="A389" s="106"/>
      <c r="B389" s="106"/>
      <c r="C389" s="106"/>
      <c r="D389" s="106"/>
      <c r="E389" s="106"/>
      <c r="F389" s="106"/>
      <c r="G389" s="106"/>
      <c r="H389" s="106"/>
    </row>
    <row r="390" customFormat="false" ht="15" hidden="false" customHeight="false" outlineLevel="0" collapsed="false">
      <c r="A390" s="106"/>
      <c r="B390" s="106"/>
      <c r="C390" s="106"/>
      <c r="D390" s="106"/>
      <c r="E390" s="106"/>
      <c r="F390" s="106"/>
      <c r="G390" s="106"/>
      <c r="H390" s="106"/>
    </row>
    <row r="391" customFormat="false" ht="15" hidden="false" customHeight="false" outlineLevel="0" collapsed="false">
      <c r="A391" s="106"/>
      <c r="B391" s="106"/>
      <c r="C391" s="106"/>
      <c r="D391" s="106"/>
      <c r="E391" s="106"/>
      <c r="F391" s="106"/>
      <c r="G391" s="106"/>
      <c r="H391" s="106"/>
    </row>
    <row r="392" customFormat="false" ht="15" hidden="false" customHeight="false" outlineLevel="0" collapsed="false">
      <c r="A392" s="106"/>
      <c r="B392" s="106"/>
      <c r="C392" s="106"/>
      <c r="D392" s="106"/>
      <c r="E392" s="106"/>
      <c r="F392" s="106"/>
      <c r="G392" s="106"/>
      <c r="H392" s="106"/>
    </row>
    <row r="393" customFormat="false" ht="15" hidden="false" customHeight="false" outlineLevel="0" collapsed="false">
      <c r="A393" s="106"/>
      <c r="B393" s="106"/>
      <c r="C393" s="106"/>
      <c r="D393" s="106"/>
      <c r="E393" s="106"/>
      <c r="F393" s="106"/>
      <c r="G393" s="106"/>
      <c r="H393" s="106"/>
    </row>
    <row r="394" customFormat="false" ht="15" hidden="false" customHeight="false" outlineLevel="0" collapsed="false">
      <c r="A394" s="106"/>
      <c r="B394" s="106"/>
      <c r="C394" s="106"/>
      <c r="D394" s="106"/>
      <c r="E394" s="106"/>
      <c r="F394" s="106"/>
      <c r="G394" s="106"/>
      <c r="H394" s="106"/>
    </row>
    <row r="395" customFormat="false" ht="15" hidden="false" customHeight="false" outlineLevel="0" collapsed="false">
      <c r="A395" s="106"/>
      <c r="B395" s="106"/>
      <c r="C395" s="106"/>
      <c r="D395" s="106"/>
      <c r="E395" s="106"/>
      <c r="F395" s="106"/>
      <c r="G395" s="106"/>
      <c r="H395" s="106"/>
    </row>
    <row r="396" customFormat="false" ht="15" hidden="false" customHeight="false" outlineLevel="0" collapsed="false">
      <c r="A396" s="106"/>
      <c r="B396" s="106"/>
      <c r="C396" s="106"/>
      <c r="D396" s="106"/>
      <c r="E396" s="106"/>
      <c r="F396" s="106"/>
      <c r="G396" s="106"/>
      <c r="H396" s="106"/>
    </row>
    <row r="397" customFormat="false" ht="15" hidden="false" customHeight="false" outlineLevel="0" collapsed="false">
      <c r="A397" s="106"/>
      <c r="B397" s="106"/>
      <c r="C397" s="106"/>
      <c r="D397" s="106"/>
      <c r="E397" s="106"/>
      <c r="F397" s="106"/>
      <c r="G397" s="106"/>
      <c r="H397" s="106"/>
    </row>
    <row r="398" customFormat="false" ht="15" hidden="false" customHeight="false" outlineLevel="0" collapsed="false">
      <c r="A398" s="106"/>
      <c r="B398" s="106"/>
      <c r="C398" s="106"/>
      <c r="D398" s="106"/>
      <c r="E398" s="106"/>
      <c r="F398" s="106"/>
      <c r="G398" s="106"/>
      <c r="H398" s="106"/>
    </row>
    <row r="399" customFormat="false" ht="15" hidden="false" customHeight="false" outlineLevel="0" collapsed="false">
      <c r="A399" s="106"/>
      <c r="B399" s="106"/>
      <c r="C399" s="106"/>
      <c r="D399" s="106"/>
      <c r="E399" s="106"/>
      <c r="F399" s="106"/>
      <c r="G399" s="106"/>
      <c r="H399" s="106"/>
    </row>
    <row r="400" customFormat="false" ht="15" hidden="false" customHeight="false" outlineLevel="0" collapsed="false">
      <c r="A400" s="106"/>
      <c r="B400" s="106"/>
      <c r="C400" s="106"/>
      <c r="D400" s="106"/>
      <c r="E400" s="106"/>
      <c r="F400" s="106"/>
      <c r="G400" s="106"/>
      <c r="H400" s="106"/>
    </row>
    <row r="401" customFormat="false" ht="15" hidden="false" customHeight="false" outlineLevel="0" collapsed="false">
      <c r="A401" s="106"/>
      <c r="B401" s="106"/>
      <c r="C401" s="106"/>
      <c r="D401" s="106"/>
      <c r="E401" s="106"/>
      <c r="F401" s="106"/>
      <c r="G401" s="106"/>
      <c r="H401" s="106"/>
    </row>
    <row r="402" customFormat="false" ht="15" hidden="false" customHeight="false" outlineLevel="0" collapsed="false">
      <c r="A402" s="106"/>
      <c r="B402" s="106"/>
      <c r="C402" s="106"/>
      <c r="D402" s="106"/>
      <c r="E402" s="106"/>
      <c r="F402" s="106"/>
      <c r="G402" s="106"/>
      <c r="H402" s="106"/>
    </row>
    <row r="403" customFormat="false" ht="15" hidden="false" customHeight="false" outlineLevel="0" collapsed="false">
      <c r="A403" s="106"/>
      <c r="B403" s="106"/>
      <c r="C403" s="106"/>
      <c r="D403" s="106"/>
      <c r="E403" s="106"/>
      <c r="F403" s="106"/>
      <c r="G403" s="106"/>
      <c r="H403" s="106"/>
    </row>
    <row r="404" customFormat="false" ht="15" hidden="false" customHeight="false" outlineLevel="0" collapsed="false">
      <c r="A404" s="106"/>
      <c r="B404" s="106"/>
      <c r="C404" s="106"/>
      <c r="D404" s="106"/>
      <c r="E404" s="106"/>
      <c r="F404" s="106"/>
      <c r="G404" s="106"/>
      <c r="H404" s="106"/>
    </row>
    <row r="405" customFormat="false" ht="15" hidden="false" customHeight="false" outlineLevel="0" collapsed="false">
      <c r="A405" s="106"/>
      <c r="B405" s="106"/>
      <c r="C405" s="106"/>
      <c r="D405" s="106"/>
      <c r="E405" s="106"/>
      <c r="F405" s="106"/>
      <c r="G405" s="106"/>
      <c r="H405" s="106"/>
    </row>
    <row r="406" customFormat="false" ht="15" hidden="false" customHeight="false" outlineLevel="0" collapsed="false">
      <c r="A406" s="106"/>
      <c r="B406" s="106"/>
      <c r="C406" s="106"/>
      <c r="D406" s="106"/>
      <c r="E406" s="106"/>
      <c r="F406" s="106"/>
      <c r="G406" s="106"/>
      <c r="H406" s="106"/>
    </row>
    <row r="407" customFormat="false" ht="15" hidden="false" customHeight="false" outlineLevel="0" collapsed="false">
      <c r="A407" s="106"/>
      <c r="B407" s="106"/>
      <c r="C407" s="106"/>
      <c r="D407" s="106"/>
      <c r="E407" s="106"/>
      <c r="F407" s="106"/>
      <c r="G407" s="106"/>
      <c r="H407" s="106"/>
    </row>
    <row r="408" customFormat="false" ht="15" hidden="false" customHeight="false" outlineLevel="0" collapsed="false">
      <c r="A408" s="106"/>
      <c r="B408" s="106"/>
      <c r="C408" s="106"/>
      <c r="D408" s="106"/>
      <c r="E408" s="106"/>
      <c r="F408" s="106"/>
      <c r="G408" s="106"/>
      <c r="H408" s="106"/>
    </row>
    <row r="409" customFormat="false" ht="15" hidden="false" customHeight="false" outlineLevel="0" collapsed="false">
      <c r="A409" s="106"/>
      <c r="B409" s="106"/>
      <c r="C409" s="106"/>
      <c r="D409" s="106"/>
      <c r="E409" s="106"/>
      <c r="F409" s="106"/>
      <c r="G409" s="106"/>
      <c r="H409" s="106"/>
    </row>
    <row r="410" customFormat="false" ht="15" hidden="false" customHeight="false" outlineLevel="0" collapsed="false">
      <c r="A410" s="106"/>
      <c r="B410" s="106"/>
      <c r="C410" s="106"/>
      <c r="D410" s="106"/>
      <c r="E410" s="106"/>
      <c r="F410" s="106"/>
      <c r="G410" s="106"/>
      <c r="H410" s="106"/>
    </row>
    <row r="411" customFormat="false" ht="15" hidden="false" customHeight="false" outlineLevel="0" collapsed="false">
      <c r="A411" s="106"/>
      <c r="B411" s="106"/>
      <c r="C411" s="106"/>
      <c r="D411" s="106"/>
      <c r="E411" s="106"/>
      <c r="F411" s="106"/>
      <c r="G411" s="106"/>
      <c r="H411" s="106"/>
    </row>
    <row r="412" customFormat="false" ht="15" hidden="false" customHeight="false" outlineLevel="0" collapsed="false">
      <c r="A412" s="106"/>
      <c r="B412" s="106"/>
      <c r="C412" s="106"/>
      <c r="D412" s="106"/>
      <c r="E412" s="106"/>
      <c r="F412" s="106"/>
      <c r="G412" s="106"/>
      <c r="H412" s="106"/>
    </row>
    <row r="413" customFormat="false" ht="15" hidden="false" customHeight="false" outlineLevel="0" collapsed="false">
      <c r="A413" s="106"/>
      <c r="B413" s="106"/>
      <c r="C413" s="106"/>
      <c r="D413" s="106"/>
      <c r="E413" s="106"/>
      <c r="F413" s="106"/>
      <c r="G413" s="106"/>
      <c r="H413" s="106"/>
    </row>
    <row r="414" customFormat="false" ht="15" hidden="false" customHeight="false" outlineLevel="0" collapsed="false">
      <c r="A414" s="106"/>
      <c r="B414" s="106"/>
      <c r="C414" s="106"/>
      <c r="D414" s="106"/>
      <c r="E414" s="106"/>
      <c r="F414" s="106"/>
      <c r="G414" s="106"/>
      <c r="H414" s="106"/>
    </row>
    <row r="415" customFormat="false" ht="15" hidden="false" customHeight="false" outlineLevel="0" collapsed="false">
      <c r="A415" s="106"/>
      <c r="B415" s="106"/>
      <c r="C415" s="106"/>
      <c r="D415" s="106"/>
      <c r="E415" s="106"/>
      <c r="F415" s="106"/>
      <c r="G415" s="106"/>
      <c r="H415" s="106"/>
    </row>
    <row r="416" customFormat="false" ht="15" hidden="false" customHeight="false" outlineLevel="0" collapsed="false">
      <c r="A416" s="106"/>
      <c r="B416" s="106"/>
      <c r="C416" s="106"/>
      <c r="D416" s="106"/>
      <c r="E416" s="106"/>
      <c r="F416" s="106"/>
      <c r="G416" s="106"/>
      <c r="H416" s="106"/>
    </row>
    <row r="417" customFormat="false" ht="15" hidden="false" customHeight="false" outlineLevel="0" collapsed="false">
      <c r="A417" s="106"/>
      <c r="B417" s="106"/>
      <c r="C417" s="106"/>
      <c r="D417" s="106"/>
      <c r="E417" s="106"/>
      <c r="F417" s="106"/>
      <c r="G417" s="106"/>
      <c r="H417" s="106"/>
    </row>
    <row r="418" customFormat="false" ht="15" hidden="false" customHeight="false" outlineLevel="0" collapsed="false">
      <c r="A418" s="106"/>
      <c r="B418" s="106"/>
      <c r="C418" s="106"/>
      <c r="D418" s="106"/>
      <c r="E418" s="106"/>
      <c r="F418" s="106"/>
      <c r="G418" s="106"/>
      <c r="H418" s="106"/>
    </row>
    <row r="419" customFormat="false" ht="15" hidden="false" customHeight="false" outlineLevel="0" collapsed="false">
      <c r="A419" s="106"/>
      <c r="B419" s="106"/>
      <c r="C419" s="106"/>
      <c r="D419" s="106"/>
      <c r="E419" s="106"/>
      <c r="F419" s="106"/>
      <c r="G419" s="106"/>
      <c r="H419" s="106"/>
    </row>
    <row r="420" customFormat="false" ht="15" hidden="false" customHeight="false" outlineLevel="0" collapsed="false">
      <c r="A420" s="106"/>
      <c r="B420" s="106"/>
      <c r="C420" s="106"/>
      <c r="D420" s="106"/>
      <c r="E420" s="106"/>
      <c r="F420" s="106"/>
      <c r="G420" s="106"/>
      <c r="H420" s="106"/>
    </row>
    <row r="421" customFormat="false" ht="15" hidden="false" customHeight="false" outlineLevel="0" collapsed="false">
      <c r="A421" s="106"/>
      <c r="B421" s="106"/>
      <c r="C421" s="106"/>
      <c r="D421" s="106"/>
      <c r="E421" s="106"/>
      <c r="F421" s="106"/>
      <c r="G421" s="106"/>
      <c r="H421" s="106"/>
    </row>
    <row r="422" customFormat="false" ht="15" hidden="false" customHeight="false" outlineLevel="0" collapsed="false">
      <c r="A422" s="106"/>
      <c r="B422" s="106"/>
      <c r="C422" s="106"/>
      <c r="D422" s="106"/>
      <c r="E422" s="106"/>
      <c r="F422" s="106"/>
      <c r="G422" s="106"/>
      <c r="H422" s="106"/>
    </row>
    <row r="423" customFormat="false" ht="15" hidden="false" customHeight="false" outlineLevel="0" collapsed="false">
      <c r="A423" s="106"/>
      <c r="B423" s="106"/>
      <c r="C423" s="106"/>
      <c r="D423" s="106"/>
      <c r="E423" s="106"/>
      <c r="F423" s="106"/>
      <c r="G423" s="106"/>
      <c r="H423" s="106"/>
    </row>
    <row r="424" customFormat="false" ht="15" hidden="false" customHeight="false" outlineLevel="0" collapsed="false">
      <c r="A424" s="106"/>
      <c r="B424" s="106"/>
      <c r="C424" s="106"/>
      <c r="D424" s="106"/>
      <c r="E424" s="106"/>
      <c r="F424" s="106"/>
      <c r="G424" s="106"/>
      <c r="H424" s="106"/>
    </row>
    <row r="425" customFormat="false" ht="15" hidden="false" customHeight="false" outlineLevel="0" collapsed="false">
      <c r="A425" s="106"/>
      <c r="B425" s="106"/>
      <c r="C425" s="106"/>
      <c r="D425" s="106"/>
      <c r="E425" s="106"/>
      <c r="F425" s="106"/>
      <c r="G425" s="106"/>
      <c r="H425" s="106"/>
    </row>
    <row r="426" customFormat="false" ht="15" hidden="false" customHeight="false" outlineLevel="0" collapsed="false">
      <c r="A426" s="106"/>
      <c r="B426" s="106"/>
      <c r="C426" s="106"/>
      <c r="D426" s="106"/>
      <c r="E426" s="106"/>
      <c r="F426" s="106"/>
      <c r="G426" s="106"/>
      <c r="H426" s="106"/>
    </row>
    <row r="427" customFormat="false" ht="15" hidden="false" customHeight="false" outlineLevel="0" collapsed="false">
      <c r="A427" s="106"/>
      <c r="B427" s="106"/>
      <c r="C427" s="106"/>
      <c r="D427" s="106"/>
      <c r="E427" s="106"/>
      <c r="F427" s="106"/>
      <c r="G427" s="106"/>
      <c r="H427" s="106"/>
    </row>
    <row r="428" customFormat="false" ht="15" hidden="false" customHeight="false" outlineLevel="0" collapsed="false">
      <c r="A428" s="106"/>
      <c r="B428" s="106"/>
      <c r="C428" s="106"/>
      <c r="D428" s="106"/>
      <c r="E428" s="106"/>
      <c r="F428" s="106"/>
      <c r="G428" s="106"/>
      <c r="H428" s="106"/>
    </row>
    <row r="429" customFormat="false" ht="15" hidden="false" customHeight="false" outlineLevel="0" collapsed="false">
      <c r="A429" s="106"/>
      <c r="B429" s="106"/>
      <c r="C429" s="106"/>
      <c r="D429" s="106"/>
      <c r="E429" s="106"/>
      <c r="F429" s="106"/>
      <c r="G429" s="106"/>
      <c r="H429" s="106"/>
    </row>
    <row r="430" customFormat="false" ht="15" hidden="false" customHeight="false" outlineLevel="0" collapsed="false">
      <c r="A430" s="106"/>
      <c r="B430" s="106"/>
      <c r="C430" s="106"/>
      <c r="D430" s="106"/>
      <c r="E430" s="106"/>
      <c r="F430" s="106"/>
      <c r="G430" s="106"/>
      <c r="H430" s="106"/>
    </row>
    <row r="431" customFormat="false" ht="15" hidden="false" customHeight="false" outlineLevel="0" collapsed="false">
      <c r="A431" s="106"/>
      <c r="B431" s="106"/>
      <c r="C431" s="106"/>
      <c r="D431" s="106"/>
      <c r="E431" s="106"/>
      <c r="F431" s="106"/>
      <c r="G431" s="106"/>
      <c r="H431" s="106"/>
    </row>
    <row r="432" customFormat="false" ht="15" hidden="false" customHeight="false" outlineLevel="0" collapsed="false">
      <c r="A432" s="106"/>
      <c r="B432" s="106"/>
      <c r="C432" s="106"/>
      <c r="D432" s="106"/>
      <c r="E432" s="106"/>
      <c r="F432" s="106"/>
      <c r="G432" s="106"/>
      <c r="H432" s="106"/>
    </row>
    <row r="433" customFormat="false" ht="15" hidden="false" customHeight="false" outlineLevel="0" collapsed="false">
      <c r="A433" s="106"/>
      <c r="B433" s="106"/>
      <c r="C433" s="106"/>
      <c r="D433" s="106"/>
      <c r="E433" s="106"/>
      <c r="F433" s="106"/>
      <c r="G433" s="106"/>
      <c r="H433" s="106"/>
    </row>
    <row r="434" customFormat="false" ht="15" hidden="false" customHeight="false" outlineLevel="0" collapsed="false">
      <c r="A434" s="106"/>
      <c r="B434" s="106"/>
      <c r="C434" s="106"/>
      <c r="D434" s="106"/>
      <c r="E434" s="106"/>
      <c r="F434" s="106"/>
      <c r="G434" s="106"/>
      <c r="H434" s="106"/>
    </row>
    <row r="435" customFormat="false" ht="15" hidden="false" customHeight="false" outlineLevel="0" collapsed="false">
      <c r="A435" s="106"/>
      <c r="B435" s="106"/>
      <c r="C435" s="106"/>
      <c r="D435" s="106"/>
      <c r="E435" s="106"/>
      <c r="F435" s="106"/>
      <c r="G435" s="106"/>
      <c r="H435" s="106"/>
    </row>
    <row r="436" customFormat="false" ht="15" hidden="false" customHeight="false" outlineLevel="0" collapsed="false">
      <c r="A436" s="106"/>
      <c r="B436" s="106"/>
      <c r="C436" s="106"/>
      <c r="D436" s="106"/>
      <c r="E436" s="106"/>
      <c r="F436" s="106"/>
      <c r="G436" s="106"/>
      <c r="H436" s="106"/>
    </row>
    <row r="437" customFormat="false" ht="15" hidden="false" customHeight="false" outlineLevel="0" collapsed="false">
      <c r="A437" s="106"/>
      <c r="B437" s="106"/>
      <c r="C437" s="106"/>
      <c r="D437" s="106"/>
      <c r="E437" s="106"/>
      <c r="F437" s="106"/>
      <c r="G437" s="106"/>
      <c r="H437" s="106"/>
    </row>
    <row r="438" customFormat="false" ht="15" hidden="false" customHeight="false" outlineLevel="0" collapsed="false">
      <c r="A438" s="106"/>
      <c r="B438" s="106"/>
      <c r="C438" s="106"/>
      <c r="D438" s="106"/>
      <c r="E438" s="106"/>
      <c r="F438" s="106"/>
      <c r="G438" s="106"/>
      <c r="H438" s="106"/>
    </row>
    <row r="439" customFormat="false" ht="15" hidden="false" customHeight="false" outlineLevel="0" collapsed="false">
      <c r="A439" s="106"/>
      <c r="B439" s="106"/>
      <c r="C439" s="106"/>
      <c r="D439" s="106"/>
      <c r="E439" s="106"/>
      <c r="F439" s="106"/>
      <c r="G439" s="106"/>
      <c r="H439" s="106"/>
    </row>
    <row r="440" customFormat="false" ht="15" hidden="false" customHeight="false" outlineLevel="0" collapsed="false">
      <c r="A440" s="106"/>
      <c r="B440" s="106"/>
      <c r="C440" s="106"/>
      <c r="D440" s="106"/>
      <c r="E440" s="106"/>
      <c r="F440" s="106"/>
      <c r="G440" s="106"/>
      <c r="H440" s="106"/>
    </row>
    <row r="441" customFormat="false" ht="15" hidden="false" customHeight="false" outlineLevel="0" collapsed="false">
      <c r="A441" s="106"/>
      <c r="B441" s="106"/>
      <c r="C441" s="106"/>
      <c r="D441" s="106"/>
      <c r="E441" s="106"/>
      <c r="F441" s="106"/>
      <c r="G441" s="106"/>
      <c r="H441" s="106"/>
    </row>
    <row r="442" customFormat="false" ht="15" hidden="false" customHeight="false" outlineLevel="0" collapsed="false">
      <c r="A442" s="106"/>
      <c r="B442" s="106"/>
      <c r="C442" s="106"/>
      <c r="D442" s="106"/>
      <c r="E442" s="106"/>
      <c r="F442" s="106"/>
      <c r="G442" s="106"/>
      <c r="H442" s="106"/>
    </row>
    <row r="443" customFormat="false" ht="15" hidden="false" customHeight="false" outlineLevel="0" collapsed="false">
      <c r="A443" s="106"/>
      <c r="B443" s="106"/>
      <c r="C443" s="106"/>
      <c r="D443" s="106"/>
      <c r="E443" s="106"/>
      <c r="F443" s="106"/>
      <c r="G443" s="106"/>
      <c r="H443" s="106"/>
    </row>
    <row r="444" customFormat="false" ht="15" hidden="false" customHeight="false" outlineLevel="0" collapsed="false">
      <c r="A444" s="106"/>
      <c r="B444" s="106"/>
      <c r="C444" s="106"/>
      <c r="D444" s="106"/>
      <c r="E444" s="106"/>
      <c r="F444" s="106"/>
      <c r="G444" s="106"/>
      <c r="H444" s="106"/>
    </row>
    <row r="445" customFormat="false" ht="15" hidden="false" customHeight="false" outlineLevel="0" collapsed="false">
      <c r="A445" s="106"/>
      <c r="B445" s="106"/>
      <c r="C445" s="106"/>
      <c r="D445" s="106"/>
      <c r="E445" s="106"/>
      <c r="F445" s="106"/>
      <c r="G445" s="106"/>
      <c r="H445" s="106"/>
    </row>
    <row r="446" customFormat="false" ht="15" hidden="false" customHeight="false" outlineLevel="0" collapsed="false">
      <c r="A446" s="106"/>
      <c r="B446" s="106"/>
      <c r="C446" s="106"/>
      <c r="D446" s="106"/>
      <c r="E446" s="106"/>
      <c r="F446" s="106"/>
      <c r="G446" s="106"/>
      <c r="H446" s="106"/>
    </row>
    <row r="447" customFormat="false" ht="15" hidden="false" customHeight="false" outlineLevel="0" collapsed="false">
      <c r="A447" s="106"/>
      <c r="B447" s="106"/>
      <c r="C447" s="106"/>
      <c r="D447" s="106"/>
      <c r="E447" s="106"/>
      <c r="F447" s="106"/>
      <c r="G447" s="106"/>
      <c r="H447" s="106"/>
    </row>
    <row r="448" customFormat="false" ht="15" hidden="false" customHeight="false" outlineLevel="0" collapsed="false">
      <c r="A448" s="106"/>
      <c r="B448" s="106"/>
      <c r="C448" s="106"/>
      <c r="D448" s="106"/>
      <c r="E448" s="106"/>
      <c r="F448" s="106"/>
      <c r="G448" s="106"/>
      <c r="H448" s="106"/>
    </row>
    <row r="449" customFormat="false" ht="15" hidden="false" customHeight="false" outlineLevel="0" collapsed="false">
      <c r="A449" s="106"/>
      <c r="B449" s="106"/>
      <c r="C449" s="106"/>
      <c r="D449" s="106"/>
      <c r="E449" s="106"/>
      <c r="F449" s="106"/>
      <c r="G449" s="106"/>
      <c r="H449" s="106"/>
    </row>
    <row r="450" customFormat="false" ht="15" hidden="false" customHeight="false" outlineLevel="0" collapsed="false">
      <c r="A450" s="106"/>
      <c r="B450" s="106"/>
      <c r="C450" s="106"/>
      <c r="D450" s="106"/>
      <c r="E450" s="106"/>
      <c r="F450" s="106"/>
      <c r="G450" s="106"/>
      <c r="H450" s="106"/>
    </row>
    <row r="451" customFormat="false" ht="15" hidden="false" customHeight="false" outlineLevel="0" collapsed="false">
      <c r="A451" s="106"/>
      <c r="B451" s="106"/>
      <c r="C451" s="106"/>
      <c r="D451" s="106"/>
      <c r="E451" s="106"/>
      <c r="F451" s="106"/>
      <c r="G451" s="106"/>
      <c r="H451" s="106"/>
    </row>
    <row r="452" customFormat="false" ht="15" hidden="false" customHeight="false" outlineLevel="0" collapsed="false">
      <c r="A452" s="106"/>
      <c r="B452" s="106"/>
      <c r="C452" s="106"/>
      <c r="D452" s="106"/>
      <c r="E452" s="106"/>
      <c r="F452" s="106"/>
      <c r="G452" s="106"/>
      <c r="H452" s="106"/>
    </row>
    <row r="453" customFormat="false" ht="15" hidden="false" customHeight="false" outlineLevel="0" collapsed="false">
      <c r="A453" s="106"/>
      <c r="B453" s="106"/>
      <c r="C453" s="106"/>
      <c r="D453" s="106"/>
      <c r="E453" s="106"/>
      <c r="F453" s="106"/>
      <c r="G453" s="106"/>
      <c r="H453" s="106"/>
    </row>
    <row r="454" customFormat="false" ht="15" hidden="false" customHeight="false" outlineLevel="0" collapsed="false">
      <c r="A454" s="106"/>
      <c r="B454" s="106"/>
      <c r="C454" s="106"/>
      <c r="D454" s="106"/>
      <c r="E454" s="106"/>
      <c r="F454" s="106"/>
      <c r="G454" s="106"/>
      <c r="H454" s="106"/>
    </row>
    <row r="455" customFormat="false" ht="15" hidden="false" customHeight="false" outlineLevel="0" collapsed="false">
      <c r="A455" s="106"/>
      <c r="B455" s="106"/>
      <c r="C455" s="106"/>
      <c r="D455" s="106"/>
      <c r="E455" s="106"/>
      <c r="F455" s="106"/>
      <c r="G455" s="106"/>
      <c r="H455" s="106"/>
    </row>
    <row r="456" customFormat="false" ht="15" hidden="false" customHeight="false" outlineLevel="0" collapsed="false">
      <c r="A456" s="106"/>
      <c r="B456" s="106"/>
      <c r="C456" s="106"/>
      <c r="D456" s="106"/>
      <c r="E456" s="106"/>
      <c r="F456" s="106"/>
      <c r="G456" s="106"/>
      <c r="H456" s="106"/>
    </row>
    <row r="457" customFormat="false" ht="15" hidden="false" customHeight="false" outlineLevel="0" collapsed="false">
      <c r="A457" s="106"/>
      <c r="B457" s="106"/>
      <c r="C457" s="106"/>
      <c r="D457" s="106"/>
      <c r="E457" s="106"/>
      <c r="F457" s="106"/>
      <c r="G457" s="106"/>
      <c r="H457" s="106"/>
    </row>
    <row r="458" customFormat="false" ht="15" hidden="false" customHeight="false" outlineLevel="0" collapsed="false">
      <c r="A458" s="106"/>
      <c r="B458" s="106"/>
      <c r="C458" s="106"/>
      <c r="D458" s="106"/>
      <c r="E458" s="106"/>
      <c r="F458" s="106"/>
      <c r="G458" s="106"/>
      <c r="H458" s="106"/>
    </row>
    <row r="459" customFormat="false" ht="15" hidden="false" customHeight="false" outlineLevel="0" collapsed="false">
      <c r="A459" s="106"/>
      <c r="B459" s="106"/>
      <c r="C459" s="106"/>
      <c r="D459" s="106"/>
      <c r="E459" s="106"/>
      <c r="F459" s="106"/>
      <c r="G459" s="106"/>
      <c r="H459" s="106"/>
    </row>
    <row r="460" customFormat="false" ht="15" hidden="false" customHeight="false" outlineLevel="0" collapsed="false">
      <c r="A460" s="106"/>
      <c r="B460" s="106"/>
      <c r="C460" s="106"/>
      <c r="D460" s="106"/>
      <c r="E460" s="106"/>
      <c r="F460" s="106"/>
      <c r="G460" s="106"/>
      <c r="H460" s="106"/>
    </row>
    <row r="461" customFormat="false" ht="15" hidden="false" customHeight="false" outlineLevel="0" collapsed="false">
      <c r="A461" s="106"/>
      <c r="B461" s="106"/>
      <c r="C461" s="106"/>
      <c r="D461" s="106"/>
      <c r="E461" s="106"/>
      <c r="F461" s="106"/>
      <c r="G461" s="106"/>
      <c r="H461" s="106"/>
    </row>
    <row r="462" customFormat="false" ht="15" hidden="false" customHeight="false" outlineLevel="0" collapsed="false">
      <c r="A462" s="106"/>
      <c r="B462" s="106"/>
      <c r="C462" s="106"/>
      <c r="D462" s="106"/>
      <c r="E462" s="106"/>
      <c r="F462" s="106"/>
      <c r="G462" s="106"/>
      <c r="H462" s="106"/>
    </row>
    <row r="463" customFormat="false" ht="15" hidden="false" customHeight="false" outlineLevel="0" collapsed="false">
      <c r="A463" s="106"/>
      <c r="B463" s="106"/>
      <c r="C463" s="106"/>
      <c r="D463" s="106"/>
      <c r="E463" s="106"/>
      <c r="F463" s="106"/>
      <c r="G463" s="106"/>
      <c r="H463" s="106"/>
    </row>
    <row r="464" customFormat="false" ht="15" hidden="false" customHeight="false" outlineLevel="0" collapsed="false">
      <c r="A464" s="106"/>
      <c r="B464" s="106"/>
      <c r="C464" s="106"/>
      <c r="D464" s="106"/>
      <c r="E464" s="106"/>
      <c r="F464" s="106"/>
      <c r="G464" s="106"/>
      <c r="H464" s="106"/>
    </row>
    <row r="465" customFormat="false" ht="15" hidden="false" customHeight="false" outlineLevel="0" collapsed="false">
      <c r="A465" s="106"/>
      <c r="B465" s="106"/>
      <c r="C465" s="106"/>
      <c r="D465" s="106"/>
      <c r="E465" s="106"/>
      <c r="F465" s="106"/>
      <c r="G465" s="106"/>
      <c r="H465" s="106"/>
    </row>
    <row r="466" customFormat="false" ht="15" hidden="false" customHeight="false" outlineLevel="0" collapsed="false">
      <c r="A466" s="106"/>
      <c r="B466" s="106"/>
      <c r="C466" s="106"/>
      <c r="D466" s="106"/>
      <c r="E466" s="106"/>
      <c r="F466" s="106"/>
      <c r="G466" s="106"/>
      <c r="H466" s="106"/>
    </row>
    <row r="467" customFormat="false" ht="15" hidden="false" customHeight="false" outlineLevel="0" collapsed="false">
      <c r="A467" s="106"/>
      <c r="B467" s="106"/>
      <c r="C467" s="106"/>
      <c r="D467" s="106"/>
      <c r="E467" s="106"/>
      <c r="F467" s="106"/>
      <c r="G467" s="106"/>
      <c r="H467" s="106"/>
    </row>
    <row r="468" customFormat="false" ht="15" hidden="false" customHeight="false" outlineLevel="0" collapsed="false">
      <c r="A468" s="106"/>
      <c r="B468" s="106"/>
      <c r="C468" s="106"/>
      <c r="D468" s="106"/>
      <c r="E468" s="106"/>
      <c r="F468" s="106"/>
      <c r="G468" s="106"/>
      <c r="H468" s="106"/>
    </row>
    <row r="469" customFormat="false" ht="15" hidden="false" customHeight="false" outlineLevel="0" collapsed="false">
      <c r="A469" s="106"/>
      <c r="B469" s="106"/>
      <c r="C469" s="106"/>
      <c r="D469" s="106"/>
      <c r="E469" s="106"/>
      <c r="F469" s="106"/>
      <c r="G469" s="106"/>
      <c r="H469" s="106"/>
    </row>
    <row r="470" customFormat="false" ht="15" hidden="false" customHeight="false" outlineLevel="0" collapsed="false">
      <c r="A470" s="106"/>
      <c r="B470" s="106"/>
      <c r="C470" s="106"/>
      <c r="D470" s="106"/>
      <c r="E470" s="106"/>
      <c r="F470" s="106"/>
      <c r="G470" s="106"/>
      <c r="H470" s="106"/>
    </row>
    <row r="471" customFormat="false" ht="15" hidden="false" customHeight="false" outlineLevel="0" collapsed="false">
      <c r="A471" s="106"/>
      <c r="B471" s="106"/>
      <c r="C471" s="106"/>
      <c r="D471" s="106"/>
      <c r="E471" s="106"/>
      <c r="F471" s="106"/>
      <c r="G471" s="106"/>
      <c r="H471" s="106"/>
    </row>
    <row r="472" customFormat="false" ht="15" hidden="false" customHeight="false" outlineLevel="0" collapsed="false">
      <c r="A472" s="106"/>
      <c r="B472" s="106"/>
      <c r="C472" s="106"/>
      <c r="D472" s="106"/>
      <c r="E472" s="106"/>
      <c r="F472" s="106"/>
      <c r="G472" s="106"/>
      <c r="H472" s="106"/>
    </row>
    <row r="473" customFormat="false" ht="15" hidden="false" customHeight="false" outlineLevel="0" collapsed="false">
      <c r="A473" s="106"/>
      <c r="B473" s="106"/>
      <c r="C473" s="106"/>
      <c r="D473" s="106"/>
      <c r="E473" s="106"/>
      <c r="F473" s="106"/>
      <c r="G473" s="106"/>
      <c r="H473" s="106"/>
    </row>
    <row r="474" customFormat="false" ht="15" hidden="false" customHeight="false" outlineLevel="0" collapsed="false">
      <c r="A474" s="106"/>
      <c r="B474" s="106"/>
      <c r="C474" s="106"/>
      <c r="D474" s="106"/>
      <c r="E474" s="106"/>
      <c r="F474" s="106"/>
      <c r="G474" s="106"/>
      <c r="H474" s="106"/>
    </row>
    <row r="475" customFormat="false" ht="15" hidden="false" customHeight="false" outlineLevel="0" collapsed="false">
      <c r="A475" s="106"/>
      <c r="B475" s="106"/>
      <c r="C475" s="106"/>
      <c r="D475" s="106"/>
      <c r="E475" s="106"/>
      <c r="F475" s="106"/>
      <c r="G475" s="106"/>
      <c r="H475" s="106"/>
    </row>
    <row r="476" customFormat="false" ht="15" hidden="false" customHeight="false" outlineLevel="0" collapsed="false">
      <c r="A476" s="106"/>
      <c r="B476" s="106"/>
      <c r="C476" s="106"/>
      <c r="D476" s="106"/>
      <c r="E476" s="106"/>
      <c r="F476" s="106"/>
      <c r="G476" s="106"/>
      <c r="H476" s="106"/>
    </row>
    <row r="477" customFormat="false" ht="15" hidden="false" customHeight="false" outlineLevel="0" collapsed="false">
      <c r="A477" s="106"/>
      <c r="B477" s="106"/>
      <c r="C477" s="106"/>
      <c r="D477" s="106"/>
      <c r="E477" s="106"/>
      <c r="F477" s="106"/>
      <c r="G477" s="106"/>
      <c r="H477" s="106"/>
    </row>
    <row r="478" customFormat="false" ht="15" hidden="false" customHeight="false" outlineLevel="0" collapsed="false">
      <c r="A478" s="106"/>
      <c r="B478" s="106"/>
      <c r="C478" s="106"/>
      <c r="D478" s="106"/>
      <c r="E478" s="106"/>
      <c r="F478" s="106"/>
      <c r="G478" s="106"/>
      <c r="H478" s="106"/>
    </row>
    <row r="479" customFormat="false" ht="15" hidden="false" customHeight="false" outlineLevel="0" collapsed="false">
      <c r="A479" s="106"/>
      <c r="B479" s="106"/>
      <c r="C479" s="106"/>
      <c r="D479" s="106"/>
      <c r="E479" s="106"/>
      <c r="F479" s="106"/>
      <c r="G479" s="106"/>
      <c r="H479" s="106"/>
    </row>
    <row r="480" customFormat="false" ht="15" hidden="false" customHeight="false" outlineLevel="0" collapsed="false">
      <c r="A480" s="106"/>
      <c r="B480" s="106"/>
      <c r="C480" s="106"/>
      <c r="D480" s="106"/>
      <c r="E480" s="106"/>
      <c r="F480" s="106"/>
      <c r="G480" s="106"/>
      <c r="H480" s="106"/>
    </row>
    <row r="481" customFormat="false" ht="15" hidden="false" customHeight="false" outlineLevel="0" collapsed="false">
      <c r="A481" s="106"/>
      <c r="B481" s="106"/>
      <c r="C481" s="106"/>
      <c r="D481" s="106"/>
      <c r="E481" s="106"/>
      <c r="F481" s="106"/>
      <c r="G481" s="106"/>
      <c r="H481" s="106"/>
    </row>
    <row r="482" customFormat="false" ht="15" hidden="false" customHeight="false" outlineLevel="0" collapsed="false">
      <c r="A482" s="106"/>
      <c r="B482" s="106"/>
      <c r="C482" s="106"/>
      <c r="D482" s="106"/>
      <c r="E482" s="106"/>
      <c r="F482" s="106"/>
      <c r="G482" s="106"/>
      <c r="H482" s="106"/>
    </row>
    <row r="483" customFormat="false" ht="15" hidden="false" customHeight="false" outlineLevel="0" collapsed="false">
      <c r="A483" s="106"/>
      <c r="B483" s="106"/>
      <c r="C483" s="106"/>
      <c r="D483" s="106"/>
      <c r="E483" s="106"/>
      <c r="F483" s="106"/>
      <c r="G483" s="106"/>
      <c r="H483" s="106"/>
    </row>
    <row r="484" customFormat="false" ht="15" hidden="false" customHeight="false" outlineLevel="0" collapsed="false">
      <c r="A484" s="106"/>
      <c r="B484" s="106"/>
      <c r="C484" s="106"/>
      <c r="D484" s="106"/>
      <c r="E484" s="106"/>
      <c r="F484" s="106"/>
      <c r="G484" s="106"/>
      <c r="H484" s="106"/>
    </row>
    <row r="485" customFormat="false" ht="15" hidden="false" customHeight="false" outlineLevel="0" collapsed="false">
      <c r="A485" s="106"/>
      <c r="B485" s="106"/>
      <c r="C485" s="106"/>
      <c r="D485" s="106"/>
      <c r="E485" s="106"/>
      <c r="F485" s="106"/>
      <c r="G485" s="106"/>
      <c r="H485" s="106"/>
    </row>
    <row r="486" customFormat="false" ht="15" hidden="false" customHeight="false" outlineLevel="0" collapsed="false">
      <c r="A486" s="106"/>
      <c r="B486" s="106"/>
      <c r="C486" s="106"/>
      <c r="D486" s="106"/>
      <c r="E486" s="106"/>
      <c r="F486" s="106"/>
      <c r="G486" s="106"/>
      <c r="H486" s="106"/>
    </row>
    <row r="487" customFormat="false" ht="15" hidden="false" customHeight="false" outlineLevel="0" collapsed="false">
      <c r="A487" s="106"/>
      <c r="B487" s="106"/>
      <c r="C487" s="106"/>
      <c r="D487" s="106"/>
      <c r="E487" s="106"/>
      <c r="F487" s="106"/>
      <c r="G487" s="106"/>
      <c r="H487" s="106"/>
    </row>
    <row r="488" customFormat="false" ht="15" hidden="false" customHeight="false" outlineLevel="0" collapsed="false">
      <c r="A488" s="106"/>
      <c r="B488" s="106"/>
      <c r="C488" s="106"/>
      <c r="D488" s="106"/>
      <c r="E488" s="106"/>
      <c r="F488" s="106"/>
      <c r="G488" s="106"/>
      <c r="H488" s="106"/>
    </row>
    <row r="489" customFormat="false" ht="15" hidden="false" customHeight="false" outlineLevel="0" collapsed="false">
      <c r="A489" s="106"/>
      <c r="B489" s="106"/>
      <c r="C489" s="106"/>
      <c r="D489" s="106"/>
      <c r="E489" s="106"/>
      <c r="F489" s="106"/>
      <c r="G489" s="106"/>
      <c r="H489" s="106"/>
    </row>
    <row r="490" customFormat="false" ht="15" hidden="false" customHeight="false" outlineLevel="0" collapsed="false">
      <c r="A490" s="106"/>
      <c r="B490" s="106"/>
      <c r="C490" s="106"/>
      <c r="D490" s="106"/>
      <c r="E490" s="106"/>
      <c r="F490" s="106"/>
      <c r="G490" s="106"/>
      <c r="H490" s="106"/>
    </row>
    <row r="491" customFormat="false" ht="15" hidden="false" customHeight="false" outlineLevel="0" collapsed="false">
      <c r="A491" s="106"/>
      <c r="B491" s="106"/>
      <c r="C491" s="106"/>
      <c r="D491" s="106"/>
      <c r="E491" s="106"/>
      <c r="F491" s="106"/>
      <c r="G491" s="106"/>
      <c r="H491" s="106"/>
    </row>
    <row r="492" customFormat="false" ht="15" hidden="false" customHeight="false" outlineLevel="0" collapsed="false">
      <c r="A492" s="106"/>
      <c r="B492" s="106"/>
      <c r="C492" s="106"/>
      <c r="D492" s="106"/>
      <c r="E492" s="106"/>
      <c r="F492" s="106"/>
      <c r="G492" s="106"/>
      <c r="H492" s="106"/>
    </row>
    <row r="493" customFormat="false" ht="15" hidden="false" customHeight="false" outlineLevel="0" collapsed="false">
      <c r="A493" s="106"/>
      <c r="B493" s="106"/>
      <c r="C493" s="106"/>
      <c r="D493" s="106"/>
      <c r="E493" s="106"/>
      <c r="F493" s="106"/>
      <c r="G493" s="106"/>
      <c r="H493" s="106"/>
    </row>
    <row r="494" customFormat="false" ht="15" hidden="false" customHeight="false" outlineLevel="0" collapsed="false">
      <c r="A494" s="106"/>
      <c r="B494" s="106"/>
      <c r="C494" s="106"/>
      <c r="D494" s="106"/>
      <c r="E494" s="106"/>
      <c r="F494" s="106"/>
      <c r="G494" s="106"/>
      <c r="H494" s="106"/>
    </row>
    <row r="495" customFormat="false" ht="15" hidden="false" customHeight="false" outlineLevel="0" collapsed="false">
      <c r="A495" s="106"/>
      <c r="B495" s="106"/>
      <c r="C495" s="106"/>
      <c r="D495" s="106"/>
      <c r="E495" s="106"/>
      <c r="F495" s="106"/>
      <c r="G495" s="106"/>
      <c r="H495" s="106"/>
    </row>
    <row r="496" customFormat="false" ht="15" hidden="false" customHeight="false" outlineLevel="0" collapsed="false">
      <c r="A496" s="106"/>
      <c r="B496" s="106"/>
      <c r="C496" s="106"/>
      <c r="D496" s="106"/>
      <c r="E496" s="106"/>
      <c r="F496" s="106"/>
      <c r="G496" s="106"/>
      <c r="H496" s="106"/>
    </row>
    <row r="497" customFormat="false" ht="15" hidden="false" customHeight="false" outlineLevel="0" collapsed="false">
      <c r="A497" s="106"/>
      <c r="B497" s="106"/>
      <c r="C497" s="106"/>
      <c r="D497" s="106"/>
      <c r="E497" s="106"/>
      <c r="F497" s="106"/>
      <c r="G497" s="106"/>
      <c r="H497" s="106"/>
    </row>
    <row r="498" customFormat="false" ht="15" hidden="false" customHeight="false" outlineLevel="0" collapsed="false">
      <c r="A498" s="106"/>
      <c r="B498" s="106"/>
      <c r="C498" s="106"/>
      <c r="D498" s="106"/>
      <c r="E498" s="106"/>
      <c r="F498" s="106"/>
      <c r="G498" s="106"/>
      <c r="H498" s="106"/>
    </row>
    <row r="499" customFormat="false" ht="15" hidden="false" customHeight="false" outlineLevel="0" collapsed="false">
      <c r="A499" s="106"/>
      <c r="B499" s="106"/>
      <c r="C499" s="106"/>
      <c r="D499" s="106"/>
      <c r="E499" s="106"/>
      <c r="F499" s="106"/>
      <c r="G499" s="106"/>
      <c r="H499" s="106"/>
    </row>
    <row r="500" customFormat="false" ht="15" hidden="false" customHeight="false" outlineLevel="0" collapsed="false">
      <c r="A500" s="106"/>
      <c r="B500" s="106"/>
      <c r="C500" s="106"/>
      <c r="D500" s="106"/>
      <c r="E500" s="106"/>
      <c r="F500" s="106"/>
      <c r="G500" s="106"/>
      <c r="H500" s="106"/>
    </row>
    <row r="501" customFormat="false" ht="15" hidden="false" customHeight="false" outlineLevel="0" collapsed="false">
      <c r="A501" s="106"/>
      <c r="B501" s="106"/>
      <c r="C501" s="106"/>
      <c r="D501" s="106"/>
      <c r="E501" s="106"/>
      <c r="F501" s="106"/>
      <c r="G501" s="106"/>
      <c r="H501" s="106"/>
    </row>
    <row r="502" customFormat="false" ht="15" hidden="false" customHeight="false" outlineLevel="0" collapsed="false">
      <c r="A502" s="106"/>
      <c r="B502" s="106"/>
      <c r="C502" s="106"/>
      <c r="D502" s="106"/>
      <c r="E502" s="106"/>
      <c r="F502" s="106"/>
      <c r="G502" s="106"/>
      <c r="H502" s="106"/>
    </row>
    <row r="503" customFormat="false" ht="15" hidden="false" customHeight="false" outlineLevel="0" collapsed="false">
      <c r="A503" s="106"/>
      <c r="B503" s="106"/>
      <c r="C503" s="106"/>
      <c r="D503" s="106"/>
      <c r="E503" s="106"/>
      <c r="F503" s="106"/>
      <c r="G503" s="106"/>
      <c r="H503" s="106"/>
    </row>
    <row r="504" customFormat="false" ht="15" hidden="false" customHeight="false" outlineLevel="0" collapsed="false">
      <c r="A504" s="106"/>
      <c r="B504" s="106"/>
      <c r="C504" s="106"/>
      <c r="D504" s="106"/>
      <c r="E504" s="106"/>
      <c r="F504" s="106"/>
      <c r="G504" s="106"/>
      <c r="H504" s="106"/>
    </row>
    <row r="505" customFormat="false" ht="15" hidden="false" customHeight="false" outlineLevel="0" collapsed="false">
      <c r="A505" s="106"/>
      <c r="B505" s="106"/>
      <c r="C505" s="106"/>
      <c r="D505" s="106"/>
      <c r="E505" s="106"/>
      <c r="F505" s="106"/>
      <c r="G505" s="106"/>
      <c r="H505" s="106"/>
    </row>
    <row r="506" customFormat="false" ht="15" hidden="false" customHeight="false" outlineLevel="0" collapsed="false">
      <c r="A506" s="106"/>
      <c r="B506" s="106"/>
      <c r="C506" s="106"/>
      <c r="D506" s="106"/>
      <c r="E506" s="106"/>
      <c r="F506" s="106"/>
      <c r="G506" s="106"/>
      <c r="H506" s="106"/>
    </row>
    <row r="507" customFormat="false" ht="15" hidden="false" customHeight="false" outlineLevel="0" collapsed="false">
      <c r="A507" s="106"/>
      <c r="B507" s="106"/>
      <c r="C507" s="106"/>
      <c r="D507" s="106"/>
      <c r="E507" s="106"/>
      <c r="F507" s="106"/>
      <c r="G507" s="106"/>
      <c r="H507" s="106"/>
    </row>
    <row r="508" customFormat="false" ht="15" hidden="false" customHeight="false" outlineLevel="0" collapsed="false">
      <c r="A508" s="106"/>
      <c r="B508" s="106"/>
      <c r="C508" s="106"/>
      <c r="D508" s="106"/>
      <c r="E508" s="106"/>
      <c r="F508" s="106"/>
      <c r="G508" s="106"/>
      <c r="H508" s="106"/>
    </row>
    <row r="509" customFormat="false" ht="15" hidden="false" customHeight="false" outlineLevel="0" collapsed="false">
      <c r="A509" s="106"/>
      <c r="B509" s="106"/>
      <c r="C509" s="106"/>
      <c r="D509" s="106"/>
      <c r="E509" s="106"/>
      <c r="F509" s="106"/>
      <c r="G509" s="106"/>
      <c r="H509" s="106"/>
    </row>
    <row r="510" customFormat="false" ht="15" hidden="false" customHeight="false" outlineLevel="0" collapsed="false">
      <c r="A510" s="106"/>
      <c r="B510" s="106"/>
      <c r="C510" s="106"/>
      <c r="D510" s="106"/>
      <c r="E510" s="106"/>
      <c r="F510" s="106"/>
      <c r="G510" s="106"/>
      <c r="H510" s="106"/>
    </row>
    <row r="511" customFormat="false" ht="15" hidden="false" customHeight="false" outlineLevel="0" collapsed="false">
      <c r="A511" s="106"/>
      <c r="B511" s="106"/>
      <c r="C511" s="106"/>
      <c r="D511" s="106"/>
      <c r="E511" s="106"/>
      <c r="F511" s="106"/>
      <c r="G511" s="106"/>
      <c r="H511" s="106"/>
    </row>
    <row r="512" customFormat="false" ht="15" hidden="false" customHeight="false" outlineLevel="0" collapsed="false">
      <c r="A512" s="106"/>
      <c r="B512" s="106"/>
      <c r="C512" s="106"/>
      <c r="D512" s="106"/>
      <c r="E512" s="106"/>
      <c r="F512" s="106"/>
      <c r="G512" s="106"/>
      <c r="H512" s="106"/>
    </row>
    <row r="513" customFormat="false" ht="15" hidden="false" customHeight="false" outlineLevel="0" collapsed="false">
      <c r="A513" s="106"/>
      <c r="B513" s="106"/>
      <c r="C513" s="106"/>
      <c r="D513" s="106"/>
      <c r="E513" s="106"/>
      <c r="F513" s="106"/>
      <c r="G513" s="106"/>
      <c r="H513" s="106"/>
    </row>
    <row r="514" customFormat="false" ht="15" hidden="false" customHeight="false" outlineLevel="0" collapsed="false">
      <c r="A514" s="106"/>
      <c r="B514" s="106"/>
      <c r="C514" s="106"/>
      <c r="D514" s="106"/>
      <c r="E514" s="106"/>
      <c r="F514" s="106"/>
      <c r="G514" s="106"/>
      <c r="H514" s="106"/>
    </row>
    <row r="515" customFormat="false" ht="15" hidden="false" customHeight="false" outlineLevel="0" collapsed="false">
      <c r="A515" s="106"/>
      <c r="B515" s="106"/>
      <c r="C515" s="106"/>
      <c r="D515" s="106"/>
      <c r="E515" s="106"/>
      <c r="F515" s="106"/>
      <c r="G515" s="106"/>
      <c r="H515" s="106"/>
    </row>
    <row r="516" customFormat="false" ht="15" hidden="false" customHeight="false" outlineLevel="0" collapsed="false">
      <c r="A516" s="106"/>
      <c r="B516" s="106"/>
      <c r="C516" s="106"/>
      <c r="D516" s="106"/>
      <c r="E516" s="106"/>
      <c r="F516" s="106"/>
      <c r="G516" s="106"/>
      <c r="H516" s="106"/>
    </row>
    <row r="517" customFormat="false" ht="15" hidden="false" customHeight="false" outlineLevel="0" collapsed="false">
      <c r="A517" s="106"/>
      <c r="B517" s="106"/>
      <c r="C517" s="106"/>
      <c r="D517" s="106"/>
      <c r="E517" s="106"/>
      <c r="F517" s="106"/>
      <c r="G517" s="106"/>
      <c r="H517" s="106"/>
    </row>
    <row r="518" customFormat="false" ht="15" hidden="false" customHeight="false" outlineLevel="0" collapsed="false">
      <c r="A518" s="106"/>
      <c r="B518" s="106"/>
      <c r="C518" s="106"/>
      <c r="D518" s="106"/>
      <c r="E518" s="106"/>
      <c r="F518" s="106"/>
      <c r="G518" s="106"/>
      <c r="H518" s="106"/>
    </row>
    <row r="519" customFormat="false" ht="15" hidden="false" customHeight="false" outlineLevel="0" collapsed="false">
      <c r="A519" s="106"/>
      <c r="B519" s="106"/>
      <c r="C519" s="106"/>
      <c r="D519" s="106"/>
      <c r="E519" s="106"/>
      <c r="F519" s="106"/>
      <c r="G519" s="106"/>
      <c r="H519" s="106"/>
    </row>
    <row r="520" customFormat="false" ht="15" hidden="false" customHeight="false" outlineLevel="0" collapsed="false">
      <c r="A520" s="106"/>
      <c r="B520" s="106"/>
      <c r="C520" s="106"/>
      <c r="D520" s="106"/>
      <c r="E520" s="106"/>
      <c r="F520" s="106"/>
      <c r="G520" s="106"/>
      <c r="H520" s="106"/>
    </row>
    <row r="521" customFormat="false" ht="15" hidden="false" customHeight="false" outlineLevel="0" collapsed="false">
      <c r="A521" s="106"/>
      <c r="B521" s="106"/>
      <c r="C521" s="106"/>
      <c r="D521" s="106"/>
      <c r="E521" s="106"/>
      <c r="F521" s="106"/>
      <c r="G521" s="106"/>
      <c r="H521" s="106"/>
    </row>
    <row r="522" customFormat="false" ht="15" hidden="false" customHeight="false" outlineLevel="0" collapsed="false">
      <c r="A522" s="106"/>
      <c r="B522" s="106"/>
      <c r="C522" s="106"/>
      <c r="D522" s="106"/>
      <c r="E522" s="106"/>
      <c r="F522" s="106"/>
      <c r="G522" s="106"/>
      <c r="H522" s="106"/>
    </row>
    <row r="523" customFormat="false" ht="15" hidden="false" customHeight="false" outlineLevel="0" collapsed="false">
      <c r="A523" s="106"/>
      <c r="B523" s="106"/>
      <c r="C523" s="106"/>
      <c r="D523" s="106"/>
      <c r="E523" s="106"/>
      <c r="F523" s="106"/>
      <c r="G523" s="106"/>
      <c r="H523" s="106"/>
    </row>
    <row r="524" customFormat="false" ht="15" hidden="false" customHeight="false" outlineLevel="0" collapsed="false">
      <c r="A524" s="106"/>
      <c r="B524" s="106"/>
      <c r="C524" s="106"/>
      <c r="D524" s="106"/>
      <c r="E524" s="106"/>
      <c r="F524" s="106"/>
      <c r="G524" s="106"/>
      <c r="H524" s="106"/>
    </row>
    <row r="525" customFormat="false" ht="15" hidden="false" customHeight="false" outlineLevel="0" collapsed="false">
      <c r="A525" s="106"/>
      <c r="B525" s="106"/>
      <c r="C525" s="106"/>
      <c r="D525" s="106"/>
      <c r="E525" s="106"/>
      <c r="F525" s="106"/>
      <c r="G525" s="106"/>
      <c r="H525" s="106"/>
    </row>
    <row r="526" customFormat="false" ht="15" hidden="false" customHeight="false" outlineLevel="0" collapsed="false">
      <c r="A526" s="106"/>
      <c r="B526" s="106"/>
      <c r="C526" s="106"/>
      <c r="D526" s="106"/>
      <c r="E526" s="106"/>
      <c r="F526" s="106"/>
      <c r="G526" s="106"/>
      <c r="H526" s="106"/>
    </row>
    <row r="527" customFormat="false" ht="15" hidden="false" customHeight="false" outlineLevel="0" collapsed="false">
      <c r="A527" s="106"/>
      <c r="B527" s="106"/>
      <c r="C527" s="106"/>
      <c r="D527" s="106"/>
      <c r="E527" s="106"/>
      <c r="F527" s="106"/>
      <c r="G527" s="106"/>
      <c r="H527" s="106"/>
    </row>
    <row r="528" customFormat="false" ht="15" hidden="false" customHeight="false" outlineLevel="0" collapsed="false">
      <c r="A528" s="106"/>
      <c r="B528" s="106"/>
      <c r="C528" s="106"/>
      <c r="D528" s="106"/>
      <c r="E528" s="106"/>
      <c r="F528" s="106"/>
      <c r="G528" s="106"/>
      <c r="H528" s="106"/>
    </row>
    <row r="529" customFormat="false" ht="15" hidden="false" customHeight="false" outlineLevel="0" collapsed="false">
      <c r="A529" s="106"/>
      <c r="B529" s="106"/>
      <c r="C529" s="106"/>
      <c r="D529" s="106"/>
      <c r="E529" s="106"/>
      <c r="F529" s="106"/>
      <c r="G529" s="106"/>
      <c r="H529" s="106"/>
    </row>
    <row r="530" customFormat="false" ht="15" hidden="false" customHeight="false" outlineLevel="0" collapsed="false">
      <c r="A530" s="106"/>
      <c r="B530" s="106"/>
      <c r="C530" s="106"/>
      <c r="D530" s="106"/>
      <c r="E530" s="106"/>
      <c r="F530" s="106"/>
      <c r="G530" s="106"/>
      <c r="H530" s="106"/>
    </row>
    <row r="531" customFormat="false" ht="15" hidden="false" customHeight="false" outlineLevel="0" collapsed="false">
      <c r="A531" s="106"/>
      <c r="B531" s="106"/>
      <c r="C531" s="106"/>
      <c r="D531" s="106"/>
      <c r="E531" s="106"/>
      <c r="F531" s="106"/>
      <c r="G531" s="106"/>
      <c r="H531" s="106"/>
    </row>
    <row r="532" customFormat="false" ht="15" hidden="false" customHeight="false" outlineLevel="0" collapsed="false">
      <c r="A532" s="106"/>
      <c r="B532" s="106"/>
      <c r="C532" s="106"/>
      <c r="D532" s="106"/>
      <c r="E532" s="106"/>
      <c r="F532" s="106"/>
      <c r="G532" s="106"/>
      <c r="H532" s="106"/>
    </row>
    <row r="533" customFormat="false" ht="15" hidden="false" customHeight="false" outlineLevel="0" collapsed="false">
      <c r="A533" s="106"/>
      <c r="B533" s="106"/>
      <c r="C533" s="106"/>
      <c r="D533" s="106"/>
      <c r="E533" s="106"/>
      <c r="F533" s="106"/>
      <c r="G533" s="106"/>
      <c r="H533" s="106"/>
    </row>
    <row r="534" customFormat="false" ht="15" hidden="false" customHeight="false" outlineLevel="0" collapsed="false">
      <c r="A534" s="106"/>
      <c r="B534" s="106"/>
      <c r="C534" s="106"/>
      <c r="D534" s="106"/>
      <c r="E534" s="106"/>
      <c r="F534" s="106"/>
      <c r="G534" s="106"/>
      <c r="H534" s="106"/>
    </row>
    <row r="535" customFormat="false" ht="15" hidden="false" customHeight="false" outlineLevel="0" collapsed="false">
      <c r="A535" s="106"/>
      <c r="B535" s="106"/>
      <c r="C535" s="106"/>
      <c r="D535" s="106"/>
      <c r="E535" s="106"/>
      <c r="F535" s="106"/>
      <c r="G535" s="106"/>
      <c r="H535" s="106"/>
    </row>
    <row r="536" customFormat="false" ht="15" hidden="false" customHeight="false" outlineLevel="0" collapsed="false">
      <c r="A536" s="106"/>
      <c r="B536" s="106"/>
      <c r="C536" s="106"/>
      <c r="D536" s="106"/>
      <c r="E536" s="106"/>
      <c r="F536" s="106"/>
      <c r="G536" s="106"/>
      <c r="H536" s="106"/>
    </row>
    <row r="537" customFormat="false" ht="15" hidden="false" customHeight="false" outlineLevel="0" collapsed="false">
      <c r="A537" s="106"/>
      <c r="B537" s="106"/>
      <c r="C537" s="106"/>
      <c r="D537" s="106"/>
      <c r="E537" s="106"/>
      <c r="F537" s="106"/>
      <c r="G537" s="106"/>
      <c r="H537" s="106"/>
    </row>
    <row r="538" customFormat="false" ht="15" hidden="false" customHeight="false" outlineLevel="0" collapsed="false">
      <c r="A538" s="106"/>
      <c r="B538" s="106"/>
      <c r="C538" s="106"/>
      <c r="D538" s="106"/>
      <c r="E538" s="106"/>
      <c r="F538" s="106"/>
      <c r="G538" s="106"/>
      <c r="H538" s="106"/>
    </row>
    <row r="539" customFormat="false" ht="15" hidden="false" customHeight="false" outlineLevel="0" collapsed="false">
      <c r="A539" s="106"/>
      <c r="B539" s="106"/>
      <c r="C539" s="106"/>
      <c r="D539" s="106"/>
      <c r="E539" s="106"/>
      <c r="F539" s="106"/>
      <c r="G539" s="106"/>
      <c r="H539" s="106"/>
    </row>
    <row r="540" customFormat="false" ht="15" hidden="false" customHeight="false" outlineLevel="0" collapsed="false">
      <c r="A540" s="106"/>
      <c r="B540" s="106"/>
      <c r="C540" s="106"/>
      <c r="D540" s="106"/>
      <c r="E540" s="106"/>
      <c r="F540" s="106"/>
      <c r="G540" s="106"/>
      <c r="H540" s="106"/>
    </row>
    <row r="541" customFormat="false" ht="15" hidden="false" customHeight="false" outlineLevel="0" collapsed="false">
      <c r="A541" s="106"/>
      <c r="B541" s="106"/>
      <c r="C541" s="106"/>
      <c r="D541" s="106"/>
      <c r="E541" s="106"/>
      <c r="F541" s="106"/>
      <c r="G541" s="106"/>
      <c r="H541" s="106"/>
    </row>
    <row r="542" customFormat="false" ht="15" hidden="false" customHeight="false" outlineLevel="0" collapsed="false">
      <c r="A542" s="106"/>
      <c r="B542" s="106"/>
      <c r="C542" s="106"/>
      <c r="D542" s="106"/>
      <c r="E542" s="106"/>
      <c r="F542" s="106"/>
      <c r="G542" s="106"/>
      <c r="H542" s="106"/>
    </row>
    <row r="543" customFormat="false" ht="15" hidden="false" customHeight="false" outlineLevel="0" collapsed="false">
      <c r="A543" s="106"/>
      <c r="B543" s="106"/>
      <c r="C543" s="106"/>
      <c r="D543" s="106"/>
      <c r="E543" s="106"/>
      <c r="F543" s="106"/>
      <c r="G543" s="106"/>
      <c r="H543" s="106"/>
    </row>
    <row r="544" customFormat="false" ht="15" hidden="false" customHeight="false" outlineLevel="0" collapsed="false">
      <c r="A544" s="106"/>
      <c r="B544" s="106"/>
      <c r="C544" s="106"/>
      <c r="D544" s="106"/>
      <c r="E544" s="106"/>
      <c r="F544" s="106"/>
      <c r="G544" s="106"/>
      <c r="H544" s="106"/>
    </row>
    <row r="545" customFormat="false" ht="15" hidden="false" customHeight="false" outlineLevel="0" collapsed="false">
      <c r="A545" s="106"/>
      <c r="B545" s="106"/>
      <c r="C545" s="106"/>
      <c r="D545" s="106"/>
      <c r="E545" s="106"/>
      <c r="F545" s="106"/>
      <c r="G545" s="106"/>
      <c r="H545" s="106"/>
    </row>
    <row r="546" customFormat="false" ht="15" hidden="false" customHeight="false" outlineLevel="0" collapsed="false">
      <c r="A546" s="106"/>
      <c r="B546" s="106"/>
      <c r="C546" s="106"/>
      <c r="D546" s="106"/>
      <c r="E546" s="106"/>
      <c r="F546" s="106"/>
      <c r="G546" s="106"/>
      <c r="H546" s="106"/>
    </row>
    <row r="547" customFormat="false" ht="15" hidden="false" customHeight="false" outlineLevel="0" collapsed="false">
      <c r="A547" s="106"/>
      <c r="B547" s="106"/>
      <c r="C547" s="106"/>
      <c r="D547" s="106"/>
      <c r="E547" s="106"/>
      <c r="F547" s="106"/>
      <c r="G547" s="106"/>
      <c r="H547" s="106"/>
    </row>
    <row r="548" customFormat="false" ht="15" hidden="false" customHeight="false" outlineLevel="0" collapsed="false">
      <c r="A548" s="106"/>
      <c r="B548" s="106"/>
      <c r="C548" s="106"/>
      <c r="D548" s="106"/>
      <c r="E548" s="106"/>
      <c r="F548" s="106"/>
      <c r="G548" s="106"/>
      <c r="H548" s="106"/>
    </row>
    <row r="549" customFormat="false" ht="15" hidden="false" customHeight="false" outlineLevel="0" collapsed="false">
      <c r="A549" s="106"/>
      <c r="B549" s="106"/>
      <c r="C549" s="106"/>
      <c r="D549" s="106"/>
      <c r="E549" s="106"/>
      <c r="F549" s="106"/>
      <c r="G549" s="106"/>
      <c r="H549" s="106"/>
    </row>
    <row r="550" customFormat="false" ht="15" hidden="false" customHeight="false" outlineLevel="0" collapsed="false">
      <c r="A550" s="106"/>
      <c r="B550" s="106"/>
      <c r="C550" s="106"/>
      <c r="D550" s="106"/>
      <c r="E550" s="106"/>
      <c r="F550" s="106"/>
      <c r="G550" s="106"/>
      <c r="H550" s="106"/>
    </row>
    <row r="551" customFormat="false" ht="15" hidden="false" customHeight="false" outlineLevel="0" collapsed="false">
      <c r="A551" s="106"/>
      <c r="B551" s="106"/>
      <c r="C551" s="106"/>
      <c r="D551" s="106"/>
      <c r="E551" s="106"/>
      <c r="F551" s="106"/>
      <c r="G551" s="106"/>
      <c r="H551" s="106"/>
    </row>
    <row r="552" customFormat="false" ht="15" hidden="false" customHeight="false" outlineLevel="0" collapsed="false">
      <c r="A552" s="106"/>
      <c r="B552" s="106"/>
      <c r="C552" s="106"/>
      <c r="D552" s="106"/>
      <c r="E552" s="106"/>
      <c r="F552" s="106"/>
      <c r="G552" s="106"/>
      <c r="H552" s="106"/>
    </row>
    <row r="553" customFormat="false" ht="15" hidden="false" customHeight="false" outlineLevel="0" collapsed="false">
      <c r="A553" s="106"/>
      <c r="B553" s="106"/>
      <c r="C553" s="106"/>
      <c r="D553" s="106"/>
      <c r="E553" s="106"/>
      <c r="F553" s="106"/>
      <c r="G553" s="106"/>
      <c r="H553" s="106"/>
    </row>
    <row r="554" customFormat="false" ht="15" hidden="false" customHeight="false" outlineLevel="0" collapsed="false">
      <c r="A554" s="106"/>
      <c r="B554" s="106"/>
      <c r="C554" s="106"/>
      <c r="D554" s="106"/>
      <c r="E554" s="106"/>
      <c r="F554" s="106"/>
      <c r="G554" s="106"/>
      <c r="H554" s="106"/>
    </row>
    <row r="555" customFormat="false" ht="15" hidden="false" customHeight="false" outlineLevel="0" collapsed="false">
      <c r="A555" s="106"/>
      <c r="B555" s="106"/>
      <c r="C555" s="106"/>
      <c r="D555" s="106"/>
      <c r="E555" s="106"/>
      <c r="F555" s="106"/>
      <c r="G555" s="106"/>
      <c r="H555" s="106"/>
    </row>
    <row r="556" customFormat="false" ht="15" hidden="false" customHeight="false" outlineLevel="0" collapsed="false">
      <c r="A556" s="106"/>
      <c r="B556" s="106"/>
      <c r="C556" s="106"/>
      <c r="D556" s="106"/>
      <c r="E556" s="106"/>
      <c r="F556" s="106"/>
      <c r="G556" s="106"/>
      <c r="H556" s="106"/>
    </row>
    <row r="557" customFormat="false" ht="15" hidden="false" customHeight="false" outlineLevel="0" collapsed="false">
      <c r="A557" s="106"/>
      <c r="B557" s="106"/>
      <c r="C557" s="106"/>
      <c r="D557" s="106"/>
      <c r="E557" s="106"/>
      <c r="F557" s="106"/>
      <c r="G557" s="106"/>
      <c r="H557" s="106"/>
    </row>
    <row r="558" customFormat="false" ht="15" hidden="false" customHeight="false" outlineLevel="0" collapsed="false">
      <c r="A558" s="106"/>
      <c r="B558" s="106"/>
      <c r="C558" s="106"/>
      <c r="D558" s="106"/>
      <c r="E558" s="106"/>
      <c r="F558" s="106"/>
      <c r="G558" s="106"/>
      <c r="H558" s="106"/>
    </row>
    <row r="559" customFormat="false" ht="15" hidden="false" customHeight="false" outlineLevel="0" collapsed="false">
      <c r="A559" s="106"/>
      <c r="B559" s="106"/>
      <c r="C559" s="106"/>
      <c r="D559" s="106"/>
      <c r="E559" s="106"/>
      <c r="F559" s="106"/>
      <c r="G559" s="106"/>
      <c r="H559" s="106"/>
    </row>
    <row r="560" customFormat="false" ht="15" hidden="false" customHeight="false" outlineLevel="0" collapsed="false">
      <c r="A560" s="106"/>
      <c r="B560" s="106"/>
      <c r="C560" s="106"/>
      <c r="D560" s="106"/>
      <c r="E560" s="106"/>
      <c r="F560" s="106"/>
      <c r="G560" s="106"/>
      <c r="H560" s="106"/>
    </row>
    <row r="561" customFormat="false" ht="15" hidden="false" customHeight="false" outlineLevel="0" collapsed="false">
      <c r="A561" s="106"/>
      <c r="B561" s="106"/>
      <c r="C561" s="106"/>
      <c r="D561" s="106"/>
      <c r="E561" s="106"/>
      <c r="F561" s="106"/>
      <c r="G561" s="106"/>
      <c r="H561" s="106"/>
    </row>
    <row r="562" customFormat="false" ht="15" hidden="false" customHeight="false" outlineLevel="0" collapsed="false">
      <c r="A562" s="106"/>
      <c r="B562" s="106"/>
      <c r="C562" s="106"/>
      <c r="D562" s="106"/>
      <c r="E562" s="106"/>
      <c r="F562" s="106"/>
      <c r="G562" s="106"/>
      <c r="H562" s="106"/>
    </row>
    <row r="563" customFormat="false" ht="15" hidden="false" customHeight="false" outlineLevel="0" collapsed="false">
      <c r="A563" s="106"/>
      <c r="B563" s="106"/>
      <c r="C563" s="106"/>
      <c r="D563" s="106"/>
      <c r="E563" s="106"/>
      <c r="F563" s="106"/>
      <c r="G563" s="106"/>
      <c r="H563" s="106"/>
    </row>
    <row r="564" customFormat="false" ht="15" hidden="false" customHeight="false" outlineLevel="0" collapsed="false">
      <c r="A564" s="106"/>
      <c r="B564" s="106"/>
      <c r="C564" s="106"/>
      <c r="D564" s="106"/>
      <c r="E564" s="106"/>
      <c r="F564" s="106"/>
      <c r="G564" s="106"/>
      <c r="H564" s="106"/>
    </row>
    <row r="565" customFormat="false" ht="15" hidden="false" customHeight="false" outlineLevel="0" collapsed="false">
      <c r="A565" s="106"/>
      <c r="B565" s="106"/>
      <c r="C565" s="106"/>
      <c r="D565" s="106"/>
      <c r="E565" s="106"/>
      <c r="F565" s="106"/>
      <c r="G565" s="106"/>
      <c r="H565" s="106"/>
    </row>
    <row r="566" customFormat="false" ht="15" hidden="false" customHeight="false" outlineLevel="0" collapsed="false">
      <c r="A566" s="106"/>
      <c r="B566" s="106"/>
      <c r="C566" s="106"/>
      <c r="D566" s="106"/>
      <c r="E566" s="106"/>
      <c r="F566" s="106"/>
      <c r="G566" s="106"/>
      <c r="H566" s="106"/>
    </row>
    <row r="567" customFormat="false" ht="15" hidden="false" customHeight="false" outlineLevel="0" collapsed="false">
      <c r="A567" s="106"/>
      <c r="B567" s="106"/>
      <c r="C567" s="106"/>
      <c r="D567" s="106"/>
      <c r="E567" s="106"/>
      <c r="F567" s="106"/>
      <c r="G567" s="106"/>
      <c r="H567" s="106"/>
    </row>
    <row r="568" customFormat="false" ht="15" hidden="false" customHeight="false" outlineLevel="0" collapsed="false">
      <c r="A568" s="106"/>
      <c r="B568" s="106"/>
      <c r="C568" s="106"/>
      <c r="D568" s="106"/>
      <c r="E568" s="106"/>
      <c r="F568" s="106"/>
      <c r="G568" s="106"/>
      <c r="H568" s="106"/>
    </row>
    <row r="569" customFormat="false" ht="15" hidden="false" customHeight="false" outlineLevel="0" collapsed="false">
      <c r="A569" s="106"/>
      <c r="B569" s="106"/>
      <c r="C569" s="106"/>
      <c r="D569" s="106"/>
      <c r="E569" s="106"/>
      <c r="F569" s="106"/>
      <c r="G569" s="106"/>
      <c r="H569" s="106"/>
    </row>
    <row r="570" customFormat="false" ht="15" hidden="false" customHeight="false" outlineLevel="0" collapsed="false">
      <c r="A570" s="106"/>
      <c r="B570" s="106"/>
      <c r="C570" s="106"/>
      <c r="D570" s="106"/>
      <c r="E570" s="106"/>
      <c r="F570" s="106"/>
      <c r="G570" s="106"/>
      <c r="H570" s="106"/>
    </row>
    <row r="571" customFormat="false" ht="15" hidden="false" customHeight="false" outlineLevel="0" collapsed="false">
      <c r="A571" s="106"/>
      <c r="B571" s="106"/>
      <c r="C571" s="106"/>
      <c r="D571" s="106"/>
      <c r="E571" s="106"/>
      <c r="F571" s="106"/>
      <c r="G571" s="106"/>
      <c r="H571" s="106"/>
    </row>
    <row r="572" customFormat="false" ht="15" hidden="false" customHeight="false" outlineLevel="0" collapsed="false">
      <c r="A572" s="106"/>
      <c r="B572" s="106"/>
      <c r="C572" s="106"/>
      <c r="D572" s="106"/>
      <c r="E572" s="106"/>
      <c r="F572" s="106"/>
      <c r="G572" s="106"/>
      <c r="H572" s="106"/>
    </row>
    <row r="573" customFormat="false" ht="15" hidden="false" customHeight="false" outlineLevel="0" collapsed="false">
      <c r="A573" s="106"/>
      <c r="B573" s="106"/>
      <c r="C573" s="106"/>
      <c r="D573" s="106"/>
      <c r="E573" s="106"/>
      <c r="F573" s="106"/>
      <c r="G573" s="106"/>
      <c r="H573" s="106"/>
    </row>
    <row r="574" customFormat="false" ht="15" hidden="false" customHeight="false" outlineLevel="0" collapsed="false">
      <c r="A574" s="106"/>
      <c r="B574" s="106"/>
      <c r="C574" s="106"/>
      <c r="D574" s="106"/>
      <c r="E574" s="106"/>
      <c r="F574" s="106"/>
      <c r="G574" s="106"/>
      <c r="H574" s="106"/>
    </row>
    <row r="575" customFormat="false" ht="15" hidden="false" customHeight="false" outlineLevel="0" collapsed="false">
      <c r="A575" s="106"/>
      <c r="B575" s="106"/>
      <c r="C575" s="106"/>
      <c r="D575" s="106"/>
      <c r="E575" s="106"/>
      <c r="F575" s="106"/>
      <c r="G575" s="106"/>
      <c r="H575" s="106"/>
    </row>
    <row r="576" customFormat="false" ht="15" hidden="false" customHeight="false" outlineLevel="0" collapsed="false">
      <c r="A576" s="106"/>
      <c r="B576" s="106"/>
      <c r="C576" s="106"/>
      <c r="D576" s="106"/>
      <c r="E576" s="106"/>
      <c r="F576" s="106"/>
      <c r="G576" s="106"/>
      <c r="H576" s="106"/>
    </row>
    <row r="577" customFormat="false" ht="15" hidden="false" customHeight="false" outlineLevel="0" collapsed="false">
      <c r="A577" s="106"/>
      <c r="B577" s="106"/>
      <c r="C577" s="106"/>
      <c r="D577" s="106"/>
      <c r="E577" s="106"/>
      <c r="F577" s="106"/>
      <c r="G577" s="106"/>
      <c r="H577" s="106"/>
    </row>
    <row r="578" customFormat="false" ht="15" hidden="false" customHeight="false" outlineLevel="0" collapsed="false">
      <c r="A578" s="106"/>
      <c r="B578" s="106"/>
      <c r="C578" s="106"/>
      <c r="D578" s="106"/>
      <c r="E578" s="106"/>
      <c r="F578" s="106"/>
      <c r="G578" s="106"/>
      <c r="H578" s="106"/>
    </row>
    <row r="579" customFormat="false" ht="15" hidden="false" customHeight="false" outlineLevel="0" collapsed="false">
      <c r="A579" s="106"/>
      <c r="B579" s="106"/>
      <c r="C579" s="106"/>
      <c r="D579" s="106"/>
      <c r="E579" s="106"/>
      <c r="F579" s="106"/>
      <c r="G579" s="106"/>
      <c r="H579" s="106"/>
    </row>
    <row r="580" customFormat="false" ht="15" hidden="false" customHeight="false" outlineLevel="0" collapsed="false">
      <c r="A580" s="106"/>
      <c r="B580" s="106"/>
      <c r="C580" s="106"/>
      <c r="D580" s="106"/>
      <c r="E580" s="106"/>
      <c r="F580" s="106"/>
      <c r="G580" s="106"/>
      <c r="H580" s="106"/>
    </row>
    <row r="581" customFormat="false" ht="15" hidden="false" customHeight="false" outlineLevel="0" collapsed="false">
      <c r="A581" s="106"/>
      <c r="B581" s="106"/>
      <c r="C581" s="106"/>
      <c r="D581" s="106"/>
      <c r="E581" s="106"/>
      <c r="F581" s="106"/>
      <c r="G581" s="106"/>
      <c r="H581" s="106"/>
    </row>
    <row r="582" customFormat="false" ht="15" hidden="false" customHeight="false" outlineLevel="0" collapsed="false">
      <c r="A582" s="106"/>
      <c r="B582" s="106"/>
      <c r="C582" s="106"/>
      <c r="D582" s="106"/>
      <c r="E582" s="106"/>
      <c r="F582" s="106"/>
      <c r="G582" s="106"/>
      <c r="H582" s="106"/>
    </row>
    <row r="583" customFormat="false" ht="15" hidden="false" customHeight="false" outlineLevel="0" collapsed="false">
      <c r="A583" s="106"/>
      <c r="B583" s="106"/>
      <c r="C583" s="106"/>
      <c r="D583" s="106"/>
      <c r="E583" s="106"/>
      <c r="F583" s="106"/>
      <c r="G583" s="106"/>
      <c r="H583" s="106"/>
    </row>
    <row r="584" customFormat="false" ht="15" hidden="false" customHeight="false" outlineLevel="0" collapsed="false">
      <c r="A584" s="106"/>
      <c r="B584" s="106"/>
      <c r="C584" s="106"/>
      <c r="D584" s="106"/>
      <c r="E584" s="106"/>
      <c r="F584" s="106"/>
      <c r="G584" s="106"/>
      <c r="H584" s="106"/>
    </row>
    <row r="585" customFormat="false" ht="15" hidden="false" customHeight="false" outlineLevel="0" collapsed="false">
      <c r="A585" s="106"/>
      <c r="B585" s="106"/>
      <c r="C585" s="106"/>
      <c r="D585" s="106"/>
      <c r="E585" s="106"/>
      <c r="F585" s="106"/>
      <c r="G585" s="106"/>
      <c r="H585" s="106"/>
    </row>
    <row r="586" customFormat="false" ht="15" hidden="false" customHeight="false" outlineLevel="0" collapsed="false">
      <c r="A586" s="106"/>
      <c r="B586" s="106"/>
      <c r="C586" s="106"/>
      <c r="D586" s="106"/>
      <c r="E586" s="106"/>
      <c r="F586" s="106"/>
      <c r="G586" s="106"/>
      <c r="H586" s="106"/>
    </row>
    <row r="587" customFormat="false" ht="15" hidden="false" customHeight="false" outlineLevel="0" collapsed="false">
      <c r="A587" s="106"/>
      <c r="B587" s="106"/>
      <c r="C587" s="106"/>
      <c r="D587" s="106"/>
      <c r="E587" s="106"/>
      <c r="F587" s="106"/>
      <c r="G587" s="106"/>
      <c r="H587" s="106"/>
    </row>
    <row r="588" customFormat="false" ht="15" hidden="false" customHeight="false" outlineLevel="0" collapsed="false">
      <c r="A588" s="106"/>
      <c r="B588" s="106"/>
      <c r="C588" s="106"/>
      <c r="D588" s="106"/>
      <c r="E588" s="106"/>
      <c r="F588" s="106"/>
      <c r="G588" s="106"/>
      <c r="H588" s="106"/>
    </row>
    <row r="589" customFormat="false" ht="15" hidden="false" customHeight="false" outlineLevel="0" collapsed="false">
      <c r="A589" s="106"/>
      <c r="B589" s="106"/>
      <c r="C589" s="106"/>
      <c r="D589" s="106"/>
      <c r="E589" s="106"/>
      <c r="F589" s="106"/>
      <c r="G589" s="106"/>
      <c r="H589" s="106"/>
    </row>
    <row r="590" customFormat="false" ht="15" hidden="false" customHeight="false" outlineLevel="0" collapsed="false">
      <c r="A590" s="106"/>
      <c r="B590" s="106"/>
      <c r="C590" s="106"/>
      <c r="D590" s="106"/>
      <c r="E590" s="106"/>
      <c r="F590" s="106"/>
      <c r="G590" s="106"/>
      <c r="H590" s="106"/>
    </row>
    <row r="591" customFormat="false" ht="15" hidden="false" customHeight="false" outlineLevel="0" collapsed="false">
      <c r="A591" s="106"/>
      <c r="B591" s="106"/>
      <c r="C591" s="106"/>
      <c r="D591" s="106"/>
      <c r="E591" s="106"/>
      <c r="F591" s="106"/>
      <c r="G591" s="106"/>
      <c r="H591" s="106"/>
    </row>
    <row r="592" customFormat="false" ht="15" hidden="false" customHeight="false" outlineLevel="0" collapsed="false">
      <c r="A592" s="106"/>
      <c r="B592" s="106"/>
      <c r="C592" s="106"/>
      <c r="D592" s="106"/>
      <c r="E592" s="106"/>
      <c r="F592" s="106"/>
      <c r="G592" s="106"/>
      <c r="H592" s="106"/>
    </row>
    <row r="593" customFormat="false" ht="15" hidden="false" customHeight="false" outlineLevel="0" collapsed="false">
      <c r="A593" s="106"/>
      <c r="B593" s="106"/>
      <c r="C593" s="106"/>
      <c r="D593" s="106"/>
      <c r="E593" s="106"/>
      <c r="F593" s="106"/>
      <c r="G593" s="106"/>
      <c r="H593" s="106"/>
    </row>
    <row r="594" customFormat="false" ht="15" hidden="false" customHeight="false" outlineLevel="0" collapsed="false">
      <c r="A594" s="106"/>
      <c r="B594" s="106"/>
      <c r="C594" s="106"/>
      <c r="D594" s="106"/>
      <c r="E594" s="106"/>
      <c r="F594" s="106"/>
      <c r="G594" s="106"/>
      <c r="H594" s="106"/>
    </row>
    <row r="595" customFormat="false" ht="15" hidden="false" customHeight="false" outlineLevel="0" collapsed="false">
      <c r="A595" s="106"/>
      <c r="B595" s="106"/>
      <c r="C595" s="106"/>
      <c r="D595" s="106"/>
      <c r="E595" s="106"/>
      <c r="F595" s="106"/>
      <c r="G595" s="106"/>
      <c r="H595" s="106"/>
    </row>
    <row r="596" customFormat="false" ht="15" hidden="false" customHeight="false" outlineLevel="0" collapsed="false">
      <c r="A596" s="106"/>
      <c r="B596" s="106"/>
      <c r="C596" s="106"/>
      <c r="D596" s="106"/>
      <c r="E596" s="106"/>
      <c r="F596" s="106"/>
      <c r="G596" s="106"/>
      <c r="H596" s="106"/>
    </row>
    <row r="597" customFormat="false" ht="15" hidden="false" customHeight="false" outlineLevel="0" collapsed="false">
      <c r="A597" s="106"/>
      <c r="B597" s="106"/>
      <c r="C597" s="106"/>
      <c r="D597" s="106"/>
      <c r="E597" s="106"/>
      <c r="F597" s="106"/>
      <c r="G597" s="106"/>
      <c r="H597" s="106"/>
    </row>
    <row r="598" customFormat="false" ht="15" hidden="false" customHeight="false" outlineLevel="0" collapsed="false">
      <c r="A598" s="106"/>
      <c r="B598" s="106"/>
      <c r="C598" s="106"/>
      <c r="D598" s="106"/>
      <c r="E598" s="106"/>
      <c r="F598" s="106"/>
      <c r="G598" s="106"/>
      <c r="H598" s="106"/>
    </row>
    <row r="599" customFormat="false" ht="15" hidden="false" customHeight="false" outlineLevel="0" collapsed="false">
      <c r="A599" s="106"/>
      <c r="B599" s="106"/>
      <c r="C599" s="106"/>
      <c r="D599" s="106"/>
      <c r="E599" s="106"/>
      <c r="F599" s="106"/>
      <c r="G599" s="106"/>
      <c r="H599" s="106"/>
    </row>
    <row r="600" customFormat="false" ht="15" hidden="false" customHeight="false" outlineLevel="0" collapsed="false">
      <c r="A600" s="106"/>
      <c r="B600" s="106"/>
      <c r="C600" s="106"/>
      <c r="D600" s="106"/>
      <c r="E600" s="106"/>
      <c r="F600" s="106"/>
      <c r="G600" s="106"/>
      <c r="H600" s="106"/>
    </row>
    <row r="601" customFormat="false" ht="15" hidden="false" customHeight="false" outlineLevel="0" collapsed="false">
      <c r="A601" s="106"/>
      <c r="B601" s="106"/>
      <c r="C601" s="106"/>
      <c r="D601" s="106"/>
      <c r="E601" s="106"/>
      <c r="F601" s="106"/>
      <c r="G601" s="106"/>
      <c r="H601" s="106"/>
    </row>
    <row r="602" customFormat="false" ht="15" hidden="false" customHeight="false" outlineLevel="0" collapsed="false">
      <c r="A602" s="106"/>
      <c r="B602" s="106"/>
      <c r="C602" s="106"/>
      <c r="D602" s="106"/>
      <c r="E602" s="106"/>
      <c r="F602" s="106"/>
      <c r="G602" s="106"/>
      <c r="H602" s="106"/>
    </row>
    <row r="603" customFormat="false" ht="15" hidden="false" customHeight="false" outlineLevel="0" collapsed="false">
      <c r="A603" s="106"/>
      <c r="B603" s="106"/>
      <c r="C603" s="106"/>
      <c r="D603" s="106"/>
      <c r="E603" s="106"/>
      <c r="F603" s="106"/>
      <c r="G603" s="106"/>
      <c r="H603" s="106"/>
    </row>
    <row r="604" customFormat="false" ht="15" hidden="false" customHeight="false" outlineLevel="0" collapsed="false">
      <c r="A604" s="106"/>
      <c r="B604" s="106"/>
      <c r="C604" s="106"/>
      <c r="D604" s="106"/>
      <c r="E604" s="106"/>
      <c r="F604" s="106"/>
      <c r="G604" s="106"/>
      <c r="H604" s="106"/>
    </row>
    <row r="605" customFormat="false" ht="15" hidden="false" customHeight="false" outlineLevel="0" collapsed="false">
      <c r="A605" s="106"/>
      <c r="B605" s="106"/>
      <c r="C605" s="106"/>
      <c r="D605" s="106"/>
      <c r="E605" s="106"/>
      <c r="F605" s="106"/>
      <c r="G605" s="106"/>
      <c r="H605" s="106"/>
    </row>
    <row r="606" customFormat="false" ht="15" hidden="false" customHeight="false" outlineLevel="0" collapsed="false">
      <c r="A606" s="106"/>
      <c r="B606" s="106"/>
      <c r="C606" s="106"/>
      <c r="D606" s="106"/>
      <c r="E606" s="106"/>
      <c r="F606" s="106"/>
      <c r="G606" s="106"/>
      <c r="H606" s="106"/>
    </row>
    <row r="607" customFormat="false" ht="15" hidden="false" customHeight="false" outlineLevel="0" collapsed="false">
      <c r="A607" s="106"/>
      <c r="B607" s="106"/>
      <c r="C607" s="106"/>
      <c r="D607" s="106"/>
      <c r="E607" s="106"/>
      <c r="F607" s="106"/>
      <c r="G607" s="106"/>
      <c r="H607" s="106"/>
    </row>
    <row r="608" customFormat="false" ht="15" hidden="false" customHeight="false" outlineLevel="0" collapsed="false">
      <c r="A608" s="106"/>
      <c r="B608" s="106"/>
      <c r="C608" s="106"/>
      <c r="D608" s="106"/>
      <c r="E608" s="106"/>
      <c r="F608" s="106"/>
      <c r="G608" s="106"/>
      <c r="H608" s="106"/>
    </row>
    <row r="609" customFormat="false" ht="15" hidden="false" customHeight="false" outlineLevel="0" collapsed="false">
      <c r="A609" s="106"/>
      <c r="B609" s="106"/>
      <c r="C609" s="106"/>
      <c r="D609" s="106"/>
      <c r="E609" s="106"/>
      <c r="F609" s="106"/>
      <c r="G609" s="106"/>
      <c r="H609" s="106"/>
    </row>
    <row r="610" customFormat="false" ht="15" hidden="false" customHeight="false" outlineLevel="0" collapsed="false">
      <c r="A610" s="106"/>
      <c r="B610" s="106"/>
      <c r="C610" s="106"/>
      <c r="D610" s="106"/>
      <c r="E610" s="106"/>
      <c r="F610" s="106"/>
      <c r="G610" s="106"/>
      <c r="H610" s="106"/>
    </row>
    <row r="611" customFormat="false" ht="15" hidden="false" customHeight="false" outlineLevel="0" collapsed="false">
      <c r="A611" s="106"/>
      <c r="B611" s="106"/>
      <c r="C611" s="106"/>
      <c r="D611" s="106"/>
      <c r="E611" s="106"/>
      <c r="F611" s="106"/>
      <c r="G611" s="106"/>
      <c r="H611" s="106"/>
    </row>
    <row r="612" customFormat="false" ht="15" hidden="false" customHeight="false" outlineLevel="0" collapsed="false">
      <c r="A612" s="106"/>
      <c r="B612" s="106"/>
      <c r="C612" s="106"/>
      <c r="D612" s="106"/>
      <c r="E612" s="106"/>
      <c r="F612" s="106"/>
      <c r="G612" s="106"/>
      <c r="H612" s="106"/>
    </row>
    <row r="613" customFormat="false" ht="15" hidden="false" customHeight="false" outlineLevel="0" collapsed="false">
      <c r="A613" s="106"/>
      <c r="B613" s="106"/>
      <c r="C613" s="106"/>
      <c r="D613" s="106"/>
      <c r="E613" s="106"/>
      <c r="F613" s="106"/>
      <c r="G613" s="106"/>
      <c r="H613" s="106"/>
    </row>
    <row r="614" customFormat="false" ht="15" hidden="false" customHeight="false" outlineLevel="0" collapsed="false">
      <c r="A614" s="106"/>
      <c r="B614" s="106"/>
      <c r="C614" s="106"/>
      <c r="D614" s="106"/>
      <c r="E614" s="106"/>
      <c r="F614" s="106"/>
      <c r="G614" s="106"/>
      <c r="H614" s="106"/>
    </row>
    <row r="615" customFormat="false" ht="15" hidden="false" customHeight="false" outlineLevel="0" collapsed="false">
      <c r="A615" s="106"/>
      <c r="B615" s="106"/>
      <c r="C615" s="106"/>
      <c r="D615" s="106"/>
      <c r="E615" s="106"/>
      <c r="F615" s="106"/>
      <c r="G615" s="106"/>
      <c r="H615" s="106"/>
    </row>
    <row r="616" customFormat="false" ht="15" hidden="false" customHeight="false" outlineLevel="0" collapsed="false">
      <c r="A616" s="106"/>
      <c r="B616" s="106"/>
      <c r="C616" s="106"/>
      <c r="D616" s="106"/>
      <c r="E616" s="106"/>
      <c r="F616" s="106"/>
      <c r="G616" s="106"/>
      <c r="H616" s="106"/>
    </row>
    <row r="617" customFormat="false" ht="15" hidden="false" customHeight="false" outlineLevel="0" collapsed="false">
      <c r="A617" s="106"/>
      <c r="B617" s="106"/>
      <c r="C617" s="106"/>
      <c r="D617" s="106"/>
      <c r="E617" s="106"/>
      <c r="F617" s="106"/>
      <c r="G617" s="106"/>
      <c r="H617" s="106"/>
    </row>
    <row r="618" customFormat="false" ht="15" hidden="false" customHeight="false" outlineLevel="0" collapsed="false">
      <c r="A618" s="106"/>
      <c r="B618" s="106"/>
      <c r="C618" s="106"/>
      <c r="D618" s="106"/>
      <c r="E618" s="106"/>
      <c r="F618" s="106"/>
      <c r="G618" s="106"/>
      <c r="H618" s="106"/>
    </row>
    <row r="619" customFormat="false" ht="15" hidden="false" customHeight="false" outlineLevel="0" collapsed="false">
      <c r="A619" s="106"/>
      <c r="B619" s="106"/>
      <c r="C619" s="106"/>
      <c r="D619" s="106"/>
      <c r="E619" s="106"/>
      <c r="F619" s="106"/>
      <c r="G619" s="106"/>
      <c r="H619" s="106"/>
    </row>
    <row r="620" customFormat="false" ht="15" hidden="false" customHeight="false" outlineLevel="0" collapsed="false">
      <c r="A620" s="106"/>
      <c r="B620" s="106"/>
      <c r="C620" s="106"/>
      <c r="D620" s="106"/>
      <c r="E620" s="106"/>
      <c r="F620" s="106"/>
      <c r="G620" s="106"/>
      <c r="H620" s="106"/>
    </row>
    <row r="621" customFormat="false" ht="15" hidden="false" customHeight="false" outlineLevel="0" collapsed="false">
      <c r="A621" s="106"/>
      <c r="B621" s="106"/>
      <c r="C621" s="106"/>
      <c r="D621" s="106"/>
      <c r="E621" s="106"/>
      <c r="F621" s="106"/>
      <c r="G621" s="106"/>
      <c r="H621" s="106"/>
    </row>
    <row r="622" customFormat="false" ht="15" hidden="false" customHeight="false" outlineLevel="0" collapsed="false">
      <c r="A622" s="106"/>
      <c r="B622" s="106"/>
      <c r="C622" s="106"/>
      <c r="D622" s="106"/>
      <c r="E622" s="106"/>
      <c r="F622" s="106"/>
      <c r="G622" s="106"/>
      <c r="H622" s="106"/>
    </row>
    <row r="623" customFormat="false" ht="15" hidden="false" customHeight="false" outlineLevel="0" collapsed="false">
      <c r="A623" s="106"/>
      <c r="B623" s="106"/>
      <c r="C623" s="106"/>
      <c r="D623" s="106"/>
      <c r="E623" s="106"/>
      <c r="F623" s="106"/>
      <c r="G623" s="106"/>
      <c r="H623" s="106"/>
    </row>
    <row r="624" customFormat="false" ht="15" hidden="false" customHeight="false" outlineLevel="0" collapsed="false">
      <c r="A624" s="106"/>
      <c r="B624" s="106"/>
      <c r="C624" s="106"/>
      <c r="D624" s="106"/>
      <c r="E624" s="106"/>
      <c r="F624" s="106"/>
      <c r="G624" s="106"/>
      <c r="H624" s="106"/>
    </row>
    <row r="625" customFormat="false" ht="15" hidden="false" customHeight="false" outlineLevel="0" collapsed="false">
      <c r="A625" s="106"/>
      <c r="B625" s="106"/>
      <c r="C625" s="106"/>
      <c r="D625" s="106"/>
      <c r="E625" s="106"/>
      <c r="F625" s="106"/>
      <c r="G625" s="106"/>
      <c r="H625" s="106"/>
    </row>
    <row r="626" customFormat="false" ht="15" hidden="false" customHeight="false" outlineLevel="0" collapsed="false">
      <c r="A626" s="106"/>
      <c r="B626" s="106"/>
      <c r="C626" s="106"/>
      <c r="D626" s="106"/>
      <c r="E626" s="106"/>
      <c r="F626" s="106"/>
      <c r="G626" s="106"/>
      <c r="H626" s="106"/>
    </row>
    <row r="627" customFormat="false" ht="15" hidden="false" customHeight="false" outlineLevel="0" collapsed="false">
      <c r="A627" s="106"/>
      <c r="B627" s="106"/>
      <c r="C627" s="106"/>
      <c r="D627" s="106"/>
      <c r="E627" s="106"/>
      <c r="F627" s="106"/>
      <c r="G627" s="106"/>
      <c r="H627" s="106"/>
    </row>
    <row r="628" customFormat="false" ht="15" hidden="false" customHeight="false" outlineLevel="0" collapsed="false">
      <c r="A628" s="106"/>
      <c r="B628" s="106"/>
      <c r="C628" s="106"/>
      <c r="D628" s="106"/>
      <c r="E628" s="106"/>
      <c r="F628" s="106"/>
      <c r="G628" s="106"/>
      <c r="H628" s="106"/>
    </row>
    <row r="629" customFormat="false" ht="15" hidden="false" customHeight="false" outlineLevel="0" collapsed="false">
      <c r="A629" s="106"/>
      <c r="B629" s="106"/>
      <c r="C629" s="106"/>
      <c r="D629" s="106"/>
      <c r="E629" s="106"/>
      <c r="F629" s="106"/>
      <c r="G629" s="106"/>
      <c r="H629" s="106"/>
    </row>
    <row r="630" customFormat="false" ht="15" hidden="false" customHeight="false" outlineLevel="0" collapsed="false">
      <c r="A630" s="106"/>
      <c r="B630" s="106"/>
      <c r="C630" s="106"/>
      <c r="D630" s="106"/>
      <c r="E630" s="106"/>
      <c r="F630" s="106"/>
      <c r="G630" s="106"/>
      <c r="H630" s="106"/>
    </row>
    <row r="631" customFormat="false" ht="15" hidden="false" customHeight="false" outlineLevel="0" collapsed="false">
      <c r="A631" s="106"/>
      <c r="B631" s="106"/>
      <c r="C631" s="106"/>
      <c r="D631" s="106"/>
      <c r="E631" s="106"/>
      <c r="F631" s="106"/>
      <c r="G631" s="106"/>
      <c r="H631" s="106"/>
    </row>
    <row r="632" customFormat="false" ht="15" hidden="false" customHeight="false" outlineLevel="0" collapsed="false">
      <c r="A632" s="106"/>
      <c r="B632" s="106"/>
      <c r="C632" s="106"/>
      <c r="D632" s="106"/>
      <c r="E632" s="106"/>
      <c r="F632" s="106"/>
      <c r="G632" s="106"/>
      <c r="H632" s="106"/>
    </row>
    <row r="633" customFormat="false" ht="15" hidden="false" customHeight="false" outlineLevel="0" collapsed="false">
      <c r="A633" s="106"/>
      <c r="B633" s="106"/>
      <c r="C633" s="106"/>
      <c r="D633" s="106"/>
      <c r="E633" s="106"/>
      <c r="F633" s="106"/>
      <c r="G633" s="106"/>
      <c r="H633" s="106"/>
    </row>
    <row r="634" customFormat="false" ht="15" hidden="false" customHeight="false" outlineLevel="0" collapsed="false">
      <c r="A634" s="106"/>
      <c r="B634" s="106"/>
      <c r="C634" s="106"/>
      <c r="D634" s="106"/>
      <c r="E634" s="106"/>
      <c r="F634" s="106"/>
      <c r="G634" s="106"/>
      <c r="H634" s="106"/>
    </row>
    <row r="635" customFormat="false" ht="15" hidden="false" customHeight="false" outlineLevel="0" collapsed="false">
      <c r="A635" s="106"/>
      <c r="B635" s="106"/>
      <c r="C635" s="106"/>
      <c r="D635" s="106"/>
      <c r="E635" s="106"/>
      <c r="F635" s="106"/>
      <c r="G635" s="106"/>
      <c r="H635" s="106"/>
    </row>
    <row r="636" customFormat="false" ht="15" hidden="false" customHeight="false" outlineLevel="0" collapsed="false">
      <c r="A636" s="106"/>
      <c r="B636" s="106"/>
      <c r="C636" s="106"/>
      <c r="D636" s="106"/>
      <c r="E636" s="106"/>
      <c r="F636" s="106"/>
      <c r="G636" s="106"/>
      <c r="H636" s="106"/>
    </row>
    <row r="637" customFormat="false" ht="15" hidden="false" customHeight="false" outlineLevel="0" collapsed="false">
      <c r="A637" s="106"/>
      <c r="B637" s="106"/>
      <c r="C637" s="106"/>
      <c r="D637" s="106"/>
      <c r="E637" s="106"/>
      <c r="F637" s="106"/>
      <c r="G637" s="106"/>
      <c r="H637" s="106"/>
    </row>
    <row r="638" customFormat="false" ht="15" hidden="false" customHeight="false" outlineLevel="0" collapsed="false">
      <c r="A638" s="106"/>
      <c r="B638" s="106"/>
      <c r="C638" s="106"/>
      <c r="D638" s="106"/>
      <c r="E638" s="106"/>
      <c r="F638" s="106"/>
      <c r="G638" s="106"/>
      <c r="H638" s="106"/>
    </row>
    <row r="639" customFormat="false" ht="15" hidden="false" customHeight="false" outlineLevel="0" collapsed="false">
      <c r="A639" s="106"/>
      <c r="B639" s="106"/>
      <c r="C639" s="106"/>
      <c r="D639" s="106"/>
      <c r="E639" s="106"/>
      <c r="F639" s="106"/>
      <c r="G639" s="106"/>
      <c r="H639" s="106"/>
    </row>
    <row r="640" customFormat="false" ht="15" hidden="false" customHeight="false" outlineLevel="0" collapsed="false">
      <c r="A640" s="106"/>
      <c r="B640" s="106"/>
      <c r="C640" s="106"/>
      <c r="D640" s="106"/>
      <c r="E640" s="106"/>
      <c r="F640" s="106"/>
      <c r="G640" s="106"/>
      <c r="H640" s="106"/>
    </row>
    <row r="641" customFormat="false" ht="15" hidden="false" customHeight="false" outlineLevel="0" collapsed="false">
      <c r="A641" s="106"/>
      <c r="B641" s="106"/>
      <c r="C641" s="106"/>
      <c r="D641" s="106"/>
      <c r="E641" s="106"/>
      <c r="F641" s="106"/>
      <c r="G641" s="106"/>
      <c r="H641" s="106"/>
    </row>
    <row r="642" customFormat="false" ht="15" hidden="false" customHeight="false" outlineLevel="0" collapsed="false">
      <c r="A642" s="106"/>
      <c r="B642" s="106"/>
      <c r="C642" s="106"/>
      <c r="D642" s="106"/>
      <c r="E642" s="106"/>
      <c r="F642" s="106"/>
      <c r="G642" s="106"/>
      <c r="H642" s="106"/>
    </row>
    <row r="643" customFormat="false" ht="15" hidden="false" customHeight="false" outlineLevel="0" collapsed="false">
      <c r="A643" s="106"/>
      <c r="B643" s="106"/>
      <c r="C643" s="106"/>
      <c r="D643" s="106"/>
      <c r="E643" s="106"/>
      <c r="F643" s="106"/>
      <c r="G643" s="106"/>
      <c r="H643" s="106"/>
    </row>
    <row r="644" customFormat="false" ht="15" hidden="false" customHeight="false" outlineLevel="0" collapsed="false">
      <c r="A644" s="106"/>
      <c r="B644" s="106"/>
      <c r="C644" s="106"/>
      <c r="D644" s="106"/>
      <c r="E644" s="106"/>
      <c r="F644" s="106"/>
      <c r="G644" s="106"/>
      <c r="H644" s="106"/>
    </row>
    <row r="645" customFormat="false" ht="15" hidden="false" customHeight="false" outlineLevel="0" collapsed="false">
      <c r="A645" s="106"/>
      <c r="B645" s="106"/>
      <c r="C645" s="106"/>
      <c r="D645" s="106"/>
      <c r="E645" s="106"/>
      <c r="F645" s="106"/>
      <c r="G645" s="106"/>
      <c r="H645" s="106"/>
    </row>
    <row r="646" customFormat="false" ht="15" hidden="false" customHeight="false" outlineLevel="0" collapsed="false">
      <c r="A646" s="106"/>
      <c r="B646" s="106"/>
      <c r="C646" s="106"/>
      <c r="D646" s="106"/>
      <c r="E646" s="106"/>
      <c r="F646" s="106"/>
      <c r="G646" s="106"/>
      <c r="H646" s="106"/>
    </row>
    <row r="647" customFormat="false" ht="15" hidden="false" customHeight="false" outlineLevel="0" collapsed="false">
      <c r="A647" s="106"/>
      <c r="B647" s="106"/>
      <c r="C647" s="106"/>
      <c r="D647" s="106"/>
      <c r="E647" s="106"/>
      <c r="F647" s="106"/>
      <c r="G647" s="106"/>
      <c r="H647" s="106"/>
    </row>
    <row r="648" customFormat="false" ht="15" hidden="false" customHeight="false" outlineLevel="0" collapsed="false">
      <c r="A648" s="106"/>
      <c r="B648" s="106"/>
      <c r="C648" s="106"/>
      <c r="D648" s="106"/>
      <c r="E648" s="106"/>
      <c r="F648" s="106"/>
      <c r="G648" s="106"/>
      <c r="H648" s="106"/>
    </row>
    <row r="649" customFormat="false" ht="15" hidden="false" customHeight="false" outlineLevel="0" collapsed="false">
      <c r="A649" s="106"/>
      <c r="B649" s="106"/>
      <c r="C649" s="106"/>
      <c r="D649" s="106"/>
      <c r="E649" s="106"/>
      <c r="F649" s="106"/>
      <c r="G649" s="106"/>
      <c r="H649" s="106"/>
    </row>
    <row r="650" customFormat="false" ht="15" hidden="false" customHeight="false" outlineLevel="0" collapsed="false">
      <c r="A650" s="106"/>
      <c r="B650" s="106"/>
      <c r="C650" s="106"/>
      <c r="D650" s="106"/>
      <c r="E650" s="106"/>
      <c r="F650" s="106"/>
      <c r="G650" s="106"/>
      <c r="H650" s="106"/>
    </row>
    <row r="651" customFormat="false" ht="15" hidden="false" customHeight="false" outlineLevel="0" collapsed="false">
      <c r="A651" s="106"/>
      <c r="B651" s="106"/>
      <c r="C651" s="106"/>
      <c r="D651" s="106"/>
      <c r="E651" s="106"/>
      <c r="F651" s="106"/>
      <c r="G651" s="106"/>
      <c r="H651" s="106"/>
    </row>
    <row r="652" customFormat="false" ht="15" hidden="false" customHeight="false" outlineLevel="0" collapsed="false">
      <c r="A652" s="106"/>
      <c r="B652" s="106"/>
      <c r="C652" s="106"/>
      <c r="D652" s="106"/>
      <c r="E652" s="106"/>
      <c r="F652" s="106"/>
      <c r="G652" s="106"/>
      <c r="H652" s="106"/>
    </row>
    <row r="653" customFormat="false" ht="15" hidden="false" customHeight="false" outlineLevel="0" collapsed="false">
      <c r="A653" s="106"/>
      <c r="B653" s="106"/>
      <c r="C653" s="106"/>
      <c r="D653" s="106"/>
      <c r="E653" s="106"/>
      <c r="F653" s="106"/>
      <c r="G653" s="106"/>
      <c r="H653" s="106"/>
    </row>
    <row r="654" customFormat="false" ht="15" hidden="false" customHeight="false" outlineLevel="0" collapsed="false">
      <c r="A654" s="106"/>
      <c r="B654" s="106"/>
      <c r="C654" s="106"/>
      <c r="D654" s="106"/>
      <c r="E654" s="106"/>
      <c r="F654" s="106"/>
      <c r="G654" s="106"/>
      <c r="H654" s="106"/>
    </row>
    <row r="655" customFormat="false" ht="15" hidden="false" customHeight="false" outlineLevel="0" collapsed="false">
      <c r="A655" s="106"/>
      <c r="B655" s="106"/>
      <c r="C655" s="106"/>
      <c r="D655" s="106"/>
      <c r="E655" s="106"/>
      <c r="F655" s="106"/>
      <c r="G655" s="106"/>
      <c r="H655" s="106"/>
    </row>
    <row r="656" customFormat="false" ht="15" hidden="false" customHeight="false" outlineLevel="0" collapsed="false">
      <c r="A656" s="106"/>
      <c r="B656" s="106"/>
      <c r="C656" s="106"/>
      <c r="D656" s="106"/>
      <c r="E656" s="106"/>
      <c r="F656" s="106"/>
      <c r="G656" s="106"/>
      <c r="H656" s="106"/>
    </row>
    <row r="657" customFormat="false" ht="15" hidden="false" customHeight="false" outlineLevel="0" collapsed="false">
      <c r="A657" s="106"/>
      <c r="B657" s="106"/>
      <c r="C657" s="106"/>
      <c r="D657" s="106"/>
      <c r="E657" s="106"/>
      <c r="F657" s="106"/>
      <c r="G657" s="106"/>
      <c r="H657" s="106"/>
    </row>
    <row r="658" customFormat="false" ht="15" hidden="false" customHeight="false" outlineLevel="0" collapsed="false">
      <c r="A658" s="106"/>
      <c r="B658" s="106"/>
      <c r="C658" s="106"/>
      <c r="D658" s="106"/>
      <c r="E658" s="106"/>
      <c r="F658" s="106"/>
      <c r="G658" s="106"/>
      <c r="H658" s="106"/>
    </row>
    <row r="659" customFormat="false" ht="15" hidden="false" customHeight="false" outlineLevel="0" collapsed="false">
      <c r="A659" s="106"/>
      <c r="B659" s="106"/>
      <c r="C659" s="106"/>
      <c r="D659" s="106"/>
      <c r="E659" s="106"/>
      <c r="F659" s="106"/>
      <c r="G659" s="106"/>
      <c r="H659" s="106"/>
    </row>
    <row r="660" customFormat="false" ht="15" hidden="false" customHeight="false" outlineLevel="0" collapsed="false">
      <c r="A660" s="106"/>
      <c r="B660" s="106"/>
      <c r="C660" s="106"/>
      <c r="D660" s="106"/>
      <c r="E660" s="106"/>
      <c r="F660" s="106"/>
      <c r="G660" s="106"/>
      <c r="H660" s="106"/>
    </row>
    <row r="661" customFormat="false" ht="15" hidden="false" customHeight="false" outlineLevel="0" collapsed="false">
      <c r="A661" s="106"/>
      <c r="B661" s="106"/>
      <c r="C661" s="106"/>
      <c r="D661" s="106"/>
      <c r="E661" s="106"/>
      <c r="F661" s="106"/>
      <c r="G661" s="106"/>
      <c r="H661" s="106"/>
    </row>
    <row r="662" customFormat="false" ht="15" hidden="false" customHeight="false" outlineLevel="0" collapsed="false">
      <c r="A662" s="106"/>
      <c r="B662" s="106"/>
      <c r="C662" s="106"/>
      <c r="D662" s="106"/>
      <c r="E662" s="106"/>
      <c r="F662" s="106"/>
      <c r="G662" s="106"/>
      <c r="H662" s="106"/>
    </row>
    <row r="663" customFormat="false" ht="15" hidden="false" customHeight="false" outlineLevel="0" collapsed="false">
      <c r="A663" s="106"/>
      <c r="B663" s="106"/>
      <c r="C663" s="106"/>
      <c r="D663" s="106"/>
      <c r="E663" s="106"/>
      <c r="F663" s="106"/>
      <c r="G663" s="106"/>
      <c r="H663" s="106"/>
    </row>
    <row r="664" customFormat="false" ht="15" hidden="false" customHeight="false" outlineLevel="0" collapsed="false">
      <c r="A664" s="106"/>
      <c r="B664" s="106"/>
      <c r="C664" s="106"/>
      <c r="D664" s="106"/>
      <c r="E664" s="106"/>
      <c r="F664" s="106"/>
      <c r="G664" s="106"/>
      <c r="H664" s="106"/>
    </row>
    <row r="665" customFormat="false" ht="15" hidden="false" customHeight="false" outlineLevel="0" collapsed="false">
      <c r="A665" s="106"/>
      <c r="B665" s="106"/>
      <c r="C665" s="106"/>
      <c r="D665" s="106"/>
      <c r="E665" s="106"/>
      <c r="F665" s="106"/>
      <c r="G665" s="106"/>
      <c r="H665" s="106"/>
    </row>
    <row r="666" customFormat="false" ht="15" hidden="false" customHeight="false" outlineLevel="0" collapsed="false">
      <c r="A666" s="106"/>
      <c r="B666" s="106"/>
      <c r="C666" s="106"/>
      <c r="D666" s="106"/>
      <c r="E666" s="106"/>
      <c r="F666" s="106"/>
      <c r="G666" s="106"/>
      <c r="H666" s="106"/>
    </row>
    <row r="667" customFormat="false" ht="15" hidden="false" customHeight="false" outlineLevel="0" collapsed="false">
      <c r="A667" s="106"/>
      <c r="B667" s="106"/>
      <c r="C667" s="106"/>
      <c r="D667" s="106"/>
      <c r="E667" s="106"/>
      <c r="F667" s="106"/>
      <c r="G667" s="106"/>
      <c r="H667" s="106"/>
    </row>
    <row r="668" customFormat="false" ht="15" hidden="false" customHeight="false" outlineLevel="0" collapsed="false">
      <c r="A668" s="106"/>
      <c r="B668" s="106"/>
      <c r="C668" s="106"/>
      <c r="D668" s="106"/>
      <c r="E668" s="106"/>
      <c r="F668" s="106"/>
      <c r="G668" s="106"/>
      <c r="H668" s="106"/>
    </row>
    <row r="669" customFormat="false" ht="15" hidden="false" customHeight="false" outlineLevel="0" collapsed="false">
      <c r="A669" s="106"/>
      <c r="B669" s="106"/>
      <c r="C669" s="106"/>
      <c r="D669" s="106"/>
      <c r="E669" s="106"/>
      <c r="F669" s="106"/>
      <c r="G669" s="106"/>
      <c r="H669" s="106"/>
    </row>
    <row r="670" customFormat="false" ht="15" hidden="false" customHeight="false" outlineLevel="0" collapsed="false">
      <c r="A670" s="106"/>
      <c r="B670" s="106"/>
      <c r="C670" s="106"/>
      <c r="D670" s="106"/>
      <c r="E670" s="106"/>
      <c r="F670" s="106"/>
      <c r="G670" s="106"/>
      <c r="H670" s="106"/>
    </row>
    <row r="671" customFormat="false" ht="15" hidden="false" customHeight="false" outlineLevel="0" collapsed="false">
      <c r="A671" s="106"/>
      <c r="B671" s="106"/>
      <c r="C671" s="106"/>
      <c r="D671" s="106"/>
      <c r="E671" s="106"/>
      <c r="F671" s="106"/>
      <c r="G671" s="106"/>
      <c r="H671" s="106"/>
    </row>
    <row r="672" customFormat="false" ht="15" hidden="false" customHeight="false" outlineLevel="0" collapsed="false">
      <c r="A672" s="106"/>
      <c r="B672" s="106"/>
      <c r="C672" s="106"/>
      <c r="D672" s="106"/>
      <c r="E672" s="106"/>
      <c r="F672" s="106"/>
      <c r="G672" s="106"/>
      <c r="H672" s="106"/>
    </row>
    <row r="673" customFormat="false" ht="15" hidden="false" customHeight="false" outlineLevel="0" collapsed="false">
      <c r="A673" s="106"/>
      <c r="B673" s="106"/>
      <c r="C673" s="106"/>
      <c r="D673" s="106"/>
      <c r="E673" s="106"/>
      <c r="F673" s="106"/>
      <c r="G673" s="106"/>
      <c r="H673" s="106"/>
    </row>
    <row r="674" customFormat="false" ht="15" hidden="false" customHeight="false" outlineLevel="0" collapsed="false">
      <c r="A674" s="106"/>
      <c r="B674" s="106"/>
      <c r="C674" s="106"/>
      <c r="D674" s="106"/>
      <c r="E674" s="106"/>
      <c r="F674" s="106"/>
      <c r="G674" s="106"/>
      <c r="H674" s="106"/>
    </row>
    <row r="675" customFormat="false" ht="15" hidden="false" customHeight="false" outlineLevel="0" collapsed="false">
      <c r="A675" s="106"/>
      <c r="B675" s="106"/>
      <c r="C675" s="106"/>
      <c r="D675" s="106"/>
      <c r="E675" s="106"/>
      <c r="F675" s="106"/>
      <c r="G675" s="106"/>
      <c r="H675" s="106"/>
    </row>
    <row r="676" customFormat="false" ht="15" hidden="false" customHeight="false" outlineLevel="0" collapsed="false">
      <c r="A676" s="106"/>
      <c r="B676" s="106"/>
      <c r="C676" s="106"/>
      <c r="D676" s="106"/>
      <c r="E676" s="106"/>
      <c r="F676" s="106"/>
      <c r="G676" s="106"/>
      <c r="H676" s="106"/>
    </row>
    <row r="677" customFormat="false" ht="15" hidden="false" customHeight="false" outlineLevel="0" collapsed="false">
      <c r="A677" s="106"/>
      <c r="B677" s="106"/>
      <c r="C677" s="106"/>
      <c r="D677" s="106"/>
      <c r="E677" s="106"/>
      <c r="F677" s="106"/>
      <c r="G677" s="106"/>
      <c r="H677" s="106"/>
    </row>
    <row r="678" customFormat="false" ht="15" hidden="false" customHeight="false" outlineLevel="0" collapsed="false">
      <c r="A678" s="106"/>
      <c r="B678" s="106"/>
      <c r="C678" s="106"/>
      <c r="D678" s="106"/>
      <c r="E678" s="106"/>
      <c r="F678" s="106"/>
      <c r="G678" s="106"/>
      <c r="H678" s="106"/>
    </row>
    <row r="679" customFormat="false" ht="15" hidden="false" customHeight="false" outlineLevel="0" collapsed="false">
      <c r="A679" s="106"/>
      <c r="B679" s="106"/>
      <c r="C679" s="106"/>
      <c r="D679" s="106"/>
      <c r="E679" s="106"/>
      <c r="F679" s="106"/>
      <c r="G679" s="106"/>
      <c r="H679" s="106"/>
    </row>
    <row r="680" customFormat="false" ht="15" hidden="false" customHeight="false" outlineLevel="0" collapsed="false">
      <c r="A680" s="106"/>
      <c r="B680" s="106"/>
      <c r="C680" s="106"/>
      <c r="D680" s="106"/>
      <c r="E680" s="106"/>
      <c r="F680" s="106"/>
      <c r="G680" s="106"/>
      <c r="H680" s="106"/>
    </row>
    <row r="681" customFormat="false" ht="15" hidden="false" customHeight="false" outlineLevel="0" collapsed="false">
      <c r="A681" s="106"/>
      <c r="B681" s="106"/>
      <c r="C681" s="106"/>
      <c r="D681" s="106"/>
      <c r="E681" s="106"/>
      <c r="F681" s="106"/>
      <c r="G681" s="106"/>
      <c r="H681" s="106"/>
    </row>
    <row r="682" customFormat="false" ht="15" hidden="false" customHeight="false" outlineLevel="0" collapsed="false">
      <c r="A682" s="106"/>
      <c r="B682" s="106"/>
      <c r="C682" s="106"/>
      <c r="D682" s="106"/>
      <c r="E682" s="106"/>
      <c r="F682" s="106"/>
      <c r="G682" s="106"/>
      <c r="H682" s="106"/>
    </row>
    <row r="683" customFormat="false" ht="15" hidden="false" customHeight="false" outlineLevel="0" collapsed="false">
      <c r="A683" s="106"/>
      <c r="B683" s="106"/>
      <c r="C683" s="106"/>
      <c r="D683" s="106"/>
      <c r="E683" s="106"/>
      <c r="F683" s="106"/>
      <c r="G683" s="106"/>
      <c r="H683" s="106"/>
    </row>
    <row r="684" customFormat="false" ht="15" hidden="false" customHeight="false" outlineLevel="0" collapsed="false">
      <c r="A684" s="106"/>
      <c r="B684" s="106"/>
      <c r="C684" s="106"/>
      <c r="D684" s="106"/>
      <c r="E684" s="106"/>
      <c r="F684" s="106"/>
      <c r="G684" s="106"/>
      <c r="H684" s="106"/>
    </row>
    <row r="685" customFormat="false" ht="15" hidden="false" customHeight="false" outlineLevel="0" collapsed="false">
      <c r="A685" s="106"/>
      <c r="B685" s="106"/>
      <c r="C685" s="106"/>
      <c r="D685" s="106"/>
      <c r="E685" s="106"/>
      <c r="F685" s="106"/>
      <c r="G685" s="106"/>
      <c r="H685" s="106"/>
    </row>
    <row r="686" customFormat="false" ht="15" hidden="false" customHeight="false" outlineLevel="0" collapsed="false">
      <c r="A686" s="106"/>
      <c r="B686" s="106"/>
      <c r="C686" s="106"/>
      <c r="D686" s="106"/>
      <c r="E686" s="106"/>
      <c r="F686" s="106"/>
      <c r="G686" s="106"/>
      <c r="H686" s="106"/>
    </row>
    <row r="687" customFormat="false" ht="15" hidden="false" customHeight="false" outlineLevel="0" collapsed="false">
      <c r="A687" s="106"/>
      <c r="B687" s="106"/>
      <c r="C687" s="106"/>
      <c r="D687" s="106"/>
      <c r="E687" s="106"/>
      <c r="F687" s="106"/>
      <c r="G687" s="106"/>
      <c r="H687" s="106"/>
    </row>
    <row r="688" customFormat="false" ht="15" hidden="false" customHeight="false" outlineLevel="0" collapsed="false">
      <c r="A688" s="106"/>
      <c r="B688" s="106"/>
      <c r="C688" s="106"/>
      <c r="D688" s="106"/>
      <c r="E688" s="106"/>
      <c r="F688" s="106"/>
      <c r="G688" s="106"/>
      <c r="H688" s="106"/>
    </row>
    <row r="689" customFormat="false" ht="15" hidden="false" customHeight="false" outlineLevel="0" collapsed="false">
      <c r="A689" s="106"/>
      <c r="B689" s="106"/>
      <c r="C689" s="106"/>
      <c r="D689" s="106"/>
      <c r="E689" s="106"/>
      <c r="F689" s="106"/>
      <c r="G689" s="106"/>
      <c r="H689" s="106"/>
    </row>
    <row r="690" customFormat="false" ht="15" hidden="false" customHeight="false" outlineLevel="0" collapsed="false">
      <c r="A690" s="106"/>
      <c r="B690" s="106"/>
      <c r="C690" s="106"/>
      <c r="D690" s="106"/>
      <c r="E690" s="106"/>
      <c r="F690" s="106"/>
      <c r="G690" s="106"/>
      <c r="H690" s="106"/>
    </row>
    <row r="691" customFormat="false" ht="15" hidden="false" customHeight="false" outlineLevel="0" collapsed="false">
      <c r="A691" s="106"/>
      <c r="B691" s="106"/>
      <c r="C691" s="106"/>
      <c r="D691" s="106"/>
      <c r="E691" s="106"/>
      <c r="F691" s="106"/>
      <c r="G691" s="106"/>
      <c r="H691" s="106"/>
    </row>
    <row r="692" customFormat="false" ht="15" hidden="false" customHeight="false" outlineLevel="0" collapsed="false">
      <c r="A692" s="106"/>
      <c r="B692" s="106"/>
      <c r="C692" s="106"/>
      <c r="D692" s="106"/>
      <c r="E692" s="106"/>
      <c r="F692" s="106"/>
      <c r="G692" s="106"/>
      <c r="H692" s="106"/>
    </row>
    <row r="693" customFormat="false" ht="15" hidden="false" customHeight="false" outlineLevel="0" collapsed="false">
      <c r="A693" s="106"/>
      <c r="B693" s="106"/>
      <c r="C693" s="106"/>
      <c r="D693" s="106"/>
      <c r="E693" s="106"/>
      <c r="F693" s="106"/>
      <c r="G693" s="106"/>
      <c r="H693" s="106"/>
    </row>
    <row r="694" customFormat="false" ht="15" hidden="false" customHeight="false" outlineLevel="0" collapsed="false">
      <c r="A694" s="106"/>
      <c r="B694" s="106"/>
      <c r="C694" s="106"/>
      <c r="D694" s="106"/>
      <c r="E694" s="106"/>
      <c r="F694" s="106"/>
      <c r="G694" s="106"/>
      <c r="H694" s="106"/>
    </row>
    <row r="695" customFormat="false" ht="15" hidden="false" customHeight="false" outlineLevel="0" collapsed="false">
      <c r="A695" s="106"/>
      <c r="B695" s="106"/>
      <c r="C695" s="106"/>
      <c r="D695" s="106"/>
      <c r="E695" s="106"/>
      <c r="F695" s="106"/>
      <c r="G695" s="106"/>
      <c r="H695" s="106"/>
    </row>
    <row r="696" customFormat="false" ht="15" hidden="false" customHeight="false" outlineLevel="0" collapsed="false">
      <c r="A696" s="106"/>
      <c r="B696" s="106"/>
      <c r="C696" s="106"/>
      <c r="D696" s="106"/>
      <c r="E696" s="106"/>
      <c r="F696" s="106"/>
      <c r="G696" s="106"/>
      <c r="H696" s="106"/>
    </row>
    <row r="697" customFormat="false" ht="15" hidden="false" customHeight="false" outlineLevel="0" collapsed="false">
      <c r="A697" s="106"/>
      <c r="B697" s="106"/>
      <c r="C697" s="106"/>
      <c r="D697" s="106"/>
      <c r="E697" s="106"/>
      <c r="F697" s="106"/>
      <c r="G697" s="106"/>
      <c r="H697" s="106"/>
    </row>
    <row r="698" customFormat="false" ht="15" hidden="false" customHeight="false" outlineLevel="0" collapsed="false">
      <c r="A698" s="106"/>
      <c r="B698" s="106"/>
      <c r="C698" s="106"/>
      <c r="D698" s="106"/>
      <c r="E698" s="106"/>
      <c r="F698" s="106"/>
      <c r="G698" s="106"/>
      <c r="H698" s="106"/>
    </row>
    <row r="699" customFormat="false" ht="15" hidden="false" customHeight="false" outlineLevel="0" collapsed="false">
      <c r="A699" s="106"/>
      <c r="B699" s="106"/>
      <c r="C699" s="106"/>
      <c r="D699" s="106"/>
      <c r="E699" s="106"/>
      <c r="F699" s="106"/>
      <c r="G699" s="106"/>
      <c r="H699" s="106"/>
    </row>
    <row r="700" customFormat="false" ht="15" hidden="false" customHeight="false" outlineLevel="0" collapsed="false">
      <c r="A700" s="106"/>
      <c r="B700" s="106"/>
      <c r="C700" s="106"/>
      <c r="D700" s="106"/>
      <c r="E700" s="106"/>
      <c r="F700" s="106"/>
      <c r="G700" s="106"/>
      <c r="H700" s="106"/>
    </row>
    <row r="701" customFormat="false" ht="15" hidden="false" customHeight="false" outlineLevel="0" collapsed="false">
      <c r="A701" s="106"/>
      <c r="B701" s="106"/>
      <c r="C701" s="106"/>
      <c r="D701" s="106"/>
      <c r="E701" s="106"/>
      <c r="F701" s="106"/>
      <c r="G701" s="106"/>
      <c r="H701" s="106"/>
    </row>
    <row r="702" customFormat="false" ht="15" hidden="false" customHeight="false" outlineLevel="0" collapsed="false">
      <c r="A702" s="106"/>
      <c r="B702" s="106"/>
      <c r="C702" s="106"/>
      <c r="D702" s="106"/>
      <c r="E702" s="106"/>
      <c r="F702" s="106"/>
      <c r="G702" s="106"/>
      <c r="H702" s="106"/>
    </row>
    <row r="703" customFormat="false" ht="15" hidden="false" customHeight="false" outlineLevel="0" collapsed="false">
      <c r="A703" s="106"/>
      <c r="B703" s="106"/>
      <c r="C703" s="106"/>
      <c r="D703" s="106"/>
      <c r="E703" s="106"/>
      <c r="F703" s="106"/>
      <c r="G703" s="106"/>
      <c r="H703" s="106"/>
    </row>
    <row r="704" customFormat="false" ht="15" hidden="false" customHeight="false" outlineLevel="0" collapsed="false">
      <c r="A704" s="106"/>
      <c r="B704" s="106"/>
      <c r="C704" s="106"/>
      <c r="D704" s="106"/>
      <c r="E704" s="106"/>
      <c r="F704" s="106"/>
      <c r="G704" s="106"/>
      <c r="H704" s="106"/>
    </row>
    <row r="705" customFormat="false" ht="15" hidden="false" customHeight="false" outlineLevel="0" collapsed="false">
      <c r="A705" s="106"/>
      <c r="B705" s="106"/>
      <c r="C705" s="106"/>
      <c r="D705" s="106"/>
      <c r="E705" s="106"/>
      <c r="F705" s="106"/>
      <c r="G705" s="106"/>
      <c r="H705" s="106"/>
    </row>
    <row r="706" customFormat="false" ht="15" hidden="false" customHeight="false" outlineLevel="0" collapsed="false">
      <c r="A706" s="106"/>
      <c r="B706" s="106"/>
      <c r="C706" s="106"/>
      <c r="D706" s="106"/>
      <c r="E706" s="106"/>
      <c r="F706" s="106"/>
      <c r="G706" s="106"/>
      <c r="H706" s="106"/>
    </row>
    <row r="707" customFormat="false" ht="15" hidden="false" customHeight="false" outlineLevel="0" collapsed="false">
      <c r="A707" s="106"/>
      <c r="B707" s="106"/>
      <c r="C707" s="106"/>
      <c r="D707" s="106"/>
      <c r="E707" s="106"/>
      <c r="F707" s="106"/>
      <c r="G707" s="106"/>
      <c r="H707" s="106"/>
    </row>
    <row r="708" customFormat="false" ht="15" hidden="false" customHeight="false" outlineLevel="0" collapsed="false">
      <c r="A708" s="106"/>
      <c r="B708" s="106"/>
      <c r="C708" s="106"/>
      <c r="D708" s="106"/>
      <c r="E708" s="106"/>
      <c r="F708" s="106"/>
      <c r="G708" s="106"/>
      <c r="H708" s="106"/>
    </row>
    <row r="709" customFormat="false" ht="15" hidden="false" customHeight="false" outlineLevel="0" collapsed="false">
      <c r="A709" s="106"/>
      <c r="B709" s="106"/>
      <c r="C709" s="106"/>
      <c r="D709" s="106"/>
      <c r="E709" s="106"/>
      <c r="F709" s="106"/>
      <c r="G709" s="106"/>
      <c r="H709" s="106"/>
    </row>
    <row r="710" customFormat="false" ht="15" hidden="false" customHeight="false" outlineLevel="0" collapsed="false">
      <c r="A710" s="106"/>
      <c r="B710" s="106"/>
      <c r="C710" s="106"/>
      <c r="D710" s="106"/>
      <c r="E710" s="106"/>
      <c r="F710" s="106"/>
      <c r="G710" s="106"/>
      <c r="H710" s="106"/>
    </row>
    <row r="711" customFormat="false" ht="15" hidden="false" customHeight="false" outlineLevel="0" collapsed="false">
      <c r="A711" s="106"/>
      <c r="B711" s="106"/>
      <c r="C711" s="106"/>
      <c r="D711" s="106"/>
      <c r="E711" s="106"/>
      <c r="F711" s="106"/>
      <c r="G711" s="106"/>
      <c r="H711" s="106"/>
    </row>
    <row r="712" customFormat="false" ht="15" hidden="false" customHeight="false" outlineLevel="0" collapsed="false">
      <c r="A712" s="106"/>
      <c r="B712" s="106"/>
      <c r="C712" s="106"/>
      <c r="D712" s="106"/>
      <c r="E712" s="106"/>
      <c r="F712" s="106"/>
      <c r="G712" s="106"/>
      <c r="H712" s="106"/>
    </row>
    <row r="713" customFormat="false" ht="15" hidden="false" customHeight="false" outlineLevel="0" collapsed="false">
      <c r="A713" s="106"/>
      <c r="B713" s="106"/>
      <c r="C713" s="106"/>
      <c r="D713" s="106"/>
      <c r="E713" s="106"/>
      <c r="F713" s="106"/>
      <c r="G713" s="106"/>
      <c r="H713" s="106"/>
    </row>
    <row r="714" customFormat="false" ht="15" hidden="false" customHeight="false" outlineLevel="0" collapsed="false">
      <c r="A714" s="106"/>
      <c r="B714" s="106"/>
      <c r="C714" s="106"/>
      <c r="D714" s="106"/>
      <c r="E714" s="106"/>
      <c r="F714" s="106"/>
      <c r="G714" s="106"/>
      <c r="H714" s="106"/>
    </row>
    <row r="715" customFormat="false" ht="15" hidden="false" customHeight="false" outlineLevel="0" collapsed="false">
      <c r="A715" s="106"/>
      <c r="B715" s="106"/>
      <c r="C715" s="106"/>
      <c r="D715" s="106"/>
      <c r="E715" s="106"/>
      <c r="F715" s="106"/>
      <c r="G715" s="106"/>
      <c r="H715" s="106"/>
    </row>
    <row r="716" customFormat="false" ht="15" hidden="false" customHeight="false" outlineLevel="0" collapsed="false">
      <c r="A716" s="106"/>
      <c r="B716" s="106"/>
      <c r="C716" s="106"/>
      <c r="D716" s="106"/>
      <c r="E716" s="106"/>
      <c r="F716" s="106"/>
      <c r="G716" s="106"/>
      <c r="H716" s="106"/>
    </row>
    <row r="717" customFormat="false" ht="15" hidden="false" customHeight="false" outlineLevel="0" collapsed="false">
      <c r="A717" s="106"/>
      <c r="B717" s="106"/>
      <c r="C717" s="106"/>
      <c r="D717" s="106"/>
      <c r="E717" s="106"/>
      <c r="F717" s="106"/>
      <c r="G717" s="106"/>
      <c r="H717" s="106"/>
    </row>
    <row r="718" customFormat="false" ht="15" hidden="false" customHeight="false" outlineLevel="0" collapsed="false">
      <c r="A718" s="106"/>
      <c r="B718" s="106"/>
      <c r="C718" s="106"/>
      <c r="D718" s="106"/>
      <c r="E718" s="106"/>
      <c r="F718" s="106"/>
      <c r="G718" s="106"/>
      <c r="H718" s="106"/>
    </row>
    <row r="719" customFormat="false" ht="15" hidden="false" customHeight="false" outlineLevel="0" collapsed="false">
      <c r="A719" s="106"/>
      <c r="B719" s="106"/>
      <c r="C719" s="106"/>
      <c r="D719" s="106"/>
      <c r="E719" s="106"/>
      <c r="F719" s="106"/>
      <c r="G719" s="106"/>
      <c r="H719" s="106"/>
    </row>
    <row r="720" customFormat="false" ht="15" hidden="false" customHeight="false" outlineLevel="0" collapsed="false">
      <c r="A720" s="106"/>
      <c r="B720" s="106"/>
      <c r="C720" s="106"/>
      <c r="D720" s="106"/>
      <c r="E720" s="106"/>
      <c r="F720" s="106"/>
      <c r="G720" s="106"/>
      <c r="H720" s="106"/>
    </row>
    <row r="721" customFormat="false" ht="15" hidden="false" customHeight="false" outlineLevel="0" collapsed="false">
      <c r="A721" s="106"/>
      <c r="B721" s="106"/>
      <c r="C721" s="106"/>
      <c r="D721" s="106"/>
      <c r="E721" s="106"/>
      <c r="F721" s="106"/>
      <c r="G721" s="106"/>
      <c r="H721" s="106"/>
    </row>
    <row r="722" customFormat="false" ht="15" hidden="false" customHeight="false" outlineLevel="0" collapsed="false">
      <c r="A722" s="106"/>
      <c r="B722" s="106"/>
      <c r="C722" s="106"/>
      <c r="D722" s="106"/>
      <c r="E722" s="106"/>
      <c r="F722" s="106"/>
      <c r="G722" s="106"/>
      <c r="H722" s="106"/>
    </row>
    <row r="723" customFormat="false" ht="15" hidden="false" customHeight="false" outlineLevel="0" collapsed="false">
      <c r="A723" s="106"/>
      <c r="B723" s="106"/>
      <c r="C723" s="106"/>
      <c r="D723" s="106"/>
      <c r="E723" s="106"/>
      <c r="F723" s="106"/>
      <c r="G723" s="106"/>
      <c r="H723" s="106"/>
    </row>
    <row r="724" customFormat="false" ht="15" hidden="false" customHeight="false" outlineLevel="0" collapsed="false">
      <c r="A724" s="106"/>
      <c r="B724" s="106"/>
      <c r="C724" s="106"/>
      <c r="D724" s="106"/>
      <c r="E724" s="106"/>
      <c r="F724" s="106"/>
      <c r="G724" s="106"/>
      <c r="H724" s="106"/>
    </row>
    <row r="725" customFormat="false" ht="15" hidden="false" customHeight="false" outlineLevel="0" collapsed="false">
      <c r="A725" s="106"/>
      <c r="B725" s="106"/>
      <c r="C725" s="106"/>
      <c r="D725" s="106"/>
      <c r="E725" s="106"/>
      <c r="F725" s="106"/>
      <c r="G725" s="106"/>
      <c r="H725" s="106"/>
    </row>
    <row r="726" customFormat="false" ht="15" hidden="false" customHeight="false" outlineLevel="0" collapsed="false">
      <c r="A726" s="106"/>
      <c r="B726" s="106"/>
      <c r="C726" s="106"/>
      <c r="D726" s="106"/>
      <c r="E726" s="106"/>
      <c r="F726" s="106"/>
      <c r="G726" s="106"/>
      <c r="H726" s="106"/>
    </row>
    <row r="727" customFormat="false" ht="15" hidden="false" customHeight="false" outlineLevel="0" collapsed="false">
      <c r="A727" s="106"/>
      <c r="B727" s="106"/>
      <c r="C727" s="106"/>
      <c r="D727" s="106"/>
      <c r="E727" s="106"/>
      <c r="F727" s="106"/>
      <c r="G727" s="106"/>
      <c r="H727" s="106"/>
    </row>
    <row r="728" customFormat="false" ht="15" hidden="false" customHeight="false" outlineLevel="0" collapsed="false">
      <c r="A728" s="106"/>
      <c r="B728" s="106"/>
      <c r="C728" s="106"/>
      <c r="D728" s="106"/>
      <c r="E728" s="106"/>
      <c r="F728" s="106"/>
      <c r="G728" s="106"/>
      <c r="H728" s="106"/>
    </row>
    <row r="729" customFormat="false" ht="15" hidden="false" customHeight="false" outlineLevel="0" collapsed="false">
      <c r="A729" s="106"/>
      <c r="B729" s="106"/>
      <c r="C729" s="106"/>
      <c r="D729" s="106"/>
      <c r="E729" s="106"/>
      <c r="F729" s="106"/>
      <c r="G729" s="106"/>
      <c r="H729" s="106"/>
    </row>
    <row r="730" customFormat="false" ht="15" hidden="false" customHeight="false" outlineLevel="0" collapsed="false">
      <c r="A730" s="106"/>
      <c r="B730" s="106"/>
      <c r="C730" s="106"/>
      <c r="D730" s="106"/>
      <c r="E730" s="106"/>
      <c r="F730" s="106"/>
      <c r="G730" s="106"/>
      <c r="H730" s="106"/>
    </row>
    <row r="731" customFormat="false" ht="15" hidden="false" customHeight="false" outlineLevel="0" collapsed="false">
      <c r="A731" s="106"/>
      <c r="B731" s="106"/>
      <c r="C731" s="106"/>
      <c r="D731" s="106"/>
      <c r="E731" s="106"/>
      <c r="F731" s="106"/>
      <c r="G731" s="106"/>
      <c r="H731" s="106"/>
    </row>
    <row r="732" customFormat="false" ht="15" hidden="false" customHeight="false" outlineLevel="0" collapsed="false">
      <c r="A732" s="106"/>
      <c r="B732" s="106"/>
      <c r="C732" s="106"/>
      <c r="D732" s="106"/>
      <c r="E732" s="106"/>
      <c r="F732" s="106"/>
      <c r="G732" s="106"/>
      <c r="H732" s="106"/>
    </row>
    <row r="733" customFormat="false" ht="15" hidden="false" customHeight="false" outlineLevel="0" collapsed="false">
      <c r="A733" s="106"/>
      <c r="B733" s="106"/>
      <c r="C733" s="106"/>
      <c r="D733" s="106"/>
      <c r="E733" s="106"/>
      <c r="F733" s="106"/>
      <c r="G733" s="106"/>
      <c r="H733" s="106"/>
    </row>
    <row r="734" customFormat="false" ht="15" hidden="false" customHeight="false" outlineLevel="0" collapsed="false">
      <c r="A734" s="106"/>
      <c r="B734" s="106"/>
      <c r="C734" s="106"/>
      <c r="D734" s="106"/>
      <c r="E734" s="106"/>
      <c r="F734" s="106"/>
      <c r="G734" s="106"/>
      <c r="H734" s="106"/>
    </row>
    <row r="735" customFormat="false" ht="15" hidden="false" customHeight="false" outlineLevel="0" collapsed="false">
      <c r="A735" s="106"/>
      <c r="B735" s="106"/>
      <c r="C735" s="106"/>
      <c r="D735" s="106"/>
      <c r="E735" s="106"/>
      <c r="F735" s="106"/>
      <c r="G735" s="106"/>
      <c r="H735" s="106"/>
    </row>
    <row r="736" customFormat="false" ht="15" hidden="false" customHeight="false" outlineLevel="0" collapsed="false">
      <c r="A736" s="106"/>
      <c r="B736" s="106"/>
      <c r="C736" s="106"/>
      <c r="D736" s="106"/>
      <c r="E736" s="106"/>
      <c r="F736" s="106"/>
      <c r="G736" s="106"/>
      <c r="H736" s="106"/>
    </row>
    <row r="737" customFormat="false" ht="15" hidden="false" customHeight="false" outlineLevel="0" collapsed="false">
      <c r="A737" s="106"/>
      <c r="B737" s="106"/>
      <c r="C737" s="106"/>
      <c r="D737" s="106"/>
      <c r="E737" s="106"/>
      <c r="F737" s="106"/>
      <c r="G737" s="106"/>
      <c r="H737" s="106"/>
    </row>
    <row r="738" customFormat="false" ht="15" hidden="false" customHeight="false" outlineLevel="0" collapsed="false">
      <c r="A738" s="106"/>
      <c r="B738" s="106"/>
      <c r="C738" s="106"/>
      <c r="D738" s="106"/>
      <c r="E738" s="106"/>
      <c r="F738" s="106"/>
      <c r="G738" s="106"/>
      <c r="H738" s="106"/>
    </row>
    <row r="739" customFormat="false" ht="15" hidden="false" customHeight="false" outlineLevel="0" collapsed="false">
      <c r="A739" s="106"/>
      <c r="B739" s="106"/>
      <c r="C739" s="106"/>
      <c r="D739" s="106"/>
      <c r="E739" s="106"/>
      <c r="F739" s="106"/>
      <c r="G739" s="106"/>
      <c r="H739" s="106"/>
    </row>
    <row r="740" customFormat="false" ht="15" hidden="false" customHeight="false" outlineLevel="0" collapsed="false">
      <c r="A740" s="106"/>
      <c r="B740" s="106"/>
      <c r="C740" s="106"/>
      <c r="D740" s="106"/>
      <c r="E740" s="106"/>
      <c r="F740" s="106"/>
      <c r="G740" s="106"/>
      <c r="H740" s="106"/>
    </row>
    <row r="741" customFormat="false" ht="15" hidden="false" customHeight="false" outlineLevel="0" collapsed="false">
      <c r="A741" s="106"/>
      <c r="B741" s="106"/>
      <c r="C741" s="106"/>
      <c r="D741" s="106"/>
      <c r="E741" s="106"/>
      <c r="F741" s="106"/>
      <c r="G741" s="106"/>
      <c r="H741" s="106"/>
    </row>
    <row r="742" customFormat="false" ht="15" hidden="false" customHeight="false" outlineLevel="0" collapsed="false">
      <c r="A742" s="106"/>
      <c r="B742" s="106"/>
      <c r="C742" s="106"/>
      <c r="D742" s="106"/>
      <c r="E742" s="106"/>
      <c r="F742" s="106"/>
      <c r="G742" s="106"/>
      <c r="H742" s="106"/>
    </row>
    <row r="743" customFormat="false" ht="15" hidden="false" customHeight="false" outlineLevel="0" collapsed="false">
      <c r="A743" s="106"/>
      <c r="B743" s="106"/>
      <c r="C743" s="106"/>
      <c r="D743" s="106"/>
      <c r="E743" s="106"/>
      <c r="F743" s="106"/>
      <c r="G743" s="106"/>
      <c r="H743" s="106"/>
    </row>
    <row r="744" customFormat="false" ht="15" hidden="false" customHeight="false" outlineLevel="0" collapsed="false">
      <c r="A744" s="106"/>
      <c r="B744" s="106"/>
      <c r="C744" s="106"/>
      <c r="D744" s="106"/>
      <c r="E744" s="106"/>
      <c r="F744" s="106"/>
      <c r="G744" s="106"/>
      <c r="H744" s="106"/>
    </row>
    <row r="745" customFormat="false" ht="15" hidden="false" customHeight="false" outlineLevel="0" collapsed="false">
      <c r="A745" s="106"/>
      <c r="B745" s="106"/>
      <c r="C745" s="106"/>
      <c r="D745" s="106"/>
      <c r="E745" s="106"/>
      <c r="F745" s="106"/>
      <c r="G745" s="106"/>
      <c r="H745" s="106"/>
    </row>
    <row r="746" customFormat="false" ht="15" hidden="false" customHeight="false" outlineLevel="0" collapsed="false">
      <c r="A746" s="106"/>
      <c r="B746" s="106"/>
      <c r="C746" s="106"/>
      <c r="D746" s="106"/>
      <c r="E746" s="106"/>
      <c r="F746" s="106"/>
      <c r="G746" s="106"/>
      <c r="H746" s="106"/>
    </row>
    <row r="747" customFormat="false" ht="15" hidden="false" customHeight="false" outlineLevel="0" collapsed="false">
      <c r="A747" s="106"/>
      <c r="B747" s="106"/>
      <c r="C747" s="106"/>
      <c r="D747" s="106"/>
      <c r="E747" s="106"/>
      <c r="F747" s="106"/>
      <c r="G747" s="106"/>
      <c r="H747" s="106"/>
    </row>
    <row r="748" customFormat="false" ht="15" hidden="false" customHeight="false" outlineLevel="0" collapsed="false">
      <c r="A748" s="106"/>
      <c r="B748" s="106"/>
      <c r="C748" s="106"/>
      <c r="D748" s="106"/>
      <c r="E748" s="106"/>
      <c r="F748" s="106"/>
      <c r="G748" s="106"/>
      <c r="H748" s="106"/>
    </row>
    <row r="749" customFormat="false" ht="15" hidden="false" customHeight="false" outlineLevel="0" collapsed="false">
      <c r="A749" s="106"/>
      <c r="B749" s="106"/>
      <c r="C749" s="106"/>
      <c r="D749" s="106"/>
      <c r="E749" s="106"/>
      <c r="F749" s="106"/>
      <c r="G749" s="106"/>
      <c r="H749" s="106"/>
    </row>
    <row r="750" customFormat="false" ht="15" hidden="false" customHeight="false" outlineLevel="0" collapsed="false">
      <c r="A750" s="106"/>
      <c r="B750" s="106"/>
      <c r="C750" s="106"/>
      <c r="D750" s="106"/>
      <c r="E750" s="106"/>
      <c r="F750" s="106"/>
      <c r="G750" s="106"/>
      <c r="H750" s="106"/>
    </row>
    <row r="751" customFormat="false" ht="15" hidden="false" customHeight="false" outlineLevel="0" collapsed="false">
      <c r="A751" s="106"/>
      <c r="B751" s="106"/>
      <c r="C751" s="106"/>
      <c r="D751" s="106"/>
      <c r="E751" s="106"/>
      <c r="F751" s="106"/>
      <c r="G751" s="106"/>
      <c r="H751" s="106"/>
    </row>
    <row r="752" customFormat="false" ht="15" hidden="false" customHeight="false" outlineLevel="0" collapsed="false">
      <c r="A752" s="106"/>
      <c r="B752" s="106"/>
      <c r="C752" s="106"/>
      <c r="D752" s="106"/>
      <c r="E752" s="106"/>
      <c r="F752" s="106"/>
      <c r="G752" s="106"/>
      <c r="H752" s="106"/>
    </row>
    <row r="753" customFormat="false" ht="15" hidden="false" customHeight="false" outlineLevel="0" collapsed="false">
      <c r="A753" s="106"/>
      <c r="B753" s="106"/>
      <c r="C753" s="106"/>
      <c r="D753" s="106"/>
      <c r="E753" s="106"/>
      <c r="F753" s="106"/>
      <c r="G753" s="106"/>
      <c r="H753" s="106"/>
    </row>
    <row r="754" customFormat="false" ht="15" hidden="false" customHeight="false" outlineLevel="0" collapsed="false">
      <c r="A754" s="106"/>
      <c r="B754" s="106"/>
      <c r="C754" s="106"/>
      <c r="D754" s="106"/>
      <c r="E754" s="106"/>
      <c r="F754" s="106"/>
      <c r="G754" s="106"/>
      <c r="H754" s="106"/>
    </row>
    <row r="755" customFormat="false" ht="15" hidden="false" customHeight="false" outlineLevel="0" collapsed="false">
      <c r="A755" s="106"/>
      <c r="B755" s="106"/>
      <c r="C755" s="106"/>
      <c r="D755" s="106"/>
      <c r="E755" s="106"/>
      <c r="F755" s="106"/>
      <c r="G755" s="106"/>
      <c r="H755" s="106"/>
    </row>
    <row r="756" customFormat="false" ht="15" hidden="false" customHeight="false" outlineLevel="0" collapsed="false">
      <c r="A756" s="106"/>
      <c r="B756" s="106"/>
      <c r="C756" s="106"/>
      <c r="D756" s="106"/>
      <c r="E756" s="106"/>
      <c r="F756" s="106"/>
      <c r="G756" s="106"/>
      <c r="H756" s="106"/>
    </row>
    <row r="757" customFormat="false" ht="15" hidden="false" customHeight="false" outlineLevel="0" collapsed="false">
      <c r="A757" s="106"/>
      <c r="B757" s="106"/>
      <c r="C757" s="106"/>
      <c r="D757" s="106"/>
      <c r="E757" s="106"/>
      <c r="F757" s="106"/>
      <c r="G757" s="106"/>
      <c r="H757" s="106"/>
    </row>
    <row r="758" customFormat="false" ht="15" hidden="false" customHeight="false" outlineLevel="0" collapsed="false">
      <c r="A758" s="106"/>
      <c r="B758" s="106"/>
      <c r="C758" s="106"/>
      <c r="D758" s="106"/>
      <c r="E758" s="106"/>
      <c r="F758" s="106"/>
      <c r="G758" s="106"/>
      <c r="H758" s="106"/>
    </row>
    <row r="759" customFormat="false" ht="15" hidden="false" customHeight="false" outlineLevel="0" collapsed="false">
      <c r="A759" s="106"/>
      <c r="B759" s="106"/>
      <c r="C759" s="106"/>
      <c r="D759" s="106"/>
      <c r="E759" s="106"/>
      <c r="F759" s="106"/>
      <c r="G759" s="106"/>
      <c r="H759" s="106"/>
    </row>
    <row r="760" customFormat="false" ht="15" hidden="false" customHeight="false" outlineLevel="0" collapsed="false">
      <c r="A760" s="106"/>
      <c r="B760" s="106"/>
      <c r="C760" s="106"/>
      <c r="D760" s="106"/>
      <c r="E760" s="106"/>
      <c r="F760" s="106"/>
      <c r="G760" s="106"/>
      <c r="H760" s="106"/>
    </row>
    <row r="761" customFormat="false" ht="15" hidden="false" customHeight="false" outlineLevel="0" collapsed="false">
      <c r="A761" s="106"/>
      <c r="B761" s="106"/>
      <c r="C761" s="106"/>
      <c r="D761" s="106"/>
      <c r="E761" s="106"/>
      <c r="F761" s="106"/>
      <c r="G761" s="106"/>
      <c r="H761" s="106"/>
    </row>
    <row r="762" customFormat="false" ht="15" hidden="false" customHeight="false" outlineLevel="0" collapsed="false">
      <c r="A762" s="106"/>
      <c r="B762" s="106"/>
      <c r="C762" s="106"/>
      <c r="D762" s="106"/>
      <c r="E762" s="106"/>
      <c r="F762" s="106"/>
      <c r="G762" s="106"/>
      <c r="H762" s="106"/>
    </row>
    <row r="763" customFormat="false" ht="15" hidden="false" customHeight="false" outlineLevel="0" collapsed="false">
      <c r="A763" s="106"/>
      <c r="B763" s="106"/>
      <c r="C763" s="106"/>
      <c r="D763" s="106"/>
      <c r="E763" s="106"/>
      <c r="F763" s="106"/>
      <c r="G763" s="106"/>
      <c r="H763" s="106"/>
    </row>
    <row r="764" customFormat="false" ht="15" hidden="false" customHeight="false" outlineLevel="0" collapsed="false">
      <c r="A764" s="106"/>
      <c r="B764" s="106"/>
      <c r="C764" s="106"/>
      <c r="D764" s="106"/>
      <c r="E764" s="106"/>
      <c r="F764" s="106"/>
      <c r="G764" s="106"/>
      <c r="H764" s="106"/>
    </row>
    <row r="765" customFormat="false" ht="15" hidden="false" customHeight="false" outlineLevel="0" collapsed="false">
      <c r="A765" s="106"/>
      <c r="B765" s="106"/>
      <c r="C765" s="106"/>
      <c r="D765" s="106"/>
      <c r="E765" s="106"/>
      <c r="F765" s="106"/>
      <c r="G765" s="106"/>
      <c r="H765" s="106"/>
    </row>
    <row r="766" customFormat="false" ht="15" hidden="false" customHeight="false" outlineLevel="0" collapsed="false">
      <c r="A766" s="106"/>
      <c r="B766" s="106"/>
      <c r="C766" s="106"/>
      <c r="D766" s="106"/>
      <c r="E766" s="106"/>
      <c r="F766" s="106"/>
      <c r="G766" s="106"/>
      <c r="H766" s="106"/>
    </row>
    <row r="767" customFormat="false" ht="15" hidden="false" customHeight="false" outlineLevel="0" collapsed="false">
      <c r="A767" s="106"/>
      <c r="B767" s="106"/>
      <c r="C767" s="106"/>
      <c r="D767" s="106"/>
      <c r="E767" s="106"/>
      <c r="F767" s="106"/>
      <c r="G767" s="106"/>
      <c r="H767" s="106"/>
    </row>
    <row r="768" customFormat="false" ht="15" hidden="false" customHeight="false" outlineLevel="0" collapsed="false">
      <c r="A768" s="106"/>
      <c r="B768" s="106"/>
      <c r="C768" s="106"/>
      <c r="D768" s="106"/>
      <c r="E768" s="106"/>
      <c r="F768" s="106"/>
      <c r="G768" s="106"/>
      <c r="H768" s="106"/>
    </row>
    <row r="769" customFormat="false" ht="15" hidden="false" customHeight="false" outlineLevel="0" collapsed="false">
      <c r="A769" s="106"/>
      <c r="B769" s="106"/>
      <c r="C769" s="106"/>
      <c r="D769" s="106"/>
      <c r="E769" s="106"/>
      <c r="F769" s="106"/>
      <c r="G769" s="106"/>
      <c r="H769" s="106"/>
    </row>
    <row r="770" customFormat="false" ht="15" hidden="false" customHeight="false" outlineLevel="0" collapsed="false">
      <c r="A770" s="106"/>
      <c r="B770" s="106"/>
      <c r="C770" s="106"/>
      <c r="D770" s="106"/>
      <c r="E770" s="106"/>
      <c r="F770" s="106"/>
      <c r="G770" s="106"/>
      <c r="H770" s="106"/>
    </row>
    <row r="771" customFormat="false" ht="15" hidden="false" customHeight="false" outlineLevel="0" collapsed="false">
      <c r="A771" s="106"/>
      <c r="B771" s="106"/>
      <c r="C771" s="106"/>
      <c r="D771" s="106"/>
      <c r="E771" s="106"/>
      <c r="F771" s="106"/>
      <c r="G771" s="106"/>
      <c r="H771" s="106"/>
    </row>
    <row r="772" customFormat="false" ht="15" hidden="false" customHeight="false" outlineLevel="0" collapsed="false">
      <c r="A772" s="106"/>
      <c r="B772" s="106"/>
      <c r="C772" s="106"/>
      <c r="D772" s="106"/>
      <c r="E772" s="106"/>
      <c r="F772" s="106"/>
      <c r="G772" s="106"/>
      <c r="H772" s="106"/>
    </row>
    <row r="773" customFormat="false" ht="15" hidden="false" customHeight="false" outlineLevel="0" collapsed="false">
      <c r="A773" s="106"/>
      <c r="B773" s="106"/>
      <c r="C773" s="106"/>
      <c r="D773" s="106"/>
      <c r="E773" s="106"/>
      <c r="F773" s="106"/>
      <c r="G773" s="106"/>
      <c r="H773" s="106"/>
    </row>
    <row r="774" customFormat="false" ht="15" hidden="false" customHeight="false" outlineLevel="0" collapsed="false">
      <c r="A774" s="106"/>
      <c r="B774" s="106"/>
      <c r="C774" s="106"/>
      <c r="D774" s="106"/>
      <c r="E774" s="106"/>
      <c r="F774" s="106"/>
      <c r="G774" s="106"/>
      <c r="H774" s="106"/>
    </row>
    <row r="775" customFormat="false" ht="15" hidden="false" customHeight="false" outlineLevel="0" collapsed="false">
      <c r="A775" s="106"/>
      <c r="B775" s="106"/>
      <c r="C775" s="106"/>
      <c r="D775" s="106"/>
      <c r="E775" s="106"/>
      <c r="F775" s="106"/>
      <c r="G775" s="106"/>
      <c r="H775" s="106"/>
    </row>
    <row r="776" customFormat="false" ht="15" hidden="false" customHeight="false" outlineLevel="0" collapsed="false">
      <c r="A776" s="106"/>
      <c r="B776" s="106"/>
      <c r="C776" s="106"/>
      <c r="D776" s="106"/>
      <c r="E776" s="106"/>
      <c r="F776" s="106"/>
      <c r="G776" s="106"/>
      <c r="H776" s="106"/>
    </row>
    <row r="777" customFormat="false" ht="15" hidden="false" customHeight="false" outlineLevel="0" collapsed="false">
      <c r="A777" s="106"/>
      <c r="B777" s="106"/>
      <c r="C777" s="106"/>
      <c r="D777" s="106"/>
      <c r="E777" s="106"/>
      <c r="F777" s="106"/>
      <c r="G777" s="106"/>
      <c r="H777" s="106"/>
    </row>
    <row r="778" customFormat="false" ht="15" hidden="false" customHeight="false" outlineLevel="0" collapsed="false">
      <c r="A778" s="106"/>
      <c r="B778" s="106"/>
      <c r="C778" s="106"/>
      <c r="D778" s="106"/>
      <c r="E778" s="106"/>
      <c r="F778" s="106"/>
      <c r="G778" s="106"/>
      <c r="H778" s="106"/>
    </row>
    <row r="779" customFormat="false" ht="15" hidden="false" customHeight="false" outlineLevel="0" collapsed="false">
      <c r="A779" s="106"/>
      <c r="B779" s="106"/>
      <c r="C779" s="106"/>
      <c r="D779" s="106"/>
      <c r="E779" s="106"/>
      <c r="F779" s="106"/>
      <c r="G779" s="106"/>
      <c r="H779" s="106"/>
    </row>
    <row r="780" customFormat="false" ht="15" hidden="false" customHeight="false" outlineLevel="0" collapsed="false">
      <c r="A780" s="106"/>
      <c r="B780" s="106"/>
      <c r="C780" s="106"/>
      <c r="D780" s="106"/>
      <c r="E780" s="106"/>
      <c r="F780" s="106"/>
      <c r="G780" s="106"/>
      <c r="H780" s="106"/>
    </row>
    <row r="781" customFormat="false" ht="15" hidden="false" customHeight="false" outlineLevel="0" collapsed="false">
      <c r="A781" s="106"/>
      <c r="B781" s="106"/>
      <c r="C781" s="106"/>
      <c r="D781" s="106"/>
      <c r="E781" s="106"/>
      <c r="F781" s="106"/>
      <c r="G781" s="106"/>
      <c r="H781" s="106"/>
    </row>
    <row r="782" customFormat="false" ht="15" hidden="false" customHeight="false" outlineLevel="0" collapsed="false">
      <c r="A782" s="106"/>
      <c r="B782" s="106"/>
      <c r="C782" s="106"/>
      <c r="D782" s="106"/>
      <c r="E782" s="106"/>
      <c r="F782" s="106"/>
      <c r="G782" s="106"/>
      <c r="H782" s="106"/>
    </row>
    <row r="783" customFormat="false" ht="15" hidden="false" customHeight="false" outlineLevel="0" collapsed="false">
      <c r="A783" s="106"/>
      <c r="B783" s="106"/>
      <c r="C783" s="106"/>
      <c r="D783" s="106"/>
      <c r="E783" s="106"/>
      <c r="F783" s="106"/>
      <c r="G783" s="106"/>
      <c r="H783" s="106"/>
    </row>
    <row r="784" customFormat="false" ht="15" hidden="false" customHeight="false" outlineLevel="0" collapsed="false">
      <c r="A784" s="106"/>
      <c r="B784" s="106"/>
      <c r="C784" s="106"/>
      <c r="D784" s="106"/>
      <c r="E784" s="106"/>
      <c r="F784" s="106"/>
      <c r="G784" s="106"/>
      <c r="H784" s="106"/>
    </row>
    <row r="785" customFormat="false" ht="15" hidden="false" customHeight="false" outlineLevel="0" collapsed="false">
      <c r="A785" s="106"/>
      <c r="B785" s="106"/>
      <c r="C785" s="106"/>
      <c r="D785" s="106"/>
      <c r="E785" s="106"/>
      <c r="F785" s="106"/>
      <c r="G785" s="106"/>
      <c r="H785" s="106"/>
    </row>
    <row r="786" customFormat="false" ht="15" hidden="false" customHeight="false" outlineLevel="0" collapsed="false">
      <c r="A786" s="106"/>
      <c r="B786" s="106"/>
      <c r="C786" s="106"/>
      <c r="D786" s="106"/>
      <c r="E786" s="106"/>
      <c r="F786" s="106"/>
      <c r="G786" s="106"/>
      <c r="H786" s="106"/>
    </row>
    <row r="787" customFormat="false" ht="15" hidden="false" customHeight="false" outlineLevel="0" collapsed="false">
      <c r="A787" s="106"/>
      <c r="B787" s="106"/>
      <c r="C787" s="106"/>
      <c r="D787" s="106"/>
      <c r="E787" s="106"/>
      <c r="F787" s="106"/>
      <c r="G787" s="106"/>
      <c r="H787" s="106"/>
    </row>
    <row r="788" customFormat="false" ht="15" hidden="false" customHeight="false" outlineLevel="0" collapsed="false">
      <c r="A788" s="106"/>
      <c r="B788" s="106"/>
      <c r="C788" s="106"/>
      <c r="D788" s="106"/>
      <c r="E788" s="106"/>
      <c r="F788" s="106"/>
      <c r="G788" s="106"/>
      <c r="H788" s="106"/>
    </row>
    <row r="789" customFormat="false" ht="15" hidden="false" customHeight="false" outlineLevel="0" collapsed="false">
      <c r="A789" s="106"/>
      <c r="B789" s="106"/>
      <c r="C789" s="106"/>
      <c r="D789" s="106"/>
      <c r="E789" s="106"/>
      <c r="F789" s="106"/>
      <c r="G789" s="106"/>
      <c r="H789" s="106"/>
    </row>
    <row r="790" customFormat="false" ht="15" hidden="false" customHeight="false" outlineLevel="0" collapsed="false">
      <c r="A790" s="106"/>
      <c r="B790" s="106"/>
      <c r="C790" s="106"/>
      <c r="D790" s="106"/>
      <c r="E790" s="106"/>
      <c r="F790" s="106"/>
      <c r="G790" s="106"/>
      <c r="H790" s="106"/>
    </row>
    <row r="791" customFormat="false" ht="15" hidden="false" customHeight="false" outlineLevel="0" collapsed="false">
      <c r="A791" s="106"/>
      <c r="B791" s="106"/>
      <c r="C791" s="106"/>
      <c r="D791" s="106"/>
      <c r="E791" s="106"/>
      <c r="F791" s="106"/>
      <c r="G791" s="106"/>
      <c r="H791" s="106"/>
    </row>
    <row r="792" customFormat="false" ht="15" hidden="false" customHeight="false" outlineLevel="0" collapsed="false">
      <c r="A792" s="106"/>
      <c r="B792" s="106"/>
      <c r="C792" s="106"/>
      <c r="D792" s="106"/>
      <c r="E792" s="106"/>
      <c r="F792" s="106"/>
      <c r="G792" s="106"/>
      <c r="H792" s="106"/>
    </row>
    <row r="793" customFormat="false" ht="15" hidden="false" customHeight="false" outlineLevel="0" collapsed="false">
      <c r="A793" s="106"/>
      <c r="B793" s="106"/>
      <c r="C793" s="106"/>
      <c r="D793" s="106"/>
      <c r="E793" s="106"/>
      <c r="F793" s="106"/>
      <c r="G793" s="106"/>
      <c r="H793" s="106"/>
    </row>
    <row r="794" customFormat="false" ht="15" hidden="false" customHeight="false" outlineLevel="0" collapsed="false">
      <c r="A794" s="106"/>
      <c r="B794" s="106"/>
      <c r="C794" s="106"/>
      <c r="D794" s="106"/>
      <c r="E794" s="106"/>
      <c r="F794" s="106"/>
      <c r="G794" s="106"/>
      <c r="H794" s="106"/>
    </row>
    <row r="795" customFormat="false" ht="15" hidden="false" customHeight="false" outlineLevel="0" collapsed="false">
      <c r="A795" s="106"/>
      <c r="B795" s="106"/>
      <c r="C795" s="106"/>
      <c r="D795" s="106"/>
      <c r="E795" s="106"/>
      <c r="F795" s="106"/>
      <c r="G795" s="106"/>
      <c r="H795" s="106"/>
    </row>
    <row r="796" customFormat="false" ht="15" hidden="false" customHeight="false" outlineLevel="0" collapsed="false">
      <c r="A796" s="106"/>
      <c r="B796" s="106"/>
      <c r="C796" s="106"/>
      <c r="D796" s="106"/>
      <c r="E796" s="106"/>
      <c r="F796" s="106"/>
      <c r="G796" s="106"/>
      <c r="H796" s="106"/>
    </row>
    <row r="797" customFormat="false" ht="15" hidden="false" customHeight="false" outlineLevel="0" collapsed="false">
      <c r="A797" s="106"/>
      <c r="B797" s="106"/>
      <c r="C797" s="106"/>
      <c r="D797" s="106"/>
      <c r="E797" s="106"/>
      <c r="F797" s="106"/>
      <c r="G797" s="106"/>
      <c r="H797" s="106"/>
    </row>
    <row r="798" customFormat="false" ht="15" hidden="false" customHeight="false" outlineLevel="0" collapsed="false">
      <c r="A798" s="106"/>
      <c r="B798" s="106"/>
      <c r="C798" s="106"/>
      <c r="D798" s="106"/>
      <c r="E798" s="106"/>
      <c r="F798" s="106"/>
      <c r="G798" s="106"/>
      <c r="H798" s="106"/>
    </row>
    <row r="799" customFormat="false" ht="15" hidden="false" customHeight="false" outlineLevel="0" collapsed="false">
      <c r="A799" s="106"/>
      <c r="B799" s="106"/>
      <c r="C799" s="106"/>
      <c r="D799" s="106"/>
      <c r="E799" s="106"/>
      <c r="F799" s="106"/>
      <c r="G799" s="106"/>
      <c r="H799" s="106"/>
    </row>
    <row r="800" customFormat="false" ht="15" hidden="false" customHeight="false" outlineLevel="0" collapsed="false">
      <c r="A800" s="106"/>
      <c r="B800" s="106"/>
      <c r="C800" s="106"/>
      <c r="D800" s="106"/>
      <c r="E800" s="106"/>
      <c r="F800" s="106"/>
      <c r="G800" s="106"/>
      <c r="H800" s="106"/>
    </row>
    <row r="801" customFormat="false" ht="15" hidden="false" customHeight="false" outlineLevel="0" collapsed="false">
      <c r="A801" s="106"/>
      <c r="B801" s="106"/>
      <c r="C801" s="106"/>
      <c r="D801" s="106"/>
      <c r="E801" s="106"/>
      <c r="F801" s="106"/>
      <c r="G801" s="106"/>
      <c r="H801" s="106"/>
    </row>
    <row r="802" customFormat="false" ht="15" hidden="false" customHeight="false" outlineLevel="0" collapsed="false">
      <c r="A802" s="106"/>
      <c r="B802" s="106"/>
      <c r="C802" s="106"/>
      <c r="D802" s="106"/>
      <c r="E802" s="106"/>
      <c r="F802" s="106"/>
      <c r="G802" s="106"/>
      <c r="H802" s="106"/>
    </row>
    <row r="803" customFormat="false" ht="15" hidden="false" customHeight="false" outlineLevel="0" collapsed="false">
      <c r="A803" s="106"/>
      <c r="B803" s="106"/>
      <c r="C803" s="106"/>
      <c r="D803" s="106"/>
      <c r="E803" s="106"/>
      <c r="F803" s="106"/>
      <c r="G803" s="106"/>
      <c r="H803" s="106"/>
    </row>
    <row r="804" customFormat="false" ht="15" hidden="false" customHeight="false" outlineLevel="0" collapsed="false">
      <c r="A804" s="106"/>
      <c r="B804" s="106"/>
      <c r="C804" s="106"/>
      <c r="D804" s="106"/>
      <c r="E804" s="106"/>
      <c r="F804" s="106"/>
      <c r="G804" s="106"/>
      <c r="H804" s="106"/>
    </row>
    <row r="805" customFormat="false" ht="15" hidden="false" customHeight="false" outlineLevel="0" collapsed="false">
      <c r="A805" s="106"/>
      <c r="B805" s="106"/>
      <c r="C805" s="106"/>
      <c r="D805" s="106"/>
      <c r="E805" s="106"/>
      <c r="F805" s="106"/>
      <c r="G805" s="106"/>
      <c r="H805" s="106"/>
    </row>
    <row r="806" customFormat="false" ht="15" hidden="false" customHeight="false" outlineLevel="0" collapsed="false">
      <c r="A806" s="106"/>
      <c r="B806" s="106"/>
      <c r="C806" s="106"/>
      <c r="D806" s="106"/>
      <c r="E806" s="106"/>
      <c r="F806" s="106"/>
      <c r="G806" s="106"/>
      <c r="H806" s="106"/>
    </row>
    <row r="807" customFormat="false" ht="15" hidden="false" customHeight="false" outlineLevel="0" collapsed="false">
      <c r="A807" s="106"/>
      <c r="B807" s="106"/>
      <c r="C807" s="106"/>
      <c r="D807" s="106"/>
      <c r="E807" s="106"/>
      <c r="F807" s="106"/>
      <c r="G807" s="106"/>
      <c r="H807" s="106"/>
    </row>
    <row r="808" customFormat="false" ht="15" hidden="false" customHeight="false" outlineLevel="0" collapsed="false">
      <c r="A808" s="106"/>
      <c r="B808" s="106"/>
      <c r="C808" s="106"/>
      <c r="D808" s="106"/>
      <c r="E808" s="106"/>
      <c r="F808" s="106"/>
      <c r="G808" s="106"/>
      <c r="H808" s="106"/>
    </row>
    <row r="809" customFormat="false" ht="15" hidden="false" customHeight="false" outlineLevel="0" collapsed="false">
      <c r="A809" s="106"/>
      <c r="B809" s="106"/>
      <c r="C809" s="106"/>
      <c r="D809" s="106"/>
      <c r="E809" s="106"/>
      <c r="F809" s="106"/>
      <c r="G809" s="106"/>
      <c r="H809" s="106"/>
    </row>
    <row r="810" customFormat="false" ht="15" hidden="false" customHeight="false" outlineLevel="0" collapsed="false">
      <c r="A810" s="106"/>
      <c r="B810" s="106"/>
      <c r="C810" s="106"/>
      <c r="D810" s="106"/>
      <c r="E810" s="106"/>
      <c r="F810" s="106"/>
      <c r="G810" s="106"/>
      <c r="H810" s="106"/>
    </row>
    <row r="811" customFormat="false" ht="15" hidden="false" customHeight="false" outlineLevel="0" collapsed="false">
      <c r="A811" s="106"/>
      <c r="B811" s="106"/>
      <c r="C811" s="106"/>
      <c r="D811" s="106"/>
      <c r="E811" s="106"/>
      <c r="F811" s="106"/>
      <c r="G811" s="106"/>
      <c r="H811" s="106"/>
    </row>
    <row r="812" customFormat="false" ht="15" hidden="false" customHeight="false" outlineLevel="0" collapsed="false">
      <c r="A812" s="106"/>
      <c r="B812" s="106"/>
      <c r="C812" s="106"/>
      <c r="D812" s="106"/>
      <c r="E812" s="106"/>
      <c r="F812" s="106"/>
      <c r="G812" s="106"/>
      <c r="H812" s="106"/>
    </row>
    <row r="813" customFormat="false" ht="15" hidden="false" customHeight="false" outlineLevel="0" collapsed="false">
      <c r="A813" s="106"/>
      <c r="B813" s="106"/>
      <c r="C813" s="106"/>
      <c r="D813" s="106"/>
      <c r="E813" s="106"/>
      <c r="F813" s="106"/>
      <c r="G813" s="106"/>
      <c r="H813" s="106"/>
    </row>
    <row r="814" customFormat="false" ht="15" hidden="false" customHeight="false" outlineLevel="0" collapsed="false">
      <c r="A814" s="106"/>
      <c r="B814" s="106"/>
      <c r="C814" s="106"/>
      <c r="D814" s="106"/>
      <c r="E814" s="106"/>
      <c r="F814" s="106"/>
      <c r="G814" s="106"/>
      <c r="H814" s="106"/>
    </row>
    <row r="815" customFormat="false" ht="15" hidden="false" customHeight="false" outlineLevel="0" collapsed="false">
      <c r="A815" s="106"/>
      <c r="B815" s="106"/>
      <c r="C815" s="106"/>
      <c r="D815" s="106"/>
      <c r="E815" s="106"/>
      <c r="F815" s="106"/>
      <c r="G815" s="106"/>
      <c r="H815" s="106"/>
    </row>
    <row r="816" customFormat="false" ht="15" hidden="false" customHeight="false" outlineLevel="0" collapsed="false">
      <c r="A816" s="106"/>
      <c r="B816" s="106"/>
      <c r="C816" s="106"/>
      <c r="D816" s="106"/>
      <c r="E816" s="106"/>
      <c r="F816" s="106"/>
      <c r="G816" s="106"/>
      <c r="H816" s="106"/>
    </row>
    <row r="817" customFormat="false" ht="15" hidden="false" customHeight="false" outlineLevel="0" collapsed="false">
      <c r="A817" s="106"/>
      <c r="B817" s="106"/>
      <c r="C817" s="106"/>
      <c r="D817" s="106"/>
      <c r="E817" s="106"/>
      <c r="F817" s="106"/>
      <c r="G817" s="106"/>
      <c r="H817" s="106"/>
    </row>
    <row r="818" customFormat="false" ht="15" hidden="false" customHeight="false" outlineLevel="0" collapsed="false">
      <c r="A818" s="106"/>
      <c r="B818" s="106"/>
      <c r="C818" s="106"/>
      <c r="D818" s="106"/>
      <c r="E818" s="106"/>
      <c r="F818" s="106"/>
      <c r="G818" s="106"/>
      <c r="H818" s="106"/>
    </row>
    <row r="819" customFormat="false" ht="15" hidden="false" customHeight="false" outlineLevel="0" collapsed="false">
      <c r="A819" s="106"/>
      <c r="B819" s="106"/>
      <c r="C819" s="106"/>
      <c r="D819" s="106"/>
      <c r="E819" s="106"/>
      <c r="F819" s="106"/>
      <c r="G819" s="106"/>
      <c r="H819" s="106"/>
    </row>
    <row r="820" customFormat="false" ht="15" hidden="false" customHeight="false" outlineLevel="0" collapsed="false">
      <c r="A820" s="106"/>
      <c r="B820" s="106"/>
      <c r="C820" s="106"/>
      <c r="D820" s="106"/>
      <c r="E820" s="106"/>
      <c r="F820" s="106"/>
      <c r="G820" s="106"/>
      <c r="H820" s="106"/>
    </row>
    <row r="821" customFormat="false" ht="15" hidden="false" customHeight="false" outlineLevel="0" collapsed="false">
      <c r="A821" s="106"/>
      <c r="B821" s="106"/>
      <c r="C821" s="106"/>
      <c r="D821" s="106"/>
      <c r="E821" s="106"/>
      <c r="F821" s="106"/>
      <c r="G821" s="106"/>
      <c r="H821" s="106"/>
    </row>
    <row r="822" customFormat="false" ht="15" hidden="false" customHeight="false" outlineLevel="0" collapsed="false">
      <c r="A822" s="106"/>
      <c r="B822" s="106"/>
      <c r="C822" s="106"/>
      <c r="D822" s="106"/>
      <c r="E822" s="106"/>
      <c r="F822" s="106"/>
      <c r="G822" s="106"/>
      <c r="H822" s="106"/>
    </row>
    <row r="823" customFormat="false" ht="15" hidden="false" customHeight="false" outlineLevel="0" collapsed="false">
      <c r="A823" s="106"/>
      <c r="B823" s="106"/>
      <c r="C823" s="106"/>
      <c r="D823" s="106"/>
      <c r="E823" s="106"/>
      <c r="F823" s="106"/>
      <c r="G823" s="106"/>
      <c r="H823" s="106"/>
    </row>
    <row r="824" customFormat="false" ht="15" hidden="false" customHeight="false" outlineLevel="0" collapsed="false">
      <c r="A824" s="106"/>
      <c r="B824" s="106"/>
      <c r="C824" s="106"/>
      <c r="D824" s="106"/>
      <c r="E824" s="106"/>
      <c r="F824" s="106"/>
      <c r="G824" s="106"/>
      <c r="H824" s="106"/>
    </row>
    <row r="825" customFormat="false" ht="15" hidden="false" customHeight="false" outlineLevel="0" collapsed="false">
      <c r="A825" s="106"/>
      <c r="B825" s="106"/>
      <c r="C825" s="106"/>
      <c r="D825" s="106"/>
      <c r="E825" s="106"/>
      <c r="F825" s="106"/>
      <c r="G825" s="106"/>
      <c r="H825" s="106"/>
    </row>
    <row r="826" customFormat="false" ht="15" hidden="false" customHeight="false" outlineLevel="0" collapsed="false">
      <c r="A826" s="106"/>
      <c r="B826" s="106"/>
      <c r="C826" s="106"/>
      <c r="D826" s="106"/>
      <c r="E826" s="106"/>
      <c r="F826" s="106"/>
      <c r="G826" s="106"/>
      <c r="H826" s="106"/>
    </row>
    <row r="827" customFormat="false" ht="15" hidden="false" customHeight="false" outlineLevel="0" collapsed="false">
      <c r="A827" s="106"/>
      <c r="B827" s="106"/>
      <c r="C827" s="106"/>
      <c r="D827" s="106"/>
      <c r="E827" s="106"/>
      <c r="F827" s="106"/>
      <c r="G827" s="106"/>
      <c r="H827" s="106"/>
    </row>
    <row r="828" customFormat="false" ht="15" hidden="false" customHeight="false" outlineLevel="0" collapsed="false">
      <c r="A828" s="106"/>
      <c r="B828" s="106"/>
      <c r="C828" s="106"/>
      <c r="D828" s="106"/>
      <c r="E828" s="106"/>
      <c r="F828" s="106"/>
      <c r="G828" s="106"/>
      <c r="H828" s="106"/>
    </row>
    <row r="829" customFormat="false" ht="15" hidden="false" customHeight="false" outlineLevel="0" collapsed="false">
      <c r="A829" s="106"/>
      <c r="B829" s="106"/>
      <c r="C829" s="106"/>
      <c r="D829" s="106"/>
      <c r="E829" s="106"/>
      <c r="F829" s="106"/>
      <c r="G829" s="106"/>
      <c r="H829" s="106"/>
    </row>
    <row r="830" customFormat="false" ht="15" hidden="false" customHeight="false" outlineLevel="0" collapsed="false">
      <c r="A830" s="106"/>
      <c r="B830" s="106"/>
      <c r="C830" s="106"/>
      <c r="D830" s="106"/>
      <c r="E830" s="106"/>
      <c r="F830" s="106"/>
      <c r="G830" s="106"/>
      <c r="H830" s="106"/>
    </row>
    <row r="831" customFormat="false" ht="15" hidden="false" customHeight="false" outlineLevel="0" collapsed="false">
      <c r="A831" s="106"/>
      <c r="B831" s="106"/>
      <c r="C831" s="106"/>
      <c r="D831" s="106"/>
      <c r="E831" s="106"/>
      <c r="F831" s="106"/>
      <c r="G831" s="106"/>
      <c r="H831" s="106"/>
    </row>
    <row r="832" customFormat="false" ht="15" hidden="false" customHeight="false" outlineLevel="0" collapsed="false">
      <c r="A832" s="106"/>
      <c r="B832" s="106"/>
      <c r="C832" s="106"/>
      <c r="D832" s="106"/>
      <c r="E832" s="106"/>
      <c r="F832" s="106"/>
      <c r="G832" s="106"/>
      <c r="H832" s="106"/>
    </row>
    <row r="833" customFormat="false" ht="15" hidden="false" customHeight="false" outlineLevel="0" collapsed="false">
      <c r="A833" s="106"/>
      <c r="B833" s="106"/>
      <c r="C833" s="106"/>
      <c r="D833" s="106"/>
      <c r="E833" s="106"/>
      <c r="F833" s="106"/>
      <c r="G833" s="106"/>
      <c r="H833" s="106"/>
    </row>
    <row r="834" customFormat="false" ht="15" hidden="false" customHeight="false" outlineLevel="0" collapsed="false">
      <c r="A834" s="106"/>
      <c r="B834" s="106"/>
      <c r="C834" s="106"/>
      <c r="D834" s="106"/>
      <c r="E834" s="106"/>
      <c r="F834" s="106"/>
      <c r="G834" s="106"/>
      <c r="H834" s="106"/>
    </row>
    <row r="835" customFormat="false" ht="15" hidden="false" customHeight="false" outlineLevel="0" collapsed="false">
      <c r="A835" s="106"/>
      <c r="B835" s="106"/>
      <c r="C835" s="106"/>
      <c r="D835" s="106"/>
      <c r="E835" s="106"/>
      <c r="F835" s="106"/>
      <c r="G835" s="106"/>
      <c r="H835" s="106"/>
    </row>
    <row r="836" customFormat="false" ht="15" hidden="false" customHeight="false" outlineLevel="0" collapsed="false">
      <c r="A836" s="106"/>
      <c r="B836" s="106"/>
      <c r="C836" s="106"/>
      <c r="D836" s="106"/>
      <c r="E836" s="106"/>
      <c r="F836" s="106"/>
      <c r="G836" s="106"/>
      <c r="H836" s="106"/>
    </row>
    <row r="837" customFormat="false" ht="15" hidden="false" customHeight="false" outlineLevel="0" collapsed="false">
      <c r="A837" s="106"/>
      <c r="B837" s="106"/>
      <c r="C837" s="106"/>
      <c r="D837" s="106"/>
      <c r="E837" s="106"/>
      <c r="F837" s="106"/>
      <c r="G837" s="106"/>
      <c r="H837" s="106"/>
    </row>
    <row r="838" customFormat="false" ht="15" hidden="false" customHeight="false" outlineLevel="0" collapsed="false">
      <c r="A838" s="106"/>
      <c r="B838" s="106"/>
      <c r="C838" s="106"/>
      <c r="D838" s="106"/>
      <c r="E838" s="106"/>
      <c r="F838" s="106"/>
      <c r="G838" s="106"/>
      <c r="H838" s="106"/>
    </row>
    <row r="839" customFormat="false" ht="15" hidden="false" customHeight="false" outlineLevel="0" collapsed="false">
      <c r="A839" s="106"/>
      <c r="B839" s="106"/>
      <c r="C839" s="106"/>
      <c r="D839" s="106"/>
      <c r="E839" s="106"/>
      <c r="F839" s="106"/>
      <c r="G839" s="106"/>
      <c r="H839" s="106"/>
    </row>
    <row r="840" customFormat="false" ht="15" hidden="false" customHeight="false" outlineLevel="0" collapsed="false">
      <c r="A840" s="106"/>
      <c r="B840" s="106"/>
      <c r="C840" s="106"/>
      <c r="D840" s="106"/>
      <c r="E840" s="106"/>
      <c r="F840" s="106"/>
      <c r="G840" s="106"/>
      <c r="H840" s="106"/>
    </row>
    <row r="841" customFormat="false" ht="15" hidden="false" customHeight="false" outlineLevel="0" collapsed="false">
      <c r="A841" s="106"/>
      <c r="B841" s="106"/>
      <c r="C841" s="106"/>
      <c r="D841" s="106"/>
      <c r="E841" s="106"/>
      <c r="F841" s="106"/>
      <c r="G841" s="106"/>
      <c r="H841" s="106"/>
    </row>
    <row r="842" customFormat="false" ht="15" hidden="false" customHeight="false" outlineLevel="0" collapsed="false">
      <c r="A842" s="106"/>
      <c r="B842" s="106"/>
      <c r="C842" s="106"/>
      <c r="D842" s="106"/>
      <c r="E842" s="106"/>
      <c r="F842" s="106"/>
      <c r="G842" s="106"/>
      <c r="H842" s="106"/>
    </row>
    <row r="843" customFormat="false" ht="15" hidden="false" customHeight="false" outlineLevel="0" collapsed="false">
      <c r="A843" s="106"/>
      <c r="B843" s="106"/>
      <c r="C843" s="106"/>
      <c r="D843" s="106"/>
      <c r="E843" s="106"/>
      <c r="F843" s="106"/>
      <c r="G843" s="106"/>
      <c r="H843" s="106"/>
    </row>
    <row r="844" customFormat="false" ht="15" hidden="false" customHeight="false" outlineLevel="0" collapsed="false">
      <c r="A844" s="106"/>
      <c r="B844" s="106"/>
      <c r="C844" s="106"/>
      <c r="D844" s="106"/>
      <c r="E844" s="106"/>
      <c r="F844" s="106"/>
      <c r="G844" s="106"/>
      <c r="H844" s="106"/>
    </row>
    <row r="845" customFormat="false" ht="15" hidden="false" customHeight="false" outlineLevel="0" collapsed="false">
      <c r="A845" s="106"/>
      <c r="B845" s="106"/>
      <c r="C845" s="106"/>
      <c r="D845" s="106"/>
      <c r="E845" s="106"/>
      <c r="F845" s="106"/>
      <c r="G845" s="106"/>
      <c r="H845" s="106"/>
    </row>
    <row r="846" customFormat="false" ht="15" hidden="false" customHeight="false" outlineLevel="0" collapsed="false">
      <c r="A846" s="106"/>
      <c r="B846" s="106"/>
      <c r="C846" s="106"/>
      <c r="D846" s="106"/>
      <c r="E846" s="106"/>
      <c r="F846" s="106"/>
      <c r="G846" s="106"/>
      <c r="H846" s="106"/>
    </row>
    <row r="847" customFormat="false" ht="15" hidden="false" customHeight="false" outlineLevel="0" collapsed="false">
      <c r="A847" s="106"/>
      <c r="B847" s="106"/>
      <c r="C847" s="106"/>
      <c r="D847" s="106"/>
      <c r="E847" s="106"/>
      <c r="F847" s="106"/>
      <c r="G847" s="106"/>
      <c r="H847" s="106"/>
    </row>
    <row r="848" customFormat="false" ht="15" hidden="false" customHeight="false" outlineLevel="0" collapsed="false">
      <c r="A848" s="106"/>
      <c r="B848" s="106"/>
      <c r="C848" s="106"/>
      <c r="D848" s="106"/>
      <c r="E848" s="106"/>
      <c r="F848" s="106"/>
      <c r="G848" s="106"/>
      <c r="H848" s="106"/>
    </row>
    <row r="849" customFormat="false" ht="15" hidden="false" customHeight="false" outlineLevel="0" collapsed="false">
      <c r="A849" s="106"/>
      <c r="B849" s="106"/>
      <c r="C849" s="106"/>
      <c r="D849" s="106"/>
      <c r="E849" s="106"/>
      <c r="F849" s="106"/>
      <c r="G849" s="106"/>
      <c r="H849" s="106"/>
    </row>
    <row r="850" customFormat="false" ht="15" hidden="false" customHeight="false" outlineLevel="0" collapsed="false">
      <c r="A850" s="106"/>
      <c r="B850" s="106"/>
      <c r="C850" s="106"/>
      <c r="D850" s="106"/>
      <c r="E850" s="106"/>
      <c r="F850" s="106"/>
      <c r="G850" s="106"/>
      <c r="H850" s="106"/>
    </row>
    <row r="851" customFormat="false" ht="15" hidden="false" customHeight="false" outlineLevel="0" collapsed="false">
      <c r="A851" s="106"/>
      <c r="B851" s="106"/>
      <c r="C851" s="106"/>
      <c r="D851" s="106"/>
      <c r="E851" s="106"/>
      <c r="F851" s="106"/>
      <c r="G851" s="106"/>
      <c r="H851" s="106"/>
    </row>
    <row r="852" customFormat="false" ht="15" hidden="false" customHeight="false" outlineLevel="0" collapsed="false">
      <c r="A852" s="106"/>
      <c r="B852" s="106"/>
      <c r="C852" s="106"/>
      <c r="D852" s="106"/>
      <c r="E852" s="106"/>
      <c r="F852" s="106"/>
      <c r="G852" s="106"/>
      <c r="H852" s="106"/>
    </row>
    <row r="853" customFormat="false" ht="15" hidden="false" customHeight="false" outlineLevel="0" collapsed="false">
      <c r="A853" s="106"/>
      <c r="B853" s="106"/>
      <c r="C853" s="106"/>
      <c r="D853" s="106"/>
      <c r="E853" s="106"/>
      <c r="F853" s="106"/>
      <c r="G853" s="106"/>
      <c r="H853" s="106"/>
    </row>
    <row r="854" customFormat="false" ht="15" hidden="false" customHeight="false" outlineLevel="0" collapsed="false">
      <c r="A854" s="106"/>
      <c r="B854" s="106"/>
      <c r="C854" s="106"/>
      <c r="D854" s="106"/>
      <c r="E854" s="106"/>
      <c r="F854" s="106"/>
      <c r="G854" s="106"/>
      <c r="H854" s="106"/>
    </row>
    <row r="855" customFormat="false" ht="15" hidden="false" customHeight="false" outlineLevel="0" collapsed="false">
      <c r="A855" s="106"/>
      <c r="B855" s="106"/>
      <c r="C855" s="106"/>
      <c r="D855" s="106"/>
      <c r="E855" s="106"/>
      <c r="F855" s="106"/>
      <c r="G855" s="106"/>
      <c r="H855" s="106"/>
    </row>
    <row r="856" customFormat="false" ht="15" hidden="false" customHeight="false" outlineLevel="0" collapsed="false">
      <c r="A856" s="106"/>
      <c r="B856" s="106"/>
      <c r="C856" s="106"/>
      <c r="D856" s="106"/>
      <c r="E856" s="106"/>
      <c r="F856" s="106"/>
      <c r="G856" s="106"/>
      <c r="H856" s="106"/>
    </row>
    <row r="857" customFormat="false" ht="15" hidden="false" customHeight="false" outlineLevel="0" collapsed="false">
      <c r="A857" s="106"/>
      <c r="B857" s="106"/>
      <c r="C857" s="106"/>
      <c r="D857" s="106"/>
      <c r="E857" s="106"/>
      <c r="F857" s="106"/>
      <c r="G857" s="106"/>
      <c r="H857" s="106"/>
    </row>
    <row r="858" customFormat="false" ht="15" hidden="false" customHeight="false" outlineLevel="0" collapsed="false">
      <c r="A858" s="106"/>
      <c r="B858" s="106"/>
      <c r="C858" s="106"/>
      <c r="D858" s="106"/>
      <c r="E858" s="106"/>
      <c r="F858" s="106"/>
      <c r="G858" s="106"/>
      <c r="H858" s="106"/>
    </row>
    <row r="859" customFormat="false" ht="15" hidden="false" customHeight="false" outlineLevel="0" collapsed="false">
      <c r="A859" s="106"/>
      <c r="B859" s="106"/>
      <c r="C859" s="106"/>
      <c r="D859" s="106"/>
      <c r="E859" s="106"/>
      <c r="F859" s="106"/>
      <c r="G859" s="106"/>
      <c r="H859" s="106"/>
    </row>
    <row r="860" customFormat="false" ht="15" hidden="false" customHeight="false" outlineLevel="0" collapsed="false">
      <c r="A860" s="106"/>
      <c r="B860" s="106"/>
      <c r="C860" s="106"/>
      <c r="D860" s="106"/>
      <c r="E860" s="106"/>
      <c r="F860" s="106"/>
      <c r="G860" s="106"/>
      <c r="H860" s="106"/>
    </row>
    <row r="861" customFormat="false" ht="15" hidden="false" customHeight="false" outlineLevel="0" collapsed="false">
      <c r="A861" s="106"/>
      <c r="B861" s="106"/>
      <c r="C861" s="106"/>
      <c r="D861" s="106"/>
      <c r="E861" s="106"/>
      <c r="F861" s="106"/>
      <c r="G861" s="106"/>
      <c r="H861" s="106"/>
    </row>
    <row r="862" customFormat="false" ht="15" hidden="false" customHeight="false" outlineLevel="0" collapsed="false">
      <c r="A862" s="106"/>
      <c r="B862" s="106"/>
      <c r="C862" s="106"/>
      <c r="D862" s="106"/>
      <c r="E862" s="106"/>
      <c r="F862" s="106"/>
      <c r="G862" s="106"/>
      <c r="H862" s="106"/>
    </row>
    <row r="863" customFormat="false" ht="15" hidden="false" customHeight="false" outlineLevel="0" collapsed="false">
      <c r="A863" s="106"/>
      <c r="B863" s="106"/>
      <c r="C863" s="106"/>
      <c r="D863" s="106"/>
      <c r="E863" s="106"/>
      <c r="F863" s="106"/>
      <c r="G863" s="106"/>
      <c r="H863" s="106"/>
    </row>
    <row r="864" customFormat="false" ht="15" hidden="false" customHeight="false" outlineLevel="0" collapsed="false">
      <c r="A864" s="106"/>
      <c r="B864" s="106"/>
      <c r="C864" s="106"/>
      <c r="D864" s="106"/>
      <c r="E864" s="106"/>
      <c r="F864" s="106"/>
      <c r="G864" s="106"/>
      <c r="H864" s="106"/>
    </row>
    <row r="865" customFormat="false" ht="15" hidden="false" customHeight="false" outlineLevel="0" collapsed="false">
      <c r="A865" s="106"/>
      <c r="B865" s="106"/>
      <c r="C865" s="106"/>
      <c r="D865" s="106"/>
      <c r="E865" s="106"/>
      <c r="F865" s="106"/>
      <c r="G865" s="106"/>
      <c r="H865" s="106"/>
    </row>
    <row r="866" customFormat="false" ht="15" hidden="false" customHeight="false" outlineLevel="0" collapsed="false">
      <c r="A866" s="106"/>
      <c r="B866" s="106"/>
      <c r="C866" s="106"/>
      <c r="D866" s="106"/>
      <c r="E866" s="106"/>
      <c r="F866" s="106"/>
      <c r="G866" s="106"/>
      <c r="H866" s="106"/>
    </row>
    <row r="867" customFormat="false" ht="15" hidden="false" customHeight="false" outlineLevel="0" collapsed="false">
      <c r="A867" s="106"/>
      <c r="B867" s="106"/>
      <c r="C867" s="106"/>
      <c r="D867" s="106"/>
      <c r="E867" s="106"/>
      <c r="F867" s="106"/>
      <c r="G867" s="106"/>
      <c r="H867" s="106"/>
    </row>
    <row r="868" customFormat="false" ht="15" hidden="false" customHeight="false" outlineLevel="0" collapsed="false">
      <c r="A868" s="106"/>
      <c r="B868" s="106"/>
      <c r="C868" s="106"/>
      <c r="D868" s="106"/>
      <c r="E868" s="106"/>
      <c r="F868" s="106"/>
      <c r="G868" s="106"/>
      <c r="H868" s="106"/>
    </row>
    <row r="869" customFormat="false" ht="15" hidden="false" customHeight="false" outlineLevel="0" collapsed="false">
      <c r="A869" s="106"/>
      <c r="B869" s="106"/>
      <c r="C869" s="106"/>
      <c r="D869" s="106"/>
      <c r="E869" s="106"/>
      <c r="F869" s="106"/>
      <c r="G869" s="106"/>
      <c r="H869" s="106"/>
    </row>
    <row r="870" customFormat="false" ht="15" hidden="false" customHeight="false" outlineLevel="0" collapsed="false">
      <c r="A870" s="106"/>
      <c r="B870" s="106"/>
      <c r="C870" s="106"/>
      <c r="D870" s="106"/>
      <c r="E870" s="106"/>
      <c r="F870" s="106"/>
      <c r="G870" s="106"/>
      <c r="H870" s="106"/>
    </row>
    <row r="871" customFormat="false" ht="15" hidden="false" customHeight="false" outlineLevel="0" collapsed="false">
      <c r="A871" s="106"/>
      <c r="B871" s="106"/>
      <c r="C871" s="106"/>
      <c r="D871" s="106"/>
      <c r="E871" s="106"/>
      <c r="F871" s="106"/>
      <c r="G871" s="106"/>
      <c r="H871" s="106"/>
    </row>
    <row r="872" customFormat="false" ht="15" hidden="false" customHeight="false" outlineLevel="0" collapsed="false">
      <c r="A872" s="106"/>
      <c r="B872" s="106"/>
      <c r="C872" s="106"/>
      <c r="D872" s="106"/>
      <c r="E872" s="106"/>
      <c r="F872" s="106"/>
      <c r="G872" s="106"/>
      <c r="H872" s="106"/>
    </row>
    <row r="873" customFormat="false" ht="15" hidden="false" customHeight="false" outlineLevel="0" collapsed="false">
      <c r="A873" s="106"/>
      <c r="B873" s="106"/>
      <c r="C873" s="106"/>
      <c r="D873" s="106"/>
      <c r="E873" s="106"/>
      <c r="F873" s="106"/>
      <c r="G873" s="106"/>
      <c r="H873" s="106"/>
    </row>
    <row r="874" customFormat="false" ht="15" hidden="false" customHeight="false" outlineLevel="0" collapsed="false">
      <c r="A874" s="106"/>
      <c r="B874" s="106"/>
      <c r="C874" s="106"/>
      <c r="D874" s="106"/>
      <c r="E874" s="106"/>
      <c r="F874" s="106"/>
      <c r="G874" s="106"/>
      <c r="H874" s="106"/>
    </row>
    <row r="875" customFormat="false" ht="15" hidden="false" customHeight="false" outlineLevel="0" collapsed="false">
      <c r="A875" s="106"/>
      <c r="B875" s="106"/>
      <c r="C875" s="106"/>
      <c r="D875" s="106"/>
      <c r="E875" s="106"/>
      <c r="F875" s="106"/>
      <c r="G875" s="106"/>
      <c r="H875" s="106"/>
    </row>
    <row r="876" customFormat="false" ht="15" hidden="false" customHeight="false" outlineLevel="0" collapsed="false">
      <c r="A876" s="106"/>
      <c r="B876" s="106"/>
      <c r="C876" s="106"/>
      <c r="D876" s="106"/>
      <c r="E876" s="106"/>
      <c r="F876" s="106"/>
      <c r="G876" s="106"/>
      <c r="H876" s="106"/>
    </row>
    <row r="877" customFormat="false" ht="15" hidden="false" customHeight="false" outlineLevel="0" collapsed="false">
      <c r="A877" s="106"/>
      <c r="B877" s="106"/>
      <c r="C877" s="106"/>
      <c r="D877" s="106"/>
      <c r="E877" s="106"/>
      <c r="F877" s="106"/>
      <c r="G877" s="106"/>
      <c r="H877" s="106"/>
    </row>
    <row r="878" customFormat="false" ht="15" hidden="false" customHeight="false" outlineLevel="0" collapsed="false">
      <c r="A878" s="106"/>
      <c r="B878" s="106"/>
      <c r="C878" s="106"/>
      <c r="D878" s="106"/>
      <c r="E878" s="106"/>
      <c r="F878" s="106"/>
      <c r="G878" s="106"/>
      <c r="H878" s="106"/>
    </row>
    <row r="879" customFormat="false" ht="15" hidden="false" customHeight="false" outlineLevel="0" collapsed="false">
      <c r="A879" s="106"/>
      <c r="B879" s="106"/>
      <c r="C879" s="106"/>
      <c r="D879" s="106"/>
      <c r="E879" s="106"/>
      <c r="F879" s="106"/>
      <c r="G879" s="106"/>
      <c r="H879" s="106"/>
    </row>
    <row r="880" customFormat="false" ht="15" hidden="false" customHeight="false" outlineLevel="0" collapsed="false">
      <c r="A880" s="106"/>
      <c r="B880" s="106"/>
      <c r="C880" s="106"/>
      <c r="D880" s="106"/>
      <c r="E880" s="106"/>
      <c r="F880" s="106"/>
      <c r="G880" s="106"/>
      <c r="H880" s="106"/>
    </row>
    <row r="881" customFormat="false" ht="15" hidden="false" customHeight="false" outlineLevel="0" collapsed="false">
      <c r="A881" s="106"/>
      <c r="B881" s="106"/>
      <c r="C881" s="106"/>
      <c r="D881" s="106"/>
      <c r="E881" s="106"/>
      <c r="F881" s="106"/>
      <c r="G881" s="106"/>
      <c r="H881" s="106"/>
    </row>
    <row r="882" customFormat="false" ht="15" hidden="false" customHeight="false" outlineLevel="0" collapsed="false">
      <c r="A882" s="106"/>
      <c r="B882" s="106"/>
      <c r="C882" s="106"/>
      <c r="D882" s="106"/>
      <c r="E882" s="106"/>
      <c r="F882" s="106"/>
      <c r="G882" s="106"/>
      <c r="H882" s="106"/>
    </row>
    <row r="883" customFormat="false" ht="15" hidden="false" customHeight="false" outlineLevel="0" collapsed="false">
      <c r="A883" s="106"/>
      <c r="B883" s="106"/>
      <c r="C883" s="106"/>
      <c r="D883" s="106"/>
      <c r="E883" s="106"/>
      <c r="F883" s="106"/>
      <c r="G883" s="106"/>
      <c r="H883" s="106"/>
    </row>
    <row r="884" customFormat="false" ht="15" hidden="false" customHeight="false" outlineLevel="0" collapsed="false">
      <c r="A884" s="106"/>
      <c r="B884" s="106"/>
      <c r="C884" s="106"/>
      <c r="D884" s="106"/>
      <c r="E884" s="106"/>
      <c r="F884" s="106"/>
      <c r="G884" s="106"/>
      <c r="H884" s="106"/>
    </row>
    <row r="885" customFormat="false" ht="15" hidden="false" customHeight="false" outlineLevel="0" collapsed="false">
      <c r="A885" s="106"/>
      <c r="B885" s="106"/>
      <c r="C885" s="106"/>
      <c r="D885" s="106"/>
      <c r="E885" s="106"/>
      <c r="F885" s="106"/>
      <c r="G885" s="106"/>
      <c r="H885" s="106"/>
    </row>
    <row r="886" customFormat="false" ht="15" hidden="false" customHeight="false" outlineLevel="0" collapsed="false">
      <c r="A886" s="106"/>
      <c r="B886" s="106"/>
      <c r="C886" s="106"/>
      <c r="D886" s="106"/>
      <c r="E886" s="106"/>
      <c r="F886" s="106"/>
      <c r="G886" s="106"/>
      <c r="H886" s="106"/>
    </row>
    <row r="887" customFormat="false" ht="15" hidden="false" customHeight="false" outlineLevel="0" collapsed="false">
      <c r="A887" s="106"/>
      <c r="B887" s="106"/>
      <c r="C887" s="106"/>
      <c r="D887" s="106"/>
      <c r="E887" s="106"/>
      <c r="F887" s="106"/>
      <c r="G887" s="106"/>
      <c r="H887" s="106"/>
    </row>
    <row r="888" customFormat="false" ht="15" hidden="false" customHeight="false" outlineLevel="0" collapsed="false">
      <c r="A888" s="106"/>
      <c r="B888" s="106"/>
      <c r="C888" s="106"/>
      <c r="D888" s="106"/>
      <c r="E888" s="106"/>
      <c r="F888" s="106"/>
      <c r="G888" s="106"/>
      <c r="H888" s="106"/>
    </row>
    <row r="889" customFormat="false" ht="15" hidden="false" customHeight="false" outlineLevel="0" collapsed="false">
      <c r="A889" s="106"/>
      <c r="B889" s="106"/>
      <c r="C889" s="106"/>
      <c r="D889" s="106"/>
      <c r="E889" s="106"/>
      <c r="F889" s="106"/>
      <c r="G889" s="106"/>
      <c r="H889" s="106"/>
    </row>
    <row r="890" customFormat="false" ht="15" hidden="false" customHeight="false" outlineLevel="0" collapsed="false">
      <c r="A890" s="106"/>
      <c r="B890" s="106"/>
      <c r="C890" s="106"/>
      <c r="D890" s="106"/>
      <c r="E890" s="106"/>
      <c r="F890" s="106"/>
      <c r="G890" s="106"/>
      <c r="H890" s="106"/>
    </row>
    <row r="891" customFormat="false" ht="15" hidden="false" customHeight="false" outlineLevel="0" collapsed="false">
      <c r="A891" s="106"/>
      <c r="B891" s="106"/>
      <c r="C891" s="106"/>
      <c r="D891" s="106"/>
      <c r="E891" s="106"/>
      <c r="F891" s="106"/>
      <c r="G891" s="106"/>
      <c r="H891" s="106"/>
    </row>
    <row r="892" customFormat="false" ht="15" hidden="false" customHeight="false" outlineLevel="0" collapsed="false">
      <c r="A892" s="106"/>
      <c r="B892" s="106"/>
      <c r="C892" s="106"/>
      <c r="D892" s="106"/>
      <c r="E892" s="106"/>
      <c r="F892" s="106"/>
      <c r="G892" s="106"/>
      <c r="H892" s="106"/>
    </row>
    <row r="893" customFormat="false" ht="15" hidden="false" customHeight="false" outlineLevel="0" collapsed="false">
      <c r="A893" s="106"/>
      <c r="B893" s="106"/>
      <c r="C893" s="106"/>
      <c r="D893" s="106"/>
      <c r="E893" s="106"/>
      <c r="F893" s="106"/>
      <c r="G893" s="106"/>
      <c r="H893" s="106"/>
    </row>
    <row r="894" customFormat="false" ht="15" hidden="false" customHeight="false" outlineLevel="0" collapsed="false">
      <c r="A894" s="106"/>
      <c r="B894" s="106"/>
      <c r="C894" s="106"/>
      <c r="D894" s="106"/>
      <c r="E894" s="106"/>
      <c r="F894" s="106"/>
      <c r="G894" s="106"/>
      <c r="H894" s="106"/>
    </row>
    <row r="895" customFormat="false" ht="15" hidden="false" customHeight="false" outlineLevel="0" collapsed="false">
      <c r="A895" s="106"/>
      <c r="B895" s="106"/>
      <c r="C895" s="106"/>
      <c r="D895" s="106"/>
      <c r="E895" s="106"/>
      <c r="F895" s="106"/>
      <c r="G895" s="106"/>
      <c r="H895" s="106"/>
    </row>
    <row r="896" customFormat="false" ht="15" hidden="false" customHeight="false" outlineLevel="0" collapsed="false">
      <c r="A896" s="106"/>
      <c r="B896" s="106"/>
      <c r="C896" s="106"/>
      <c r="D896" s="106"/>
      <c r="E896" s="106"/>
      <c r="F896" s="106"/>
      <c r="G896" s="106"/>
      <c r="H896" s="106"/>
    </row>
    <row r="897" customFormat="false" ht="15" hidden="false" customHeight="false" outlineLevel="0" collapsed="false">
      <c r="A897" s="106"/>
      <c r="B897" s="106"/>
      <c r="C897" s="106"/>
      <c r="D897" s="106"/>
      <c r="E897" s="106"/>
      <c r="F897" s="106"/>
      <c r="G897" s="106"/>
      <c r="H897" s="106"/>
    </row>
    <row r="898" customFormat="false" ht="15" hidden="false" customHeight="false" outlineLevel="0" collapsed="false">
      <c r="A898" s="106"/>
      <c r="B898" s="106"/>
      <c r="C898" s="106"/>
      <c r="D898" s="106"/>
      <c r="E898" s="106"/>
      <c r="F898" s="106"/>
      <c r="G898" s="106"/>
      <c r="H898" s="106"/>
    </row>
    <row r="899" customFormat="false" ht="15" hidden="false" customHeight="false" outlineLevel="0" collapsed="false">
      <c r="A899" s="106"/>
      <c r="B899" s="106"/>
      <c r="C899" s="106"/>
      <c r="D899" s="106"/>
      <c r="E899" s="106"/>
      <c r="F899" s="106"/>
      <c r="G899" s="106"/>
      <c r="H899" s="106"/>
    </row>
    <row r="900" customFormat="false" ht="15" hidden="false" customHeight="false" outlineLevel="0" collapsed="false">
      <c r="A900" s="106"/>
      <c r="B900" s="106"/>
      <c r="C900" s="106"/>
      <c r="D900" s="106"/>
      <c r="E900" s="106"/>
      <c r="F900" s="106"/>
      <c r="G900" s="106"/>
      <c r="H900" s="106"/>
    </row>
    <row r="901" customFormat="false" ht="15" hidden="false" customHeight="false" outlineLevel="0" collapsed="false">
      <c r="A901" s="106"/>
      <c r="B901" s="106"/>
      <c r="C901" s="106"/>
      <c r="D901" s="106"/>
      <c r="E901" s="106"/>
      <c r="F901" s="106"/>
      <c r="G901" s="106"/>
      <c r="H901" s="106"/>
    </row>
    <row r="902" customFormat="false" ht="15" hidden="false" customHeight="false" outlineLevel="0" collapsed="false">
      <c r="A902" s="106"/>
      <c r="B902" s="106"/>
      <c r="C902" s="106"/>
      <c r="D902" s="106"/>
      <c r="E902" s="106"/>
      <c r="F902" s="106"/>
      <c r="G902" s="106"/>
      <c r="H902" s="106"/>
    </row>
    <row r="903" customFormat="false" ht="15" hidden="false" customHeight="false" outlineLevel="0" collapsed="false">
      <c r="A903" s="106"/>
      <c r="B903" s="106"/>
      <c r="C903" s="106"/>
      <c r="D903" s="106"/>
      <c r="E903" s="106"/>
      <c r="F903" s="106"/>
      <c r="G903" s="106"/>
      <c r="H903" s="106"/>
    </row>
    <row r="904" customFormat="false" ht="15" hidden="false" customHeight="false" outlineLevel="0" collapsed="false">
      <c r="A904" s="106"/>
      <c r="B904" s="106"/>
      <c r="C904" s="106"/>
      <c r="D904" s="106"/>
      <c r="E904" s="106"/>
      <c r="F904" s="106"/>
      <c r="G904" s="106"/>
      <c r="H904" s="106"/>
    </row>
    <row r="905" customFormat="false" ht="15" hidden="false" customHeight="false" outlineLevel="0" collapsed="false">
      <c r="A905" s="106"/>
      <c r="B905" s="106"/>
      <c r="C905" s="106"/>
      <c r="D905" s="106"/>
      <c r="E905" s="106"/>
      <c r="F905" s="106"/>
      <c r="G905" s="106"/>
      <c r="H905" s="106"/>
    </row>
    <row r="906" customFormat="false" ht="15" hidden="false" customHeight="false" outlineLevel="0" collapsed="false">
      <c r="A906" s="106"/>
      <c r="B906" s="106"/>
      <c r="C906" s="106"/>
      <c r="D906" s="106"/>
      <c r="E906" s="106"/>
      <c r="F906" s="106"/>
      <c r="G906" s="106"/>
      <c r="H906" s="106"/>
    </row>
    <row r="907" customFormat="false" ht="15" hidden="false" customHeight="false" outlineLevel="0" collapsed="false">
      <c r="A907" s="106"/>
      <c r="B907" s="106"/>
      <c r="C907" s="106"/>
      <c r="D907" s="106"/>
      <c r="E907" s="106"/>
      <c r="F907" s="106"/>
      <c r="G907" s="106"/>
      <c r="H907" s="106"/>
    </row>
    <row r="908" customFormat="false" ht="15" hidden="false" customHeight="false" outlineLevel="0" collapsed="false">
      <c r="A908" s="106"/>
      <c r="B908" s="106"/>
      <c r="C908" s="106"/>
      <c r="D908" s="106"/>
      <c r="E908" s="106"/>
      <c r="F908" s="106"/>
      <c r="G908" s="106"/>
      <c r="H908" s="106"/>
    </row>
    <row r="909" customFormat="false" ht="15" hidden="false" customHeight="false" outlineLevel="0" collapsed="false">
      <c r="A909" s="106"/>
      <c r="B909" s="106"/>
      <c r="C909" s="106"/>
      <c r="D909" s="106"/>
      <c r="E909" s="106"/>
      <c r="F909" s="106"/>
      <c r="G909" s="106"/>
      <c r="H909" s="106"/>
    </row>
    <row r="910" customFormat="false" ht="15" hidden="false" customHeight="false" outlineLevel="0" collapsed="false">
      <c r="A910" s="106"/>
      <c r="B910" s="106"/>
      <c r="C910" s="106"/>
      <c r="D910" s="106"/>
      <c r="E910" s="106"/>
      <c r="F910" s="106"/>
      <c r="G910" s="106"/>
      <c r="H910" s="106"/>
    </row>
    <row r="911" customFormat="false" ht="15" hidden="false" customHeight="false" outlineLevel="0" collapsed="false">
      <c r="A911" s="106"/>
      <c r="B911" s="106"/>
      <c r="C911" s="106"/>
      <c r="D911" s="106"/>
      <c r="E911" s="106"/>
      <c r="F911" s="106"/>
      <c r="G911" s="106"/>
      <c r="H911" s="106"/>
    </row>
    <row r="912" customFormat="false" ht="15" hidden="false" customHeight="false" outlineLevel="0" collapsed="false">
      <c r="A912" s="106"/>
      <c r="B912" s="106"/>
      <c r="C912" s="106"/>
      <c r="D912" s="106"/>
      <c r="E912" s="106"/>
      <c r="F912" s="106"/>
      <c r="G912" s="106"/>
      <c r="H912" s="106"/>
    </row>
    <row r="913" customFormat="false" ht="15" hidden="false" customHeight="false" outlineLevel="0" collapsed="false">
      <c r="A913" s="106"/>
      <c r="B913" s="106"/>
      <c r="C913" s="106"/>
      <c r="D913" s="106"/>
      <c r="E913" s="106"/>
      <c r="F913" s="106"/>
      <c r="G913" s="106"/>
      <c r="H913" s="106"/>
    </row>
    <row r="914" customFormat="false" ht="15" hidden="false" customHeight="false" outlineLevel="0" collapsed="false">
      <c r="A914" s="106"/>
      <c r="B914" s="106"/>
      <c r="C914" s="106"/>
      <c r="D914" s="106"/>
      <c r="E914" s="106"/>
      <c r="F914" s="106"/>
      <c r="G914" s="106"/>
      <c r="H914" s="106"/>
    </row>
    <row r="915" customFormat="false" ht="15" hidden="false" customHeight="false" outlineLevel="0" collapsed="false">
      <c r="A915" s="106"/>
      <c r="B915" s="106"/>
      <c r="C915" s="106"/>
      <c r="D915" s="106"/>
      <c r="E915" s="106"/>
      <c r="F915" s="106"/>
      <c r="G915" s="106"/>
      <c r="H915" s="106"/>
    </row>
    <row r="916" customFormat="false" ht="15" hidden="false" customHeight="false" outlineLevel="0" collapsed="false">
      <c r="A916" s="106"/>
      <c r="B916" s="106"/>
      <c r="C916" s="106"/>
      <c r="D916" s="106"/>
      <c r="E916" s="106"/>
      <c r="F916" s="106"/>
      <c r="G916" s="106"/>
      <c r="H916" s="106"/>
    </row>
    <row r="917" customFormat="false" ht="15" hidden="false" customHeight="false" outlineLevel="0" collapsed="false">
      <c r="A917" s="106"/>
      <c r="B917" s="106"/>
      <c r="C917" s="106"/>
      <c r="D917" s="106"/>
      <c r="E917" s="106"/>
      <c r="F917" s="106"/>
      <c r="G917" s="106"/>
      <c r="H917" s="106"/>
    </row>
    <row r="918" customFormat="false" ht="15" hidden="false" customHeight="false" outlineLevel="0" collapsed="false">
      <c r="A918" s="106"/>
      <c r="B918" s="106"/>
      <c r="C918" s="106"/>
      <c r="D918" s="106"/>
      <c r="E918" s="106"/>
      <c r="F918" s="106"/>
      <c r="G918" s="106"/>
      <c r="H918" s="106"/>
    </row>
    <row r="919" customFormat="false" ht="15" hidden="false" customHeight="false" outlineLevel="0" collapsed="false">
      <c r="A919" s="106"/>
      <c r="B919" s="106"/>
      <c r="C919" s="106"/>
      <c r="D919" s="106"/>
      <c r="E919" s="106"/>
      <c r="F919" s="106"/>
      <c r="G919" s="106"/>
      <c r="H919" s="106"/>
    </row>
    <row r="920" customFormat="false" ht="15" hidden="false" customHeight="false" outlineLevel="0" collapsed="false">
      <c r="A920" s="106"/>
      <c r="B920" s="106"/>
      <c r="C920" s="106"/>
      <c r="D920" s="106"/>
      <c r="E920" s="106"/>
      <c r="F920" s="106"/>
      <c r="G920" s="106"/>
      <c r="H920" s="106"/>
    </row>
    <row r="921" customFormat="false" ht="15" hidden="false" customHeight="false" outlineLevel="0" collapsed="false">
      <c r="A921" s="106"/>
      <c r="B921" s="106"/>
      <c r="C921" s="106"/>
      <c r="D921" s="106"/>
      <c r="E921" s="106"/>
      <c r="F921" s="106"/>
      <c r="G921" s="106"/>
      <c r="H921" s="106"/>
    </row>
    <row r="922" customFormat="false" ht="15" hidden="false" customHeight="false" outlineLevel="0" collapsed="false">
      <c r="A922" s="106"/>
      <c r="B922" s="106"/>
      <c r="C922" s="106"/>
      <c r="D922" s="106"/>
      <c r="E922" s="106"/>
      <c r="F922" s="106"/>
      <c r="G922" s="106"/>
      <c r="H922" s="106"/>
    </row>
    <row r="923" customFormat="false" ht="15" hidden="false" customHeight="false" outlineLevel="0" collapsed="false">
      <c r="A923" s="106"/>
      <c r="B923" s="106"/>
      <c r="C923" s="106"/>
      <c r="D923" s="106"/>
      <c r="E923" s="106"/>
      <c r="F923" s="106"/>
      <c r="G923" s="106"/>
      <c r="H923" s="106"/>
    </row>
    <row r="924" customFormat="false" ht="15" hidden="false" customHeight="false" outlineLevel="0" collapsed="false">
      <c r="A924" s="106"/>
      <c r="B924" s="106"/>
      <c r="C924" s="106"/>
      <c r="D924" s="106"/>
      <c r="E924" s="106"/>
      <c r="F924" s="106"/>
      <c r="G924" s="106"/>
      <c r="H924" s="106"/>
    </row>
    <row r="925" customFormat="false" ht="15" hidden="false" customHeight="false" outlineLevel="0" collapsed="false">
      <c r="A925" s="106"/>
      <c r="B925" s="106"/>
      <c r="C925" s="106"/>
      <c r="D925" s="106"/>
      <c r="E925" s="106"/>
      <c r="F925" s="106"/>
      <c r="G925" s="106"/>
      <c r="H925" s="106"/>
    </row>
    <row r="926" customFormat="false" ht="15" hidden="false" customHeight="false" outlineLevel="0" collapsed="false">
      <c r="A926" s="106"/>
      <c r="B926" s="106"/>
      <c r="C926" s="106"/>
      <c r="D926" s="106"/>
      <c r="E926" s="106"/>
      <c r="F926" s="106"/>
      <c r="G926" s="106"/>
      <c r="H926" s="106"/>
    </row>
    <row r="927" customFormat="false" ht="15" hidden="false" customHeight="false" outlineLevel="0" collapsed="false">
      <c r="A927" s="106"/>
      <c r="B927" s="106"/>
      <c r="C927" s="106"/>
      <c r="D927" s="106"/>
      <c r="E927" s="106"/>
      <c r="F927" s="106"/>
      <c r="G927" s="106"/>
      <c r="H927" s="106"/>
    </row>
    <row r="928" customFormat="false" ht="15" hidden="false" customHeight="false" outlineLevel="0" collapsed="false">
      <c r="A928" s="106"/>
      <c r="B928" s="106"/>
      <c r="C928" s="106"/>
      <c r="D928" s="106"/>
      <c r="E928" s="106"/>
      <c r="F928" s="106"/>
      <c r="G928" s="106"/>
      <c r="H928" s="106"/>
    </row>
    <row r="929" customFormat="false" ht="15" hidden="false" customHeight="false" outlineLevel="0" collapsed="false">
      <c r="A929" s="106"/>
      <c r="B929" s="106"/>
      <c r="C929" s="106"/>
      <c r="D929" s="106"/>
      <c r="E929" s="106"/>
      <c r="F929" s="106"/>
      <c r="G929" s="106"/>
      <c r="H929" s="106"/>
    </row>
    <row r="930" customFormat="false" ht="15" hidden="false" customHeight="false" outlineLevel="0" collapsed="false">
      <c r="A930" s="106"/>
      <c r="B930" s="106"/>
      <c r="C930" s="106"/>
      <c r="D930" s="106"/>
      <c r="E930" s="106"/>
      <c r="F930" s="106"/>
      <c r="G930" s="106"/>
      <c r="H930" s="106"/>
    </row>
    <row r="931" customFormat="false" ht="15" hidden="false" customHeight="false" outlineLevel="0" collapsed="false">
      <c r="A931" s="106"/>
      <c r="B931" s="106"/>
      <c r="C931" s="106"/>
      <c r="D931" s="106"/>
      <c r="E931" s="106"/>
      <c r="F931" s="106"/>
      <c r="G931" s="106"/>
      <c r="H931" s="106"/>
    </row>
    <row r="932" customFormat="false" ht="15" hidden="false" customHeight="false" outlineLevel="0" collapsed="false">
      <c r="A932" s="106"/>
      <c r="B932" s="106"/>
      <c r="C932" s="106"/>
      <c r="D932" s="106"/>
      <c r="E932" s="106"/>
      <c r="F932" s="106"/>
      <c r="G932" s="106"/>
      <c r="H932" s="106"/>
    </row>
    <row r="933" customFormat="false" ht="15" hidden="false" customHeight="false" outlineLevel="0" collapsed="false">
      <c r="A933" s="106"/>
      <c r="B933" s="106"/>
      <c r="C933" s="106"/>
      <c r="D933" s="106"/>
      <c r="E933" s="106"/>
      <c r="F933" s="106"/>
      <c r="G933" s="106"/>
      <c r="H933" s="106"/>
    </row>
    <row r="934" customFormat="false" ht="15" hidden="false" customHeight="false" outlineLevel="0" collapsed="false">
      <c r="A934" s="106"/>
      <c r="B934" s="106"/>
      <c r="C934" s="106"/>
      <c r="D934" s="106"/>
      <c r="E934" s="106"/>
      <c r="F934" s="106"/>
      <c r="G934" s="106"/>
      <c r="H934" s="106"/>
    </row>
    <row r="935" customFormat="false" ht="15" hidden="false" customHeight="false" outlineLevel="0" collapsed="false">
      <c r="A935" s="106"/>
      <c r="B935" s="106"/>
      <c r="C935" s="106"/>
      <c r="D935" s="106"/>
      <c r="E935" s="106"/>
      <c r="F935" s="106"/>
      <c r="G935" s="106"/>
      <c r="H935" s="106"/>
    </row>
    <row r="936" customFormat="false" ht="15" hidden="false" customHeight="false" outlineLevel="0" collapsed="false">
      <c r="A936" s="106"/>
      <c r="B936" s="106"/>
      <c r="C936" s="106"/>
      <c r="D936" s="106"/>
      <c r="E936" s="106"/>
      <c r="F936" s="106"/>
      <c r="G936" s="106"/>
      <c r="H936" s="106"/>
    </row>
    <row r="937" customFormat="false" ht="15" hidden="false" customHeight="false" outlineLevel="0" collapsed="false">
      <c r="A937" s="106"/>
      <c r="B937" s="106"/>
      <c r="C937" s="106"/>
      <c r="D937" s="106"/>
      <c r="E937" s="106"/>
      <c r="F937" s="106"/>
      <c r="G937" s="106"/>
      <c r="H937" s="106"/>
    </row>
    <row r="938" customFormat="false" ht="15" hidden="false" customHeight="false" outlineLevel="0" collapsed="false">
      <c r="A938" s="106"/>
      <c r="B938" s="106"/>
      <c r="C938" s="106"/>
      <c r="D938" s="106"/>
      <c r="E938" s="106"/>
      <c r="F938" s="106"/>
      <c r="G938" s="106"/>
      <c r="H938" s="106"/>
    </row>
    <row r="939" customFormat="false" ht="15" hidden="false" customHeight="false" outlineLevel="0" collapsed="false">
      <c r="A939" s="106"/>
      <c r="B939" s="106"/>
      <c r="C939" s="106"/>
      <c r="D939" s="106"/>
      <c r="E939" s="106"/>
      <c r="F939" s="106"/>
      <c r="G939" s="106"/>
      <c r="H939" s="106"/>
    </row>
    <row r="940" customFormat="false" ht="15" hidden="false" customHeight="false" outlineLevel="0" collapsed="false">
      <c r="A940" s="106"/>
      <c r="B940" s="106"/>
      <c r="C940" s="106"/>
      <c r="D940" s="106"/>
      <c r="E940" s="106"/>
      <c r="F940" s="106"/>
      <c r="G940" s="106"/>
      <c r="H940" s="106"/>
    </row>
    <row r="941" customFormat="false" ht="15" hidden="false" customHeight="false" outlineLevel="0" collapsed="false">
      <c r="A941" s="106"/>
      <c r="B941" s="106"/>
      <c r="C941" s="106"/>
      <c r="D941" s="106"/>
      <c r="E941" s="106"/>
      <c r="F941" s="106"/>
      <c r="G941" s="106"/>
      <c r="H941" s="106"/>
    </row>
    <row r="942" customFormat="false" ht="15" hidden="false" customHeight="false" outlineLevel="0" collapsed="false">
      <c r="A942" s="106"/>
      <c r="B942" s="106"/>
      <c r="C942" s="106"/>
      <c r="D942" s="106"/>
      <c r="E942" s="106"/>
      <c r="F942" s="106"/>
      <c r="G942" s="106"/>
      <c r="H942" s="106"/>
    </row>
    <row r="943" customFormat="false" ht="15" hidden="false" customHeight="false" outlineLevel="0" collapsed="false">
      <c r="A943" s="106"/>
      <c r="B943" s="106"/>
      <c r="C943" s="106"/>
      <c r="D943" s="106"/>
      <c r="E943" s="106"/>
      <c r="F943" s="106"/>
      <c r="G943" s="106"/>
      <c r="H943" s="106"/>
    </row>
    <row r="944" customFormat="false" ht="15" hidden="false" customHeight="false" outlineLevel="0" collapsed="false">
      <c r="A944" s="106"/>
      <c r="B944" s="106"/>
      <c r="C944" s="106"/>
      <c r="D944" s="106"/>
      <c r="E944" s="106"/>
      <c r="F944" s="106"/>
      <c r="G944" s="106"/>
      <c r="H944" s="106"/>
    </row>
    <row r="945" customFormat="false" ht="15" hidden="false" customHeight="false" outlineLevel="0" collapsed="false">
      <c r="A945" s="106"/>
      <c r="B945" s="106"/>
      <c r="C945" s="106"/>
      <c r="D945" s="106"/>
      <c r="E945" s="106"/>
      <c r="F945" s="106"/>
      <c r="G945" s="106"/>
      <c r="H945" s="106"/>
    </row>
    <row r="946" customFormat="false" ht="15" hidden="false" customHeight="false" outlineLevel="0" collapsed="false">
      <c r="A946" s="106"/>
      <c r="B946" s="106"/>
      <c r="C946" s="106"/>
      <c r="D946" s="106"/>
      <c r="E946" s="106"/>
      <c r="F946" s="106"/>
      <c r="G946" s="106"/>
      <c r="H946" s="106"/>
    </row>
    <row r="947" customFormat="false" ht="15" hidden="false" customHeight="false" outlineLevel="0" collapsed="false">
      <c r="A947" s="106"/>
      <c r="B947" s="106"/>
      <c r="C947" s="106"/>
      <c r="D947" s="106"/>
      <c r="E947" s="106"/>
      <c r="F947" s="106"/>
      <c r="G947" s="106"/>
      <c r="H947" s="106"/>
    </row>
    <row r="948" customFormat="false" ht="15" hidden="false" customHeight="false" outlineLevel="0" collapsed="false">
      <c r="A948" s="106"/>
      <c r="B948" s="106"/>
      <c r="C948" s="106"/>
      <c r="D948" s="106"/>
      <c r="E948" s="106"/>
      <c r="F948" s="106"/>
      <c r="G948" s="106"/>
      <c r="H948" s="106"/>
    </row>
    <row r="949" customFormat="false" ht="15" hidden="false" customHeight="false" outlineLevel="0" collapsed="false">
      <c r="A949" s="106"/>
      <c r="B949" s="106"/>
      <c r="C949" s="106"/>
      <c r="D949" s="106"/>
      <c r="E949" s="106"/>
      <c r="F949" s="106"/>
      <c r="G949" s="106"/>
      <c r="H949" s="106"/>
    </row>
    <row r="950" customFormat="false" ht="15" hidden="false" customHeight="false" outlineLevel="0" collapsed="false">
      <c r="A950" s="106"/>
      <c r="B950" s="106"/>
      <c r="C950" s="106"/>
      <c r="D950" s="106"/>
      <c r="E950" s="106"/>
      <c r="F950" s="106"/>
      <c r="G950" s="106"/>
      <c r="H950" s="106"/>
    </row>
    <row r="951" customFormat="false" ht="15" hidden="false" customHeight="false" outlineLevel="0" collapsed="false">
      <c r="A951" s="106"/>
      <c r="B951" s="106"/>
      <c r="C951" s="106"/>
      <c r="D951" s="106"/>
      <c r="E951" s="106"/>
      <c r="F951" s="106"/>
      <c r="G951" s="106"/>
      <c r="H951" s="106"/>
    </row>
    <row r="952" customFormat="false" ht="15" hidden="false" customHeight="false" outlineLevel="0" collapsed="false">
      <c r="A952" s="106"/>
      <c r="B952" s="106"/>
      <c r="C952" s="106"/>
      <c r="D952" s="106"/>
      <c r="E952" s="106"/>
      <c r="F952" s="106"/>
      <c r="G952" s="106"/>
      <c r="H952" s="106"/>
    </row>
    <row r="953" customFormat="false" ht="15" hidden="false" customHeight="false" outlineLevel="0" collapsed="false">
      <c r="A953" s="106"/>
      <c r="B953" s="106"/>
      <c r="C953" s="106"/>
      <c r="D953" s="106"/>
      <c r="E953" s="106"/>
      <c r="F953" s="106"/>
      <c r="G953" s="106"/>
      <c r="H953" s="106"/>
    </row>
    <row r="954" customFormat="false" ht="15" hidden="false" customHeight="false" outlineLevel="0" collapsed="false">
      <c r="A954" s="106"/>
      <c r="B954" s="106"/>
      <c r="C954" s="106"/>
      <c r="D954" s="106"/>
      <c r="E954" s="106"/>
      <c r="F954" s="106"/>
      <c r="G954" s="106"/>
      <c r="H954" s="106"/>
    </row>
    <row r="955" customFormat="false" ht="15" hidden="false" customHeight="false" outlineLevel="0" collapsed="false">
      <c r="A955" s="106"/>
      <c r="B955" s="106"/>
      <c r="C955" s="106"/>
      <c r="D955" s="106"/>
      <c r="E955" s="106"/>
      <c r="F955" s="106"/>
      <c r="G955" s="106"/>
      <c r="H955" s="106"/>
    </row>
    <row r="956" customFormat="false" ht="15" hidden="false" customHeight="false" outlineLevel="0" collapsed="false">
      <c r="A956" s="106"/>
      <c r="B956" s="106"/>
      <c r="C956" s="106"/>
      <c r="D956" s="106"/>
      <c r="E956" s="106"/>
      <c r="F956" s="106"/>
      <c r="G956" s="106"/>
      <c r="H956" s="106"/>
    </row>
    <row r="957" customFormat="false" ht="15" hidden="false" customHeight="false" outlineLevel="0" collapsed="false">
      <c r="A957" s="106"/>
      <c r="B957" s="106"/>
      <c r="C957" s="106"/>
      <c r="D957" s="106"/>
      <c r="E957" s="106"/>
      <c r="F957" s="106"/>
      <c r="G957" s="106"/>
      <c r="H957" s="106"/>
    </row>
    <row r="958" customFormat="false" ht="15" hidden="false" customHeight="false" outlineLevel="0" collapsed="false">
      <c r="A958" s="106"/>
      <c r="B958" s="106"/>
      <c r="C958" s="106"/>
      <c r="D958" s="106"/>
      <c r="E958" s="106"/>
      <c r="F958" s="106"/>
      <c r="G958" s="106"/>
      <c r="H958" s="106"/>
    </row>
    <row r="959" customFormat="false" ht="15" hidden="false" customHeight="false" outlineLevel="0" collapsed="false">
      <c r="A959" s="106"/>
      <c r="B959" s="106"/>
      <c r="C959" s="106"/>
      <c r="D959" s="106"/>
      <c r="E959" s="106"/>
      <c r="F959" s="106"/>
      <c r="G959" s="106"/>
      <c r="H959" s="106"/>
    </row>
    <row r="960" customFormat="false" ht="15" hidden="false" customHeight="false" outlineLevel="0" collapsed="false">
      <c r="A960" s="106"/>
      <c r="B960" s="106"/>
      <c r="C960" s="106"/>
      <c r="D960" s="106"/>
      <c r="E960" s="106"/>
      <c r="F960" s="106"/>
      <c r="G960" s="106"/>
      <c r="H960" s="106"/>
    </row>
    <row r="961" customFormat="false" ht="15" hidden="false" customHeight="false" outlineLevel="0" collapsed="false">
      <c r="A961" s="106"/>
      <c r="B961" s="106"/>
      <c r="C961" s="106"/>
      <c r="D961" s="106"/>
      <c r="E961" s="106"/>
      <c r="F961" s="106"/>
      <c r="G961" s="106"/>
      <c r="H961" s="106"/>
    </row>
    <row r="962" customFormat="false" ht="15" hidden="false" customHeight="false" outlineLevel="0" collapsed="false">
      <c r="A962" s="106"/>
      <c r="B962" s="106"/>
      <c r="C962" s="106"/>
      <c r="D962" s="106"/>
      <c r="E962" s="106"/>
      <c r="F962" s="106"/>
      <c r="G962" s="106"/>
      <c r="H962" s="106"/>
    </row>
    <row r="963" customFormat="false" ht="15" hidden="false" customHeight="false" outlineLevel="0" collapsed="false">
      <c r="A963" s="106"/>
      <c r="B963" s="106"/>
      <c r="C963" s="106"/>
      <c r="D963" s="106"/>
      <c r="E963" s="106"/>
      <c r="F963" s="106"/>
      <c r="G963" s="106"/>
      <c r="H963" s="106"/>
    </row>
    <row r="964" customFormat="false" ht="15" hidden="false" customHeight="false" outlineLevel="0" collapsed="false">
      <c r="A964" s="106"/>
      <c r="B964" s="106"/>
      <c r="C964" s="106"/>
      <c r="D964" s="106"/>
      <c r="E964" s="106"/>
      <c r="F964" s="106"/>
      <c r="G964" s="106"/>
      <c r="H964" s="106"/>
    </row>
    <row r="965" customFormat="false" ht="15" hidden="false" customHeight="false" outlineLevel="0" collapsed="false">
      <c r="A965" s="106"/>
      <c r="B965" s="106"/>
      <c r="C965" s="106"/>
      <c r="D965" s="106"/>
      <c r="E965" s="106"/>
      <c r="F965" s="106"/>
      <c r="G965" s="106"/>
      <c r="H965" s="106"/>
    </row>
    <row r="966" customFormat="false" ht="15" hidden="false" customHeight="false" outlineLevel="0" collapsed="false">
      <c r="A966" s="106"/>
      <c r="B966" s="106"/>
      <c r="C966" s="106"/>
      <c r="D966" s="106"/>
      <c r="E966" s="106"/>
      <c r="F966" s="106"/>
      <c r="G966" s="106"/>
      <c r="H966" s="106"/>
    </row>
    <row r="967" customFormat="false" ht="15" hidden="false" customHeight="false" outlineLevel="0" collapsed="false">
      <c r="A967" s="106"/>
      <c r="B967" s="106"/>
      <c r="C967" s="106"/>
      <c r="D967" s="106"/>
      <c r="E967" s="106"/>
      <c r="F967" s="106"/>
      <c r="G967" s="106"/>
      <c r="H967" s="106"/>
    </row>
    <row r="968" customFormat="false" ht="15" hidden="false" customHeight="false" outlineLevel="0" collapsed="false">
      <c r="A968" s="106"/>
      <c r="B968" s="106"/>
      <c r="C968" s="106"/>
      <c r="D968" s="106"/>
      <c r="E968" s="106"/>
      <c r="F968" s="106"/>
      <c r="G968" s="106"/>
      <c r="H968" s="106"/>
    </row>
    <row r="969" customFormat="false" ht="15" hidden="false" customHeight="false" outlineLevel="0" collapsed="false">
      <c r="A969" s="106"/>
      <c r="B969" s="106"/>
      <c r="C969" s="106"/>
      <c r="D969" s="106"/>
      <c r="E969" s="106"/>
      <c r="F969" s="106"/>
      <c r="G969" s="106"/>
      <c r="H969" s="106"/>
    </row>
    <row r="970" customFormat="false" ht="15" hidden="false" customHeight="false" outlineLevel="0" collapsed="false">
      <c r="A970" s="106"/>
      <c r="B970" s="106"/>
      <c r="C970" s="106"/>
      <c r="D970" s="106"/>
      <c r="E970" s="106"/>
      <c r="F970" s="106"/>
      <c r="G970" s="106"/>
      <c r="H970" s="106"/>
    </row>
    <row r="971" customFormat="false" ht="15" hidden="false" customHeight="false" outlineLevel="0" collapsed="false">
      <c r="A971" s="106"/>
      <c r="B971" s="106"/>
      <c r="C971" s="106"/>
      <c r="D971" s="106"/>
      <c r="E971" s="106"/>
      <c r="F971" s="106"/>
      <c r="G971" s="106"/>
      <c r="H971" s="106"/>
    </row>
    <row r="972" customFormat="false" ht="15" hidden="false" customHeight="false" outlineLevel="0" collapsed="false">
      <c r="A972" s="106"/>
      <c r="B972" s="106"/>
      <c r="C972" s="106"/>
      <c r="D972" s="106"/>
      <c r="E972" s="106"/>
      <c r="F972" s="106"/>
      <c r="G972" s="106"/>
      <c r="H972" s="106"/>
    </row>
    <row r="973" customFormat="false" ht="15" hidden="false" customHeight="false" outlineLevel="0" collapsed="false">
      <c r="A973" s="106"/>
      <c r="B973" s="106"/>
      <c r="C973" s="106"/>
      <c r="D973" s="106"/>
      <c r="E973" s="106"/>
      <c r="F973" s="106"/>
      <c r="G973" s="106"/>
      <c r="H973" s="106"/>
    </row>
    <row r="974" customFormat="false" ht="15" hidden="false" customHeight="false" outlineLevel="0" collapsed="false">
      <c r="A974" s="106"/>
      <c r="B974" s="106"/>
      <c r="C974" s="106"/>
      <c r="D974" s="106"/>
      <c r="E974" s="106"/>
      <c r="F974" s="106"/>
      <c r="G974" s="106"/>
      <c r="H974" s="106"/>
    </row>
    <row r="975" customFormat="false" ht="15" hidden="false" customHeight="false" outlineLevel="0" collapsed="false">
      <c r="A975" s="106"/>
      <c r="B975" s="106"/>
      <c r="C975" s="106"/>
      <c r="D975" s="106"/>
      <c r="E975" s="106"/>
      <c r="F975" s="106"/>
      <c r="G975" s="106"/>
      <c r="H975" s="106"/>
    </row>
    <row r="976" customFormat="false" ht="15" hidden="false" customHeight="false" outlineLevel="0" collapsed="false">
      <c r="A976" s="106"/>
      <c r="B976" s="106"/>
      <c r="C976" s="106"/>
      <c r="D976" s="106"/>
      <c r="E976" s="106"/>
      <c r="F976" s="106"/>
      <c r="G976" s="106"/>
      <c r="H976" s="106"/>
    </row>
    <row r="977" customFormat="false" ht="15" hidden="false" customHeight="false" outlineLevel="0" collapsed="false">
      <c r="A977" s="106"/>
      <c r="B977" s="106"/>
      <c r="C977" s="106"/>
      <c r="D977" s="106"/>
      <c r="E977" s="106"/>
      <c r="F977" s="106"/>
      <c r="G977" s="106"/>
      <c r="H977" s="106"/>
    </row>
    <row r="978" customFormat="false" ht="15" hidden="false" customHeight="false" outlineLevel="0" collapsed="false">
      <c r="A978" s="106"/>
      <c r="B978" s="106"/>
      <c r="C978" s="106"/>
      <c r="D978" s="106"/>
      <c r="E978" s="106"/>
      <c r="F978" s="106"/>
      <c r="G978" s="106"/>
      <c r="H978" s="106"/>
    </row>
    <row r="979" customFormat="false" ht="15" hidden="false" customHeight="false" outlineLevel="0" collapsed="false">
      <c r="A979" s="106"/>
      <c r="B979" s="106"/>
      <c r="C979" s="106"/>
      <c r="D979" s="106"/>
      <c r="E979" s="106"/>
      <c r="F979" s="106"/>
      <c r="G979" s="106"/>
      <c r="H979" s="106"/>
    </row>
    <row r="980" customFormat="false" ht="15" hidden="false" customHeight="false" outlineLevel="0" collapsed="false">
      <c r="A980" s="106"/>
      <c r="B980" s="106"/>
      <c r="C980" s="106"/>
      <c r="D980" s="106"/>
      <c r="E980" s="106"/>
      <c r="F980" s="106"/>
      <c r="G980" s="106"/>
      <c r="H980" s="106"/>
    </row>
    <row r="981" customFormat="false" ht="15" hidden="false" customHeight="false" outlineLevel="0" collapsed="false">
      <c r="A981" s="106"/>
      <c r="B981" s="106"/>
      <c r="C981" s="106"/>
      <c r="D981" s="106"/>
      <c r="E981" s="106"/>
      <c r="F981" s="106"/>
      <c r="G981" s="106"/>
      <c r="H981" s="106"/>
    </row>
    <row r="982" customFormat="false" ht="15" hidden="false" customHeight="false" outlineLevel="0" collapsed="false">
      <c r="A982" s="106"/>
      <c r="B982" s="106"/>
      <c r="C982" s="106"/>
      <c r="D982" s="106"/>
      <c r="E982" s="106"/>
      <c r="F982" s="106"/>
      <c r="G982" s="106"/>
      <c r="H982" s="106"/>
    </row>
    <row r="983" customFormat="false" ht="15" hidden="false" customHeight="false" outlineLevel="0" collapsed="false">
      <c r="A983" s="106"/>
      <c r="B983" s="106"/>
      <c r="C983" s="106"/>
      <c r="D983" s="106"/>
      <c r="E983" s="106"/>
      <c r="F983" s="106"/>
      <c r="G983" s="106"/>
      <c r="H983" s="106"/>
    </row>
    <row r="984" customFormat="false" ht="15" hidden="false" customHeight="false" outlineLevel="0" collapsed="false">
      <c r="A984" s="106"/>
      <c r="B984" s="106"/>
      <c r="C984" s="106"/>
      <c r="D984" s="106"/>
      <c r="E984" s="106"/>
      <c r="F984" s="106"/>
      <c r="G984" s="106"/>
      <c r="H984" s="106"/>
    </row>
    <row r="985" customFormat="false" ht="15" hidden="false" customHeight="false" outlineLevel="0" collapsed="false">
      <c r="A985" s="106"/>
      <c r="B985" s="106"/>
      <c r="C985" s="106"/>
      <c r="D985" s="106"/>
      <c r="E985" s="106"/>
      <c r="F985" s="106"/>
      <c r="G985" s="106"/>
      <c r="H985" s="106"/>
    </row>
    <row r="986" customFormat="false" ht="15" hidden="false" customHeight="false" outlineLevel="0" collapsed="false">
      <c r="A986" s="106"/>
      <c r="B986" s="106"/>
      <c r="C986" s="106"/>
      <c r="D986" s="106"/>
      <c r="E986" s="106"/>
      <c r="F986" s="106"/>
      <c r="G986" s="106"/>
      <c r="H986" s="106"/>
    </row>
    <row r="987" customFormat="false" ht="15" hidden="false" customHeight="false" outlineLevel="0" collapsed="false">
      <c r="A987" s="106"/>
      <c r="B987" s="106"/>
      <c r="C987" s="106"/>
      <c r="D987" s="106"/>
      <c r="E987" s="106"/>
      <c r="F987" s="106"/>
      <c r="G987" s="106"/>
      <c r="H987" s="106"/>
    </row>
    <row r="988" customFormat="false" ht="15" hidden="false" customHeight="false" outlineLevel="0" collapsed="false">
      <c r="A988" s="106"/>
      <c r="B988" s="106"/>
      <c r="C988" s="106"/>
      <c r="D988" s="106"/>
      <c r="E988" s="106"/>
      <c r="F988" s="106"/>
      <c r="G988" s="106"/>
      <c r="H988" s="106"/>
    </row>
    <row r="989" customFormat="false" ht="15" hidden="false" customHeight="false" outlineLevel="0" collapsed="false">
      <c r="A989" s="106"/>
      <c r="B989" s="106"/>
      <c r="C989" s="106"/>
      <c r="D989" s="106"/>
      <c r="E989" s="106"/>
      <c r="F989" s="106"/>
      <c r="G989" s="106"/>
      <c r="H989" s="106"/>
    </row>
    <row r="990" customFormat="false" ht="15" hidden="false" customHeight="false" outlineLevel="0" collapsed="false">
      <c r="A990" s="106"/>
      <c r="B990" s="106"/>
      <c r="C990" s="106"/>
      <c r="D990" s="106"/>
      <c r="E990" s="106"/>
      <c r="F990" s="106"/>
      <c r="G990" s="106"/>
      <c r="H990" s="106"/>
    </row>
    <row r="991" customFormat="false" ht="15" hidden="false" customHeight="false" outlineLevel="0" collapsed="false">
      <c r="A991" s="106"/>
      <c r="B991" s="106"/>
      <c r="C991" s="106"/>
      <c r="D991" s="106"/>
      <c r="E991" s="106"/>
      <c r="F991" s="106"/>
      <c r="G991" s="106"/>
      <c r="H991" s="106"/>
    </row>
    <row r="992" customFormat="false" ht="15" hidden="false" customHeight="false" outlineLevel="0" collapsed="false">
      <c r="A992" s="106"/>
      <c r="B992" s="106"/>
      <c r="C992" s="106"/>
      <c r="D992" s="106"/>
      <c r="E992" s="106"/>
      <c r="F992" s="106"/>
      <c r="G992" s="106"/>
      <c r="H992" s="106"/>
    </row>
    <row r="993" customFormat="false" ht="15" hidden="false" customHeight="false" outlineLevel="0" collapsed="false">
      <c r="A993" s="106"/>
      <c r="B993" s="106"/>
      <c r="C993" s="106"/>
      <c r="D993" s="106"/>
      <c r="E993" s="106"/>
      <c r="F993" s="106"/>
      <c r="G993" s="106"/>
      <c r="H993" s="106"/>
    </row>
    <row r="994" customFormat="false" ht="15" hidden="false" customHeight="false" outlineLevel="0" collapsed="false">
      <c r="A994" s="106"/>
      <c r="B994" s="106"/>
      <c r="C994" s="106"/>
      <c r="D994" s="106"/>
      <c r="E994" s="106"/>
      <c r="F994" s="106"/>
      <c r="G994" s="106"/>
      <c r="H994" s="106"/>
    </row>
    <row r="995" customFormat="false" ht="15" hidden="false" customHeight="false" outlineLevel="0" collapsed="false">
      <c r="A995" s="106"/>
      <c r="B995" s="106"/>
      <c r="C995" s="106"/>
      <c r="D995" s="106"/>
      <c r="E995" s="106"/>
      <c r="F995" s="106"/>
      <c r="G995" s="106"/>
      <c r="H995" s="106"/>
    </row>
    <row r="996" customFormat="false" ht="15" hidden="false" customHeight="false" outlineLevel="0" collapsed="false">
      <c r="A996" s="106"/>
      <c r="B996" s="106"/>
      <c r="C996" s="106"/>
      <c r="D996" s="106"/>
      <c r="E996" s="106"/>
      <c r="F996" s="106"/>
      <c r="G996" s="106"/>
      <c r="H996" s="106"/>
    </row>
    <row r="997" customFormat="false" ht="15" hidden="false" customHeight="false" outlineLevel="0" collapsed="false">
      <c r="A997" s="106"/>
      <c r="B997" s="106"/>
      <c r="C997" s="106"/>
      <c r="D997" s="106"/>
      <c r="E997" s="106"/>
      <c r="F997" s="106"/>
      <c r="G997" s="106"/>
      <c r="H997" s="106"/>
    </row>
    <row r="998" customFormat="false" ht="15" hidden="false" customHeight="false" outlineLevel="0" collapsed="false">
      <c r="A998" s="106"/>
      <c r="B998" s="106"/>
      <c r="C998" s="106"/>
      <c r="D998" s="106"/>
      <c r="E998" s="106"/>
      <c r="F998" s="106"/>
      <c r="G998" s="106"/>
      <c r="H998" s="106"/>
    </row>
    <row r="999" customFormat="false" ht="15" hidden="false" customHeight="false" outlineLevel="0" collapsed="false">
      <c r="A999" s="106"/>
      <c r="B999" s="106"/>
      <c r="C999" s="106"/>
      <c r="D999" s="106"/>
      <c r="E999" s="106"/>
      <c r="F999" s="106"/>
      <c r="G999" s="106"/>
      <c r="H999" s="106"/>
    </row>
    <row r="1000" customFormat="false" ht="15" hidden="false" customHeight="false" outlineLevel="0" collapsed="false">
      <c r="A1000" s="106"/>
      <c r="B1000" s="106"/>
      <c r="C1000" s="106"/>
      <c r="D1000" s="106"/>
      <c r="E1000" s="106"/>
      <c r="F1000" s="106"/>
      <c r="G1000" s="106"/>
      <c r="H1000" s="106"/>
    </row>
    <row r="1001" customFormat="false" ht="15" hidden="false" customHeight="false" outlineLevel="0" collapsed="false">
      <c r="A1001" s="106"/>
      <c r="B1001" s="106"/>
      <c r="C1001" s="106"/>
      <c r="D1001" s="106"/>
      <c r="E1001" s="106"/>
      <c r="F1001" s="106"/>
      <c r="G1001" s="106"/>
      <c r="H1001" s="106"/>
    </row>
    <row r="1002" customFormat="false" ht="15" hidden="false" customHeight="false" outlineLevel="0" collapsed="false">
      <c r="A1002" s="106"/>
      <c r="B1002" s="106"/>
      <c r="C1002" s="106"/>
      <c r="D1002" s="106"/>
      <c r="E1002" s="106"/>
      <c r="F1002" s="106"/>
      <c r="G1002" s="106"/>
      <c r="H1002" s="106"/>
    </row>
    <row r="1003" customFormat="false" ht="15" hidden="false" customHeight="false" outlineLevel="0" collapsed="false">
      <c r="A1003" s="106"/>
      <c r="B1003" s="106"/>
      <c r="C1003" s="106"/>
      <c r="D1003" s="106"/>
      <c r="E1003" s="106"/>
      <c r="F1003" s="106"/>
      <c r="G1003" s="106"/>
      <c r="H1003" s="106"/>
    </row>
    <row r="1004" customFormat="false" ht="15" hidden="false" customHeight="false" outlineLevel="0" collapsed="false">
      <c r="A1004" s="106"/>
      <c r="B1004" s="106"/>
      <c r="C1004" s="106"/>
      <c r="D1004" s="106"/>
      <c r="E1004" s="106"/>
      <c r="F1004" s="106"/>
      <c r="G1004" s="106"/>
      <c r="H1004" s="106"/>
    </row>
    <row r="1005" customFormat="false" ht="15" hidden="false" customHeight="false" outlineLevel="0" collapsed="false">
      <c r="A1005" s="106"/>
      <c r="B1005" s="106"/>
      <c r="C1005" s="106"/>
      <c r="D1005" s="106"/>
      <c r="E1005" s="106"/>
      <c r="F1005" s="106"/>
      <c r="G1005" s="106"/>
      <c r="H1005" s="106"/>
    </row>
    <row r="1006" customFormat="false" ht="15" hidden="false" customHeight="false" outlineLevel="0" collapsed="false">
      <c r="A1006" s="106"/>
      <c r="B1006" s="106"/>
      <c r="C1006" s="106"/>
      <c r="D1006" s="106"/>
      <c r="E1006" s="106"/>
      <c r="F1006" s="106"/>
      <c r="G1006" s="106"/>
      <c r="H1006" s="106"/>
    </row>
    <row r="1007" customFormat="false" ht="15" hidden="false" customHeight="false" outlineLevel="0" collapsed="false">
      <c r="A1007" s="106"/>
      <c r="B1007" s="106"/>
      <c r="C1007" s="106"/>
      <c r="D1007" s="106"/>
      <c r="E1007" s="106"/>
      <c r="F1007" s="106"/>
      <c r="G1007" s="106"/>
      <c r="H1007" s="106"/>
    </row>
    <row r="1008" customFormat="false" ht="15" hidden="false" customHeight="false" outlineLevel="0" collapsed="false">
      <c r="A1008" s="106"/>
      <c r="B1008" s="106"/>
      <c r="C1008" s="106"/>
      <c r="D1008" s="106"/>
      <c r="E1008" s="106"/>
      <c r="F1008" s="106"/>
      <c r="G1008" s="106"/>
      <c r="H1008" s="106"/>
    </row>
    <row r="1009" customFormat="false" ht="15" hidden="false" customHeight="false" outlineLevel="0" collapsed="false">
      <c r="A1009" s="106"/>
      <c r="B1009" s="106"/>
      <c r="C1009" s="106"/>
      <c r="D1009" s="106"/>
      <c r="E1009" s="106"/>
      <c r="F1009" s="106"/>
      <c r="G1009" s="106"/>
      <c r="H1009" s="106"/>
    </row>
    <row r="1010" customFormat="false" ht="15" hidden="false" customHeight="false" outlineLevel="0" collapsed="false">
      <c r="A1010" s="106"/>
      <c r="B1010" s="106"/>
      <c r="C1010" s="106"/>
      <c r="D1010" s="106"/>
      <c r="E1010" s="106"/>
      <c r="F1010" s="106"/>
      <c r="G1010" s="106"/>
      <c r="H1010" s="106"/>
    </row>
    <row r="1011" customFormat="false" ht="15" hidden="false" customHeight="false" outlineLevel="0" collapsed="false">
      <c r="A1011" s="106"/>
      <c r="B1011" s="106"/>
      <c r="C1011" s="106"/>
      <c r="D1011" s="106"/>
      <c r="E1011" s="106"/>
      <c r="F1011" s="106"/>
      <c r="G1011" s="106"/>
      <c r="H1011" s="106"/>
    </row>
    <row r="1012" customFormat="false" ht="15" hidden="false" customHeight="false" outlineLevel="0" collapsed="false">
      <c r="A1012" s="106"/>
      <c r="B1012" s="106"/>
      <c r="C1012" s="106"/>
      <c r="D1012" s="106"/>
      <c r="E1012" s="106"/>
      <c r="F1012" s="106"/>
      <c r="G1012" s="106"/>
      <c r="H1012" s="10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8.85"/>
    <col collapsed="false" customWidth="true" hidden="false" outlineLevel="0" max="2" min="2" style="38" width="38.56"/>
    <col collapsed="false" customWidth="true" hidden="false" outlineLevel="0" max="3" min="3" style="38" width="33.14"/>
    <col collapsed="false" customWidth="true" hidden="false" outlineLevel="0" max="4" min="4" style="38" width="22.7"/>
    <col collapsed="false" customWidth="true" hidden="false" outlineLevel="0" max="5" min="5" style="38" width="9.7"/>
    <col collapsed="false" customWidth="true" hidden="false" outlineLevel="0" max="6" min="6" style="38" width="10.28"/>
    <col collapsed="false" customWidth="true" hidden="false" outlineLevel="0" max="7" min="7" style="38" width="19.14"/>
    <col collapsed="false" customWidth="true" hidden="false" outlineLevel="0" max="8" min="8" style="38" width="15.28"/>
    <col collapsed="false" customWidth="false" hidden="false" outlineLevel="0" max="257" min="9" style="38" width="9.14"/>
  </cols>
  <sheetData>
    <row r="1" customFormat="false" ht="65.25" hidden="false" customHeight="true" outlineLevel="0" collapsed="false">
      <c r="A1" s="40"/>
      <c r="B1" s="41"/>
      <c r="C1" s="41"/>
      <c r="D1" s="42" t="s">
        <v>0</v>
      </c>
      <c r="E1" s="42"/>
      <c r="F1" s="42"/>
      <c r="G1" s="42"/>
      <c r="H1" s="42"/>
    </row>
    <row r="2" customFormat="false" ht="15" hidden="false" customHeight="false" outlineLevel="0" collapsed="false">
      <c r="A2" s="43" t="s">
        <v>1</v>
      </c>
      <c r="B2" s="44" t="s">
        <v>1202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46" t="s">
        <v>3</v>
      </c>
      <c r="B3" s="46"/>
      <c r="C3" s="46"/>
      <c r="D3" s="46"/>
      <c r="E3" s="46"/>
      <c r="F3" s="46"/>
      <c r="G3" s="46"/>
      <c r="H3" s="46"/>
    </row>
    <row r="4" customFormat="false" ht="27" hidden="false" customHeight="true" outlineLevel="0" collapsed="false">
      <c r="A4" s="46" t="s">
        <v>4</v>
      </c>
      <c r="B4" s="46"/>
      <c r="C4" s="46"/>
      <c r="D4" s="46"/>
      <c r="E4" s="46"/>
      <c r="F4" s="46"/>
      <c r="G4" s="46"/>
      <c r="H4" s="46"/>
    </row>
    <row r="5" customFormat="false" ht="21" hidden="false" customHeight="true" outlineLevel="0" collapsed="false">
      <c r="A5" s="47" t="s">
        <v>8432</v>
      </c>
      <c r="B5" s="47"/>
      <c r="C5" s="47"/>
      <c r="D5" s="47"/>
      <c r="E5" s="47"/>
      <c r="F5" s="47"/>
      <c r="G5" s="47"/>
      <c r="H5" s="47"/>
    </row>
    <row r="6" customFormat="false" ht="18.75" hidden="false" customHeight="false" outlineLevel="0" collapsed="false">
      <c r="A6" s="46" t="s">
        <v>6</v>
      </c>
      <c r="B6" s="46"/>
      <c r="C6" s="46"/>
      <c r="D6" s="46"/>
      <c r="E6" s="46"/>
      <c r="F6" s="46"/>
      <c r="G6" s="46"/>
      <c r="H6" s="46"/>
    </row>
    <row r="7" customFormat="false" ht="15.75" hidden="false" customHeight="true" outlineLevel="0" collapsed="false">
      <c r="A7" s="48"/>
      <c r="B7" s="49"/>
      <c r="C7" s="49"/>
      <c r="D7" s="49"/>
      <c r="E7" s="49"/>
      <c r="F7" s="49"/>
      <c r="G7" s="49"/>
      <c r="H7" s="49"/>
    </row>
    <row r="8" customFormat="false" ht="19.5" hidden="false" customHeight="false" outlineLevel="0" collapsed="false">
      <c r="A8" s="48"/>
      <c r="B8" s="50"/>
      <c r="C8" s="50"/>
      <c r="D8" s="191"/>
      <c r="E8" s="49"/>
      <c r="F8" s="49"/>
      <c r="G8" s="49"/>
      <c r="H8" s="49"/>
    </row>
    <row r="9" customFormat="false" ht="46.5" hidden="false" customHeight="true" outlineLevel="0" collapsed="false">
      <c r="A9" s="52" t="s">
        <v>7</v>
      </c>
      <c r="B9" s="53" t="s">
        <v>8</v>
      </c>
      <c r="C9" s="53" t="s">
        <v>9</v>
      </c>
      <c r="D9" s="53" t="s">
        <v>10</v>
      </c>
      <c r="E9" s="54" t="s">
        <v>11</v>
      </c>
      <c r="F9" s="54"/>
      <c r="G9" s="55" t="s">
        <v>12</v>
      </c>
      <c r="H9" s="53" t="s">
        <v>13</v>
      </c>
    </row>
    <row r="10" customFormat="false" ht="48.75" hidden="false" customHeight="true" outlineLevel="0" collapsed="false">
      <c r="A10" s="52"/>
      <c r="B10" s="53"/>
      <c r="C10" s="53"/>
      <c r="D10" s="53"/>
      <c r="E10" s="56" t="s">
        <v>14</v>
      </c>
      <c r="F10" s="56" t="s">
        <v>15</v>
      </c>
      <c r="G10" s="55"/>
      <c r="H10" s="53"/>
    </row>
    <row r="11" customFormat="false" ht="15" hidden="false" customHeight="fals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  <c r="F11" s="57" t="n">
        <v>6</v>
      </c>
      <c r="G11" s="57" t="n">
        <v>7</v>
      </c>
      <c r="H11" s="57" t="n">
        <v>8</v>
      </c>
    </row>
    <row r="12" customFormat="false" ht="15" hidden="false" customHeight="false" outlineLevel="0" collapsed="false">
      <c r="A12" s="104" t="n">
        <v>6</v>
      </c>
      <c r="B12" s="60" t="s">
        <v>16</v>
      </c>
      <c r="C12" s="61" t="n">
        <v>0</v>
      </c>
      <c r="D12" s="61" t="n">
        <v>0</v>
      </c>
      <c r="E12" s="60" t="n">
        <v>0</v>
      </c>
      <c r="F12" s="60" t="n">
        <v>0</v>
      </c>
      <c r="G12" s="63" t="n">
        <v>0</v>
      </c>
      <c r="H12" s="63" t="n">
        <v>0</v>
      </c>
    </row>
    <row r="13" customFormat="false" ht="1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</row>
    <row r="14" customFormat="false" ht="1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</row>
    <row r="15" customFormat="false" ht="1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</row>
    <row r="16" customFormat="false" ht="1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</row>
    <row r="17" customFormat="false" ht="1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</row>
    <row r="18" customFormat="false" ht="1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</row>
    <row r="19" customFormat="false" ht="1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</row>
    <row r="20" customFormat="false" ht="1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</row>
    <row r="21" customFormat="false" ht="1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</row>
    <row r="22" customFormat="false" ht="1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</row>
    <row r="23" customFormat="false" ht="1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</row>
    <row r="24" customFormat="false" ht="1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1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</row>
    <row r="31" customFormat="false" ht="1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</row>
    <row r="32" customFormat="false" ht="1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</row>
    <row r="33" customFormat="false" ht="1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</row>
    <row r="36" customFormat="false" ht="1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</row>
    <row r="37" customFormat="false" ht="1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</row>
    <row r="38" customFormat="false" ht="1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</row>
    <row r="40" customFormat="false" ht="1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</row>
    <row r="41" customFormat="false" ht="1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</row>
    <row r="42" customFormat="false" ht="1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</row>
    <row r="43" customFormat="false" ht="1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</row>
    <row r="44" customFormat="false" ht="1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</row>
    <row r="46" customFormat="false" ht="1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</row>
    <row r="47" customFormat="false" ht="1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</row>
    <row r="48" customFormat="false" ht="1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</row>
    <row r="49" customFormat="false" ht="1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</row>
    <row r="50" customFormat="false" ht="1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</row>
    <row r="51" customFormat="false" ht="1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</row>
    <row r="52" customFormat="false" ht="1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</row>
    <row r="53" customFormat="false" ht="1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</row>
    <row r="54" customFormat="false" ht="1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</row>
    <row r="55" customFormat="false" ht="1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</row>
    <row r="56" customFormat="false" ht="1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</row>
    <row r="57" customFormat="false" ht="1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</row>
    <row r="58" customFormat="false" ht="1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</row>
    <row r="59" customFormat="false" ht="1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</row>
    <row r="60" customFormat="false" ht="1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</row>
    <row r="61" customFormat="false" ht="1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</row>
    <row r="62" customFormat="false" ht="1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</row>
    <row r="63" customFormat="false" ht="1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</row>
    <row r="64" customFormat="false" ht="1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</row>
    <row r="65" customFormat="false" ht="1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</row>
    <row r="66" customFormat="false" ht="1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</row>
    <row r="67" customFormat="false" ht="1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</row>
    <row r="68" customFormat="false" ht="1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</row>
    <row r="69" customFormat="false" ht="1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</row>
    <row r="70" customFormat="false" ht="1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</row>
    <row r="71" customFormat="false" ht="1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</row>
    <row r="72" customFormat="false" ht="1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</row>
    <row r="73" customFormat="false" ht="1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</row>
    <row r="74" customFormat="false" ht="1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</row>
    <row r="75" customFormat="false" ht="1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</row>
    <row r="76" customFormat="false" ht="1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</row>
    <row r="77" customFormat="false" ht="1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</row>
    <row r="78" customFormat="false" ht="1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</row>
    <row r="79" customFormat="false" ht="1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</row>
    <row r="80" customFormat="false" ht="1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</row>
    <row r="81" customFormat="false" ht="1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</row>
    <row r="82" customFormat="false" ht="1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</row>
    <row r="83" customFormat="false" ht="1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</row>
    <row r="84" customFormat="false" ht="1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</row>
    <row r="85" customFormat="false" ht="1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</row>
    <row r="86" customFormat="false" ht="1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</row>
    <row r="87" customFormat="false" ht="1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</row>
    <row r="88" customFormat="false" ht="1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</row>
    <row r="89" customFormat="false" ht="1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</row>
    <row r="90" customFormat="false" ht="1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</row>
    <row r="91" customFormat="false" ht="1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</row>
    <row r="92" customFormat="false" ht="1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</row>
    <row r="93" customFormat="false" ht="1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</row>
    <row r="94" customFormat="false" ht="1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</row>
    <row r="95" customFormat="false" ht="1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</row>
    <row r="96" customFormat="false" ht="1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</row>
    <row r="97" customFormat="false" ht="1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</row>
    <row r="98" customFormat="false" ht="1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</row>
    <row r="99" customFormat="false" ht="1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</row>
    <row r="100" customFormat="false" ht="1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</row>
    <row r="101" customFormat="false" ht="1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</row>
    <row r="102" customFormat="false" ht="1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</row>
    <row r="103" customFormat="false" ht="1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</row>
    <row r="104" customFormat="false" ht="1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</row>
    <row r="105" customFormat="false" ht="1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</row>
    <row r="106" customFormat="false" ht="1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</row>
    <row r="107" customFormat="false" ht="1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</row>
    <row r="108" customFormat="false" ht="1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</row>
    <row r="109" customFormat="false" ht="1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</row>
    <row r="110" customFormat="false" ht="1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</row>
    <row r="111" customFormat="false" ht="1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</row>
    <row r="112" customFormat="false" ht="1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</row>
    <row r="113" customFormat="false" ht="1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</row>
    <row r="114" customFormat="false" ht="1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</row>
    <row r="115" customFormat="false" ht="1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</row>
    <row r="116" customFormat="false" ht="1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</row>
    <row r="117" customFormat="false" ht="1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</row>
    <row r="118" customFormat="false" ht="1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</row>
    <row r="119" customFormat="false" ht="1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</row>
    <row r="120" customFormat="false" ht="1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</row>
    <row r="121" customFormat="false" ht="1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</row>
    <row r="122" customFormat="false" ht="1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</row>
    <row r="123" customFormat="false" ht="1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</row>
    <row r="124" customFormat="false" ht="1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</row>
    <row r="125" customFormat="false" ht="1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</row>
    <row r="126" customFormat="false" ht="1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</row>
    <row r="127" customFormat="false" ht="1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</row>
    <row r="128" customFormat="false" ht="1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</row>
    <row r="129" customFormat="false" ht="1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</row>
    <row r="130" customFormat="false" ht="1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</row>
    <row r="131" customFormat="false" ht="1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</row>
    <row r="132" customFormat="false" ht="1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</row>
    <row r="133" customFormat="false" ht="1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</row>
    <row r="134" customFormat="false" ht="1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</row>
    <row r="135" customFormat="false" ht="1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</row>
    <row r="136" customFormat="false" ht="1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</row>
    <row r="137" customFormat="false" ht="1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</row>
    <row r="138" customFormat="false" ht="1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</row>
    <row r="139" customFormat="false" ht="1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</row>
    <row r="140" customFormat="false" ht="1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</row>
    <row r="141" customFormat="false" ht="1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</row>
    <row r="142" customFormat="false" ht="1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</row>
    <row r="143" customFormat="false" ht="1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</row>
    <row r="144" customFormat="false" ht="1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</row>
    <row r="145" customFormat="false" ht="1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</row>
    <row r="146" customFormat="false" ht="1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</row>
    <row r="147" customFormat="false" ht="1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</row>
    <row r="148" customFormat="false" ht="1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</row>
    <row r="149" customFormat="false" ht="1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</row>
    <row r="150" customFormat="false" ht="15" hidden="false" customHeight="false" outlineLevel="0" collapsed="false">
      <c r="A150" s="106"/>
      <c r="B150" s="106"/>
      <c r="C150" s="106"/>
      <c r="D150" s="106"/>
      <c r="E150" s="106"/>
      <c r="F150" s="106"/>
      <c r="G150" s="106"/>
      <c r="H150" s="106"/>
    </row>
    <row r="151" customFormat="false" ht="15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</row>
    <row r="152" customFormat="false" ht="1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</row>
    <row r="153" customFormat="false" ht="1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</row>
    <row r="154" customFormat="false" ht="1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</row>
    <row r="155" customFormat="false" ht="1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</row>
    <row r="156" customFormat="false" ht="1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</row>
    <row r="157" customFormat="false" ht="1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</row>
    <row r="158" customFormat="false" ht="1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</row>
    <row r="159" customFormat="false" ht="1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</row>
    <row r="160" customFormat="false" ht="1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</row>
    <row r="161" customFormat="false" ht="1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</row>
    <row r="162" customFormat="false" ht="1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</row>
    <row r="163" customFormat="false" ht="1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</row>
    <row r="164" customFormat="false" ht="1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</row>
    <row r="165" customFormat="false" ht="1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</row>
    <row r="166" customFormat="false" ht="15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</row>
    <row r="167" customFormat="false" ht="15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</row>
    <row r="168" customFormat="false" ht="1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</row>
    <row r="169" customFormat="false" ht="1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</row>
    <row r="170" customFormat="false" ht="1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</row>
    <row r="171" customFormat="false" ht="1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</row>
    <row r="172" customFormat="false" ht="1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</row>
    <row r="173" customFormat="false" ht="1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</row>
    <row r="174" customFormat="false" ht="1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</row>
    <row r="175" customFormat="false" ht="1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</row>
    <row r="176" customFormat="false" ht="1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</row>
    <row r="177" customFormat="false" ht="1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</row>
    <row r="178" customFormat="false" ht="1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</row>
    <row r="179" customFormat="false" ht="1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</row>
    <row r="180" customFormat="false" ht="1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</row>
    <row r="181" customFormat="false" ht="15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</row>
    <row r="182" customFormat="false" ht="15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</row>
    <row r="183" customFormat="false" ht="15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</row>
    <row r="184" customFormat="false" ht="1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</row>
    <row r="185" customFormat="false" ht="1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</row>
    <row r="186" customFormat="false" ht="1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</row>
    <row r="187" customFormat="false" ht="1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</row>
    <row r="188" customFormat="false" ht="1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</row>
    <row r="189" customFormat="false" ht="1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</row>
    <row r="190" customFormat="false" ht="15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</row>
    <row r="191" customFormat="false" ht="15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</row>
    <row r="192" customFormat="false" ht="15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</row>
    <row r="193" customFormat="false" ht="15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</row>
    <row r="194" customFormat="false" ht="15" hidden="false" customHeight="false" outlineLevel="0" collapsed="false">
      <c r="A194" s="106"/>
      <c r="B194" s="106"/>
      <c r="C194" s="106"/>
      <c r="D194" s="106"/>
      <c r="E194" s="106"/>
      <c r="F194" s="106"/>
      <c r="G194" s="106"/>
      <c r="H194" s="106"/>
    </row>
    <row r="195" customFormat="false" ht="15" hidden="false" customHeight="false" outlineLevel="0" collapsed="false">
      <c r="A195" s="106"/>
      <c r="B195" s="106"/>
      <c r="C195" s="106"/>
      <c r="D195" s="106"/>
      <c r="E195" s="106"/>
      <c r="F195" s="106"/>
      <c r="G195" s="106"/>
      <c r="H195" s="106"/>
    </row>
    <row r="196" customFormat="false" ht="15" hidden="false" customHeight="false" outlineLevel="0" collapsed="false">
      <c r="A196" s="106"/>
      <c r="B196" s="106"/>
      <c r="C196" s="106"/>
      <c r="D196" s="106"/>
      <c r="E196" s="106"/>
      <c r="F196" s="106"/>
      <c r="G196" s="106"/>
      <c r="H196" s="106"/>
    </row>
    <row r="197" customFormat="false" ht="15" hidden="false" customHeight="false" outlineLevel="0" collapsed="false">
      <c r="A197" s="106"/>
      <c r="B197" s="106"/>
      <c r="C197" s="106"/>
      <c r="D197" s="106"/>
      <c r="E197" s="106"/>
      <c r="F197" s="106"/>
      <c r="G197" s="106"/>
      <c r="H197" s="106"/>
    </row>
    <row r="198" customFormat="false" ht="15" hidden="false" customHeight="false" outlineLevel="0" collapsed="false">
      <c r="A198" s="106"/>
      <c r="B198" s="106"/>
      <c r="C198" s="106"/>
      <c r="D198" s="106"/>
      <c r="E198" s="106"/>
      <c r="F198" s="106"/>
      <c r="G198" s="106"/>
      <c r="H198" s="106"/>
    </row>
    <row r="199" customFormat="false" ht="15" hidden="false" customHeight="false" outlineLevel="0" collapsed="false">
      <c r="A199" s="106"/>
      <c r="B199" s="106"/>
      <c r="C199" s="106"/>
      <c r="D199" s="106"/>
      <c r="E199" s="106"/>
      <c r="F199" s="106"/>
      <c r="G199" s="106"/>
      <c r="H199" s="106"/>
    </row>
    <row r="200" customFormat="false" ht="15" hidden="false" customHeight="false" outlineLevel="0" collapsed="false">
      <c r="A200" s="106"/>
      <c r="B200" s="106"/>
      <c r="C200" s="106"/>
      <c r="D200" s="106"/>
      <c r="E200" s="106"/>
      <c r="F200" s="106"/>
      <c r="G200" s="106"/>
      <c r="H200" s="106"/>
    </row>
    <row r="201" customFormat="false" ht="15" hidden="false" customHeight="false" outlineLevel="0" collapsed="false">
      <c r="A201" s="106"/>
      <c r="B201" s="106"/>
      <c r="C201" s="106"/>
      <c r="D201" s="106"/>
      <c r="E201" s="106"/>
      <c r="F201" s="106"/>
      <c r="G201" s="106"/>
      <c r="H201" s="106"/>
    </row>
    <row r="202" customFormat="false" ht="15" hidden="false" customHeight="false" outlineLevel="0" collapsed="false">
      <c r="A202" s="106"/>
      <c r="B202" s="106"/>
      <c r="C202" s="106"/>
      <c r="D202" s="106"/>
      <c r="E202" s="106"/>
      <c r="F202" s="106"/>
      <c r="G202" s="106"/>
      <c r="H202" s="106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G203" s="106"/>
      <c r="H203" s="106"/>
    </row>
    <row r="204" customFormat="false" ht="15" hidden="false" customHeight="false" outlineLevel="0" collapsed="false">
      <c r="A204" s="106"/>
      <c r="B204" s="106"/>
      <c r="C204" s="106"/>
      <c r="D204" s="106"/>
      <c r="E204" s="106"/>
      <c r="F204" s="106"/>
      <c r="G204" s="106"/>
      <c r="H204" s="106"/>
    </row>
    <row r="205" customFormat="false" ht="15" hidden="false" customHeight="false" outlineLevel="0" collapsed="false">
      <c r="A205" s="106"/>
      <c r="B205" s="106"/>
      <c r="C205" s="106"/>
      <c r="D205" s="106"/>
      <c r="E205" s="106"/>
      <c r="F205" s="106"/>
      <c r="G205" s="106"/>
      <c r="H205" s="106"/>
    </row>
    <row r="206" customFormat="false" ht="15" hidden="false" customHeight="false" outlineLevel="0" collapsed="false">
      <c r="A206" s="106"/>
      <c r="B206" s="106"/>
      <c r="C206" s="106"/>
      <c r="D206" s="106"/>
      <c r="E206" s="106"/>
      <c r="F206" s="106"/>
      <c r="G206" s="106"/>
      <c r="H206" s="106"/>
    </row>
    <row r="207" customFormat="false" ht="15" hidden="false" customHeight="false" outlineLevel="0" collapsed="false">
      <c r="A207" s="106"/>
      <c r="B207" s="106"/>
      <c r="C207" s="106"/>
      <c r="D207" s="106"/>
      <c r="E207" s="106"/>
      <c r="F207" s="106"/>
      <c r="G207" s="106"/>
      <c r="H207" s="106"/>
    </row>
    <row r="208" customFormat="false" ht="15" hidden="false" customHeight="false" outlineLevel="0" collapsed="false">
      <c r="A208" s="106"/>
      <c r="B208" s="106"/>
      <c r="C208" s="106"/>
      <c r="D208" s="106"/>
      <c r="E208" s="106"/>
      <c r="F208" s="106"/>
      <c r="G208" s="106"/>
      <c r="H208" s="106"/>
    </row>
    <row r="209" customFormat="false" ht="15" hidden="false" customHeight="false" outlineLevel="0" collapsed="false">
      <c r="A209" s="106"/>
      <c r="B209" s="106"/>
      <c r="C209" s="106"/>
      <c r="D209" s="106"/>
      <c r="E209" s="106"/>
      <c r="F209" s="106"/>
      <c r="G209" s="106"/>
      <c r="H209" s="106"/>
    </row>
    <row r="210" customFormat="false" ht="15" hidden="false" customHeight="false" outlineLevel="0" collapsed="false">
      <c r="A210" s="106"/>
      <c r="B210" s="106"/>
      <c r="C210" s="106"/>
      <c r="D210" s="106"/>
      <c r="E210" s="106"/>
      <c r="F210" s="106"/>
      <c r="G210" s="106"/>
      <c r="H210" s="106"/>
    </row>
    <row r="211" customFormat="false" ht="15" hidden="false" customHeight="false" outlineLevel="0" collapsed="false">
      <c r="A211" s="106"/>
      <c r="B211" s="106"/>
      <c r="C211" s="106"/>
      <c r="D211" s="106"/>
      <c r="E211" s="106"/>
      <c r="F211" s="106"/>
      <c r="G211" s="106"/>
      <c r="H211" s="106"/>
    </row>
    <row r="212" customFormat="false" ht="15" hidden="false" customHeight="false" outlineLevel="0" collapsed="false">
      <c r="A212" s="106"/>
      <c r="B212" s="106"/>
      <c r="C212" s="106"/>
      <c r="D212" s="106"/>
      <c r="E212" s="106"/>
      <c r="F212" s="106"/>
      <c r="G212" s="106"/>
      <c r="H212" s="106"/>
    </row>
    <row r="213" customFormat="false" ht="15" hidden="false" customHeight="false" outlineLevel="0" collapsed="false">
      <c r="A213" s="106"/>
      <c r="B213" s="106"/>
      <c r="C213" s="106"/>
      <c r="D213" s="106"/>
      <c r="E213" s="106"/>
      <c r="F213" s="106"/>
      <c r="G213" s="106"/>
      <c r="H213" s="106"/>
    </row>
    <row r="214" customFormat="false" ht="15" hidden="false" customHeight="false" outlineLevel="0" collapsed="false">
      <c r="A214" s="106"/>
      <c r="B214" s="106"/>
      <c r="C214" s="106"/>
      <c r="D214" s="106"/>
      <c r="E214" s="106"/>
      <c r="F214" s="106"/>
      <c r="G214" s="106"/>
      <c r="H214" s="106"/>
    </row>
    <row r="215" customFormat="false" ht="15" hidden="false" customHeight="false" outlineLevel="0" collapsed="false">
      <c r="A215" s="106"/>
      <c r="B215" s="106"/>
      <c r="C215" s="106"/>
      <c r="D215" s="106"/>
      <c r="E215" s="106"/>
      <c r="F215" s="106"/>
      <c r="G215" s="106"/>
      <c r="H215" s="106"/>
    </row>
    <row r="216" customFormat="false" ht="15" hidden="false" customHeight="false" outlineLevel="0" collapsed="false">
      <c r="A216" s="106"/>
      <c r="B216" s="106"/>
      <c r="C216" s="106"/>
      <c r="D216" s="106"/>
      <c r="E216" s="106"/>
      <c r="F216" s="106"/>
      <c r="G216" s="106"/>
      <c r="H216" s="106"/>
    </row>
    <row r="217" customFormat="false" ht="15" hidden="false" customHeight="false" outlineLevel="0" collapsed="false">
      <c r="A217" s="106"/>
      <c r="B217" s="106"/>
      <c r="C217" s="106"/>
      <c r="D217" s="106"/>
      <c r="E217" s="106"/>
      <c r="F217" s="106"/>
      <c r="G217" s="106"/>
      <c r="H217" s="106"/>
    </row>
    <row r="218" customFormat="false" ht="15" hidden="false" customHeight="false" outlineLevel="0" collapsed="false">
      <c r="A218" s="106"/>
      <c r="B218" s="106"/>
      <c r="C218" s="106"/>
      <c r="D218" s="106"/>
      <c r="E218" s="106"/>
      <c r="F218" s="106"/>
      <c r="G218" s="106"/>
      <c r="H218" s="106"/>
    </row>
    <row r="219" customFormat="false" ht="15" hidden="false" customHeight="false" outlineLevel="0" collapsed="false">
      <c r="A219" s="106"/>
      <c r="B219" s="106"/>
      <c r="C219" s="106"/>
      <c r="D219" s="106"/>
      <c r="E219" s="106"/>
      <c r="F219" s="106"/>
      <c r="G219" s="106"/>
      <c r="H219" s="106"/>
    </row>
    <row r="220" customFormat="false" ht="15" hidden="false" customHeight="false" outlineLevel="0" collapsed="false">
      <c r="A220" s="106"/>
      <c r="B220" s="106"/>
      <c r="C220" s="106"/>
      <c r="D220" s="106"/>
      <c r="E220" s="106"/>
      <c r="F220" s="106"/>
      <c r="G220" s="106"/>
      <c r="H220" s="106"/>
    </row>
    <row r="221" customFormat="false" ht="15" hidden="false" customHeight="false" outlineLevel="0" collapsed="false">
      <c r="A221" s="106"/>
      <c r="B221" s="106"/>
      <c r="C221" s="106"/>
      <c r="D221" s="106"/>
      <c r="E221" s="106"/>
      <c r="F221" s="106"/>
      <c r="G221" s="106"/>
      <c r="H221" s="106"/>
    </row>
    <row r="222" customFormat="false" ht="15" hidden="false" customHeight="false" outlineLevel="0" collapsed="false">
      <c r="A222" s="106"/>
      <c r="B222" s="106"/>
      <c r="C222" s="106"/>
      <c r="D222" s="106"/>
      <c r="E222" s="106"/>
      <c r="F222" s="106"/>
      <c r="G222" s="106"/>
      <c r="H222" s="106"/>
    </row>
    <row r="223" customFormat="false" ht="15" hidden="false" customHeight="false" outlineLevel="0" collapsed="false">
      <c r="A223" s="106"/>
      <c r="B223" s="106"/>
      <c r="C223" s="106"/>
      <c r="D223" s="106"/>
      <c r="E223" s="106"/>
      <c r="F223" s="106"/>
      <c r="G223" s="106"/>
      <c r="H223" s="106"/>
    </row>
    <row r="224" customFormat="false" ht="15" hidden="false" customHeight="false" outlineLevel="0" collapsed="false">
      <c r="A224" s="106"/>
      <c r="B224" s="106"/>
      <c r="C224" s="106"/>
      <c r="D224" s="106"/>
      <c r="E224" s="106"/>
      <c r="F224" s="106"/>
      <c r="G224" s="106"/>
      <c r="H224" s="106"/>
    </row>
    <row r="225" customFormat="false" ht="15" hidden="false" customHeight="false" outlineLevel="0" collapsed="false">
      <c r="A225" s="106"/>
      <c r="B225" s="106"/>
      <c r="C225" s="106"/>
      <c r="D225" s="106"/>
      <c r="E225" s="106"/>
      <c r="F225" s="106"/>
      <c r="G225" s="106"/>
      <c r="H225" s="106"/>
    </row>
    <row r="226" customFormat="false" ht="15" hidden="false" customHeight="false" outlineLevel="0" collapsed="false">
      <c r="A226" s="106"/>
      <c r="B226" s="106"/>
      <c r="C226" s="106"/>
      <c r="D226" s="106"/>
      <c r="E226" s="106"/>
      <c r="F226" s="106"/>
      <c r="G226" s="106"/>
      <c r="H226" s="106"/>
    </row>
    <row r="227" customFormat="false" ht="15" hidden="false" customHeight="false" outlineLevel="0" collapsed="false">
      <c r="A227" s="106"/>
      <c r="B227" s="106"/>
      <c r="C227" s="106"/>
      <c r="D227" s="106"/>
      <c r="E227" s="106"/>
      <c r="F227" s="106"/>
      <c r="G227" s="106"/>
      <c r="H227" s="106"/>
    </row>
    <row r="228" customFormat="false" ht="15" hidden="false" customHeight="false" outlineLevel="0" collapsed="false">
      <c r="A228" s="106"/>
      <c r="B228" s="106"/>
      <c r="C228" s="106"/>
      <c r="D228" s="106"/>
      <c r="E228" s="106"/>
      <c r="F228" s="106"/>
      <c r="G228" s="106"/>
      <c r="H228" s="106"/>
    </row>
    <row r="229" customFormat="false" ht="15" hidden="false" customHeight="false" outlineLevel="0" collapsed="false">
      <c r="A229" s="106"/>
      <c r="B229" s="106"/>
      <c r="C229" s="106"/>
      <c r="D229" s="106"/>
      <c r="E229" s="106"/>
      <c r="F229" s="106"/>
      <c r="G229" s="106"/>
      <c r="H229" s="106"/>
    </row>
    <row r="230" customFormat="false" ht="15" hidden="false" customHeight="false" outlineLevel="0" collapsed="false">
      <c r="A230" s="106"/>
      <c r="B230" s="106"/>
      <c r="C230" s="106"/>
      <c r="D230" s="106"/>
      <c r="E230" s="106"/>
      <c r="F230" s="106"/>
      <c r="G230" s="106"/>
      <c r="H230" s="106"/>
    </row>
    <row r="231" customFormat="false" ht="15" hidden="false" customHeight="false" outlineLevel="0" collapsed="false">
      <c r="A231" s="106"/>
      <c r="B231" s="106"/>
      <c r="C231" s="106"/>
      <c r="D231" s="106"/>
      <c r="E231" s="106"/>
      <c r="F231" s="106"/>
      <c r="G231" s="106"/>
      <c r="H231" s="106"/>
    </row>
    <row r="232" customFormat="false" ht="15" hidden="false" customHeight="false" outlineLevel="0" collapsed="false">
      <c r="A232" s="106"/>
      <c r="B232" s="106"/>
      <c r="C232" s="106"/>
      <c r="D232" s="106"/>
      <c r="E232" s="106"/>
      <c r="F232" s="106"/>
      <c r="G232" s="106"/>
      <c r="H232" s="106"/>
    </row>
    <row r="233" customFormat="false" ht="15" hidden="false" customHeight="false" outlineLevel="0" collapsed="false">
      <c r="A233" s="106"/>
      <c r="B233" s="106"/>
      <c r="C233" s="106"/>
      <c r="D233" s="106"/>
      <c r="E233" s="106"/>
      <c r="F233" s="106"/>
      <c r="G233" s="106"/>
      <c r="H233" s="106"/>
    </row>
    <row r="234" customFormat="false" ht="15" hidden="false" customHeight="false" outlineLevel="0" collapsed="false">
      <c r="A234" s="106"/>
      <c r="B234" s="106"/>
      <c r="C234" s="106"/>
      <c r="D234" s="106"/>
      <c r="E234" s="106"/>
      <c r="F234" s="106"/>
      <c r="G234" s="106"/>
      <c r="H234" s="106"/>
    </row>
    <row r="235" customFormat="false" ht="15" hidden="false" customHeight="false" outlineLevel="0" collapsed="false">
      <c r="A235" s="106"/>
      <c r="B235" s="106"/>
      <c r="C235" s="106"/>
      <c r="D235" s="106"/>
      <c r="E235" s="106"/>
      <c r="F235" s="106"/>
      <c r="G235" s="106"/>
      <c r="H235" s="106"/>
    </row>
    <row r="236" customFormat="false" ht="15" hidden="false" customHeight="false" outlineLevel="0" collapsed="false">
      <c r="A236" s="106"/>
      <c r="B236" s="106"/>
      <c r="C236" s="106"/>
      <c r="D236" s="106"/>
      <c r="E236" s="106"/>
      <c r="F236" s="106"/>
      <c r="G236" s="106"/>
      <c r="H236" s="106"/>
    </row>
    <row r="237" customFormat="false" ht="15" hidden="false" customHeight="false" outlineLevel="0" collapsed="false">
      <c r="A237" s="106"/>
      <c r="B237" s="106"/>
      <c r="C237" s="106"/>
      <c r="D237" s="106"/>
      <c r="E237" s="106"/>
      <c r="F237" s="106"/>
      <c r="G237" s="106"/>
      <c r="H237" s="106"/>
    </row>
    <row r="238" customFormat="false" ht="15" hidden="false" customHeight="false" outlineLevel="0" collapsed="false">
      <c r="A238" s="106"/>
      <c r="B238" s="106"/>
      <c r="C238" s="106"/>
      <c r="D238" s="106"/>
      <c r="E238" s="106"/>
      <c r="F238" s="106"/>
      <c r="G238" s="106"/>
      <c r="H238" s="106"/>
    </row>
    <row r="239" customFormat="false" ht="15" hidden="false" customHeight="false" outlineLevel="0" collapsed="false">
      <c r="A239" s="106"/>
      <c r="B239" s="106"/>
      <c r="C239" s="106"/>
      <c r="D239" s="106"/>
      <c r="E239" s="106"/>
      <c r="F239" s="106"/>
      <c r="G239" s="106"/>
      <c r="H239" s="106"/>
    </row>
    <row r="240" customFormat="false" ht="15" hidden="false" customHeight="false" outlineLevel="0" collapsed="false">
      <c r="A240" s="106"/>
      <c r="B240" s="106"/>
      <c r="C240" s="106"/>
      <c r="D240" s="106"/>
      <c r="E240" s="106"/>
      <c r="F240" s="106"/>
      <c r="G240" s="106"/>
      <c r="H240" s="106"/>
    </row>
    <row r="241" customFormat="false" ht="15" hidden="false" customHeight="false" outlineLevel="0" collapsed="false">
      <c r="A241" s="106"/>
      <c r="B241" s="106"/>
      <c r="C241" s="106"/>
      <c r="D241" s="106"/>
      <c r="E241" s="106"/>
      <c r="F241" s="106"/>
      <c r="G241" s="106"/>
      <c r="H241" s="106"/>
    </row>
    <row r="242" customFormat="false" ht="15" hidden="false" customHeight="false" outlineLevel="0" collapsed="false">
      <c r="A242" s="106"/>
      <c r="B242" s="106"/>
      <c r="C242" s="106"/>
      <c r="D242" s="106"/>
      <c r="E242" s="106"/>
      <c r="F242" s="106"/>
      <c r="G242" s="106"/>
      <c r="H242" s="106"/>
    </row>
    <row r="243" customFormat="false" ht="15" hidden="false" customHeight="false" outlineLevel="0" collapsed="false">
      <c r="A243" s="106"/>
      <c r="B243" s="106"/>
      <c r="C243" s="106"/>
      <c r="D243" s="106"/>
      <c r="E243" s="106"/>
      <c r="F243" s="106"/>
      <c r="G243" s="106"/>
      <c r="H243" s="106"/>
    </row>
    <row r="244" customFormat="false" ht="15" hidden="false" customHeight="false" outlineLevel="0" collapsed="false">
      <c r="A244" s="106"/>
      <c r="B244" s="106"/>
      <c r="C244" s="106"/>
      <c r="D244" s="106"/>
      <c r="E244" s="106"/>
      <c r="F244" s="106"/>
      <c r="G244" s="106"/>
      <c r="H244" s="106"/>
    </row>
    <row r="245" customFormat="false" ht="15" hidden="false" customHeight="false" outlineLevel="0" collapsed="false">
      <c r="A245" s="106"/>
      <c r="B245" s="106"/>
      <c r="C245" s="106"/>
      <c r="D245" s="106"/>
      <c r="E245" s="106"/>
      <c r="F245" s="106"/>
      <c r="G245" s="106"/>
      <c r="H245" s="106"/>
    </row>
    <row r="246" customFormat="false" ht="15" hidden="false" customHeight="false" outlineLevel="0" collapsed="false">
      <c r="A246" s="106"/>
      <c r="B246" s="106"/>
      <c r="C246" s="106"/>
      <c r="D246" s="106"/>
      <c r="E246" s="106"/>
      <c r="F246" s="106"/>
      <c r="G246" s="106"/>
      <c r="H246" s="106"/>
    </row>
    <row r="247" customFormat="false" ht="15" hidden="false" customHeight="false" outlineLevel="0" collapsed="false">
      <c r="A247" s="106"/>
      <c r="B247" s="106"/>
      <c r="C247" s="106"/>
      <c r="D247" s="106"/>
      <c r="E247" s="106"/>
      <c r="F247" s="106"/>
      <c r="G247" s="106"/>
      <c r="H247" s="106"/>
    </row>
    <row r="248" customFormat="false" ht="15" hidden="false" customHeight="false" outlineLevel="0" collapsed="false">
      <c r="A248" s="106"/>
      <c r="B248" s="106"/>
      <c r="C248" s="106"/>
      <c r="D248" s="106"/>
      <c r="E248" s="106"/>
      <c r="F248" s="106"/>
      <c r="G248" s="106"/>
      <c r="H248" s="106"/>
    </row>
    <row r="249" customFormat="false" ht="15" hidden="false" customHeight="false" outlineLevel="0" collapsed="false">
      <c r="A249" s="106"/>
      <c r="B249" s="106"/>
      <c r="C249" s="106"/>
      <c r="D249" s="106"/>
      <c r="E249" s="106"/>
      <c r="F249" s="106"/>
      <c r="G249" s="106"/>
      <c r="H249" s="106"/>
    </row>
    <row r="250" customFormat="false" ht="15" hidden="false" customHeight="false" outlineLevel="0" collapsed="false">
      <c r="A250" s="106"/>
      <c r="B250" s="106"/>
      <c r="C250" s="106"/>
      <c r="D250" s="106"/>
      <c r="E250" s="106"/>
      <c r="F250" s="106"/>
      <c r="G250" s="106"/>
      <c r="H250" s="106"/>
    </row>
    <row r="251" customFormat="false" ht="15" hidden="false" customHeight="false" outlineLevel="0" collapsed="false">
      <c r="A251" s="106"/>
      <c r="B251" s="106"/>
      <c r="C251" s="106"/>
      <c r="D251" s="106"/>
      <c r="E251" s="106"/>
      <c r="F251" s="106"/>
      <c r="G251" s="106"/>
      <c r="H251" s="106"/>
    </row>
    <row r="252" customFormat="false" ht="15" hidden="false" customHeight="false" outlineLevel="0" collapsed="false">
      <c r="A252" s="106"/>
      <c r="B252" s="106"/>
      <c r="C252" s="106"/>
      <c r="D252" s="106"/>
      <c r="E252" s="106"/>
      <c r="F252" s="106"/>
      <c r="G252" s="106"/>
      <c r="H252" s="106"/>
    </row>
    <row r="253" customFormat="false" ht="15" hidden="false" customHeight="false" outlineLevel="0" collapsed="false">
      <c r="A253" s="106"/>
      <c r="B253" s="106"/>
      <c r="C253" s="106"/>
      <c r="D253" s="106"/>
      <c r="E253" s="106"/>
      <c r="F253" s="106"/>
      <c r="G253" s="106"/>
      <c r="H253" s="106"/>
    </row>
    <row r="254" customFormat="false" ht="15" hidden="false" customHeight="false" outlineLevel="0" collapsed="false">
      <c r="A254" s="106"/>
      <c r="B254" s="106"/>
      <c r="C254" s="106"/>
      <c r="D254" s="106"/>
      <c r="E254" s="106"/>
      <c r="F254" s="106"/>
      <c r="G254" s="106"/>
      <c r="H254" s="106"/>
    </row>
    <row r="255" customFormat="false" ht="15" hidden="false" customHeight="false" outlineLevel="0" collapsed="false">
      <c r="A255" s="106"/>
      <c r="B255" s="106"/>
      <c r="C255" s="106"/>
      <c r="D255" s="106"/>
      <c r="E255" s="106"/>
      <c r="F255" s="106"/>
      <c r="G255" s="106"/>
      <c r="H255" s="106"/>
    </row>
    <row r="256" customFormat="false" ht="15" hidden="false" customHeight="false" outlineLevel="0" collapsed="false">
      <c r="A256" s="106"/>
      <c r="B256" s="106"/>
      <c r="C256" s="106"/>
      <c r="D256" s="106"/>
      <c r="E256" s="106"/>
      <c r="F256" s="106"/>
      <c r="G256" s="106"/>
      <c r="H256" s="106"/>
    </row>
    <row r="257" customFormat="false" ht="15" hidden="false" customHeight="false" outlineLevel="0" collapsed="false">
      <c r="A257" s="106"/>
      <c r="B257" s="106"/>
      <c r="C257" s="106"/>
      <c r="D257" s="106"/>
      <c r="E257" s="106"/>
      <c r="F257" s="106"/>
      <c r="G257" s="106"/>
      <c r="H257" s="106"/>
    </row>
    <row r="258" customFormat="false" ht="15" hidden="false" customHeight="false" outlineLevel="0" collapsed="false">
      <c r="A258" s="106"/>
      <c r="B258" s="106"/>
      <c r="C258" s="106"/>
      <c r="D258" s="106"/>
      <c r="E258" s="106"/>
      <c r="F258" s="106"/>
      <c r="G258" s="106"/>
      <c r="H258" s="106"/>
    </row>
    <row r="259" customFormat="false" ht="15" hidden="false" customHeight="false" outlineLevel="0" collapsed="false">
      <c r="A259" s="106"/>
      <c r="B259" s="106"/>
      <c r="C259" s="106"/>
      <c r="D259" s="106"/>
      <c r="E259" s="106"/>
      <c r="F259" s="106"/>
      <c r="G259" s="106"/>
      <c r="H259" s="106"/>
    </row>
    <row r="260" customFormat="false" ht="15" hidden="false" customHeight="false" outlineLevel="0" collapsed="false">
      <c r="A260" s="106"/>
      <c r="B260" s="106"/>
      <c r="C260" s="106"/>
      <c r="D260" s="106"/>
      <c r="E260" s="106"/>
      <c r="F260" s="106"/>
      <c r="G260" s="106"/>
      <c r="H260" s="106"/>
    </row>
    <row r="261" customFormat="false" ht="15" hidden="false" customHeight="false" outlineLevel="0" collapsed="false">
      <c r="A261" s="106"/>
      <c r="B261" s="106"/>
      <c r="C261" s="106"/>
      <c r="D261" s="106"/>
      <c r="E261" s="106"/>
      <c r="F261" s="106"/>
      <c r="G261" s="106"/>
      <c r="H261" s="106"/>
    </row>
    <row r="262" customFormat="false" ht="15" hidden="false" customHeight="false" outlineLevel="0" collapsed="false">
      <c r="A262" s="106"/>
      <c r="B262" s="106"/>
      <c r="C262" s="106"/>
      <c r="D262" s="106"/>
      <c r="E262" s="106"/>
      <c r="F262" s="106"/>
      <c r="G262" s="106"/>
      <c r="H262" s="106"/>
    </row>
    <row r="263" customFormat="false" ht="15" hidden="false" customHeight="false" outlineLevel="0" collapsed="false">
      <c r="A263" s="106"/>
      <c r="B263" s="106"/>
      <c r="C263" s="106"/>
      <c r="D263" s="106"/>
      <c r="E263" s="106"/>
      <c r="F263" s="106"/>
      <c r="G263" s="106"/>
      <c r="H263" s="106"/>
    </row>
    <row r="264" customFormat="false" ht="15" hidden="false" customHeight="false" outlineLevel="0" collapsed="false">
      <c r="A264" s="106"/>
      <c r="B264" s="106"/>
      <c r="C264" s="106"/>
      <c r="D264" s="106"/>
      <c r="E264" s="106"/>
      <c r="F264" s="106"/>
      <c r="G264" s="106"/>
      <c r="H264" s="106"/>
    </row>
    <row r="265" customFormat="false" ht="15" hidden="false" customHeight="false" outlineLevel="0" collapsed="false">
      <c r="A265" s="106"/>
      <c r="B265" s="106"/>
      <c r="C265" s="106"/>
      <c r="D265" s="106"/>
      <c r="E265" s="106"/>
      <c r="F265" s="106"/>
      <c r="G265" s="106"/>
      <c r="H265" s="106"/>
    </row>
    <row r="266" customFormat="false" ht="15" hidden="false" customHeight="false" outlineLevel="0" collapsed="false">
      <c r="A266" s="106"/>
      <c r="B266" s="106"/>
      <c r="C266" s="106"/>
      <c r="D266" s="106"/>
      <c r="E266" s="106"/>
      <c r="F266" s="106"/>
      <c r="G266" s="106"/>
      <c r="H266" s="106"/>
    </row>
    <row r="267" customFormat="false" ht="15" hidden="false" customHeight="false" outlineLevel="0" collapsed="false">
      <c r="A267" s="106"/>
      <c r="B267" s="106"/>
      <c r="C267" s="106"/>
      <c r="D267" s="106"/>
      <c r="E267" s="106"/>
      <c r="F267" s="106"/>
      <c r="G267" s="106"/>
      <c r="H267" s="106"/>
    </row>
    <row r="268" customFormat="false" ht="15" hidden="false" customHeight="false" outlineLevel="0" collapsed="false">
      <c r="A268" s="106"/>
      <c r="B268" s="106"/>
      <c r="C268" s="106"/>
      <c r="D268" s="106"/>
      <c r="E268" s="106"/>
      <c r="F268" s="106"/>
      <c r="G268" s="106"/>
      <c r="H268" s="106"/>
    </row>
    <row r="269" customFormat="false" ht="15" hidden="false" customHeight="false" outlineLevel="0" collapsed="false">
      <c r="A269" s="106"/>
      <c r="B269" s="106"/>
      <c r="C269" s="106"/>
      <c r="D269" s="106"/>
      <c r="E269" s="106"/>
      <c r="F269" s="106"/>
      <c r="G269" s="106"/>
      <c r="H269" s="106"/>
    </row>
    <row r="270" customFormat="false" ht="15" hidden="false" customHeight="false" outlineLevel="0" collapsed="false">
      <c r="A270" s="106"/>
      <c r="B270" s="106"/>
      <c r="C270" s="106"/>
      <c r="D270" s="106"/>
      <c r="E270" s="106"/>
      <c r="F270" s="106"/>
      <c r="G270" s="106"/>
      <c r="H270" s="106"/>
    </row>
    <row r="271" customFormat="false" ht="15" hidden="false" customHeight="false" outlineLevel="0" collapsed="false">
      <c r="A271" s="106"/>
      <c r="B271" s="106"/>
      <c r="C271" s="106"/>
      <c r="D271" s="106"/>
      <c r="E271" s="106"/>
      <c r="F271" s="106"/>
      <c r="G271" s="106"/>
      <c r="H271" s="106"/>
    </row>
    <row r="272" customFormat="false" ht="15" hidden="false" customHeight="false" outlineLevel="0" collapsed="false">
      <c r="A272" s="106"/>
      <c r="B272" s="106"/>
      <c r="C272" s="106"/>
      <c r="D272" s="106"/>
      <c r="E272" s="106"/>
      <c r="F272" s="106"/>
      <c r="G272" s="106"/>
      <c r="H272" s="106"/>
    </row>
    <row r="273" customFormat="false" ht="15" hidden="false" customHeight="false" outlineLevel="0" collapsed="false">
      <c r="A273" s="106"/>
      <c r="B273" s="106"/>
      <c r="C273" s="106"/>
      <c r="D273" s="106"/>
      <c r="E273" s="106"/>
      <c r="F273" s="106"/>
      <c r="G273" s="106"/>
      <c r="H273" s="106"/>
    </row>
    <row r="274" customFormat="false" ht="15" hidden="false" customHeight="false" outlineLevel="0" collapsed="false">
      <c r="A274" s="106"/>
      <c r="B274" s="106"/>
      <c r="C274" s="106"/>
      <c r="D274" s="106"/>
      <c r="E274" s="106"/>
      <c r="F274" s="106"/>
      <c r="G274" s="106"/>
      <c r="H274" s="106"/>
    </row>
    <row r="275" customFormat="false" ht="15" hidden="false" customHeight="false" outlineLevel="0" collapsed="false">
      <c r="A275" s="106"/>
      <c r="B275" s="106"/>
      <c r="C275" s="106"/>
      <c r="D275" s="106"/>
      <c r="E275" s="106"/>
      <c r="F275" s="106"/>
      <c r="G275" s="106"/>
      <c r="H275" s="106"/>
    </row>
    <row r="276" customFormat="false" ht="15" hidden="false" customHeight="false" outlineLevel="0" collapsed="false">
      <c r="A276" s="106"/>
      <c r="B276" s="106"/>
      <c r="C276" s="106"/>
      <c r="D276" s="106"/>
      <c r="E276" s="106"/>
      <c r="F276" s="106"/>
      <c r="G276" s="106"/>
      <c r="H276" s="106"/>
    </row>
    <row r="277" customFormat="false" ht="15" hidden="false" customHeight="false" outlineLevel="0" collapsed="false">
      <c r="A277" s="106"/>
      <c r="B277" s="106"/>
      <c r="C277" s="106"/>
      <c r="D277" s="106"/>
      <c r="E277" s="106"/>
      <c r="F277" s="106"/>
      <c r="G277" s="106"/>
      <c r="H277" s="106"/>
    </row>
    <row r="278" customFormat="false" ht="15" hidden="false" customHeight="false" outlineLevel="0" collapsed="false">
      <c r="A278" s="106"/>
      <c r="B278" s="106"/>
      <c r="C278" s="106"/>
      <c r="D278" s="106"/>
      <c r="E278" s="106"/>
      <c r="F278" s="106"/>
      <c r="G278" s="106"/>
      <c r="H278" s="106"/>
    </row>
    <row r="279" customFormat="false" ht="15" hidden="false" customHeight="false" outlineLevel="0" collapsed="false">
      <c r="A279" s="106"/>
      <c r="B279" s="106"/>
      <c r="C279" s="106"/>
      <c r="D279" s="106"/>
      <c r="E279" s="106"/>
      <c r="F279" s="106"/>
      <c r="G279" s="106"/>
      <c r="H279" s="106"/>
    </row>
    <row r="280" customFormat="false" ht="15" hidden="false" customHeight="false" outlineLevel="0" collapsed="false">
      <c r="A280" s="106"/>
      <c r="B280" s="106"/>
      <c r="C280" s="106"/>
      <c r="D280" s="106"/>
      <c r="E280" s="106"/>
      <c r="F280" s="106"/>
      <c r="G280" s="106"/>
      <c r="H280" s="106"/>
    </row>
    <row r="281" customFormat="false" ht="15" hidden="false" customHeight="false" outlineLevel="0" collapsed="false">
      <c r="A281" s="106"/>
      <c r="B281" s="106"/>
      <c r="C281" s="106"/>
      <c r="D281" s="106"/>
      <c r="E281" s="106"/>
      <c r="F281" s="106"/>
      <c r="G281" s="106"/>
      <c r="H281" s="106"/>
    </row>
    <row r="282" customFormat="false" ht="15" hidden="false" customHeight="false" outlineLevel="0" collapsed="false">
      <c r="A282" s="106"/>
      <c r="B282" s="106"/>
      <c r="C282" s="106"/>
      <c r="D282" s="106"/>
      <c r="E282" s="106"/>
      <c r="F282" s="106"/>
      <c r="G282" s="106"/>
      <c r="H282" s="106"/>
    </row>
    <row r="283" customFormat="false" ht="15" hidden="false" customHeight="false" outlineLevel="0" collapsed="false">
      <c r="A283" s="106"/>
      <c r="B283" s="106"/>
      <c r="C283" s="106"/>
      <c r="D283" s="106"/>
      <c r="E283" s="106"/>
      <c r="F283" s="106"/>
      <c r="G283" s="106"/>
      <c r="H283" s="106"/>
    </row>
    <row r="284" customFormat="false" ht="15" hidden="false" customHeight="false" outlineLevel="0" collapsed="false">
      <c r="A284" s="106"/>
      <c r="B284" s="106"/>
      <c r="C284" s="106"/>
      <c r="D284" s="106"/>
      <c r="E284" s="106"/>
      <c r="F284" s="106"/>
      <c r="G284" s="106"/>
      <c r="H284" s="106"/>
    </row>
    <row r="285" customFormat="false" ht="15" hidden="false" customHeight="false" outlineLevel="0" collapsed="false">
      <c r="A285" s="106"/>
      <c r="B285" s="106"/>
      <c r="C285" s="106"/>
      <c r="D285" s="106"/>
      <c r="E285" s="106"/>
      <c r="F285" s="106"/>
      <c r="G285" s="106"/>
      <c r="H285" s="106"/>
    </row>
    <row r="286" customFormat="false" ht="15" hidden="false" customHeight="false" outlineLevel="0" collapsed="false">
      <c r="A286" s="106"/>
      <c r="B286" s="106"/>
      <c r="C286" s="106"/>
      <c r="D286" s="106"/>
      <c r="E286" s="106"/>
      <c r="F286" s="106"/>
      <c r="G286" s="106"/>
      <c r="H286" s="106"/>
    </row>
    <row r="287" customFormat="false" ht="15" hidden="false" customHeight="false" outlineLevel="0" collapsed="false">
      <c r="A287" s="106"/>
      <c r="B287" s="106"/>
      <c r="C287" s="106"/>
      <c r="D287" s="106"/>
      <c r="E287" s="106"/>
      <c r="F287" s="106"/>
      <c r="G287" s="106"/>
      <c r="H287" s="106"/>
    </row>
    <row r="288" customFormat="false" ht="15" hidden="false" customHeight="false" outlineLevel="0" collapsed="false">
      <c r="A288" s="106"/>
      <c r="B288" s="106"/>
      <c r="C288" s="106"/>
      <c r="D288" s="106"/>
      <c r="E288" s="106"/>
      <c r="F288" s="106"/>
      <c r="G288" s="106"/>
      <c r="H288" s="106"/>
    </row>
    <row r="289" customFormat="false" ht="15" hidden="false" customHeight="false" outlineLevel="0" collapsed="false">
      <c r="A289" s="106"/>
      <c r="B289" s="106"/>
      <c r="C289" s="106"/>
      <c r="D289" s="106"/>
      <c r="E289" s="106"/>
      <c r="F289" s="106"/>
      <c r="G289" s="106"/>
      <c r="H289" s="106"/>
    </row>
    <row r="290" customFormat="false" ht="15" hidden="false" customHeight="false" outlineLevel="0" collapsed="false">
      <c r="A290" s="106"/>
      <c r="B290" s="106"/>
      <c r="C290" s="106"/>
      <c r="D290" s="106"/>
      <c r="E290" s="106"/>
      <c r="F290" s="106"/>
      <c r="G290" s="106"/>
      <c r="H290" s="106"/>
    </row>
    <row r="291" customFormat="false" ht="15" hidden="false" customHeight="false" outlineLevel="0" collapsed="false">
      <c r="A291" s="106"/>
      <c r="B291" s="106"/>
      <c r="C291" s="106"/>
      <c r="D291" s="106"/>
      <c r="E291" s="106"/>
      <c r="F291" s="106"/>
      <c r="G291" s="106"/>
      <c r="H291" s="106"/>
    </row>
    <row r="292" customFormat="false" ht="15" hidden="false" customHeight="false" outlineLevel="0" collapsed="false">
      <c r="A292" s="106"/>
      <c r="B292" s="106"/>
      <c r="C292" s="106"/>
      <c r="D292" s="106"/>
      <c r="E292" s="106"/>
      <c r="F292" s="106"/>
      <c r="G292" s="106"/>
      <c r="H292" s="106"/>
    </row>
    <row r="293" customFormat="false" ht="15" hidden="false" customHeight="false" outlineLevel="0" collapsed="false">
      <c r="A293" s="106"/>
      <c r="B293" s="106"/>
      <c r="C293" s="106"/>
      <c r="D293" s="106"/>
      <c r="E293" s="106"/>
      <c r="F293" s="106"/>
      <c r="G293" s="106"/>
      <c r="H293" s="106"/>
    </row>
    <row r="294" customFormat="false" ht="15" hidden="false" customHeight="false" outlineLevel="0" collapsed="false">
      <c r="A294" s="106"/>
      <c r="B294" s="106"/>
      <c r="C294" s="106"/>
      <c r="D294" s="106"/>
      <c r="E294" s="106"/>
      <c r="F294" s="106"/>
      <c r="G294" s="106"/>
      <c r="H294" s="106"/>
    </row>
    <row r="295" customFormat="false" ht="15" hidden="false" customHeight="false" outlineLevel="0" collapsed="false">
      <c r="A295" s="106"/>
      <c r="B295" s="106"/>
      <c r="C295" s="106"/>
      <c r="D295" s="106"/>
      <c r="E295" s="106"/>
      <c r="F295" s="106"/>
      <c r="G295" s="106"/>
      <c r="H295" s="106"/>
    </row>
    <row r="296" customFormat="false" ht="15" hidden="false" customHeight="false" outlineLevel="0" collapsed="false">
      <c r="A296" s="106"/>
      <c r="B296" s="106"/>
      <c r="C296" s="106"/>
      <c r="D296" s="106"/>
      <c r="E296" s="106"/>
      <c r="F296" s="106"/>
      <c r="G296" s="106"/>
      <c r="H296" s="106"/>
    </row>
    <row r="297" customFormat="false" ht="15" hidden="false" customHeight="false" outlineLevel="0" collapsed="false">
      <c r="A297" s="106"/>
      <c r="B297" s="106"/>
      <c r="C297" s="106"/>
      <c r="D297" s="106"/>
      <c r="E297" s="106"/>
      <c r="F297" s="106"/>
      <c r="G297" s="106"/>
      <c r="H297" s="106"/>
    </row>
    <row r="298" customFormat="false" ht="15" hidden="false" customHeight="false" outlineLevel="0" collapsed="false">
      <c r="A298" s="106"/>
      <c r="B298" s="106"/>
      <c r="C298" s="106"/>
      <c r="D298" s="106"/>
      <c r="E298" s="106"/>
      <c r="F298" s="106"/>
      <c r="G298" s="106"/>
      <c r="H298" s="106"/>
    </row>
    <row r="299" customFormat="false" ht="15" hidden="false" customHeight="false" outlineLevel="0" collapsed="false">
      <c r="A299" s="106"/>
      <c r="B299" s="106"/>
      <c r="C299" s="106"/>
      <c r="D299" s="106"/>
      <c r="E299" s="106"/>
      <c r="F299" s="106"/>
      <c r="G299" s="106"/>
      <c r="H299" s="106"/>
    </row>
    <row r="300" customFormat="false" ht="15" hidden="false" customHeight="false" outlineLevel="0" collapsed="false">
      <c r="A300" s="106"/>
      <c r="B300" s="106"/>
      <c r="C300" s="106"/>
      <c r="D300" s="106"/>
      <c r="E300" s="106"/>
      <c r="F300" s="106"/>
      <c r="G300" s="106"/>
      <c r="H300" s="106"/>
    </row>
    <row r="301" customFormat="false" ht="15" hidden="false" customHeight="false" outlineLevel="0" collapsed="false">
      <c r="A301" s="106"/>
      <c r="B301" s="106"/>
      <c r="C301" s="106"/>
      <c r="D301" s="106"/>
      <c r="E301" s="106"/>
      <c r="F301" s="106"/>
      <c r="G301" s="106"/>
      <c r="H301" s="106"/>
    </row>
    <row r="302" customFormat="false" ht="15" hidden="false" customHeight="false" outlineLevel="0" collapsed="false">
      <c r="A302" s="106"/>
      <c r="B302" s="106"/>
      <c r="C302" s="106"/>
      <c r="D302" s="106"/>
      <c r="E302" s="106"/>
      <c r="F302" s="106"/>
      <c r="G302" s="106"/>
      <c r="H302" s="106"/>
    </row>
    <row r="303" customFormat="false" ht="15" hidden="false" customHeight="false" outlineLevel="0" collapsed="false">
      <c r="A303" s="106"/>
      <c r="B303" s="106"/>
      <c r="C303" s="106"/>
      <c r="D303" s="106"/>
      <c r="E303" s="106"/>
      <c r="F303" s="106"/>
      <c r="G303" s="106"/>
      <c r="H303" s="106"/>
    </row>
    <row r="304" customFormat="false" ht="15" hidden="false" customHeight="false" outlineLevel="0" collapsed="false">
      <c r="A304" s="106"/>
      <c r="B304" s="106"/>
      <c r="C304" s="106"/>
      <c r="D304" s="106"/>
      <c r="E304" s="106"/>
      <c r="F304" s="106"/>
      <c r="G304" s="106"/>
      <c r="H304" s="106"/>
    </row>
    <row r="305" customFormat="false" ht="15" hidden="false" customHeight="false" outlineLevel="0" collapsed="false">
      <c r="A305" s="106"/>
      <c r="B305" s="106"/>
      <c r="C305" s="106"/>
      <c r="D305" s="106"/>
      <c r="E305" s="106"/>
      <c r="F305" s="106"/>
      <c r="G305" s="106"/>
      <c r="H305" s="106"/>
    </row>
    <row r="306" customFormat="false" ht="15" hidden="false" customHeight="false" outlineLevel="0" collapsed="false">
      <c r="A306" s="106"/>
      <c r="B306" s="106"/>
      <c r="C306" s="106"/>
      <c r="D306" s="106"/>
      <c r="E306" s="106"/>
      <c r="F306" s="106"/>
      <c r="G306" s="106"/>
      <c r="H306" s="106"/>
    </row>
    <row r="307" customFormat="false" ht="15" hidden="false" customHeight="false" outlineLevel="0" collapsed="false">
      <c r="A307" s="106"/>
      <c r="B307" s="106"/>
      <c r="C307" s="106"/>
      <c r="D307" s="106"/>
      <c r="E307" s="106"/>
      <c r="F307" s="106"/>
      <c r="G307" s="106"/>
      <c r="H307" s="106"/>
    </row>
    <row r="308" customFormat="false" ht="15" hidden="false" customHeight="false" outlineLevel="0" collapsed="false">
      <c r="A308" s="106"/>
      <c r="B308" s="106"/>
      <c r="C308" s="106"/>
      <c r="D308" s="106"/>
      <c r="E308" s="106"/>
      <c r="F308" s="106"/>
      <c r="G308" s="106"/>
      <c r="H308" s="106"/>
    </row>
    <row r="309" customFormat="false" ht="15" hidden="false" customHeight="false" outlineLevel="0" collapsed="false">
      <c r="A309" s="106"/>
      <c r="B309" s="106"/>
      <c r="C309" s="106"/>
      <c r="D309" s="106"/>
      <c r="E309" s="106"/>
      <c r="F309" s="106"/>
      <c r="G309" s="106"/>
      <c r="H309" s="106"/>
    </row>
    <row r="310" customFormat="false" ht="15" hidden="false" customHeight="false" outlineLevel="0" collapsed="false">
      <c r="A310" s="106"/>
      <c r="B310" s="106"/>
      <c r="C310" s="106"/>
      <c r="D310" s="106"/>
      <c r="E310" s="106"/>
      <c r="F310" s="106"/>
      <c r="G310" s="106"/>
      <c r="H310" s="106"/>
    </row>
    <row r="311" customFormat="false" ht="15" hidden="false" customHeight="false" outlineLevel="0" collapsed="false">
      <c r="A311" s="106"/>
      <c r="B311" s="106"/>
      <c r="C311" s="106"/>
      <c r="D311" s="106"/>
      <c r="E311" s="106"/>
      <c r="F311" s="106"/>
      <c r="G311" s="106"/>
      <c r="H311" s="106"/>
    </row>
    <row r="312" customFormat="false" ht="15" hidden="false" customHeight="false" outlineLevel="0" collapsed="false">
      <c r="A312" s="106"/>
      <c r="B312" s="106"/>
      <c r="C312" s="106"/>
      <c r="D312" s="106"/>
      <c r="E312" s="106"/>
      <c r="F312" s="106"/>
      <c r="G312" s="106"/>
      <c r="H312" s="106"/>
    </row>
    <row r="313" customFormat="false" ht="15" hidden="false" customHeight="false" outlineLevel="0" collapsed="false">
      <c r="A313" s="106"/>
      <c r="B313" s="106"/>
      <c r="C313" s="106"/>
      <c r="D313" s="106"/>
      <c r="E313" s="106"/>
      <c r="F313" s="106"/>
      <c r="G313" s="106"/>
      <c r="H313" s="106"/>
    </row>
    <row r="314" customFormat="false" ht="15" hidden="false" customHeight="false" outlineLevel="0" collapsed="false">
      <c r="A314" s="106"/>
      <c r="B314" s="106"/>
      <c r="C314" s="106"/>
      <c r="D314" s="106"/>
      <c r="E314" s="106"/>
      <c r="F314" s="106"/>
      <c r="G314" s="106"/>
      <c r="H314" s="106"/>
    </row>
    <row r="315" customFormat="false" ht="15" hidden="false" customHeight="false" outlineLevel="0" collapsed="false">
      <c r="A315" s="106"/>
      <c r="B315" s="106"/>
      <c r="C315" s="106"/>
      <c r="D315" s="106"/>
      <c r="E315" s="106"/>
      <c r="F315" s="106"/>
      <c r="G315" s="106"/>
      <c r="H315" s="106"/>
    </row>
    <row r="316" customFormat="false" ht="15" hidden="false" customHeight="false" outlineLevel="0" collapsed="false">
      <c r="A316" s="106"/>
      <c r="B316" s="106"/>
      <c r="C316" s="106"/>
      <c r="D316" s="106"/>
      <c r="E316" s="106"/>
      <c r="F316" s="106"/>
      <c r="G316" s="106"/>
      <c r="H316" s="106"/>
    </row>
    <row r="317" customFormat="false" ht="15" hidden="false" customHeight="false" outlineLevel="0" collapsed="false">
      <c r="A317" s="106"/>
      <c r="B317" s="106"/>
      <c r="C317" s="106"/>
      <c r="D317" s="106"/>
      <c r="E317" s="106"/>
      <c r="F317" s="106"/>
      <c r="G317" s="106"/>
      <c r="H317" s="106"/>
    </row>
    <row r="318" customFormat="false" ht="15" hidden="false" customHeight="false" outlineLevel="0" collapsed="false">
      <c r="A318" s="106"/>
      <c r="B318" s="106"/>
      <c r="C318" s="106"/>
      <c r="D318" s="106"/>
      <c r="E318" s="106"/>
      <c r="F318" s="106"/>
      <c r="G318" s="106"/>
      <c r="H318" s="106"/>
    </row>
    <row r="319" customFormat="false" ht="15" hidden="false" customHeight="false" outlineLevel="0" collapsed="false">
      <c r="A319" s="106"/>
      <c r="B319" s="106"/>
      <c r="C319" s="106"/>
      <c r="D319" s="106"/>
      <c r="E319" s="106"/>
      <c r="F319" s="106"/>
      <c r="G319" s="106"/>
      <c r="H319" s="106"/>
    </row>
    <row r="320" customFormat="false" ht="15" hidden="false" customHeight="false" outlineLevel="0" collapsed="false">
      <c r="A320" s="106"/>
      <c r="B320" s="106"/>
      <c r="C320" s="106"/>
      <c r="D320" s="106"/>
      <c r="E320" s="106"/>
      <c r="F320" s="106"/>
      <c r="G320" s="106"/>
      <c r="H320" s="106"/>
    </row>
    <row r="321" customFormat="false" ht="15" hidden="false" customHeight="false" outlineLevel="0" collapsed="false">
      <c r="A321" s="106"/>
      <c r="B321" s="106"/>
      <c r="C321" s="106"/>
      <c r="D321" s="106"/>
      <c r="E321" s="106"/>
      <c r="F321" s="106"/>
      <c r="G321" s="106"/>
      <c r="H321" s="106"/>
    </row>
    <row r="322" customFormat="false" ht="15" hidden="false" customHeight="false" outlineLevel="0" collapsed="false">
      <c r="A322" s="106"/>
      <c r="B322" s="106"/>
      <c r="C322" s="106"/>
      <c r="D322" s="106"/>
      <c r="E322" s="106"/>
      <c r="F322" s="106"/>
      <c r="G322" s="106"/>
      <c r="H322" s="106"/>
    </row>
    <row r="323" customFormat="false" ht="15" hidden="false" customHeight="false" outlineLevel="0" collapsed="false">
      <c r="A323" s="106"/>
      <c r="B323" s="106"/>
      <c r="C323" s="106"/>
      <c r="D323" s="106"/>
      <c r="E323" s="106"/>
      <c r="F323" s="106"/>
      <c r="G323" s="106"/>
      <c r="H323" s="106"/>
    </row>
    <row r="324" customFormat="false" ht="15" hidden="false" customHeight="false" outlineLevel="0" collapsed="false">
      <c r="A324" s="106"/>
      <c r="B324" s="106"/>
      <c r="C324" s="106"/>
      <c r="D324" s="106"/>
      <c r="E324" s="106"/>
      <c r="F324" s="106"/>
      <c r="G324" s="106"/>
      <c r="H324" s="106"/>
    </row>
    <row r="325" customFormat="false" ht="15" hidden="false" customHeight="false" outlineLevel="0" collapsed="false">
      <c r="A325" s="106"/>
      <c r="B325" s="106"/>
      <c r="C325" s="106"/>
      <c r="D325" s="106"/>
      <c r="E325" s="106"/>
      <c r="F325" s="106"/>
      <c r="G325" s="106"/>
      <c r="H325" s="106"/>
    </row>
    <row r="326" customFormat="false" ht="15" hidden="false" customHeight="false" outlineLevel="0" collapsed="false">
      <c r="A326" s="106"/>
      <c r="B326" s="106"/>
      <c r="C326" s="106"/>
      <c r="D326" s="106"/>
      <c r="E326" s="106"/>
      <c r="F326" s="106"/>
      <c r="G326" s="106"/>
      <c r="H326" s="106"/>
    </row>
    <row r="327" customFormat="false" ht="15" hidden="false" customHeight="false" outlineLevel="0" collapsed="false">
      <c r="A327" s="106"/>
      <c r="B327" s="106"/>
      <c r="C327" s="106"/>
      <c r="D327" s="106"/>
      <c r="E327" s="106"/>
      <c r="F327" s="106"/>
      <c r="G327" s="106"/>
      <c r="H327" s="106"/>
    </row>
    <row r="328" customFormat="false" ht="15" hidden="false" customHeight="false" outlineLevel="0" collapsed="false">
      <c r="A328" s="106"/>
      <c r="B328" s="106"/>
      <c r="C328" s="106"/>
      <c r="D328" s="106"/>
      <c r="E328" s="106"/>
      <c r="F328" s="106"/>
      <c r="G328" s="106"/>
      <c r="H328" s="106"/>
    </row>
    <row r="329" customFormat="false" ht="15" hidden="false" customHeight="false" outlineLevel="0" collapsed="false">
      <c r="A329" s="106"/>
      <c r="B329" s="106"/>
      <c r="C329" s="106"/>
      <c r="D329" s="106"/>
      <c r="E329" s="106"/>
      <c r="F329" s="106"/>
      <c r="G329" s="106"/>
      <c r="H329" s="106"/>
    </row>
    <row r="330" customFormat="false" ht="15" hidden="false" customHeight="false" outlineLevel="0" collapsed="false">
      <c r="A330" s="106"/>
      <c r="B330" s="106"/>
      <c r="C330" s="106"/>
      <c r="D330" s="106"/>
      <c r="E330" s="106"/>
      <c r="F330" s="106"/>
      <c r="G330" s="106"/>
      <c r="H330" s="106"/>
    </row>
    <row r="331" customFormat="false" ht="15" hidden="false" customHeight="false" outlineLevel="0" collapsed="false">
      <c r="A331" s="106"/>
      <c r="B331" s="106"/>
      <c r="C331" s="106"/>
      <c r="D331" s="106"/>
      <c r="E331" s="106"/>
      <c r="F331" s="106"/>
      <c r="G331" s="106"/>
      <c r="H331" s="106"/>
    </row>
    <row r="332" customFormat="false" ht="15" hidden="false" customHeight="false" outlineLevel="0" collapsed="false">
      <c r="A332" s="106"/>
      <c r="B332" s="106"/>
      <c r="C332" s="106"/>
      <c r="D332" s="106"/>
      <c r="E332" s="106"/>
      <c r="F332" s="106"/>
      <c r="G332" s="106"/>
      <c r="H332" s="106"/>
    </row>
    <row r="333" customFormat="false" ht="15" hidden="false" customHeight="false" outlineLevel="0" collapsed="false">
      <c r="A333" s="106"/>
      <c r="B333" s="106"/>
      <c r="C333" s="106"/>
      <c r="D333" s="106"/>
      <c r="E333" s="106"/>
      <c r="F333" s="106"/>
      <c r="G333" s="106"/>
      <c r="H333" s="106"/>
    </row>
    <row r="334" customFormat="false" ht="15" hidden="false" customHeight="false" outlineLevel="0" collapsed="false">
      <c r="A334" s="106"/>
      <c r="B334" s="106"/>
      <c r="C334" s="106"/>
      <c r="D334" s="106"/>
      <c r="E334" s="106"/>
      <c r="F334" s="106"/>
      <c r="G334" s="106"/>
      <c r="H334" s="106"/>
    </row>
    <row r="335" customFormat="false" ht="15" hidden="false" customHeight="false" outlineLevel="0" collapsed="false">
      <c r="A335" s="106"/>
      <c r="B335" s="106"/>
      <c r="C335" s="106"/>
      <c r="D335" s="106"/>
      <c r="E335" s="106"/>
      <c r="F335" s="106"/>
      <c r="G335" s="106"/>
      <c r="H335" s="106"/>
    </row>
    <row r="336" customFormat="false" ht="15" hidden="false" customHeight="false" outlineLevel="0" collapsed="false">
      <c r="A336" s="106"/>
      <c r="B336" s="106"/>
      <c r="C336" s="106"/>
      <c r="D336" s="106"/>
      <c r="E336" s="106"/>
      <c r="F336" s="106"/>
      <c r="G336" s="106"/>
      <c r="H336" s="106"/>
    </row>
    <row r="337" customFormat="false" ht="15" hidden="false" customHeight="false" outlineLevel="0" collapsed="false">
      <c r="A337" s="106"/>
      <c r="B337" s="106"/>
      <c r="C337" s="106"/>
      <c r="D337" s="106"/>
      <c r="E337" s="106"/>
      <c r="F337" s="106"/>
      <c r="G337" s="106"/>
      <c r="H337" s="106"/>
    </row>
    <row r="338" customFormat="false" ht="15" hidden="false" customHeight="false" outlineLevel="0" collapsed="false">
      <c r="A338" s="106"/>
      <c r="B338" s="106"/>
      <c r="C338" s="106"/>
      <c r="D338" s="106"/>
      <c r="E338" s="106"/>
      <c r="F338" s="106"/>
      <c r="G338" s="106"/>
      <c r="H338" s="106"/>
    </row>
    <row r="339" customFormat="false" ht="15" hidden="false" customHeight="false" outlineLevel="0" collapsed="false">
      <c r="A339" s="106"/>
      <c r="B339" s="106"/>
      <c r="C339" s="106"/>
      <c r="D339" s="106"/>
      <c r="E339" s="106"/>
      <c r="F339" s="106"/>
      <c r="G339" s="106"/>
      <c r="H339" s="106"/>
    </row>
    <row r="340" customFormat="false" ht="15" hidden="false" customHeight="false" outlineLevel="0" collapsed="false">
      <c r="A340" s="106"/>
      <c r="B340" s="106"/>
      <c r="C340" s="106"/>
      <c r="D340" s="106"/>
      <c r="E340" s="106"/>
      <c r="F340" s="106"/>
      <c r="G340" s="106"/>
      <c r="H340" s="106"/>
    </row>
    <row r="341" customFormat="false" ht="15" hidden="false" customHeight="false" outlineLevel="0" collapsed="false">
      <c r="A341" s="106"/>
      <c r="B341" s="106"/>
      <c r="C341" s="106"/>
      <c r="D341" s="106"/>
      <c r="E341" s="106"/>
      <c r="F341" s="106"/>
      <c r="G341" s="106"/>
      <c r="H341" s="106"/>
    </row>
    <row r="342" customFormat="false" ht="15" hidden="false" customHeight="false" outlineLevel="0" collapsed="false">
      <c r="A342" s="106"/>
      <c r="B342" s="106"/>
      <c r="C342" s="106"/>
      <c r="D342" s="106"/>
      <c r="E342" s="106"/>
      <c r="F342" s="106"/>
      <c r="G342" s="106"/>
      <c r="H342" s="106"/>
    </row>
    <row r="343" customFormat="false" ht="15" hidden="false" customHeight="false" outlineLevel="0" collapsed="false">
      <c r="A343" s="106"/>
      <c r="B343" s="106"/>
      <c r="C343" s="106"/>
      <c r="D343" s="106"/>
      <c r="E343" s="106"/>
      <c r="F343" s="106"/>
      <c r="G343" s="106"/>
      <c r="H343" s="106"/>
    </row>
    <row r="344" customFormat="false" ht="15" hidden="false" customHeight="false" outlineLevel="0" collapsed="false">
      <c r="A344" s="106"/>
      <c r="B344" s="106"/>
      <c r="C344" s="106"/>
      <c r="D344" s="106"/>
      <c r="E344" s="106"/>
      <c r="F344" s="106"/>
      <c r="G344" s="106"/>
      <c r="H344" s="106"/>
    </row>
    <row r="345" customFormat="false" ht="15" hidden="false" customHeight="false" outlineLevel="0" collapsed="false">
      <c r="A345" s="106"/>
      <c r="B345" s="106"/>
      <c r="C345" s="106"/>
      <c r="D345" s="106"/>
      <c r="E345" s="106"/>
      <c r="F345" s="106"/>
      <c r="G345" s="106"/>
      <c r="H345" s="106"/>
    </row>
    <row r="346" customFormat="false" ht="15" hidden="false" customHeight="false" outlineLevel="0" collapsed="false">
      <c r="A346" s="106"/>
      <c r="B346" s="106"/>
      <c r="C346" s="106"/>
      <c r="D346" s="106"/>
      <c r="E346" s="106"/>
      <c r="F346" s="106"/>
      <c r="G346" s="106"/>
      <c r="H346" s="106"/>
    </row>
    <row r="347" customFormat="false" ht="15" hidden="false" customHeight="false" outlineLevel="0" collapsed="false">
      <c r="A347" s="106"/>
      <c r="B347" s="106"/>
      <c r="C347" s="106"/>
      <c r="D347" s="106"/>
      <c r="E347" s="106"/>
      <c r="F347" s="106"/>
      <c r="G347" s="106"/>
      <c r="H347" s="106"/>
    </row>
    <row r="348" customFormat="false" ht="15" hidden="false" customHeight="false" outlineLevel="0" collapsed="false">
      <c r="A348" s="106"/>
      <c r="B348" s="106"/>
      <c r="C348" s="106"/>
      <c r="D348" s="106"/>
      <c r="E348" s="106"/>
      <c r="F348" s="106"/>
      <c r="G348" s="106"/>
      <c r="H348" s="106"/>
    </row>
    <row r="349" customFormat="false" ht="15" hidden="false" customHeight="false" outlineLevel="0" collapsed="false">
      <c r="A349" s="106"/>
      <c r="B349" s="106"/>
      <c r="C349" s="106"/>
      <c r="D349" s="106"/>
      <c r="E349" s="106"/>
      <c r="F349" s="106"/>
      <c r="G349" s="106"/>
      <c r="H349" s="106"/>
    </row>
    <row r="350" customFormat="false" ht="15" hidden="false" customHeight="false" outlineLevel="0" collapsed="false">
      <c r="A350" s="106"/>
      <c r="B350" s="106"/>
      <c r="C350" s="106"/>
      <c r="D350" s="106"/>
      <c r="E350" s="106"/>
      <c r="F350" s="106"/>
      <c r="G350" s="106"/>
      <c r="H350" s="106"/>
    </row>
    <row r="351" customFormat="false" ht="15" hidden="false" customHeight="false" outlineLevel="0" collapsed="false">
      <c r="A351" s="106"/>
      <c r="B351" s="106"/>
      <c r="C351" s="106"/>
      <c r="D351" s="106"/>
      <c r="E351" s="106"/>
      <c r="F351" s="106"/>
      <c r="G351" s="106"/>
      <c r="H351" s="106"/>
    </row>
    <row r="352" customFormat="false" ht="15" hidden="false" customHeight="false" outlineLevel="0" collapsed="false">
      <c r="A352" s="106"/>
      <c r="B352" s="106"/>
      <c r="C352" s="106"/>
      <c r="D352" s="106"/>
      <c r="E352" s="106"/>
      <c r="F352" s="106"/>
      <c r="G352" s="106"/>
      <c r="H352" s="106"/>
    </row>
    <row r="353" customFormat="false" ht="15" hidden="false" customHeight="false" outlineLevel="0" collapsed="false">
      <c r="A353" s="106"/>
      <c r="B353" s="106"/>
      <c r="C353" s="106"/>
      <c r="D353" s="106"/>
      <c r="E353" s="106"/>
      <c r="F353" s="106"/>
      <c r="G353" s="106"/>
      <c r="H353" s="106"/>
    </row>
    <row r="354" customFormat="false" ht="15" hidden="false" customHeight="false" outlineLevel="0" collapsed="false">
      <c r="A354" s="106"/>
      <c r="B354" s="106"/>
      <c r="C354" s="106"/>
      <c r="D354" s="106"/>
      <c r="E354" s="106"/>
      <c r="F354" s="106"/>
      <c r="G354" s="106"/>
      <c r="H354" s="106"/>
    </row>
    <row r="355" customFormat="false" ht="15" hidden="false" customHeight="false" outlineLevel="0" collapsed="false">
      <c r="A355" s="106"/>
      <c r="B355" s="106"/>
      <c r="C355" s="106"/>
      <c r="D355" s="106"/>
      <c r="E355" s="106"/>
      <c r="F355" s="106"/>
      <c r="G355" s="106"/>
      <c r="H355" s="106"/>
    </row>
    <row r="356" customFormat="false" ht="15" hidden="false" customHeight="false" outlineLevel="0" collapsed="false">
      <c r="A356" s="106"/>
      <c r="B356" s="106"/>
      <c r="C356" s="106"/>
      <c r="D356" s="106"/>
      <c r="E356" s="106"/>
      <c r="F356" s="106"/>
      <c r="G356" s="106"/>
      <c r="H356" s="106"/>
    </row>
    <row r="357" customFormat="false" ht="15" hidden="false" customHeight="false" outlineLevel="0" collapsed="false">
      <c r="A357" s="106"/>
      <c r="B357" s="106"/>
      <c r="C357" s="106"/>
      <c r="D357" s="106"/>
      <c r="E357" s="106"/>
      <c r="F357" s="106"/>
      <c r="G357" s="106"/>
      <c r="H357" s="106"/>
    </row>
    <row r="358" customFormat="false" ht="15" hidden="false" customHeight="false" outlineLevel="0" collapsed="false">
      <c r="A358" s="106"/>
      <c r="B358" s="106"/>
      <c r="C358" s="106"/>
      <c r="D358" s="106"/>
      <c r="E358" s="106"/>
      <c r="F358" s="106"/>
      <c r="G358" s="106"/>
      <c r="H358" s="106"/>
    </row>
    <row r="359" customFormat="false" ht="15" hidden="false" customHeight="false" outlineLevel="0" collapsed="false">
      <c r="A359" s="106"/>
      <c r="B359" s="106"/>
      <c r="C359" s="106"/>
      <c r="D359" s="106"/>
      <c r="E359" s="106"/>
      <c r="F359" s="106"/>
      <c r="G359" s="106"/>
      <c r="H359" s="106"/>
    </row>
    <row r="360" customFormat="false" ht="15" hidden="false" customHeight="false" outlineLevel="0" collapsed="false">
      <c r="A360" s="106"/>
      <c r="B360" s="106"/>
      <c r="C360" s="106"/>
      <c r="D360" s="106"/>
      <c r="E360" s="106"/>
      <c r="F360" s="106"/>
      <c r="G360" s="106"/>
      <c r="H360" s="106"/>
    </row>
    <row r="361" customFormat="false" ht="15" hidden="false" customHeight="false" outlineLevel="0" collapsed="false">
      <c r="A361" s="106"/>
      <c r="B361" s="106"/>
      <c r="C361" s="106"/>
      <c r="D361" s="106"/>
      <c r="E361" s="106"/>
      <c r="F361" s="106"/>
      <c r="G361" s="106"/>
      <c r="H361" s="106"/>
    </row>
    <row r="362" customFormat="false" ht="15" hidden="false" customHeight="false" outlineLevel="0" collapsed="false">
      <c r="A362" s="106"/>
      <c r="B362" s="106"/>
      <c r="C362" s="106"/>
      <c r="D362" s="106"/>
      <c r="E362" s="106"/>
      <c r="F362" s="106"/>
      <c r="G362" s="106"/>
      <c r="H362" s="106"/>
    </row>
    <row r="363" customFormat="false" ht="15" hidden="false" customHeight="false" outlineLevel="0" collapsed="false">
      <c r="A363" s="106"/>
      <c r="B363" s="106"/>
      <c r="C363" s="106"/>
      <c r="D363" s="106"/>
      <c r="E363" s="106"/>
      <c r="F363" s="106"/>
      <c r="G363" s="106"/>
      <c r="H363" s="106"/>
    </row>
    <row r="364" customFormat="false" ht="15" hidden="false" customHeight="false" outlineLevel="0" collapsed="false">
      <c r="A364" s="106"/>
      <c r="B364" s="106"/>
      <c r="C364" s="106"/>
      <c r="D364" s="106"/>
      <c r="E364" s="106"/>
      <c r="F364" s="106"/>
      <c r="G364" s="106"/>
      <c r="H364" s="106"/>
    </row>
    <row r="365" customFormat="false" ht="15" hidden="false" customHeight="false" outlineLevel="0" collapsed="false">
      <c r="A365" s="106"/>
      <c r="B365" s="106"/>
      <c r="C365" s="106"/>
      <c r="D365" s="106"/>
      <c r="E365" s="106"/>
      <c r="F365" s="106"/>
      <c r="G365" s="106"/>
      <c r="H365" s="106"/>
    </row>
    <row r="366" customFormat="false" ht="15" hidden="false" customHeight="false" outlineLevel="0" collapsed="false">
      <c r="A366" s="106"/>
      <c r="B366" s="106"/>
      <c r="C366" s="106"/>
      <c r="D366" s="106"/>
      <c r="E366" s="106"/>
      <c r="F366" s="106"/>
      <c r="G366" s="106"/>
      <c r="H366" s="106"/>
    </row>
    <row r="367" customFormat="false" ht="15" hidden="false" customHeight="false" outlineLevel="0" collapsed="false">
      <c r="A367" s="106"/>
      <c r="B367" s="106"/>
      <c r="C367" s="106"/>
      <c r="D367" s="106"/>
      <c r="E367" s="106"/>
      <c r="F367" s="106"/>
      <c r="G367" s="106"/>
      <c r="H367" s="106"/>
    </row>
    <row r="368" customFormat="false" ht="15" hidden="false" customHeight="false" outlineLevel="0" collapsed="false">
      <c r="A368" s="106"/>
      <c r="B368" s="106"/>
      <c r="C368" s="106"/>
      <c r="D368" s="106"/>
      <c r="E368" s="106"/>
      <c r="F368" s="106"/>
      <c r="G368" s="106"/>
      <c r="H368" s="106"/>
    </row>
    <row r="369" customFormat="false" ht="15" hidden="false" customHeight="false" outlineLevel="0" collapsed="false">
      <c r="A369" s="106"/>
      <c r="B369" s="106"/>
      <c r="C369" s="106"/>
      <c r="D369" s="106"/>
      <c r="E369" s="106"/>
      <c r="F369" s="106"/>
      <c r="G369" s="106"/>
      <c r="H369" s="106"/>
    </row>
    <row r="370" customFormat="false" ht="15" hidden="false" customHeight="false" outlineLevel="0" collapsed="false">
      <c r="A370" s="106"/>
      <c r="B370" s="106"/>
      <c r="C370" s="106"/>
      <c r="D370" s="106"/>
      <c r="E370" s="106"/>
      <c r="F370" s="106"/>
      <c r="G370" s="106"/>
      <c r="H370" s="106"/>
    </row>
    <row r="371" customFormat="false" ht="15" hidden="false" customHeight="false" outlineLevel="0" collapsed="false">
      <c r="A371" s="106"/>
      <c r="B371" s="106"/>
      <c r="C371" s="106"/>
      <c r="D371" s="106"/>
      <c r="E371" s="106"/>
      <c r="F371" s="106"/>
      <c r="G371" s="106"/>
      <c r="H371" s="106"/>
    </row>
    <row r="372" customFormat="false" ht="15" hidden="false" customHeight="false" outlineLevel="0" collapsed="false">
      <c r="A372" s="106"/>
      <c r="B372" s="106"/>
      <c r="C372" s="106"/>
      <c r="D372" s="106"/>
      <c r="E372" s="106"/>
      <c r="F372" s="106"/>
      <c r="G372" s="106"/>
      <c r="H372" s="106"/>
    </row>
    <row r="373" customFormat="false" ht="15" hidden="false" customHeight="false" outlineLevel="0" collapsed="false">
      <c r="A373" s="106"/>
      <c r="B373" s="106"/>
      <c r="C373" s="106"/>
      <c r="D373" s="106"/>
      <c r="E373" s="106"/>
      <c r="F373" s="106"/>
      <c r="G373" s="106"/>
      <c r="H373" s="106"/>
    </row>
    <row r="374" customFormat="false" ht="15" hidden="false" customHeight="false" outlineLevel="0" collapsed="false">
      <c r="A374" s="106"/>
      <c r="B374" s="106"/>
      <c r="C374" s="106"/>
      <c r="D374" s="106"/>
      <c r="E374" s="106"/>
      <c r="F374" s="106"/>
      <c r="G374" s="106"/>
      <c r="H374" s="106"/>
    </row>
    <row r="375" customFormat="false" ht="15" hidden="false" customHeight="false" outlineLevel="0" collapsed="false">
      <c r="A375" s="106"/>
      <c r="B375" s="106"/>
      <c r="C375" s="106"/>
      <c r="D375" s="106"/>
      <c r="E375" s="106"/>
      <c r="F375" s="106"/>
      <c r="G375" s="106"/>
      <c r="H375" s="106"/>
    </row>
    <row r="376" customFormat="false" ht="15" hidden="false" customHeight="false" outlineLevel="0" collapsed="false">
      <c r="A376" s="106"/>
      <c r="B376" s="106"/>
      <c r="C376" s="106"/>
      <c r="D376" s="106"/>
      <c r="E376" s="106"/>
      <c r="F376" s="106"/>
      <c r="G376" s="106"/>
      <c r="H376" s="106"/>
    </row>
    <row r="377" customFormat="false" ht="15" hidden="false" customHeight="false" outlineLevel="0" collapsed="false">
      <c r="A377" s="106"/>
      <c r="B377" s="106"/>
      <c r="C377" s="106"/>
      <c r="D377" s="106"/>
      <c r="E377" s="106"/>
      <c r="F377" s="106"/>
      <c r="G377" s="106"/>
      <c r="H377" s="106"/>
    </row>
    <row r="378" customFormat="false" ht="15" hidden="false" customHeight="false" outlineLevel="0" collapsed="false">
      <c r="A378" s="106"/>
      <c r="B378" s="106"/>
      <c r="C378" s="106"/>
      <c r="D378" s="106"/>
      <c r="E378" s="106"/>
      <c r="F378" s="106"/>
      <c r="G378" s="106"/>
      <c r="H378" s="106"/>
    </row>
    <row r="379" customFormat="false" ht="15" hidden="false" customHeight="false" outlineLevel="0" collapsed="false">
      <c r="A379" s="106"/>
      <c r="B379" s="106"/>
      <c r="C379" s="106"/>
      <c r="D379" s="106"/>
      <c r="E379" s="106"/>
      <c r="F379" s="106"/>
      <c r="G379" s="106"/>
      <c r="H379" s="106"/>
    </row>
    <row r="380" customFormat="false" ht="15" hidden="false" customHeight="false" outlineLevel="0" collapsed="false">
      <c r="A380" s="106"/>
      <c r="B380" s="106"/>
      <c r="C380" s="106"/>
      <c r="D380" s="106"/>
      <c r="E380" s="106"/>
      <c r="F380" s="106"/>
      <c r="G380" s="106"/>
      <c r="H380" s="106"/>
    </row>
    <row r="381" customFormat="false" ht="15" hidden="false" customHeight="false" outlineLevel="0" collapsed="false">
      <c r="A381" s="106"/>
      <c r="B381" s="106"/>
      <c r="C381" s="106"/>
      <c r="D381" s="106"/>
      <c r="E381" s="106"/>
      <c r="F381" s="106"/>
      <c r="G381" s="106"/>
      <c r="H381" s="106"/>
    </row>
    <row r="382" customFormat="false" ht="15" hidden="false" customHeight="false" outlineLevel="0" collapsed="false">
      <c r="A382" s="106"/>
      <c r="B382" s="106"/>
      <c r="C382" s="106"/>
      <c r="D382" s="106"/>
      <c r="E382" s="106"/>
      <c r="F382" s="106"/>
      <c r="G382" s="106"/>
      <c r="H382" s="106"/>
    </row>
    <row r="383" customFormat="false" ht="15" hidden="false" customHeight="false" outlineLevel="0" collapsed="false">
      <c r="A383" s="106"/>
      <c r="B383" s="106"/>
      <c r="C383" s="106"/>
      <c r="D383" s="106"/>
      <c r="E383" s="106"/>
      <c r="F383" s="106"/>
      <c r="G383" s="106"/>
      <c r="H383" s="106"/>
    </row>
    <row r="384" customFormat="false" ht="15" hidden="false" customHeight="false" outlineLevel="0" collapsed="false">
      <c r="A384" s="106"/>
      <c r="B384" s="106"/>
      <c r="C384" s="106"/>
      <c r="D384" s="106"/>
      <c r="E384" s="106"/>
      <c r="F384" s="106"/>
      <c r="G384" s="106"/>
      <c r="H384" s="106"/>
    </row>
    <row r="385" customFormat="false" ht="15" hidden="false" customHeight="false" outlineLevel="0" collapsed="false">
      <c r="A385" s="106"/>
      <c r="B385" s="106"/>
      <c r="C385" s="106"/>
      <c r="D385" s="106"/>
      <c r="E385" s="106"/>
      <c r="F385" s="106"/>
      <c r="G385" s="106"/>
      <c r="H385" s="106"/>
    </row>
    <row r="386" customFormat="false" ht="15" hidden="false" customHeight="false" outlineLevel="0" collapsed="false">
      <c r="A386" s="106"/>
      <c r="B386" s="106"/>
      <c r="C386" s="106"/>
      <c r="D386" s="106"/>
      <c r="E386" s="106"/>
      <c r="F386" s="106"/>
      <c r="G386" s="106"/>
      <c r="H386" s="106"/>
    </row>
    <row r="387" customFormat="false" ht="15" hidden="false" customHeight="false" outlineLevel="0" collapsed="false">
      <c r="A387" s="106"/>
      <c r="B387" s="106"/>
      <c r="C387" s="106"/>
      <c r="D387" s="106"/>
      <c r="E387" s="106"/>
      <c r="F387" s="106"/>
      <c r="G387" s="106"/>
      <c r="H387" s="106"/>
    </row>
    <row r="388" customFormat="false" ht="15" hidden="false" customHeight="false" outlineLevel="0" collapsed="false">
      <c r="A388" s="106"/>
      <c r="B388" s="106"/>
      <c r="C388" s="106"/>
      <c r="D388" s="106"/>
      <c r="E388" s="106"/>
      <c r="F388" s="106"/>
      <c r="G388" s="106"/>
      <c r="H388" s="106"/>
    </row>
    <row r="389" customFormat="false" ht="15" hidden="false" customHeight="false" outlineLevel="0" collapsed="false">
      <c r="A389" s="106"/>
      <c r="B389" s="106"/>
      <c r="C389" s="106"/>
      <c r="D389" s="106"/>
      <c r="E389" s="106"/>
      <c r="F389" s="106"/>
      <c r="G389" s="106"/>
      <c r="H389" s="106"/>
    </row>
    <row r="390" customFormat="false" ht="15" hidden="false" customHeight="false" outlineLevel="0" collapsed="false">
      <c r="A390" s="106"/>
      <c r="B390" s="106"/>
      <c r="C390" s="106"/>
      <c r="D390" s="106"/>
      <c r="E390" s="106"/>
      <c r="F390" s="106"/>
      <c r="G390" s="106"/>
      <c r="H390" s="106"/>
    </row>
    <row r="391" customFormat="false" ht="15" hidden="false" customHeight="false" outlineLevel="0" collapsed="false">
      <c r="A391" s="106"/>
      <c r="B391" s="106"/>
      <c r="C391" s="106"/>
      <c r="D391" s="106"/>
      <c r="E391" s="106"/>
      <c r="F391" s="106"/>
      <c r="G391" s="106"/>
      <c r="H391" s="106"/>
    </row>
    <row r="392" customFormat="false" ht="15" hidden="false" customHeight="false" outlineLevel="0" collapsed="false">
      <c r="A392" s="106"/>
      <c r="B392" s="106"/>
      <c r="C392" s="106"/>
      <c r="D392" s="106"/>
      <c r="E392" s="106"/>
      <c r="F392" s="106"/>
      <c r="G392" s="106"/>
      <c r="H392" s="106"/>
    </row>
    <row r="393" customFormat="false" ht="15" hidden="false" customHeight="false" outlineLevel="0" collapsed="false">
      <c r="A393" s="106"/>
      <c r="B393" s="106"/>
      <c r="C393" s="106"/>
      <c r="D393" s="106"/>
      <c r="E393" s="106"/>
      <c r="F393" s="106"/>
      <c r="G393" s="106"/>
      <c r="H393" s="106"/>
    </row>
    <row r="394" customFormat="false" ht="15" hidden="false" customHeight="false" outlineLevel="0" collapsed="false">
      <c r="A394" s="106"/>
      <c r="B394" s="106"/>
      <c r="C394" s="106"/>
      <c r="D394" s="106"/>
      <c r="E394" s="106"/>
      <c r="F394" s="106"/>
      <c r="G394" s="106"/>
      <c r="H394" s="106"/>
    </row>
    <row r="395" customFormat="false" ht="15" hidden="false" customHeight="false" outlineLevel="0" collapsed="false">
      <c r="A395" s="106"/>
      <c r="B395" s="106"/>
      <c r="C395" s="106"/>
      <c r="D395" s="106"/>
      <c r="E395" s="106"/>
      <c r="F395" s="106"/>
      <c r="G395" s="106"/>
      <c r="H395" s="106"/>
    </row>
    <row r="396" customFormat="false" ht="15" hidden="false" customHeight="false" outlineLevel="0" collapsed="false">
      <c r="A396" s="106"/>
      <c r="B396" s="106"/>
      <c r="C396" s="106"/>
      <c r="D396" s="106"/>
      <c r="E396" s="106"/>
      <c r="F396" s="106"/>
      <c r="G396" s="106"/>
      <c r="H396" s="106"/>
    </row>
    <row r="397" customFormat="false" ht="15" hidden="false" customHeight="false" outlineLevel="0" collapsed="false">
      <c r="A397" s="106"/>
      <c r="B397" s="106"/>
      <c r="C397" s="106"/>
      <c r="D397" s="106"/>
      <c r="E397" s="106"/>
      <c r="F397" s="106"/>
      <c r="G397" s="106"/>
      <c r="H397" s="106"/>
    </row>
    <row r="398" customFormat="false" ht="15" hidden="false" customHeight="false" outlineLevel="0" collapsed="false">
      <c r="A398" s="106"/>
      <c r="B398" s="106"/>
      <c r="C398" s="106"/>
      <c r="D398" s="106"/>
      <c r="E398" s="106"/>
      <c r="F398" s="106"/>
      <c r="G398" s="106"/>
      <c r="H398" s="106"/>
    </row>
    <row r="399" customFormat="false" ht="15" hidden="false" customHeight="false" outlineLevel="0" collapsed="false">
      <c r="A399" s="106"/>
      <c r="B399" s="106"/>
      <c r="C399" s="106"/>
      <c r="D399" s="106"/>
      <c r="E399" s="106"/>
      <c r="F399" s="106"/>
      <c r="G399" s="106"/>
      <c r="H399" s="106"/>
    </row>
    <row r="400" customFormat="false" ht="15" hidden="false" customHeight="false" outlineLevel="0" collapsed="false">
      <c r="A400" s="106"/>
      <c r="B400" s="106"/>
      <c r="C400" s="106"/>
      <c r="D400" s="106"/>
      <c r="E400" s="106"/>
      <c r="F400" s="106"/>
      <c r="G400" s="106"/>
      <c r="H400" s="106"/>
    </row>
    <row r="401" customFormat="false" ht="15" hidden="false" customHeight="false" outlineLevel="0" collapsed="false">
      <c r="A401" s="106"/>
      <c r="B401" s="106"/>
      <c r="C401" s="106"/>
      <c r="D401" s="106"/>
      <c r="E401" s="106"/>
      <c r="F401" s="106"/>
      <c r="G401" s="106"/>
      <c r="H401" s="106"/>
    </row>
    <row r="402" customFormat="false" ht="15" hidden="false" customHeight="false" outlineLevel="0" collapsed="false">
      <c r="A402" s="106"/>
      <c r="B402" s="106"/>
      <c r="C402" s="106"/>
      <c r="D402" s="106"/>
      <c r="E402" s="106"/>
      <c r="F402" s="106"/>
      <c r="G402" s="106"/>
      <c r="H402" s="106"/>
    </row>
    <row r="403" customFormat="false" ht="15" hidden="false" customHeight="false" outlineLevel="0" collapsed="false">
      <c r="A403" s="106"/>
      <c r="B403" s="106"/>
      <c r="C403" s="106"/>
      <c r="D403" s="106"/>
      <c r="E403" s="106"/>
      <c r="F403" s="106"/>
      <c r="G403" s="106"/>
      <c r="H403" s="106"/>
    </row>
    <row r="404" customFormat="false" ht="15" hidden="false" customHeight="false" outlineLevel="0" collapsed="false">
      <c r="A404" s="106"/>
      <c r="B404" s="106"/>
      <c r="C404" s="106"/>
      <c r="D404" s="106"/>
      <c r="E404" s="106"/>
      <c r="F404" s="106"/>
      <c r="G404" s="106"/>
      <c r="H404" s="106"/>
    </row>
    <row r="405" customFormat="false" ht="15" hidden="false" customHeight="false" outlineLevel="0" collapsed="false">
      <c r="A405" s="106"/>
      <c r="B405" s="106"/>
      <c r="C405" s="106"/>
      <c r="D405" s="106"/>
      <c r="E405" s="106"/>
      <c r="F405" s="106"/>
      <c r="G405" s="106"/>
      <c r="H405" s="106"/>
    </row>
    <row r="406" customFormat="false" ht="15" hidden="false" customHeight="false" outlineLevel="0" collapsed="false">
      <c r="A406" s="106"/>
      <c r="B406" s="106"/>
      <c r="C406" s="106"/>
      <c r="D406" s="106"/>
      <c r="E406" s="106"/>
      <c r="F406" s="106"/>
      <c r="G406" s="106"/>
      <c r="H406" s="106"/>
    </row>
    <row r="407" customFormat="false" ht="15" hidden="false" customHeight="false" outlineLevel="0" collapsed="false">
      <c r="A407" s="106"/>
      <c r="B407" s="106"/>
      <c r="C407" s="106"/>
      <c r="D407" s="106"/>
      <c r="E407" s="106"/>
      <c r="F407" s="106"/>
      <c r="G407" s="106"/>
      <c r="H407" s="106"/>
    </row>
    <row r="408" customFormat="false" ht="15" hidden="false" customHeight="false" outlineLevel="0" collapsed="false">
      <c r="A408" s="106"/>
      <c r="B408" s="106"/>
      <c r="C408" s="106"/>
      <c r="D408" s="106"/>
      <c r="E408" s="106"/>
      <c r="F408" s="106"/>
      <c r="G408" s="106"/>
      <c r="H408" s="106"/>
    </row>
    <row r="409" customFormat="false" ht="15" hidden="false" customHeight="false" outlineLevel="0" collapsed="false">
      <c r="A409" s="106"/>
      <c r="B409" s="106"/>
      <c r="C409" s="106"/>
      <c r="D409" s="106"/>
      <c r="E409" s="106"/>
      <c r="F409" s="106"/>
      <c r="G409" s="106"/>
      <c r="H409" s="106"/>
    </row>
    <row r="410" customFormat="false" ht="15" hidden="false" customHeight="false" outlineLevel="0" collapsed="false">
      <c r="A410" s="106"/>
      <c r="B410" s="106"/>
      <c r="C410" s="106"/>
      <c r="D410" s="106"/>
      <c r="E410" s="106"/>
      <c r="F410" s="106"/>
      <c r="G410" s="106"/>
      <c r="H410" s="106"/>
    </row>
    <row r="411" customFormat="false" ht="15" hidden="false" customHeight="false" outlineLevel="0" collapsed="false">
      <c r="A411" s="106"/>
      <c r="B411" s="106"/>
      <c r="C411" s="106"/>
      <c r="D411" s="106"/>
      <c r="E411" s="106"/>
      <c r="F411" s="106"/>
      <c r="G411" s="106"/>
      <c r="H411" s="106"/>
    </row>
    <row r="412" customFormat="false" ht="15" hidden="false" customHeight="false" outlineLevel="0" collapsed="false">
      <c r="A412" s="106"/>
      <c r="B412" s="106"/>
      <c r="C412" s="106"/>
      <c r="D412" s="106"/>
      <c r="E412" s="106"/>
      <c r="F412" s="106"/>
      <c r="G412" s="106"/>
      <c r="H412" s="106"/>
    </row>
    <row r="413" customFormat="false" ht="15" hidden="false" customHeight="false" outlineLevel="0" collapsed="false">
      <c r="A413" s="106"/>
      <c r="B413" s="106"/>
      <c r="C413" s="106"/>
      <c r="D413" s="106"/>
      <c r="E413" s="106"/>
      <c r="F413" s="106"/>
      <c r="G413" s="106"/>
      <c r="H413" s="106"/>
    </row>
    <row r="414" customFormat="false" ht="15" hidden="false" customHeight="false" outlineLevel="0" collapsed="false">
      <c r="A414" s="106"/>
      <c r="B414" s="106"/>
      <c r="C414" s="106"/>
      <c r="D414" s="106"/>
      <c r="E414" s="106"/>
      <c r="F414" s="106"/>
      <c r="G414" s="106"/>
      <c r="H414" s="106"/>
    </row>
    <row r="415" customFormat="false" ht="15" hidden="false" customHeight="false" outlineLevel="0" collapsed="false">
      <c r="A415" s="106"/>
      <c r="B415" s="106"/>
      <c r="C415" s="106"/>
      <c r="D415" s="106"/>
      <c r="E415" s="106"/>
      <c r="F415" s="106"/>
      <c r="G415" s="106"/>
      <c r="H415" s="106"/>
    </row>
    <row r="416" customFormat="false" ht="15" hidden="false" customHeight="false" outlineLevel="0" collapsed="false">
      <c r="A416" s="106"/>
      <c r="B416" s="106"/>
      <c r="C416" s="106"/>
      <c r="D416" s="106"/>
      <c r="E416" s="106"/>
      <c r="F416" s="106"/>
      <c r="G416" s="106"/>
      <c r="H416" s="106"/>
    </row>
    <row r="417" customFormat="false" ht="15" hidden="false" customHeight="false" outlineLevel="0" collapsed="false">
      <c r="A417" s="106"/>
      <c r="B417" s="106"/>
      <c r="C417" s="106"/>
      <c r="D417" s="106"/>
      <c r="E417" s="106"/>
      <c r="F417" s="106"/>
      <c r="G417" s="106"/>
      <c r="H417" s="106"/>
    </row>
    <row r="418" customFormat="false" ht="15" hidden="false" customHeight="false" outlineLevel="0" collapsed="false">
      <c r="A418" s="106"/>
      <c r="B418" s="106"/>
      <c r="C418" s="106"/>
      <c r="D418" s="106"/>
      <c r="E418" s="106"/>
      <c r="F418" s="106"/>
      <c r="G418" s="106"/>
      <c r="H418" s="106"/>
    </row>
    <row r="419" customFormat="false" ht="15" hidden="false" customHeight="false" outlineLevel="0" collapsed="false">
      <c r="A419" s="106"/>
      <c r="B419" s="106"/>
      <c r="C419" s="106"/>
      <c r="D419" s="106"/>
      <c r="E419" s="106"/>
      <c r="F419" s="106"/>
      <c r="G419" s="106"/>
      <c r="H419" s="106"/>
    </row>
    <row r="420" customFormat="false" ht="15" hidden="false" customHeight="false" outlineLevel="0" collapsed="false">
      <c r="A420" s="106"/>
      <c r="B420" s="106"/>
      <c r="C420" s="106"/>
      <c r="D420" s="106"/>
      <c r="E420" s="106"/>
      <c r="F420" s="106"/>
      <c r="G420" s="106"/>
      <c r="H420" s="106"/>
    </row>
    <row r="421" customFormat="false" ht="15" hidden="false" customHeight="false" outlineLevel="0" collapsed="false">
      <c r="A421" s="106"/>
      <c r="B421" s="106"/>
      <c r="C421" s="106"/>
      <c r="D421" s="106"/>
      <c r="E421" s="106"/>
      <c r="F421" s="106"/>
      <c r="G421" s="106"/>
      <c r="H421" s="106"/>
    </row>
    <row r="422" customFormat="false" ht="15" hidden="false" customHeight="false" outlineLevel="0" collapsed="false">
      <c r="A422" s="106"/>
      <c r="B422" s="106"/>
      <c r="C422" s="106"/>
      <c r="D422" s="106"/>
      <c r="E422" s="106"/>
      <c r="F422" s="106"/>
      <c r="G422" s="106"/>
      <c r="H422" s="106"/>
    </row>
    <row r="423" customFormat="false" ht="15" hidden="false" customHeight="false" outlineLevel="0" collapsed="false">
      <c r="A423" s="106"/>
      <c r="B423" s="106"/>
      <c r="C423" s="106"/>
      <c r="D423" s="106"/>
      <c r="E423" s="106"/>
      <c r="F423" s="106"/>
      <c r="G423" s="106"/>
      <c r="H423" s="106"/>
    </row>
    <row r="424" customFormat="false" ht="15" hidden="false" customHeight="false" outlineLevel="0" collapsed="false">
      <c r="A424" s="106"/>
      <c r="B424" s="106"/>
      <c r="C424" s="106"/>
      <c r="D424" s="106"/>
      <c r="E424" s="106"/>
      <c r="F424" s="106"/>
      <c r="G424" s="106"/>
      <c r="H424" s="106"/>
    </row>
    <row r="425" customFormat="false" ht="15" hidden="false" customHeight="false" outlineLevel="0" collapsed="false">
      <c r="A425" s="106"/>
      <c r="B425" s="106"/>
      <c r="C425" s="106"/>
      <c r="D425" s="106"/>
      <c r="E425" s="106"/>
      <c r="F425" s="106"/>
      <c r="G425" s="106"/>
      <c r="H425" s="106"/>
    </row>
    <row r="426" customFormat="false" ht="15" hidden="false" customHeight="false" outlineLevel="0" collapsed="false">
      <c r="A426" s="106"/>
      <c r="B426" s="106"/>
      <c r="C426" s="106"/>
      <c r="D426" s="106"/>
      <c r="E426" s="106"/>
      <c r="F426" s="106"/>
      <c r="G426" s="106"/>
      <c r="H426" s="106"/>
    </row>
    <row r="427" customFormat="false" ht="15" hidden="false" customHeight="false" outlineLevel="0" collapsed="false">
      <c r="A427" s="106"/>
      <c r="B427" s="106"/>
      <c r="C427" s="106"/>
      <c r="D427" s="106"/>
      <c r="E427" s="106"/>
      <c r="F427" s="106"/>
      <c r="G427" s="106"/>
      <c r="H427" s="106"/>
    </row>
    <row r="428" customFormat="false" ht="15" hidden="false" customHeight="false" outlineLevel="0" collapsed="false">
      <c r="A428" s="106"/>
      <c r="B428" s="106"/>
      <c r="C428" s="106"/>
      <c r="D428" s="106"/>
      <c r="E428" s="106"/>
      <c r="F428" s="106"/>
      <c r="G428" s="106"/>
      <c r="H428" s="106"/>
    </row>
    <row r="429" customFormat="false" ht="15" hidden="false" customHeight="false" outlineLevel="0" collapsed="false">
      <c r="A429" s="106"/>
      <c r="B429" s="106"/>
      <c r="C429" s="106"/>
      <c r="D429" s="106"/>
      <c r="E429" s="106"/>
      <c r="F429" s="106"/>
      <c r="G429" s="106"/>
      <c r="H429" s="106"/>
    </row>
    <row r="430" customFormat="false" ht="15" hidden="false" customHeight="false" outlineLevel="0" collapsed="false">
      <c r="A430" s="106"/>
      <c r="B430" s="106"/>
      <c r="C430" s="106"/>
      <c r="D430" s="106"/>
      <c r="E430" s="106"/>
      <c r="F430" s="106"/>
      <c r="G430" s="106"/>
      <c r="H430" s="106"/>
    </row>
    <row r="431" customFormat="false" ht="15" hidden="false" customHeight="false" outlineLevel="0" collapsed="false">
      <c r="A431" s="106"/>
      <c r="B431" s="106"/>
      <c r="C431" s="106"/>
      <c r="D431" s="106"/>
      <c r="E431" s="106"/>
      <c r="F431" s="106"/>
      <c r="G431" s="106"/>
      <c r="H431" s="106"/>
    </row>
    <row r="432" customFormat="false" ht="15" hidden="false" customHeight="false" outlineLevel="0" collapsed="false">
      <c r="A432" s="106"/>
      <c r="B432" s="106"/>
      <c r="C432" s="106"/>
      <c r="D432" s="106"/>
      <c r="E432" s="106"/>
      <c r="F432" s="106"/>
      <c r="G432" s="106"/>
      <c r="H432" s="106"/>
    </row>
    <row r="433" customFormat="false" ht="15" hidden="false" customHeight="false" outlineLevel="0" collapsed="false">
      <c r="A433" s="106"/>
      <c r="B433" s="106"/>
      <c r="C433" s="106"/>
      <c r="D433" s="106"/>
      <c r="E433" s="106"/>
      <c r="F433" s="106"/>
      <c r="G433" s="106"/>
      <c r="H433" s="106"/>
    </row>
    <row r="434" customFormat="false" ht="15" hidden="false" customHeight="false" outlineLevel="0" collapsed="false">
      <c r="A434" s="106"/>
      <c r="B434" s="106"/>
      <c r="C434" s="106"/>
      <c r="D434" s="106"/>
      <c r="E434" s="106"/>
      <c r="F434" s="106"/>
      <c r="G434" s="106"/>
      <c r="H434" s="106"/>
    </row>
    <row r="435" customFormat="false" ht="15" hidden="false" customHeight="false" outlineLevel="0" collapsed="false">
      <c r="A435" s="106"/>
      <c r="B435" s="106"/>
      <c r="C435" s="106"/>
      <c r="D435" s="106"/>
      <c r="E435" s="106"/>
      <c r="F435" s="106"/>
      <c r="G435" s="106"/>
      <c r="H435" s="106"/>
    </row>
    <row r="436" customFormat="false" ht="15" hidden="false" customHeight="false" outlineLevel="0" collapsed="false">
      <c r="A436" s="106"/>
      <c r="B436" s="106"/>
      <c r="C436" s="106"/>
      <c r="D436" s="106"/>
      <c r="E436" s="106"/>
      <c r="F436" s="106"/>
      <c r="G436" s="106"/>
      <c r="H436" s="106"/>
    </row>
    <row r="437" customFormat="false" ht="15" hidden="false" customHeight="false" outlineLevel="0" collapsed="false">
      <c r="A437" s="106"/>
      <c r="B437" s="106"/>
      <c r="C437" s="106"/>
      <c r="D437" s="106"/>
      <c r="E437" s="106"/>
      <c r="F437" s="106"/>
      <c r="G437" s="106"/>
      <c r="H437" s="106"/>
    </row>
    <row r="438" customFormat="false" ht="15" hidden="false" customHeight="false" outlineLevel="0" collapsed="false">
      <c r="A438" s="106"/>
      <c r="B438" s="106"/>
      <c r="C438" s="106"/>
      <c r="D438" s="106"/>
      <c r="E438" s="106"/>
      <c r="F438" s="106"/>
      <c r="G438" s="106"/>
      <c r="H438" s="106"/>
    </row>
    <row r="439" customFormat="false" ht="15" hidden="false" customHeight="false" outlineLevel="0" collapsed="false">
      <c r="A439" s="106"/>
      <c r="B439" s="106"/>
      <c r="C439" s="106"/>
      <c r="D439" s="106"/>
      <c r="E439" s="106"/>
      <c r="F439" s="106"/>
      <c r="G439" s="106"/>
      <c r="H439" s="106"/>
    </row>
    <row r="440" customFormat="false" ht="15" hidden="false" customHeight="false" outlineLevel="0" collapsed="false">
      <c r="A440" s="106"/>
      <c r="B440" s="106"/>
      <c r="C440" s="106"/>
      <c r="D440" s="106"/>
      <c r="E440" s="106"/>
      <c r="F440" s="106"/>
      <c r="G440" s="106"/>
      <c r="H440" s="106"/>
    </row>
    <row r="441" customFormat="false" ht="15" hidden="false" customHeight="false" outlineLevel="0" collapsed="false">
      <c r="A441" s="106"/>
      <c r="B441" s="106"/>
      <c r="C441" s="106"/>
      <c r="D441" s="106"/>
      <c r="E441" s="106"/>
      <c r="F441" s="106"/>
      <c r="G441" s="106"/>
      <c r="H441" s="106"/>
    </row>
    <row r="442" customFormat="false" ht="15" hidden="false" customHeight="false" outlineLevel="0" collapsed="false">
      <c r="A442" s="106"/>
      <c r="B442" s="106"/>
      <c r="C442" s="106"/>
      <c r="D442" s="106"/>
      <c r="E442" s="106"/>
      <c r="F442" s="106"/>
      <c r="G442" s="106"/>
      <c r="H442" s="106"/>
    </row>
    <row r="443" customFormat="false" ht="15" hidden="false" customHeight="false" outlineLevel="0" collapsed="false">
      <c r="A443" s="106"/>
      <c r="B443" s="106"/>
      <c r="C443" s="106"/>
      <c r="D443" s="106"/>
      <c r="E443" s="106"/>
      <c r="F443" s="106"/>
      <c r="G443" s="106"/>
      <c r="H443" s="106"/>
    </row>
    <row r="444" customFormat="false" ht="15" hidden="false" customHeight="false" outlineLevel="0" collapsed="false">
      <c r="A444" s="106"/>
      <c r="B444" s="106"/>
      <c r="C444" s="106"/>
      <c r="D444" s="106"/>
      <c r="E444" s="106"/>
      <c r="F444" s="106"/>
      <c r="G444" s="106"/>
      <c r="H444" s="106"/>
    </row>
    <row r="445" customFormat="false" ht="15" hidden="false" customHeight="false" outlineLevel="0" collapsed="false">
      <c r="A445" s="106"/>
      <c r="B445" s="106"/>
      <c r="C445" s="106"/>
      <c r="D445" s="106"/>
      <c r="E445" s="106"/>
      <c r="F445" s="106"/>
      <c r="G445" s="106"/>
      <c r="H445" s="106"/>
    </row>
    <row r="446" customFormat="false" ht="15" hidden="false" customHeight="false" outlineLevel="0" collapsed="false">
      <c r="A446" s="106"/>
      <c r="B446" s="106"/>
      <c r="C446" s="106"/>
      <c r="D446" s="106"/>
      <c r="E446" s="106"/>
      <c r="F446" s="106"/>
      <c r="G446" s="106"/>
      <c r="H446" s="106"/>
    </row>
    <row r="447" customFormat="false" ht="15" hidden="false" customHeight="false" outlineLevel="0" collapsed="false">
      <c r="A447" s="106"/>
      <c r="B447" s="106"/>
      <c r="C447" s="106"/>
      <c r="D447" s="106"/>
      <c r="E447" s="106"/>
      <c r="F447" s="106"/>
      <c r="G447" s="106"/>
      <c r="H447" s="106"/>
    </row>
    <row r="448" customFormat="false" ht="15" hidden="false" customHeight="false" outlineLevel="0" collapsed="false">
      <c r="A448" s="106"/>
      <c r="B448" s="106"/>
      <c r="C448" s="106"/>
      <c r="D448" s="106"/>
      <c r="E448" s="106"/>
      <c r="F448" s="106"/>
      <c r="G448" s="106"/>
      <c r="H448" s="106"/>
    </row>
    <row r="449" customFormat="false" ht="15" hidden="false" customHeight="false" outlineLevel="0" collapsed="false">
      <c r="A449" s="106"/>
      <c r="B449" s="106"/>
      <c r="C449" s="106"/>
      <c r="D449" s="106"/>
      <c r="E449" s="106"/>
      <c r="F449" s="106"/>
      <c r="G449" s="106"/>
      <c r="H449" s="106"/>
    </row>
    <row r="450" customFormat="false" ht="15" hidden="false" customHeight="false" outlineLevel="0" collapsed="false">
      <c r="A450" s="106"/>
      <c r="B450" s="106"/>
      <c r="C450" s="106"/>
      <c r="D450" s="106"/>
      <c r="E450" s="106"/>
      <c r="F450" s="106"/>
      <c r="G450" s="106"/>
      <c r="H450" s="106"/>
    </row>
    <row r="451" customFormat="false" ht="15" hidden="false" customHeight="false" outlineLevel="0" collapsed="false">
      <c r="A451" s="106"/>
      <c r="B451" s="106"/>
      <c r="C451" s="106"/>
      <c r="D451" s="106"/>
      <c r="E451" s="106"/>
      <c r="F451" s="106"/>
      <c r="G451" s="106"/>
      <c r="H451" s="106"/>
    </row>
    <row r="452" customFormat="false" ht="15" hidden="false" customHeight="false" outlineLevel="0" collapsed="false">
      <c r="A452" s="106"/>
      <c r="B452" s="106"/>
      <c r="C452" s="106"/>
      <c r="D452" s="106"/>
      <c r="E452" s="106"/>
      <c r="F452" s="106"/>
      <c r="G452" s="106"/>
      <c r="H452" s="106"/>
    </row>
    <row r="453" customFormat="false" ht="15" hidden="false" customHeight="false" outlineLevel="0" collapsed="false">
      <c r="A453" s="106"/>
      <c r="B453" s="106"/>
      <c r="C453" s="106"/>
      <c r="D453" s="106"/>
      <c r="E453" s="106"/>
      <c r="F453" s="106"/>
      <c r="G453" s="106"/>
      <c r="H453" s="106"/>
    </row>
    <row r="454" customFormat="false" ht="15" hidden="false" customHeight="false" outlineLevel="0" collapsed="false">
      <c r="A454" s="106"/>
      <c r="B454" s="106"/>
      <c r="C454" s="106"/>
      <c r="D454" s="106"/>
      <c r="E454" s="106"/>
      <c r="F454" s="106"/>
      <c r="G454" s="106"/>
      <c r="H454" s="106"/>
    </row>
    <row r="455" customFormat="false" ht="15" hidden="false" customHeight="false" outlineLevel="0" collapsed="false">
      <c r="A455" s="106"/>
      <c r="B455" s="106"/>
      <c r="C455" s="106"/>
      <c r="D455" s="106"/>
      <c r="E455" s="106"/>
      <c r="F455" s="106"/>
      <c r="G455" s="106"/>
      <c r="H455" s="106"/>
    </row>
    <row r="456" customFormat="false" ht="15" hidden="false" customHeight="false" outlineLevel="0" collapsed="false">
      <c r="A456" s="106"/>
      <c r="B456" s="106"/>
      <c r="C456" s="106"/>
      <c r="D456" s="106"/>
      <c r="E456" s="106"/>
      <c r="F456" s="106"/>
      <c r="G456" s="106"/>
      <c r="H456" s="106"/>
    </row>
    <row r="457" customFormat="false" ht="15" hidden="false" customHeight="false" outlineLevel="0" collapsed="false">
      <c r="A457" s="106"/>
      <c r="B457" s="106"/>
      <c r="C457" s="106"/>
      <c r="D457" s="106"/>
      <c r="E457" s="106"/>
      <c r="F457" s="106"/>
      <c r="G457" s="106"/>
      <c r="H457" s="106"/>
    </row>
    <row r="458" customFormat="false" ht="15" hidden="false" customHeight="false" outlineLevel="0" collapsed="false">
      <c r="A458" s="106"/>
      <c r="B458" s="106"/>
      <c r="C458" s="106"/>
      <c r="D458" s="106"/>
      <c r="E458" s="106"/>
      <c r="F458" s="106"/>
      <c r="G458" s="106"/>
      <c r="H458" s="106"/>
    </row>
    <row r="459" customFormat="false" ht="15" hidden="false" customHeight="false" outlineLevel="0" collapsed="false">
      <c r="A459" s="106"/>
      <c r="B459" s="106"/>
      <c r="C459" s="106"/>
      <c r="D459" s="106"/>
      <c r="E459" s="106"/>
      <c r="F459" s="106"/>
      <c r="G459" s="106"/>
      <c r="H459" s="106"/>
    </row>
    <row r="460" customFormat="false" ht="15" hidden="false" customHeight="false" outlineLevel="0" collapsed="false">
      <c r="A460" s="106"/>
      <c r="B460" s="106"/>
      <c r="C460" s="106"/>
      <c r="D460" s="106"/>
      <c r="E460" s="106"/>
      <c r="F460" s="106"/>
      <c r="G460" s="106"/>
      <c r="H460" s="106"/>
    </row>
    <row r="461" customFormat="false" ht="15" hidden="false" customHeight="false" outlineLevel="0" collapsed="false">
      <c r="A461" s="106"/>
      <c r="B461" s="106"/>
      <c r="C461" s="106"/>
      <c r="D461" s="106"/>
      <c r="E461" s="106"/>
      <c r="F461" s="106"/>
      <c r="G461" s="106"/>
      <c r="H461" s="106"/>
    </row>
    <row r="462" customFormat="false" ht="15" hidden="false" customHeight="false" outlineLevel="0" collapsed="false">
      <c r="A462" s="106"/>
      <c r="B462" s="106"/>
      <c r="C462" s="106"/>
      <c r="D462" s="106"/>
      <c r="E462" s="106"/>
      <c r="F462" s="106"/>
      <c r="G462" s="106"/>
      <c r="H462" s="106"/>
    </row>
    <row r="463" customFormat="false" ht="15" hidden="false" customHeight="false" outlineLevel="0" collapsed="false">
      <c r="A463" s="106"/>
      <c r="B463" s="106"/>
      <c r="C463" s="106"/>
      <c r="D463" s="106"/>
      <c r="E463" s="106"/>
      <c r="F463" s="106"/>
      <c r="G463" s="106"/>
      <c r="H463" s="106"/>
    </row>
    <row r="464" customFormat="false" ht="15" hidden="false" customHeight="false" outlineLevel="0" collapsed="false">
      <c r="A464" s="106"/>
      <c r="B464" s="106"/>
      <c r="C464" s="106"/>
      <c r="D464" s="106"/>
      <c r="E464" s="106"/>
      <c r="F464" s="106"/>
      <c r="G464" s="106"/>
      <c r="H464" s="106"/>
    </row>
    <row r="465" customFormat="false" ht="15" hidden="false" customHeight="false" outlineLevel="0" collapsed="false">
      <c r="A465" s="106"/>
      <c r="B465" s="106"/>
      <c r="C465" s="106"/>
      <c r="D465" s="106"/>
      <c r="E465" s="106"/>
      <c r="F465" s="106"/>
      <c r="G465" s="106"/>
      <c r="H465" s="106"/>
    </row>
    <row r="466" customFormat="false" ht="15" hidden="false" customHeight="false" outlineLevel="0" collapsed="false">
      <c r="A466" s="106"/>
      <c r="B466" s="106"/>
      <c r="C466" s="106"/>
      <c r="D466" s="106"/>
      <c r="E466" s="106"/>
      <c r="F466" s="106"/>
      <c r="G466" s="106"/>
      <c r="H466" s="106"/>
    </row>
    <row r="467" customFormat="false" ht="15" hidden="false" customHeight="false" outlineLevel="0" collapsed="false">
      <c r="A467" s="106"/>
      <c r="B467" s="106"/>
      <c r="C467" s="106"/>
      <c r="D467" s="106"/>
      <c r="E467" s="106"/>
      <c r="F467" s="106"/>
      <c r="G467" s="106"/>
      <c r="H467" s="106"/>
    </row>
    <row r="468" customFormat="false" ht="15" hidden="false" customHeight="false" outlineLevel="0" collapsed="false">
      <c r="A468" s="106"/>
      <c r="B468" s="106"/>
      <c r="C468" s="106"/>
      <c r="D468" s="106"/>
      <c r="E468" s="106"/>
      <c r="F468" s="106"/>
      <c r="G468" s="106"/>
      <c r="H468" s="106"/>
    </row>
    <row r="469" customFormat="false" ht="15" hidden="false" customHeight="false" outlineLevel="0" collapsed="false">
      <c r="A469" s="106"/>
      <c r="B469" s="106"/>
      <c r="C469" s="106"/>
      <c r="D469" s="106"/>
      <c r="E469" s="106"/>
      <c r="F469" s="106"/>
      <c r="G469" s="106"/>
      <c r="H469" s="106"/>
    </row>
    <row r="470" customFormat="false" ht="15" hidden="false" customHeight="false" outlineLevel="0" collapsed="false">
      <c r="A470" s="106"/>
      <c r="B470" s="106"/>
      <c r="C470" s="106"/>
      <c r="D470" s="106"/>
      <c r="E470" s="106"/>
      <c r="F470" s="106"/>
      <c r="G470" s="106"/>
      <c r="H470" s="106"/>
    </row>
    <row r="471" customFormat="false" ht="15" hidden="false" customHeight="false" outlineLevel="0" collapsed="false">
      <c r="A471" s="106"/>
      <c r="B471" s="106"/>
      <c r="C471" s="106"/>
      <c r="D471" s="106"/>
      <c r="E471" s="106"/>
      <c r="F471" s="106"/>
      <c r="G471" s="106"/>
      <c r="H471" s="106"/>
    </row>
    <row r="472" customFormat="false" ht="15" hidden="false" customHeight="false" outlineLevel="0" collapsed="false">
      <c r="A472" s="106"/>
      <c r="B472" s="106"/>
      <c r="C472" s="106"/>
      <c r="D472" s="106"/>
      <c r="E472" s="106"/>
      <c r="F472" s="106"/>
      <c r="G472" s="106"/>
      <c r="H472" s="106"/>
    </row>
    <row r="473" customFormat="false" ht="15" hidden="false" customHeight="false" outlineLevel="0" collapsed="false">
      <c r="A473" s="106"/>
      <c r="B473" s="106"/>
      <c r="C473" s="106"/>
      <c r="D473" s="106"/>
      <c r="E473" s="106"/>
      <c r="F473" s="106"/>
      <c r="G473" s="106"/>
      <c r="H473" s="106"/>
    </row>
    <row r="474" customFormat="false" ht="15" hidden="false" customHeight="false" outlineLevel="0" collapsed="false">
      <c r="A474" s="106"/>
      <c r="B474" s="106"/>
      <c r="C474" s="106"/>
      <c r="D474" s="106"/>
      <c r="E474" s="106"/>
      <c r="F474" s="106"/>
      <c r="G474" s="106"/>
      <c r="H474" s="106"/>
    </row>
    <row r="475" customFormat="false" ht="15" hidden="false" customHeight="false" outlineLevel="0" collapsed="false">
      <c r="A475" s="106"/>
      <c r="B475" s="106"/>
      <c r="C475" s="106"/>
      <c r="D475" s="106"/>
      <c r="E475" s="106"/>
      <c r="F475" s="106"/>
      <c r="G475" s="106"/>
      <c r="H475" s="106"/>
    </row>
    <row r="476" customFormat="false" ht="15" hidden="false" customHeight="false" outlineLevel="0" collapsed="false">
      <c r="A476" s="106"/>
      <c r="B476" s="106"/>
      <c r="C476" s="106"/>
      <c r="D476" s="106"/>
      <c r="E476" s="106"/>
      <c r="F476" s="106"/>
      <c r="G476" s="106"/>
      <c r="H476" s="106"/>
    </row>
    <row r="477" customFormat="false" ht="15" hidden="false" customHeight="false" outlineLevel="0" collapsed="false">
      <c r="A477" s="106"/>
      <c r="B477" s="106"/>
      <c r="C477" s="106"/>
      <c r="D477" s="106"/>
      <c r="E477" s="106"/>
      <c r="F477" s="106"/>
      <c r="G477" s="106"/>
      <c r="H477" s="106"/>
    </row>
    <row r="478" customFormat="false" ht="15" hidden="false" customHeight="false" outlineLevel="0" collapsed="false">
      <c r="A478" s="106"/>
      <c r="B478" s="106"/>
      <c r="C478" s="106"/>
      <c r="D478" s="106"/>
      <c r="E478" s="106"/>
      <c r="F478" s="106"/>
      <c r="G478" s="106"/>
      <c r="H478" s="106"/>
    </row>
    <row r="479" customFormat="false" ht="15" hidden="false" customHeight="false" outlineLevel="0" collapsed="false">
      <c r="A479" s="106"/>
      <c r="B479" s="106"/>
      <c r="C479" s="106"/>
      <c r="D479" s="106"/>
      <c r="E479" s="106"/>
      <c r="F479" s="106"/>
      <c r="G479" s="106"/>
      <c r="H479" s="106"/>
    </row>
    <row r="480" customFormat="false" ht="15" hidden="false" customHeight="false" outlineLevel="0" collapsed="false">
      <c r="A480" s="106"/>
      <c r="B480" s="106"/>
      <c r="C480" s="106"/>
      <c r="D480" s="106"/>
      <c r="E480" s="106"/>
      <c r="F480" s="106"/>
      <c r="G480" s="106"/>
      <c r="H480" s="106"/>
    </row>
    <row r="481" customFormat="false" ht="15" hidden="false" customHeight="false" outlineLevel="0" collapsed="false">
      <c r="A481" s="106"/>
      <c r="B481" s="106"/>
      <c r="C481" s="106"/>
      <c r="D481" s="106"/>
      <c r="E481" s="106"/>
      <c r="F481" s="106"/>
      <c r="G481" s="106"/>
      <c r="H481" s="106"/>
    </row>
    <row r="482" customFormat="false" ht="15" hidden="false" customHeight="false" outlineLevel="0" collapsed="false">
      <c r="A482" s="106"/>
      <c r="B482" s="106"/>
      <c r="C482" s="106"/>
      <c r="D482" s="106"/>
      <c r="E482" s="106"/>
      <c r="F482" s="106"/>
      <c r="G482" s="106"/>
      <c r="H482" s="106"/>
    </row>
    <row r="483" customFormat="false" ht="15" hidden="false" customHeight="false" outlineLevel="0" collapsed="false">
      <c r="A483" s="106"/>
      <c r="B483" s="106"/>
      <c r="C483" s="106"/>
      <c r="D483" s="106"/>
      <c r="E483" s="106"/>
      <c r="F483" s="106"/>
      <c r="G483" s="106"/>
      <c r="H483" s="106"/>
    </row>
    <row r="484" customFormat="false" ht="15" hidden="false" customHeight="false" outlineLevel="0" collapsed="false">
      <c r="A484" s="106"/>
      <c r="B484" s="106"/>
      <c r="C484" s="106"/>
      <c r="D484" s="106"/>
      <c r="E484" s="106"/>
      <c r="F484" s="106"/>
      <c r="G484" s="106"/>
      <c r="H484" s="106"/>
    </row>
    <row r="485" customFormat="false" ht="15" hidden="false" customHeight="false" outlineLevel="0" collapsed="false">
      <c r="A485" s="106"/>
      <c r="B485" s="106"/>
      <c r="C485" s="106"/>
      <c r="D485" s="106"/>
      <c r="E485" s="106"/>
      <c r="F485" s="106"/>
      <c r="G485" s="106"/>
      <c r="H485" s="106"/>
    </row>
    <row r="486" customFormat="false" ht="15" hidden="false" customHeight="false" outlineLevel="0" collapsed="false">
      <c r="A486" s="106"/>
      <c r="B486" s="106"/>
      <c r="C486" s="106"/>
      <c r="D486" s="106"/>
      <c r="E486" s="106"/>
      <c r="F486" s="106"/>
      <c r="G486" s="106"/>
      <c r="H486" s="106"/>
    </row>
    <row r="487" customFormat="false" ht="15" hidden="false" customHeight="false" outlineLevel="0" collapsed="false">
      <c r="A487" s="106"/>
      <c r="B487" s="106"/>
      <c r="C487" s="106"/>
      <c r="D487" s="106"/>
      <c r="E487" s="106"/>
      <c r="F487" s="106"/>
      <c r="G487" s="106"/>
      <c r="H487" s="106"/>
    </row>
    <row r="488" customFormat="false" ht="15" hidden="false" customHeight="false" outlineLevel="0" collapsed="false">
      <c r="A488" s="106"/>
      <c r="B488" s="106"/>
      <c r="C488" s="106"/>
      <c r="D488" s="106"/>
      <c r="E488" s="106"/>
      <c r="F488" s="106"/>
      <c r="G488" s="106"/>
      <c r="H488" s="106"/>
    </row>
    <row r="489" customFormat="false" ht="15" hidden="false" customHeight="false" outlineLevel="0" collapsed="false">
      <c r="A489" s="106"/>
      <c r="B489" s="106"/>
      <c r="C489" s="106"/>
      <c r="D489" s="106"/>
      <c r="E489" s="106"/>
      <c r="F489" s="106"/>
      <c r="G489" s="106"/>
      <c r="H489" s="106"/>
    </row>
    <row r="490" customFormat="false" ht="15" hidden="false" customHeight="false" outlineLevel="0" collapsed="false">
      <c r="A490" s="106"/>
      <c r="B490" s="106"/>
      <c r="C490" s="106"/>
      <c r="D490" s="106"/>
      <c r="E490" s="106"/>
      <c r="F490" s="106"/>
      <c r="G490" s="106"/>
      <c r="H490" s="106"/>
    </row>
    <row r="491" customFormat="false" ht="15" hidden="false" customHeight="false" outlineLevel="0" collapsed="false">
      <c r="A491" s="106"/>
      <c r="B491" s="106"/>
      <c r="C491" s="106"/>
      <c r="D491" s="106"/>
      <c r="E491" s="106"/>
      <c r="F491" s="106"/>
      <c r="G491" s="106"/>
      <c r="H491" s="106"/>
    </row>
    <row r="492" customFormat="false" ht="15" hidden="false" customHeight="false" outlineLevel="0" collapsed="false">
      <c r="A492" s="106"/>
      <c r="B492" s="106"/>
      <c r="C492" s="106"/>
      <c r="D492" s="106"/>
      <c r="E492" s="106"/>
      <c r="F492" s="106"/>
      <c r="G492" s="106"/>
      <c r="H492" s="106"/>
    </row>
    <row r="493" customFormat="false" ht="15" hidden="false" customHeight="false" outlineLevel="0" collapsed="false">
      <c r="A493" s="106"/>
      <c r="B493" s="106"/>
      <c r="C493" s="106"/>
      <c r="D493" s="106"/>
      <c r="E493" s="106"/>
      <c r="F493" s="106"/>
      <c r="G493" s="106"/>
      <c r="H493" s="106"/>
    </row>
    <row r="494" customFormat="false" ht="15" hidden="false" customHeight="false" outlineLevel="0" collapsed="false">
      <c r="A494" s="106"/>
      <c r="B494" s="106"/>
      <c r="C494" s="106"/>
      <c r="D494" s="106"/>
      <c r="E494" s="106"/>
      <c r="F494" s="106"/>
      <c r="G494" s="106"/>
      <c r="H494" s="106"/>
    </row>
    <row r="495" customFormat="false" ht="15" hidden="false" customHeight="false" outlineLevel="0" collapsed="false">
      <c r="A495" s="106"/>
      <c r="B495" s="106"/>
      <c r="C495" s="106"/>
      <c r="D495" s="106"/>
      <c r="E495" s="106"/>
      <c r="F495" s="106"/>
      <c r="G495" s="106"/>
      <c r="H495" s="106"/>
    </row>
    <row r="496" customFormat="false" ht="15" hidden="false" customHeight="false" outlineLevel="0" collapsed="false">
      <c r="A496" s="106"/>
      <c r="B496" s="106"/>
      <c r="C496" s="106"/>
      <c r="D496" s="106"/>
      <c r="E496" s="106"/>
      <c r="F496" s="106"/>
      <c r="G496" s="106"/>
      <c r="H496" s="106"/>
    </row>
    <row r="497" customFormat="false" ht="15" hidden="false" customHeight="false" outlineLevel="0" collapsed="false">
      <c r="A497" s="106"/>
      <c r="B497" s="106"/>
      <c r="C497" s="106"/>
      <c r="D497" s="106"/>
      <c r="E497" s="106"/>
      <c r="F497" s="106"/>
      <c r="G497" s="106"/>
      <c r="H497" s="106"/>
    </row>
    <row r="498" customFormat="false" ht="15" hidden="false" customHeight="false" outlineLevel="0" collapsed="false">
      <c r="A498" s="106"/>
      <c r="B498" s="106"/>
      <c r="C498" s="106"/>
      <c r="D498" s="106"/>
      <c r="E498" s="106"/>
      <c r="F498" s="106"/>
      <c r="G498" s="106"/>
      <c r="H498" s="106"/>
    </row>
    <row r="499" customFormat="false" ht="15" hidden="false" customHeight="false" outlineLevel="0" collapsed="false">
      <c r="A499" s="106"/>
      <c r="B499" s="106"/>
      <c r="C499" s="106"/>
      <c r="D499" s="106"/>
      <c r="E499" s="106"/>
      <c r="F499" s="106"/>
      <c r="G499" s="106"/>
      <c r="H499" s="106"/>
    </row>
    <row r="500" customFormat="false" ht="15" hidden="false" customHeight="false" outlineLevel="0" collapsed="false">
      <c r="A500" s="106"/>
      <c r="B500" s="106"/>
      <c r="C500" s="106"/>
      <c r="D500" s="106"/>
      <c r="E500" s="106"/>
      <c r="F500" s="106"/>
      <c r="G500" s="106"/>
      <c r="H500" s="106"/>
    </row>
    <row r="501" customFormat="false" ht="15" hidden="false" customHeight="false" outlineLevel="0" collapsed="false">
      <c r="A501" s="106"/>
      <c r="B501" s="106"/>
      <c r="C501" s="106"/>
      <c r="D501" s="106"/>
      <c r="E501" s="106"/>
      <c r="F501" s="106"/>
      <c r="G501" s="106"/>
      <c r="H501" s="106"/>
    </row>
    <row r="502" customFormat="false" ht="15" hidden="false" customHeight="false" outlineLevel="0" collapsed="false">
      <c r="A502" s="106"/>
      <c r="B502" s="106"/>
      <c r="C502" s="106"/>
      <c r="D502" s="106"/>
      <c r="E502" s="106"/>
      <c r="F502" s="106"/>
      <c r="G502" s="106"/>
      <c r="H502" s="106"/>
    </row>
    <row r="503" customFormat="false" ht="15" hidden="false" customHeight="false" outlineLevel="0" collapsed="false">
      <c r="A503" s="106"/>
      <c r="B503" s="106"/>
      <c r="C503" s="106"/>
      <c r="D503" s="106"/>
      <c r="E503" s="106"/>
      <c r="F503" s="106"/>
      <c r="G503" s="106"/>
      <c r="H503" s="106"/>
    </row>
    <row r="504" customFormat="false" ht="15" hidden="false" customHeight="false" outlineLevel="0" collapsed="false">
      <c r="A504" s="106"/>
      <c r="B504" s="106"/>
      <c r="C504" s="106"/>
      <c r="D504" s="106"/>
      <c r="E504" s="106"/>
      <c r="F504" s="106"/>
      <c r="G504" s="106"/>
      <c r="H504" s="106"/>
    </row>
    <row r="505" customFormat="false" ht="15" hidden="false" customHeight="false" outlineLevel="0" collapsed="false">
      <c r="A505" s="106"/>
      <c r="B505" s="106"/>
      <c r="C505" s="106"/>
      <c r="D505" s="106"/>
      <c r="E505" s="106"/>
      <c r="F505" s="106"/>
      <c r="G505" s="106"/>
      <c r="H505" s="106"/>
    </row>
    <row r="506" customFormat="false" ht="15" hidden="false" customHeight="false" outlineLevel="0" collapsed="false">
      <c r="A506" s="106"/>
      <c r="B506" s="106"/>
      <c r="C506" s="106"/>
      <c r="D506" s="106"/>
      <c r="E506" s="106"/>
      <c r="F506" s="106"/>
      <c r="G506" s="106"/>
      <c r="H506" s="106"/>
    </row>
    <row r="507" customFormat="false" ht="15" hidden="false" customHeight="false" outlineLevel="0" collapsed="false">
      <c r="A507" s="106"/>
      <c r="B507" s="106"/>
      <c r="C507" s="106"/>
      <c r="D507" s="106"/>
      <c r="E507" s="106"/>
      <c r="F507" s="106"/>
      <c r="G507" s="106"/>
      <c r="H507" s="106"/>
    </row>
    <row r="508" customFormat="false" ht="15" hidden="false" customHeight="false" outlineLevel="0" collapsed="false">
      <c r="A508" s="106"/>
      <c r="B508" s="106"/>
      <c r="C508" s="106"/>
      <c r="D508" s="106"/>
      <c r="E508" s="106"/>
      <c r="F508" s="106"/>
      <c r="G508" s="106"/>
      <c r="H508" s="106"/>
    </row>
    <row r="509" customFormat="false" ht="15" hidden="false" customHeight="false" outlineLevel="0" collapsed="false">
      <c r="A509" s="106"/>
      <c r="B509" s="106"/>
      <c r="C509" s="106"/>
      <c r="D509" s="106"/>
      <c r="E509" s="106"/>
      <c r="F509" s="106"/>
      <c r="G509" s="106"/>
      <c r="H509" s="106"/>
    </row>
    <row r="510" customFormat="false" ht="15" hidden="false" customHeight="false" outlineLevel="0" collapsed="false">
      <c r="A510" s="106"/>
      <c r="B510" s="106"/>
      <c r="C510" s="106"/>
      <c r="D510" s="106"/>
      <c r="E510" s="106"/>
      <c r="F510" s="106"/>
      <c r="G510" s="106"/>
      <c r="H510" s="106"/>
    </row>
    <row r="511" customFormat="false" ht="15" hidden="false" customHeight="false" outlineLevel="0" collapsed="false">
      <c r="A511" s="106"/>
      <c r="B511" s="106"/>
      <c r="C511" s="106"/>
      <c r="D511" s="106"/>
      <c r="E511" s="106"/>
      <c r="F511" s="106"/>
      <c r="G511" s="106"/>
      <c r="H511" s="106"/>
    </row>
    <row r="512" customFormat="false" ht="15" hidden="false" customHeight="false" outlineLevel="0" collapsed="false">
      <c r="A512" s="106"/>
      <c r="B512" s="106"/>
      <c r="C512" s="106"/>
      <c r="D512" s="106"/>
      <c r="E512" s="106"/>
      <c r="F512" s="106"/>
      <c r="G512" s="106"/>
      <c r="H512" s="106"/>
    </row>
    <row r="513" customFormat="false" ht="15" hidden="false" customHeight="false" outlineLevel="0" collapsed="false">
      <c r="A513" s="106"/>
      <c r="B513" s="106"/>
      <c r="C513" s="106"/>
      <c r="D513" s="106"/>
      <c r="E513" s="106"/>
      <c r="F513" s="106"/>
      <c r="G513" s="106"/>
      <c r="H513" s="106"/>
    </row>
    <row r="514" customFormat="false" ht="15" hidden="false" customHeight="false" outlineLevel="0" collapsed="false">
      <c r="A514" s="106"/>
      <c r="B514" s="106"/>
      <c r="C514" s="106"/>
      <c r="D514" s="106"/>
      <c r="E514" s="106"/>
      <c r="F514" s="106"/>
      <c r="G514" s="106"/>
      <c r="H514" s="106"/>
    </row>
    <row r="515" customFormat="false" ht="15" hidden="false" customHeight="false" outlineLevel="0" collapsed="false">
      <c r="A515" s="106"/>
      <c r="B515" s="106"/>
      <c r="C515" s="106"/>
      <c r="D515" s="106"/>
      <c r="E515" s="106"/>
      <c r="F515" s="106"/>
      <c r="G515" s="106"/>
      <c r="H515" s="106"/>
    </row>
    <row r="516" customFormat="false" ht="15" hidden="false" customHeight="false" outlineLevel="0" collapsed="false">
      <c r="A516" s="106"/>
      <c r="B516" s="106"/>
      <c r="C516" s="106"/>
      <c r="D516" s="106"/>
      <c r="E516" s="106"/>
      <c r="F516" s="106"/>
      <c r="G516" s="106"/>
      <c r="H516" s="106"/>
    </row>
    <row r="517" customFormat="false" ht="15" hidden="false" customHeight="false" outlineLevel="0" collapsed="false">
      <c r="A517" s="106"/>
      <c r="B517" s="106"/>
      <c r="C517" s="106"/>
      <c r="D517" s="106"/>
      <c r="E517" s="106"/>
      <c r="F517" s="106"/>
      <c r="G517" s="106"/>
      <c r="H517" s="106"/>
    </row>
    <row r="518" customFormat="false" ht="15" hidden="false" customHeight="false" outlineLevel="0" collapsed="false">
      <c r="A518" s="106"/>
      <c r="B518" s="106"/>
      <c r="C518" s="106"/>
      <c r="D518" s="106"/>
      <c r="E518" s="106"/>
      <c r="F518" s="106"/>
      <c r="G518" s="106"/>
      <c r="H518" s="106"/>
    </row>
    <row r="519" customFormat="false" ht="15" hidden="false" customHeight="false" outlineLevel="0" collapsed="false">
      <c r="A519" s="106"/>
      <c r="B519" s="106"/>
      <c r="C519" s="106"/>
      <c r="D519" s="106"/>
      <c r="E519" s="106"/>
      <c r="F519" s="106"/>
      <c r="G519" s="106"/>
      <c r="H519" s="106"/>
    </row>
    <row r="520" customFormat="false" ht="15" hidden="false" customHeight="false" outlineLevel="0" collapsed="false">
      <c r="A520" s="106"/>
      <c r="B520" s="106"/>
      <c r="C520" s="106"/>
      <c r="D520" s="106"/>
      <c r="E520" s="106"/>
      <c r="F520" s="106"/>
      <c r="G520" s="106"/>
      <c r="H520" s="106"/>
    </row>
    <row r="521" customFormat="false" ht="15" hidden="false" customHeight="false" outlineLevel="0" collapsed="false">
      <c r="A521" s="106"/>
      <c r="B521" s="106"/>
      <c r="C521" s="106"/>
      <c r="D521" s="106"/>
      <c r="E521" s="106"/>
      <c r="F521" s="106"/>
      <c r="G521" s="106"/>
      <c r="H521" s="106"/>
    </row>
    <row r="522" customFormat="false" ht="15" hidden="false" customHeight="false" outlineLevel="0" collapsed="false">
      <c r="A522" s="106"/>
      <c r="B522" s="106"/>
      <c r="C522" s="106"/>
      <c r="D522" s="106"/>
      <c r="E522" s="106"/>
      <c r="F522" s="106"/>
      <c r="G522" s="106"/>
      <c r="H522" s="106"/>
    </row>
    <row r="523" customFormat="false" ht="15" hidden="false" customHeight="false" outlineLevel="0" collapsed="false">
      <c r="A523" s="106"/>
      <c r="B523" s="106"/>
      <c r="C523" s="106"/>
      <c r="D523" s="106"/>
      <c r="E523" s="106"/>
      <c r="F523" s="106"/>
      <c r="G523" s="106"/>
      <c r="H523" s="106"/>
    </row>
    <row r="524" customFormat="false" ht="15" hidden="false" customHeight="false" outlineLevel="0" collapsed="false">
      <c r="A524" s="106"/>
      <c r="B524" s="106"/>
      <c r="C524" s="106"/>
      <c r="D524" s="106"/>
      <c r="E524" s="106"/>
      <c r="F524" s="106"/>
      <c r="G524" s="106"/>
      <c r="H524" s="106"/>
    </row>
    <row r="525" customFormat="false" ht="15" hidden="false" customHeight="false" outlineLevel="0" collapsed="false">
      <c r="A525" s="106"/>
      <c r="B525" s="106"/>
      <c r="C525" s="106"/>
      <c r="D525" s="106"/>
      <c r="E525" s="106"/>
      <c r="F525" s="106"/>
      <c r="G525" s="106"/>
      <c r="H525" s="106"/>
    </row>
    <row r="526" customFormat="false" ht="15" hidden="false" customHeight="false" outlineLevel="0" collapsed="false">
      <c r="A526" s="106"/>
      <c r="B526" s="106"/>
      <c r="C526" s="106"/>
      <c r="D526" s="106"/>
      <c r="E526" s="106"/>
      <c r="F526" s="106"/>
      <c r="G526" s="106"/>
      <c r="H526" s="106"/>
    </row>
    <row r="527" customFormat="false" ht="15" hidden="false" customHeight="false" outlineLevel="0" collapsed="false">
      <c r="A527" s="106"/>
      <c r="B527" s="106"/>
      <c r="C527" s="106"/>
      <c r="D527" s="106"/>
      <c r="E527" s="106"/>
      <c r="F527" s="106"/>
      <c r="G527" s="106"/>
      <c r="H527" s="106"/>
    </row>
    <row r="528" customFormat="false" ht="15" hidden="false" customHeight="false" outlineLevel="0" collapsed="false">
      <c r="A528" s="106"/>
      <c r="B528" s="106"/>
      <c r="C528" s="106"/>
      <c r="D528" s="106"/>
      <c r="E528" s="106"/>
      <c r="F528" s="106"/>
      <c r="G528" s="106"/>
      <c r="H528" s="106"/>
    </row>
    <row r="529" customFormat="false" ht="15" hidden="false" customHeight="false" outlineLevel="0" collapsed="false">
      <c r="A529" s="106"/>
      <c r="B529" s="106"/>
      <c r="C529" s="106"/>
      <c r="D529" s="106"/>
      <c r="E529" s="106"/>
      <c r="F529" s="106"/>
      <c r="G529" s="106"/>
      <c r="H529" s="106"/>
    </row>
    <row r="530" customFormat="false" ht="15" hidden="false" customHeight="false" outlineLevel="0" collapsed="false">
      <c r="A530" s="106"/>
      <c r="B530" s="106"/>
      <c r="C530" s="106"/>
      <c r="D530" s="106"/>
      <c r="E530" s="106"/>
      <c r="F530" s="106"/>
      <c r="G530" s="106"/>
      <c r="H530" s="106"/>
    </row>
    <row r="531" customFormat="false" ht="15" hidden="false" customHeight="false" outlineLevel="0" collapsed="false">
      <c r="A531" s="106"/>
      <c r="B531" s="106"/>
      <c r="C531" s="106"/>
      <c r="D531" s="106"/>
      <c r="E531" s="106"/>
      <c r="F531" s="106"/>
      <c r="G531" s="106"/>
      <c r="H531" s="106"/>
    </row>
    <row r="532" customFormat="false" ht="15" hidden="false" customHeight="false" outlineLevel="0" collapsed="false">
      <c r="A532" s="106"/>
      <c r="B532" s="106"/>
      <c r="C532" s="106"/>
      <c r="D532" s="106"/>
      <c r="E532" s="106"/>
      <c r="F532" s="106"/>
      <c r="G532" s="106"/>
      <c r="H532" s="106"/>
    </row>
    <row r="533" customFormat="false" ht="15" hidden="false" customHeight="false" outlineLevel="0" collapsed="false">
      <c r="A533" s="106"/>
      <c r="B533" s="106"/>
      <c r="C533" s="106"/>
      <c r="D533" s="106"/>
      <c r="E533" s="106"/>
      <c r="F533" s="106"/>
      <c r="G533" s="106"/>
      <c r="H533" s="106"/>
    </row>
    <row r="534" customFormat="false" ht="15" hidden="false" customHeight="false" outlineLevel="0" collapsed="false">
      <c r="A534" s="106"/>
      <c r="B534" s="106"/>
      <c r="C534" s="106"/>
      <c r="D534" s="106"/>
      <c r="E534" s="106"/>
      <c r="F534" s="106"/>
      <c r="G534" s="106"/>
      <c r="H534" s="106"/>
    </row>
    <row r="535" customFormat="false" ht="15" hidden="false" customHeight="false" outlineLevel="0" collapsed="false">
      <c r="A535" s="106"/>
      <c r="B535" s="106"/>
      <c r="C535" s="106"/>
      <c r="D535" s="106"/>
      <c r="E535" s="106"/>
      <c r="F535" s="106"/>
      <c r="G535" s="106"/>
      <c r="H535" s="106"/>
    </row>
    <row r="536" customFormat="false" ht="15" hidden="false" customHeight="false" outlineLevel="0" collapsed="false">
      <c r="A536" s="106"/>
      <c r="B536" s="106"/>
      <c r="C536" s="106"/>
      <c r="D536" s="106"/>
      <c r="E536" s="106"/>
      <c r="F536" s="106"/>
      <c r="G536" s="106"/>
      <c r="H536" s="106"/>
    </row>
    <row r="537" customFormat="false" ht="15" hidden="false" customHeight="false" outlineLevel="0" collapsed="false">
      <c r="A537" s="106"/>
      <c r="B537" s="106"/>
      <c r="C537" s="106"/>
      <c r="D537" s="106"/>
      <c r="E537" s="106"/>
      <c r="F537" s="106"/>
      <c r="G537" s="106"/>
      <c r="H537" s="106"/>
    </row>
    <row r="538" customFormat="false" ht="15" hidden="false" customHeight="false" outlineLevel="0" collapsed="false">
      <c r="A538" s="106"/>
      <c r="B538" s="106"/>
      <c r="C538" s="106"/>
      <c r="D538" s="106"/>
      <c r="E538" s="106"/>
      <c r="F538" s="106"/>
      <c r="G538" s="106"/>
      <c r="H538" s="106"/>
    </row>
    <row r="539" customFormat="false" ht="15" hidden="false" customHeight="false" outlineLevel="0" collapsed="false">
      <c r="A539" s="106"/>
      <c r="B539" s="106"/>
      <c r="C539" s="106"/>
      <c r="D539" s="106"/>
      <c r="E539" s="106"/>
      <c r="F539" s="106"/>
      <c r="G539" s="106"/>
      <c r="H539" s="106"/>
    </row>
    <row r="540" customFormat="false" ht="15" hidden="false" customHeight="false" outlineLevel="0" collapsed="false">
      <c r="A540" s="106"/>
      <c r="B540" s="106"/>
      <c r="C540" s="106"/>
      <c r="D540" s="106"/>
      <c r="E540" s="106"/>
      <c r="F540" s="106"/>
      <c r="G540" s="106"/>
      <c r="H540" s="106"/>
    </row>
    <row r="541" customFormat="false" ht="15" hidden="false" customHeight="false" outlineLevel="0" collapsed="false">
      <c r="A541" s="106"/>
      <c r="B541" s="106"/>
      <c r="C541" s="106"/>
      <c r="D541" s="106"/>
      <c r="E541" s="106"/>
      <c r="F541" s="106"/>
      <c r="G541" s="106"/>
      <c r="H541" s="106"/>
    </row>
    <row r="542" customFormat="false" ht="15" hidden="false" customHeight="false" outlineLevel="0" collapsed="false">
      <c r="A542" s="106"/>
      <c r="B542" s="106"/>
      <c r="C542" s="106"/>
      <c r="D542" s="106"/>
      <c r="E542" s="106"/>
      <c r="F542" s="106"/>
      <c r="G542" s="106"/>
      <c r="H542" s="106"/>
    </row>
    <row r="543" customFormat="false" ht="15" hidden="false" customHeight="false" outlineLevel="0" collapsed="false">
      <c r="A543" s="106"/>
      <c r="B543" s="106"/>
      <c r="C543" s="106"/>
      <c r="D543" s="106"/>
      <c r="E543" s="106"/>
      <c r="F543" s="106"/>
      <c r="G543" s="106"/>
      <c r="H543" s="106"/>
    </row>
    <row r="544" customFormat="false" ht="15" hidden="false" customHeight="false" outlineLevel="0" collapsed="false">
      <c r="A544" s="106"/>
      <c r="B544" s="106"/>
      <c r="C544" s="106"/>
      <c r="D544" s="106"/>
      <c r="E544" s="106"/>
      <c r="F544" s="106"/>
      <c r="G544" s="106"/>
      <c r="H544" s="106"/>
    </row>
    <row r="545" customFormat="false" ht="15" hidden="false" customHeight="false" outlineLevel="0" collapsed="false">
      <c r="A545" s="106"/>
      <c r="B545" s="106"/>
      <c r="C545" s="106"/>
      <c r="D545" s="106"/>
      <c r="E545" s="106"/>
      <c r="F545" s="106"/>
      <c r="G545" s="106"/>
      <c r="H545" s="106"/>
    </row>
    <row r="546" customFormat="false" ht="15" hidden="false" customHeight="false" outlineLevel="0" collapsed="false">
      <c r="A546" s="106"/>
      <c r="B546" s="106"/>
      <c r="C546" s="106"/>
      <c r="D546" s="106"/>
      <c r="E546" s="106"/>
      <c r="F546" s="106"/>
      <c r="G546" s="106"/>
      <c r="H546" s="106"/>
    </row>
    <row r="547" customFormat="false" ht="15" hidden="false" customHeight="false" outlineLevel="0" collapsed="false">
      <c r="A547" s="106"/>
      <c r="B547" s="106"/>
      <c r="C547" s="106"/>
      <c r="D547" s="106"/>
      <c r="E547" s="106"/>
      <c r="F547" s="106"/>
      <c r="G547" s="106"/>
      <c r="H547" s="106"/>
    </row>
    <row r="548" customFormat="false" ht="15" hidden="false" customHeight="false" outlineLevel="0" collapsed="false">
      <c r="A548" s="106"/>
      <c r="B548" s="106"/>
      <c r="C548" s="106"/>
      <c r="D548" s="106"/>
      <c r="E548" s="106"/>
      <c r="F548" s="106"/>
      <c r="G548" s="106"/>
      <c r="H548" s="106"/>
    </row>
    <row r="549" customFormat="false" ht="15" hidden="false" customHeight="false" outlineLevel="0" collapsed="false">
      <c r="A549" s="106"/>
      <c r="B549" s="106"/>
      <c r="C549" s="106"/>
      <c r="D549" s="106"/>
      <c r="E549" s="106"/>
      <c r="F549" s="106"/>
      <c r="G549" s="106"/>
      <c r="H549" s="106"/>
    </row>
    <row r="550" customFormat="false" ht="15" hidden="false" customHeight="false" outlineLevel="0" collapsed="false">
      <c r="A550" s="106"/>
      <c r="B550" s="106"/>
      <c r="C550" s="106"/>
      <c r="D550" s="106"/>
      <c r="E550" s="106"/>
      <c r="F550" s="106"/>
      <c r="G550" s="106"/>
      <c r="H550" s="106"/>
    </row>
    <row r="551" customFormat="false" ht="15" hidden="false" customHeight="false" outlineLevel="0" collapsed="false">
      <c r="A551" s="106"/>
      <c r="B551" s="106"/>
      <c r="C551" s="106"/>
      <c r="D551" s="106"/>
      <c r="E551" s="106"/>
      <c r="F551" s="106"/>
      <c r="G551" s="106"/>
      <c r="H551" s="106"/>
    </row>
    <row r="552" customFormat="false" ht="15" hidden="false" customHeight="false" outlineLevel="0" collapsed="false">
      <c r="A552" s="106"/>
      <c r="B552" s="106"/>
      <c r="C552" s="106"/>
      <c r="D552" s="106"/>
      <c r="E552" s="106"/>
      <c r="F552" s="106"/>
      <c r="G552" s="106"/>
      <c r="H552" s="106"/>
    </row>
    <row r="553" customFormat="false" ht="15" hidden="false" customHeight="false" outlineLevel="0" collapsed="false">
      <c r="A553" s="106"/>
      <c r="B553" s="106"/>
      <c r="C553" s="106"/>
      <c r="D553" s="106"/>
      <c r="E553" s="106"/>
      <c r="F553" s="106"/>
      <c r="G553" s="106"/>
      <c r="H553" s="106"/>
    </row>
    <row r="554" customFormat="false" ht="15" hidden="false" customHeight="false" outlineLevel="0" collapsed="false">
      <c r="A554" s="106"/>
      <c r="B554" s="106"/>
      <c r="C554" s="106"/>
      <c r="D554" s="106"/>
      <c r="E554" s="106"/>
      <c r="F554" s="106"/>
      <c r="G554" s="106"/>
      <c r="H554" s="106"/>
    </row>
    <row r="555" customFormat="false" ht="15" hidden="false" customHeight="false" outlineLevel="0" collapsed="false">
      <c r="A555" s="106"/>
      <c r="B555" s="106"/>
      <c r="C555" s="106"/>
      <c r="D555" s="106"/>
      <c r="E555" s="106"/>
      <c r="F555" s="106"/>
      <c r="G555" s="106"/>
      <c r="H555" s="106"/>
    </row>
    <row r="556" customFormat="false" ht="15" hidden="false" customHeight="false" outlineLevel="0" collapsed="false">
      <c r="A556" s="106"/>
      <c r="B556" s="106"/>
      <c r="C556" s="106"/>
      <c r="D556" s="106"/>
      <c r="E556" s="106"/>
      <c r="F556" s="106"/>
      <c r="G556" s="106"/>
      <c r="H556" s="106"/>
    </row>
    <row r="557" customFormat="false" ht="15" hidden="false" customHeight="false" outlineLevel="0" collapsed="false">
      <c r="A557" s="106"/>
      <c r="B557" s="106"/>
      <c r="C557" s="106"/>
      <c r="D557" s="106"/>
      <c r="E557" s="106"/>
      <c r="F557" s="106"/>
      <c r="G557" s="106"/>
      <c r="H557" s="106"/>
    </row>
    <row r="558" customFormat="false" ht="15" hidden="false" customHeight="false" outlineLevel="0" collapsed="false">
      <c r="A558" s="106"/>
      <c r="B558" s="106"/>
      <c r="C558" s="106"/>
      <c r="D558" s="106"/>
      <c r="E558" s="106"/>
      <c r="F558" s="106"/>
      <c r="G558" s="106"/>
      <c r="H558" s="106"/>
    </row>
    <row r="559" customFormat="false" ht="15" hidden="false" customHeight="false" outlineLevel="0" collapsed="false">
      <c r="A559" s="106"/>
      <c r="B559" s="106"/>
      <c r="C559" s="106"/>
      <c r="D559" s="106"/>
      <c r="E559" s="106"/>
      <c r="F559" s="106"/>
      <c r="G559" s="106"/>
      <c r="H559" s="106"/>
    </row>
    <row r="560" customFormat="false" ht="15" hidden="false" customHeight="false" outlineLevel="0" collapsed="false">
      <c r="A560" s="106"/>
      <c r="B560" s="106"/>
      <c r="C560" s="106"/>
      <c r="D560" s="106"/>
      <c r="E560" s="106"/>
      <c r="F560" s="106"/>
      <c r="G560" s="106"/>
      <c r="H560" s="106"/>
    </row>
    <row r="561" customFormat="false" ht="15" hidden="false" customHeight="false" outlineLevel="0" collapsed="false">
      <c r="A561" s="106"/>
      <c r="B561" s="106"/>
      <c r="C561" s="106"/>
      <c r="D561" s="106"/>
      <c r="E561" s="106"/>
      <c r="F561" s="106"/>
      <c r="G561" s="106"/>
      <c r="H561" s="106"/>
    </row>
    <row r="562" customFormat="false" ht="15" hidden="false" customHeight="false" outlineLevel="0" collapsed="false">
      <c r="A562" s="106"/>
      <c r="B562" s="106"/>
      <c r="C562" s="106"/>
      <c r="D562" s="106"/>
      <c r="E562" s="106"/>
      <c r="F562" s="106"/>
      <c r="G562" s="106"/>
      <c r="H562" s="106"/>
    </row>
    <row r="563" customFormat="false" ht="15" hidden="false" customHeight="false" outlineLevel="0" collapsed="false">
      <c r="A563" s="106"/>
      <c r="B563" s="106"/>
      <c r="C563" s="106"/>
      <c r="D563" s="106"/>
      <c r="E563" s="106"/>
      <c r="F563" s="106"/>
      <c r="G563" s="106"/>
      <c r="H563" s="106"/>
    </row>
    <row r="564" customFormat="false" ht="15" hidden="false" customHeight="false" outlineLevel="0" collapsed="false">
      <c r="A564" s="106"/>
      <c r="B564" s="106"/>
      <c r="C564" s="106"/>
      <c r="D564" s="106"/>
      <c r="E564" s="106"/>
      <c r="F564" s="106"/>
      <c r="G564" s="106"/>
      <c r="H564" s="106"/>
    </row>
    <row r="565" customFormat="false" ht="15" hidden="false" customHeight="false" outlineLevel="0" collapsed="false">
      <c r="A565" s="106"/>
      <c r="B565" s="106"/>
      <c r="C565" s="106"/>
      <c r="D565" s="106"/>
      <c r="E565" s="106"/>
      <c r="F565" s="106"/>
      <c r="G565" s="106"/>
      <c r="H565" s="106"/>
    </row>
    <row r="566" customFormat="false" ht="15" hidden="false" customHeight="false" outlineLevel="0" collapsed="false">
      <c r="A566" s="106"/>
      <c r="B566" s="106"/>
      <c r="C566" s="106"/>
      <c r="D566" s="106"/>
      <c r="E566" s="106"/>
      <c r="F566" s="106"/>
      <c r="G566" s="106"/>
      <c r="H566" s="106"/>
    </row>
    <row r="567" customFormat="false" ht="15" hidden="false" customHeight="false" outlineLevel="0" collapsed="false">
      <c r="A567" s="106"/>
      <c r="B567" s="106"/>
      <c r="C567" s="106"/>
      <c r="D567" s="106"/>
      <c r="E567" s="106"/>
      <c r="F567" s="106"/>
      <c r="G567" s="106"/>
      <c r="H567" s="106"/>
    </row>
    <row r="568" customFormat="false" ht="15" hidden="false" customHeight="false" outlineLevel="0" collapsed="false">
      <c r="A568" s="106"/>
      <c r="B568" s="106"/>
      <c r="C568" s="106"/>
      <c r="D568" s="106"/>
      <c r="E568" s="106"/>
      <c r="F568" s="106"/>
      <c r="G568" s="106"/>
      <c r="H568" s="106"/>
    </row>
    <row r="569" customFormat="false" ht="15" hidden="false" customHeight="false" outlineLevel="0" collapsed="false">
      <c r="A569" s="106"/>
      <c r="B569" s="106"/>
      <c r="C569" s="106"/>
      <c r="D569" s="106"/>
      <c r="E569" s="106"/>
      <c r="F569" s="106"/>
      <c r="G569" s="106"/>
      <c r="H569" s="106"/>
    </row>
    <row r="570" customFormat="false" ht="15" hidden="false" customHeight="false" outlineLevel="0" collapsed="false">
      <c r="A570" s="106"/>
      <c r="B570" s="106"/>
      <c r="C570" s="106"/>
      <c r="D570" s="106"/>
      <c r="E570" s="106"/>
      <c r="F570" s="106"/>
      <c r="G570" s="106"/>
      <c r="H570" s="106"/>
    </row>
    <row r="571" customFormat="false" ht="15" hidden="false" customHeight="false" outlineLevel="0" collapsed="false">
      <c r="A571" s="106"/>
      <c r="B571" s="106"/>
      <c r="C571" s="106"/>
      <c r="D571" s="106"/>
      <c r="E571" s="106"/>
      <c r="F571" s="106"/>
      <c r="G571" s="106"/>
      <c r="H571" s="106"/>
    </row>
    <row r="572" customFormat="false" ht="15" hidden="false" customHeight="false" outlineLevel="0" collapsed="false">
      <c r="A572" s="106"/>
      <c r="B572" s="106"/>
      <c r="C572" s="106"/>
      <c r="D572" s="106"/>
      <c r="E572" s="106"/>
      <c r="F572" s="106"/>
      <c r="G572" s="106"/>
      <c r="H572" s="106"/>
    </row>
    <row r="573" customFormat="false" ht="15" hidden="false" customHeight="false" outlineLevel="0" collapsed="false">
      <c r="A573" s="106"/>
      <c r="B573" s="106"/>
      <c r="C573" s="106"/>
      <c r="D573" s="106"/>
      <c r="E573" s="106"/>
      <c r="F573" s="106"/>
      <c r="G573" s="106"/>
      <c r="H573" s="106"/>
    </row>
    <row r="574" customFormat="false" ht="15" hidden="false" customHeight="false" outlineLevel="0" collapsed="false">
      <c r="A574" s="106"/>
      <c r="B574" s="106"/>
      <c r="C574" s="106"/>
      <c r="D574" s="106"/>
      <c r="E574" s="106"/>
      <c r="F574" s="106"/>
      <c r="G574" s="106"/>
      <c r="H574" s="106"/>
    </row>
    <row r="575" customFormat="false" ht="15" hidden="false" customHeight="false" outlineLevel="0" collapsed="false">
      <c r="A575" s="106"/>
      <c r="B575" s="106"/>
      <c r="C575" s="106"/>
      <c r="D575" s="106"/>
      <c r="E575" s="106"/>
      <c r="F575" s="106"/>
      <c r="G575" s="106"/>
      <c r="H575" s="106"/>
    </row>
    <row r="576" customFormat="false" ht="15" hidden="false" customHeight="false" outlineLevel="0" collapsed="false">
      <c r="A576" s="106"/>
      <c r="B576" s="106"/>
      <c r="C576" s="106"/>
      <c r="D576" s="106"/>
      <c r="E576" s="106"/>
      <c r="F576" s="106"/>
      <c r="G576" s="106"/>
      <c r="H576" s="106"/>
    </row>
    <row r="577" customFormat="false" ht="15" hidden="false" customHeight="false" outlineLevel="0" collapsed="false">
      <c r="A577" s="106"/>
      <c r="B577" s="106"/>
      <c r="C577" s="106"/>
      <c r="D577" s="106"/>
      <c r="E577" s="106"/>
      <c r="F577" s="106"/>
      <c r="G577" s="106"/>
      <c r="H577" s="106"/>
    </row>
    <row r="578" customFormat="false" ht="15" hidden="false" customHeight="false" outlineLevel="0" collapsed="false">
      <c r="A578" s="106"/>
      <c r="B578" s="106"/>
      <c r="C578" s="106"/>
      <c r="D578" s="106"/>
      <c r="E578" s="106"/>
      <c r="F578" s="106"/>
      <c r="G578" s="106"/>
      <c r="H578" s="106"/>
    </row>
    <row r="579" customFormat="false" ht="15" hidden="false" customHeight="false" outlineLevel="0" collapsed="false">
      <c r="A579" s="106"/>
      <c r="B579" s="106"/>
      <c r="C579" s="106"/>
      <c r="D579" s="106"/>
      <c r="E579" s="106"/>
      <c r="F579" s="106"/>
      <c r="G579" s="106"/>
      <c r="H579" s="106"/>
    </row>
    <row r="580" customFormat="false" ht="15" hidden="false" customHeight="false" outlineLevel="0" collapsed="false">
      <c r="A580" s="106"/>
      <c r="B580" s="106"/>
      <c r="C580" s="106"/>
      <c r="D580" s="106"/>
      <c r="E580" s="106"/>
      <c r="F580" s="106"/>
      <c r="G580" s="106"/>
      <c r="H580" s="106"/>
    </row>
    <row r="581" customFormat="false" ht="15" hidden="false" customHeight="false" outlineLevel="0" collapsed="false">
      <c r="A581" s="106"/>
      <c r="B581" s="106"/>
      <c r="C581" s="106"/>
      <c r="D581" s="106"/>
      <c r="E581" s="106"/>
      <c r="F581" s="106"/>
      <c r="G581" s="106"/>
      <c r="H581" s="106"/>
    </row>
    <row r="582" customFormat="false" ht="15" hidden="false" customHeight="false" outlineLevel="0" collapsed="false">
      <c r="A582" s="106"/>
      <c r="B582" s="106"/>
      <c r="C582" s="106"/>
      <c r="D582" s="106"/>
      <c r="E582" s="106"/>
      <c r="F582" s="106"/>
      <c r="G582" s="106"/>
      <c r="H582" s="106"/>
    </row>
    <row r="583" customFormat="false" ht="15" hidden="false" customHeight="false" outlineLevel="0" collapsed="false">
      <c r="A583" s="106"/>
      <c r="B583" s="106"/>
      <c r="C583" s="106"/>
      <c r="D583" s="106"/>
      <c r="E583" s="106"/>
      <c r="F583" s="106"/>
      <c r="G583" s="106"/>
      <c r="H583" s="106"/>
    </row>
    <row r="584" customFormat="false" ht="15" hidden="false" customHeight="false" outlineLevel="0" collapsed="false">
      <c r="A584" s="106"/>
      <c r="B584" s="106"/>
      <c r="C584" s="106"/>
      <c r="D584" s="106"/>
      <c r="E584" s="106"/>
      <c r="F584" s="106"/>
      <c r="G584" s="106"/>
      <c r="H584" s="106"/>
    </row>
    <row r="585" customFormat="false" ht="15" hidden="false" customHeight="false" outlineLevel="0" collapsed="false">
      <c r="A585" s="106"/>
      <c r="B585" s="106"/>
      <c r="C585" s="106"/>
      <c r="D585" s="106"/>
      <c r="E585" s="106"/>
      <c r="F585" s="106"/>
      <c r="G585" s="106"/>
      <c r="H585" s="106"/>
    </row>
    <row r="586" customFormat="false" ht="15" hidden="false" customHeight="false" outlineLevel="0" collapsed="false">
      <c r="A586" s="106"/>
      <c r="B586" s="106"/>
      <c r="C586" s="106"/>
      <c r="D586" s="106"/>
      <c r="E586" s="106"/>
      <c r="F586" s="106"/>
      <c r="G586" s="106"/>
      <c r="H586" s="106"/>
    </row>
    <row r="587" customFormat="false" ht="15" hidden="false" customHeight="false" outlineLevel="0" collapsed="false">
      <c r="A587" s="106"/>
      <c r="B587" s="106"/>
      <c r="C587" s="106"/>
      <c r="D587" s="106"/>
      <c r="E587" s="106"/>
      <c r="F587" s="106"/>
      <c r="G587" s="106"/>
      <c r="H587" s="106"/>
    </row>
    <row r="588" customFormat="false" ht="15" hidden="false" customHeight="false" outlineLevel="0" collapsed="false">
      <c r="A588" s="106"/>
      <c r="B588" s="106"/>
      <c r="C588" s="106"/>
      <c r="D588" s="106"/>
      <c r="E588" s="106"/>
      <c r="F588" s="106"/>
      <c r="G588" s="106"/>
      <c r="H588" s="106"/>
    </row>
    <row r="589" customFormat="false" ht="15" hidden="false" customHeight="false" outlineLevel="0" collapsed="false">
      <c r="A589" s="106"/>
      <c r="B589" s="106"/>
      <c r="C589" s="106"/>
      <c r="D589" s="106"/>
      <c r="E589" s="106"/>
      <c r="F589" s="106"/>
      <c r="G589" s="106"/>
      <c r="H589" s="106"/>
    </row>
    <row r="590" customFormat="false" ht="15" hidden="false" customHeight="false" outlineLevel="0" collapsed="false">
      <c r="A590" s="106"/>
      <c r="B590" s="106"/>
      <c r="C590" s="106"/>
      <c r="D590" s="106"/>
      <c r="E590" s="106"/>
      <c r="F590" s="106"/>
      <c r="G590" s="106"/>
      <c r="H590" s="106"/>
    </row>
    <row r="591" customFormat="false" ht="15" hidden="false" customHeight="false" outlineLevel="0" collapsed="false">
      <c r="A591" s="106"/>
      <c r="B591" s="106"/>
      <c r="C591" s="106"/>
      <c r="D591" s="106"/>
      <c r="E591" s="106"/>
      <c r="F591" s="106"/>
      <c r="G591" s="106"/>
      <c r="H591" s="106"/>
    </row>
    <row r="592" customFormat="false" ht="15" hidden="false" customHeight="false" outlineLevel="0" collapsed="false">
      <c r="A592" s="106"/>
      <c r="B592" s="106"/>
      <c r="C592" s="106"/>
      <c r="D592" s="106"/>
      <c r="E592" s="106"/>
      <c r="F592" s="106"/>
      <c r="G592" s="106"/>
      <c r="H592" s="106"/>
    </row>
    <row r="593" customFormat="false" ht="15" hidden="false" customHeight="false" outlineLevel="0" collapsed="false">
      <c r="A593" s="106"/>
      <c r="B593" s="106"/>
      <c r="C593" s="106"/>
      <c r="D593" s="106"/>
      <c r="E593" s="106"/>
      <c r="F593" s="106"/>
      <c r="G593" s="106"/>
      <c r="H593" s="106"/>
    </row>
    <row r="594" customFormat="false" ht="15" hidden="false" customHeight="false" outlineLevel="0" collapsed="false">
      <c r="A594" s="106"/>
      <c r="B594" s="106"/>
      <c r="C594" s="106"/>
      <c r="D594" s="106"/>
      <c r="E594" s="106"/>
      <c r="F594" s="106"/>
      <c r="G594" s="106"/>
      <c r="H594" s="106"/>
    </row>
    <row r="595" customFormat="false" ht="15" hidden="false" customHeight="false" outlineLevel="0" collapsed="false">
      <c r="A595" s="106"/>
      <c r="B595" s="106"/>
      <c r="C595" s="106"/>
      <c r="D595" s="106"/>
      <c r="E595" s="106"/>
      <c r="F595" s="106"/>
      <c r="G595" s="106"/>
      <c r="H595" s="106"/>
    </row>
    <row r="596" customFormat="false" ht="15" hidden="false" customHeight="false" outlineLevel="0" collapsed="false">
      <c r="A596" s="106"/>
      <c r="B596" s="106"/>
      <c r="C596" s="106"/>
      <c r="D596" s="106"/>
      <c r="E596" s="106"/>
      <c r="F596" s="106"/>
      <c r="G596" s="106"/>
      <c r="H596" s="106"/>
    </row>
    <row r="597" customFormat="false" ht="15" hidden="false" customHeight="false" outlineLevel="0" collapsed="false">
      <c r="A597" s="106"/>
      <c r="B597" s="106"/>
      <c r="C597" s="106"/>
      <c r="D597" s="106"/>
      <c r="E597" s="106"/>
      <c r="F597" s="106"/>
      <c r="G597" s="106"/>
      <c r="H597" s="106"/>
    </row>
    <row r="598" customFormat="false" ht="15" hidden="false" customHeight="false" outlineLevel="0" collapsed="false">
      <c r="A598" s="106"/>
      <c r="B598" s="106"/>
      <c r="C598" s="106"/>
      <c r="D598" s="106"/>
      <c r="E598" s="106"/>
      <c r="F598" s="106"/>
      <c r="G598" s="106"/>
      <c r="H598" s="106"/>
    </row>
    <row r="599" customFormat="false" ht="15" hidden="false" customHeight="false" outlineLevel="0" collapsed="false">
      <c r="A599" s="106"/>
      <c r="B599" s="106"/>
      <c r="C599" s="106"/>
      <c r="D599" s="106"/>
      <c r="E599" s="106"/>
      <c r="F599" s="106"/>
      <c r="G599" s="106"/>
      <c r="H599" s="106"/>
    </row>
    <row r="600" customFormat="false" ht="15" hidden="false" customHeight="false" outlineLevel="0" collapsed="false">
      <c r="A600" s="106"/>
      <c r="B600" s="106"/>
      <c r="C600" s="106"/>
      <c r="D600" s="106"/>
      <c r="E600" s="106"/>
      <c r="F600" s="106"/>
      <c r="G600" s="106"/>
      <c r="H600" s="106"/>
    </row>
    <row r="601" customFormat="false" ht="15" hidden="false" customHeight="false" outlineLevel="0" collapsed="false">
      <c r="A601" s="106"/>
      <c r="B601" s="106"/>
      <c r="C601" s="106"/>
      <c r="D601" s="106"/>
      <c r="E601" s="106"/>
      <c r="F601" s="106"/>
      <c r="G601" s="106"/>
      <c r="H601" s="106"/>
    </row>
    <row r="602" customFormat="false" ht="15" hidden="false" customHeight="false" outlineLevel="0" collapsed="false">
      <c r="A602" s="106"/>
      <c r="B602" s="106"/>
      <c r="C602" s="106"/>
      <c r="D602" s="106"/>
      <c r="E602" s="106"/>
      <c r="F602" s="106"/>
      <c r="G602" s="106"/>
      <c r="H602" s="106"/>
    </row>
    <row r="603" customFormat="false" ht="15" hidden="false" customHeight="false" outlineLevel="0" collapsed="false">
      <c r="A603" s="106"/>
      <c r="B603" s="106"/>
      <c r="C603" s="106"/>
      <c r="D603" s="106"/>
      <c r="E603" s="106"/>
      <c r="F603" s="106"/>
      <c r="G603" s="106"/>
      <c r="H603" s="106"/>
    </row>
    <row r="604" customFormat="false" ht="15" hidden="false" customHeight="false" outlineLevel="0" collapsed="false">
      <c r="A604" s="106"/>
      <c r="B604" s="106"/>
      <c r="C604" s="106"/>
      <c r="D604" s="106"/>
      <c r="E604" s="106"/>
      <c r="F604" s="106"/>
      <c r="G604" s="106"/>
      <c r="H604" s="106"/>
    </row>
    <row r="605" customFormat="false" ht="15" hidden="false" customHeight="false" outlineLevel="0" collapsed="false">
      <c r="A605" s="106"/>
      <c r="B605" s="106"/>
      <c r="C605" s="106"/>
      <c r="D605" s="106"/>
      <c r="E605" s="106"/>
      <c r="F605" s="106"/>
      <c r="G605" s="106"/>
      <c r="H605" s="106"/>
    </row>
    <row r="606" customFormat="false" ht="15" hidden="false" customHeight="false" outlineLevel="0" collapsed="false">
      <c r="A606" s="106"/>
      <c r="B606" s="106"/>
      <c r="C606" s="106"/>
      <c r="D606" s="106"/>
      <c r="E606" s="106"/>
      <c r="F606" s="106"/>
      <c r="G606" s="106"/>
      <c r="H606" s="106"/>
    </row>
    <row r="607" customFormat="false" ht="15" hidden="false" customHeight="false" outlineLevel="0" collapsed="false">
      <c r="A607" s="106"/>
      <c r="B607" s="106"/>
      <c r="C607" s="106"/>
      <c r="D607" s="106"/>
      <c r="E607" s="106"/>
      <c r="F607" s="106"/>
      <c r="G607" s="106"/>
      <c r="H607" s="106"/>
    </row>
    <row r="608" customFormat="false" ht="15" hidden="false" customHeight="false" outlineLevel="0" collapsed="false">
      <c r="A608" s="106"/>
      <c r="B608" s="106"/>
      <c r="C608" s="106"/>
      <c r="D608" s="106"/>
      <c r="E608" s="106"/>
      <c r="F608" s="106"/>
      <c r="G608" s="106"/>
      <c r="H608" s="106"/>
    </row>
    <row r="609" customFormat="false" ht="15" hidden="false" customHeight="false" outlineLevel="0" collapsed="false">
      <c r="A609" s="106"/>
      <c r="B609" s="106"/>
      <c r="C609" s="106"/>
      <c r="D609" s="106"/>
      <c r="E609" s="106"/>
      <c r="F609" s="106"/>
      <c r="G609" s="106"/>
      <c r="H609" s="106"/>
    </row>
    <row r="610" customFormat="false" ht="15" hidden="false" customHeight="false" outlineLevel="0" collapsed="false">
      <c r="A610" s="106"/>
      <c r="B610" s="106"/>
      <c r="C610" s="106"/>
      <c r="D610" s="106"/>
      <c r="E610" s="106"/>
      <c r="F610" s="106"/>
      <c r="G610" s="106"/>
      <c r="H610" s="106"/>
    </row>
    <row r="611" customFormat="false" ht="15" hidden="false" customHeight="false" outlineLevel="0" collapsed="false">
      <c r="A611" s="106"/>
      <c r="B611" s="106"/>
      <c r="C611" s="106"/>
      <c r="D611" s="106"/>
      <c r="E611" s="106"/>
      <c r="F611" s="106"/>
      <c r="G611" s="106"/>
      <c r="H611" s="106"/>
    </row>
    <row r="612" customFormat="false" ht="15" hidden="false" customHeight="false" outlineLevel="0" collapsed="false">
      <c r="A612" s="106"/>
      <c r="B612" s="106"/>
      <c r="C612" s="106"/>
      <c r="D612" s="106"/>
      <c r="E612" s="106"/>
      <c r="F612" s="106"/>
      <c r="G612" s="106"/>
      <c r="H612" s="106"/>
    </row>
    <row r="613" customFormat="false" ht="15" hidden="false" customHeight="false" outlineLevel="0" collapsed="false">
      <c r="A613" s="106"/>
      <c r="B613" s="106"/>
      <c r="C613" s="106"/>
      <c r="D613" s="106"/>
      <c r="E613" s="106"/>
      <c r="F613" s="106"/>
      <c r="G613" s="106"/>
      <c r="H613" s="106"/>
    </row>
    <row r="614" customFormat="false" ht="15" hidden="false" customHeight="false" outlineLevel="0" collapsed="false">
      <c r="A614" s="106"/>
      <c r="B614" s="106"/>
      <c r="C614" s="106"/>
      <c r="D614" s="106"/>
      <c r="E614" s="106"/>
      <c r="F614" s="106"/>
      <c r="G614" s="106"/>
      <c r="H614" s="106"/>
    </row>
    <row r="615" customFormat="false" ht="15" hidden="false" customHeight="false" outlineLevel="0" collapsed="false">
      <c r="A615" s="106"/>
      <c r="B615" s="106"/>
      <c r="C615" s="106"/>
      <c r="D615" s="106"/>
      <c r="E615" s="106"/>
      <c r="F615" s="106"/>
      <c r="G615" s="106"/>
      <c r="H615" s="106"/>
    </row>
    <row r="616" customFormat="false" ht="15" hidden="false" customHeight="false" outlineLevel="0" collapsed="false">
      <c r="A616" s="106"/>
      <c r="B616" s="106"/>
      <c r="C616" s="106"/>
      <c r="D616" s="106"/>
      <c r="E616" s="106"/>
      <c r="F616" s="106"/>
      <c r="G616" s="106"/>
      <c r="H616" s="106"/>
    </row>
    <row r="617" customFormat="false" ht="15" hidden="false" customHeight="false" outlineLevel="0" collapsed="false">
      <c r="A617" s="106"/>
      <c r="B617" s="106"/>
      <c r="C617" s="106"/>
      <c r="D617" s="106"/>
      <c r="E617" s="106"/>
      <c r="F617" s="106"/>
      <c r="G617" s="106"/>
      <c r="H617" s="106"/>
    </row>
    <row r="618" customFormat="false" ht="15" hidden="false" customHeight="false" outlineLevel="0" collapsed="false">
      <c r="A618" s="106"/>
      <c r="B618" s="106"/>
      <c r="C618" s="106"/>
      <c r="D618" s="106"/>
      <c r="E618" s="106"/>
      <c r="F618" s="106"/>
      <c r="G618" s="106"/>
      <c r="H618" s="106"/>
    </row>
    <row r="619" customFormat="false" ht="15" hidden="false" customHeight="false" outlineLevel="0" collapsed="false">
      <c r="A619" s="106"/>
      <c r="B619" s="106"/>
      <c r="C619" s="106"/>
      <c r="D619" s="106"/>
      <c r="E619" s="106"/>
      <c r="F619" s="106"/>
      <c r="G619" s="106"/>
      <c r="H619" s="106"/>
    </row>
    <row r="620" customFormat="false" ht="15" hidden="false" customHeight="false" outlineLevel="0" collapsed="false">
      <c r="A620" s="106"/>
      <c r="B620" s="106"/>
      <c r="C620" s="106"/>
      <c r="D620" s="106"/>
      <c r="E620" s="106"/>
      <c r="F620" s="106"/>
      <c r="G620" s="106"/>
      <c r="H620" s="106"/>
    </row>
    <row r="621" customFormat="false" ht="15" hidden="false" customHeight="false" outlineLevel="0" collapsed="false">
      <c r="A621" s="106"/>
      <c r="B621" s="106"/>
      <c r="C621" s="106"/>
      <c r="D621" s="106"/>
      <c r="E621" s="106"/>
      <c r="F621" s="106"/>
      <c r="G621" s="106"/>
      <c r="H621" s="106"/>
    </row>
    <row r="622" customFormat="false" ht="15" hidden="false" customHeight="false" outlineLevel="0" collapsed="false">
      <c r="A622" s="106"/>
      <c r="B622" s="106"/>
      <c r="C622" s="106"/>
      <c r="D622" s="106"/>
      <c r="E622" s="106"/>
      <c r="F622" s="106"/>
      <c r="G622" s="106"/>
      <c r="H622" s="106"/>
    </row>
    <row r="623" customFormat="false" ht="15" hidden="false" customHeight="false" outlineLevel="0" collapsed="false">
      <c r="A623" s="106"/>
      <c r="B623" s="106"/>
      <c r="C623" s="106"/>
      <c r="D623" s="106"/>
      <c r="E623" s="106"/>
      <c r="F623" s="106"/>
      <c r="G623" s="106"/>
      <c r="H623" s="106"/>
    </row>
    <row r="624" customFormat="false" ht="15" hidden="false" customHeight="false" outlineLevel="0" collapsed="false">
      <c r="A624" s="106"/>
      <c r="B624" s="106"/>
      <c r="C624" s="106"/>
      <c r="D624" s="106"/>
      <c r="E624" s="106"/>
      <c r="F624" s="106"/>
      <c r="G624" s="106"/>
      <c r="H624" s="106"/>
    </row>
    <row r="625" customFormat="false" ht="15" hidden="false" customHeight="false" outlineLevel="0" collapsed="false">
      <c r="A625" s="106"/>
      <c r="B625" s="106"/>
      <c r="C625" s="106"/>
      <c r="D625" s="106"/>
      <c r="E625" s="106"/>
      <c r="F625" s="106"/>
      <c r="G625" s="106"/>
      <c r="H625" s="106"/>
    </row>
    <row r="626" customFormat="false" ht="15" hidden="false" customHeight="false" outlineLevel="0" collapsed="false">
      <c r="A626" s="106"/>
      <c r="B626" s="106"/>
      <c r="C626" s="106"/>
      <c r="D626" s="106"/>
      <c r="E626" s="106"/>
      <c r="F626" s="106"/>
      <c r="G626" s="106"/>
      <c r="H626" s="106"/>
    </row>
    <row r="627" customFormat="false" ht="15" hidden="false" customHeight="false" outlineLevel="0" collapsed="false">
      <c r="A627" s="106"/>
      <c r="B627" s="106"/>
      <c r="C627" s="106"/>
      <c r="D627" s="106"/>
      <c r="E627" s="106"/>
      <c r="F627" s="106"/>
      <c r="G627" s="106"/>
      <c r="H627" s="106"/>
    </row>
    <row r="628" customFormat="false" ht="15" hidden="false" customHeight="false" outlineLevel="0" collapsed="false">
      <c r="A628" s="106"/>
      <c r="B628" s="106"/>
      <c r="C628" s="106"/>
      <c r="D628" s="106"/>
      <c r="E628" s="106"/>
      <c r="F628" s="106"/>
      <c r="G628" s="106"/>
      <c r="H628" s="106"/>
    </row>
    <row r="629" customFormat="false" ht="15" hidden="false" customHeight="false" outlineLevel="0" collapsed="false">
      <c r="A629" s="106"/>
      <c r="B629" s="106"/>
      <c r="C629" s="106"/>
      <c r="D629" s="106"/>
      <c r="E629" s="106"/>
      <c r="F629" s="106"/>
      <c r="G629" s="106"/>
      <c r="H629" s="106"/>
    </row>
    <row r="630" customFormat="false" ht="15" hidden="false" customHeight="false" outlineLevel="0" collapsed="false">
      <c r="A630" s="106"/>
      <c r="B630" s="106"/>
      <c r="C630" s="106"/>
      <c r="D630" s="106"/>
      <c r="E630" s="106"/>
      <c r="F630" s="106"/>
      <c r="G630" s="106"/>
      <c r="H630" s="106"/>
    </row>
    <row r="631" customFormat="false" ht="15" hidden="false" customHeight="false" outlineLevel="0" collapsed="false">
      <c r="A631" s="106"/>
      <c r="B631" s="106"/>
      <c r="C631" s="106"/>
      <c r="D631" s="106"/>
      <c r="E631" s="106"/>
      <c r="F631" s="106"/>
      <c r="G631" s="106"/>
      <c r="H631" s="106"/>
    </row>
    <row r="632" customFormat="false" ht="15" hidden="false" customHeight="false" outlineLevel="0" collapsed="false">
      <c r="A632" s="106"/>
      <c r="B632" s="106"/>
      <c r="C632" s="106"/>
      <c r="D632" s="106"/>
      <c r="E632" s="106"/>
      <c r="F632" s="106"/>
      <c r="G632" s="106"/>
      <c r="H632" s="106"/>
    </row>
    <row r="633" customFormat="false" ht="15" hidden="false" customHeight="false" outlineLevel="0" collapsed="false">
      <c r="A633" s="106"/>
      <c r="B633" s="106"/>
      <c r="C633" s="106"/>
      <c r="D633" s="106"/>
      <c r="E633" s="106"/>
      <c r="F633" s="106"/>
      <c r="G633" s="106"/>
      <c r="H633" s="106"/>
    </row>
    <row r="634" customFormat="false" ht="15" hidden="false" customHeight="false" outlineLevel="0" collapsed="false">
      <c r="A634" s="106"/>
      <c r="B634" s="106"/>
      <c r="C634" s="106"/>
      <c r="D634" s="106"/>
      <c r="E634" s="106"/>
      <c r="F634" s="106"/>
      <c r="G634" s="106"/>
      <c r="H634" s="106"/>
    </row>
    <row r="635" customFormat="false" ht="15" hidden="false" customHeight="false" outlineLevel="0" collapsed="false">
      <c r="A635" s="106"/>
      <c r="B635" s="106"/>
      <c r="C635" s="106"/>
      <c r="D635" s="106"/>
      <c r="E635" s="106"/>
      <c r="F635" s="106"/>
      <c r="G635" s="106"/>
      <c r="H635" s="106"/>
    </row>
    <row r="636" customFormat="false" ht="15" hidden="false" customHeight="false" outlineLevel="0" collapsed="false">
      <c r="A636" s="106"/>
    </row>
    <row r="637" customFormat="false" ht="15" hidden="false" customHeight="false" outlineLevel="0" collapsed="false">
      <c r="A637" s="106"/>
    </row>
    <row r="638" customFormat="false" ht="15" hidden="false" customHeight="false" outlineLevel="0" collapsed="false">
      <c r="A638" s="106"/>
    </row>
    <row r="639" customFormat="false" ht="15" hidden="false" customHeight="false" outlineLevel="0" collapsed="false">
      <c r="A639" s="106"/>
    </row>
    <row r="640" customFormat="false" ht="15" hidden="false" customHeight="false" outlineLevel="0" collapsed="false">
      <c r="A640" s="106"/>
    </row>
    <row r="641" customFormat="false" ht="15" hidden="false" customHeight="false" outlineLevel="0" collapsed="false">
      <c r="A641" s="10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2" activeCellId="0" sqref="A12:H12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8.85"/>
    <col collapsed="false" customWidth="true" hidden="false" outlineLevel="0" max="2" min="2" style="38" width="24.56"/>
    <col collapsed="false" customWidth="true" hidden="false" outlineLevel="0" max="3" min="3" style="38" width="33.14"/>
    <col collapsed="false" customWidth="true" hidden="false" outlineLevel="0" max="4" min="4" style="38" width="22.7"/>
    <col collapsed="false" customWidth="true" hidden="false" outlineLevel="0" max="5" min="5" style="38" width="9.7"/>
    <col collapsed="false" customWidth="true" hidden="false" outlineLevel="0" max="6" min="6" style="38" width="10.28"/>
    <col collapsed="false" customWidth="true" hidden="false" outlineLevel="0" max="7" min="7" style="38" width="19.14"/>
    <col collapsed="false" customWidth="true" hidden="false" outlineLevel="0" max="8" min="8" style="38" width="15.28"/>
    <col collapsed="false" customWidth="false" hidden="false" outlineLevel="0" max="257" min="9" style="38" width="9.14"/>
  </cols>
  <sheetData>
    <row r="1" customFormat="false" ht="65.25" hidden="false" customHeight="true" outlineLevel="0" collapsed="false">
      <c r="A1" s="40"/>
      <c r="B1" s="41"/>
      <c r="C1" s="41"/>
      <c r="D1" s="42" t="s">
        <v>0</v>
      </c>
      <c r="E1" s="42"/>
      <c r="F1" s="42"/>
      <c r="G1" s="42"/>
      <c r="H1" s="42"/>
    </row>
    <row r="2" customFormat="false" ht="15" hidden="false" customHeight="false" outlineLevel="0" collapsed="false">
      <c r="A2" s="43" t="s">
        <v>1</v>
      </c>
      <c r="B2" s="44" t="s">
        <v>1202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46" t="s">
        <v>3</v>
      </c>
      <c r="B3" s="46"/>
      <c r="C3" s="46"/>
      <c r="D3" s="46"/>
      <c r="E3" s="46"/>
      <c r="F3" s="46"/>
      <c r="G3" s="46"/>
      <c r="H3" s="46"/>
    </row>
    <row r="4" customFormat="false" ht="27" hidden="false" customHeight="true" outlineLevel="0" collapsed="false">
      <c r="A4" s="46" t="s">
        <v>4</v>
      </c>
      <c r="B4" s="46"/>
      <c r="C4" s="46"/>
      <c r="D4" s="46"/>
      <c r="E4" s="46"/>
      <c r="F4" s="46"/>
      <c r="G4" s="46"/>
      <c r="H4" s="46"/>
    </row>
    <row r="5" customFormat="false" ht="21" hidden="false" customHeight="true" outlineLevel="0" collapsed="false">
      <c r="A5" s="47" t="s">
        <v>8433</v>
      </c>
      <c r="B5" s="47"/>
      <c r="C5" s="47"/>
      <c r="D5" s="47"/>
      <c r="E5" s="47"/>
      <c r="F5" s="47"/>
      <c r="G5" s="47"/>
      <c r="H5" s="47"/>
    </row>
    <row r="6" customFormat="false" ht="18.75" hidden="false" customHeight="false" outlineLevel="0" collapsed="false">
      <c r="A6" s="46" t="s">
        <v>6</v>
      </c>
      <c r="B6" s="46"/>
      <c r="C6" s="46"/>
      <c r="D6" s="46"/>
      <c r="E6" s="46"/>
      <c r="F6" s="46"/>
      <c r="G6" s="46"/>
      <c r="H6" s="46"/>
    </row>
    <row r="7" customFormat="false" ht="15.75" hidden="false" customHeight="true" outlineLevel="0" collapsed="false">
      <c r="A7" s="48"/>
      <c r="B7" s="49"/>
      <c r="C7" s="49"/>
      <c r="D7" s="49"/>
      <c r="E7" s="49"/>
      <c r="F7" s="49"/>
      <c r="G7" s="49"/>
      <c r="H7" s="49"/>
    </row>
    <row r="8" customFormat="false" ht="19.5" hidden="false" customHeight="false" outlineLevel="0" collapsed="false">
      <c r="A8" s="48"/>
      <c r="B8" s="50"/>
      <c r="C8" s="50"/>
      <c r="D8" s="51"/>
      <c r="E8" s="49"/>
      <c r="F8" s="49"/>
      <c r="G8" s="49"/>
      <c r="H8" s="49"/>
    </row>
    <row r="9" customFormat="false" ht="46.5" hidden="false" customHeight="true" outlineLevel="0" collapsed="false">
      <c r="A9" s="52" t="s">
        <v>7</v>
      </c>
      <c r="B9" s="53" t="s">
        <v>8</v>
      </c>
      <c r="C9" s="53" t="s">
        <v>9</v>
      </c>
      <c r="D9" s="53" t="s">
        <v>10</v>
      </c>
      <c r="E9" s="54" t="s">
        <v>11</v>
      </c>
      <c r="F9" s="54"/>
      <c r="G9" s="55" t="s">
        <v>12</v>
      </c>
      <c r="H9" s="53" t="s">
        <v>13</v>
      </c>
    </row>
    <row r="10" customFormat="false" ht="48.75" hidden="false" customHeight="true" outlineLevel="0" collapsed="false">
      <c r="A10" s="52"/>
      <c r="B10" s="53"/>
      <c r="C10" s="53"/>
      <c r="D10" s="53"/>
      <c r="E10" s="56" t="s">
        <v>14</v>
      </c>
      <c r="F10" s="56" t="s">
        <v>15</v>
      </c>
      <c r="G10" s="55"/>
      <c r="H10" s="53"/>
    </row>
    <row r="11" customFormat="false" ht="15" hidden="false" customHeight="fals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  <c r="F11" s="57" t="n">
        <v>6</v>
      </c>
      <c r="G11" s="57" t="n">
        <v>7</v>
      </c>
      <c r="H11" s="57" t="n">
        <v>8</v>
      </c>
    </row>
    <row r="12" customFormat="false" ht="15" hidden="false" customHeight="false" outlineLevel="0" collapsed="false">
      <c r="A12" s="104" t="n">
        <v>7</v>
      </c>
      <c r="B12" s="60" t="s">
        <v>16</v>
      </c>
      <c r="C12" s="61"/>
      <c r="D12" s="61"/>
      <c r="E12" s="60" t="n">
        <f aca="false">SUM(E13:E702)</f>
        <v>0</v>
      </c>
      <c r="F12" s="60" t="n">
        <f aca="false">SUM(F13:F702)</f>
        <v>6.9849</v>
      </c>
      <c r="G12" s="63"/>
      <c r="H12" s="63"/>
    </row>
    <row r="13" s="70" customFormat="true" ht="68.25" hidden="false" customHeight="true" outlineLevel="0" collapsed="false">
      <c r="A13" s="58" t="n">
        <v>1</v>
      </c>
      <c r="B13" s="200" t="s">
        <v>8434</v>
      </c>
      <c r="C13" s="200" t="s">
        <v>8435</v>
      </c>
      <c r="D13" s="62" t="s">
        <v>8436</v>
      </c>
      <c r="E13" s="62"/>
      <c r="F13" s="62" t="n">
        <v>0.41</v>
      </c>
      <c r="G13" s="62" t="s">
        <v>8437</v>
      </c>
      <c r="H13" s="200" t="s">
        <v>8438</v>
      </c>
    </row>
    <row r="14" s="70" customFormat="true" ht="60" hidden="false" customHeight="false" outlineLevel="0" collapsed="false">
      <c r="A14" s="58" t="n">
        <v>2</v>
      </c>
      <c r="B14" s="200" t="s">
        <v>8439</v>
      </c>
      <c r="C14" s="200" t="s">
        <v>8435</v>
      </c>
      <c r="D14" s="62" t="s">
        <v>8436</v>
      </c>
      <c r="E14" s="0"/>
      <c r="F14" s="62" t="n">
        <v>1.064</v>
      </c>
      <c r="G14" s="62" t="s">
        <v>8437</v>
      </c>
      <c r="H14" s="200" t="s">
        <v>8440</v>
      </c>
    </row>
    <row r="15" s="70" customFormat="true" ht="60" hidden="false" customHeight="false" outlineLevel="0" collapsed="false">
      <c r="A15" s="58" t="n">
        <v>3</v>
      </c>
      <c r="B15" s="200" t="s">
        <v>8441</v>
      </c>
      <c r="C15" s="200" t="s">
        <v>8435</v>
      </c>
      <c r="D15" s="62" t="s">
        <v>8436</v>
      </c>
      <c r="E15" s="0"/>
      <c r="F15" s="62" t="n">
        <v>0.983</v>
      </c>
      <c r="G15" s="62" t="s">
        <v>8437</v>
      </c>
      <c r="H15" s="200" t="s">
        <v>8442</v>
      </c>
    </row>
    <row r="16" customFormat="false" ht="45" hidden="false" customHeight="false" outlineLevel="0" collapsed="false">
      <c r="A16" s="58" t="n">
        <v>4</v>
      </c>
      <c r="B16" s="200" t="s">
        <v>8443</v>
      </c>
      <c r="C16" s="200" t="s">
        <v>8444</v>
      </c>
      <c r="D16" s="62" t="s">
        <v>8436</v>
      </c>
      <c r="E16" s="62"/>
      <c r="F16" s="62" t="n">
        <v>1.035</v>
      </c>
      <c r="G16" s="62" t="s">
        <v>8437</v>
      </c>
      <c r="H16" s="200" t="s">
        <v>8445</v>
      </c>
    </row>
    <row r="17" customFormat="false" ht="60" hidden="false" customHeight="false" outlineLevel="0" collapsed="false">
      <c r="A17" s="58" t="n">
        <v>5</v>
      </c>
      <c r="B17" s="200" t="s">
        <v>8446</v>
      </c>
      <c r="C17" s="200" t="s">
        <v>8435</v>
      </c>
      <c r="D17" s="62" t="s">
        <v>8436</v>
      </c>
      <c r="E17" s="62"/>
      <c r="F17" s="62" t="n">
        <v>0.4485</v>
      </c>
      <c r="G17" s="62" t="s">
        <v>8437</v>
      </c>
      <c r="H17" s="200" t="s">
        <v>8447</v>
      </c>
    </row>
    <row r="18" s="70" customFormat="true" ht="60" hidden="false" customHeight="false" outlineLevel="0" collapsed="false">
      <c r="A18" s="58" t="n">
        <v>6</v>
      </c>
      <c r="B18" s="200" t="s">
        <v>8448</v>
      </c>
      <c r="C18" s="200" t="s">
        <v>8435</v>
      </c>
      <c r="D18" s="62" t="s">
        <v>8436</v>
      </c>
      <c r="E18" s="62"/>
      <c r="F18" s="62" t="n">
        <v>1.764</v>
      </c>
      <c r="G18" s="62" t="s">
        <v>8437</v>
      </c>
      <c r="H18" s="200" t="s">
        <v>8447</v>
      </c>
    </row>
    <row r="19" s="70" customFormat="true" ht="43.5" hidden="false" customHeight="true" outlineLevel="0" collapsed="false">
      <c r="A19" s="58" t="n">
        <v>7</v>
      </c>
      <c r="B19" s="200" t="s">
        <v>8449</v>
      </c>
      <c r="C19" s="200" t="s">
        <v>8435</v>
      </c>
      <c r="D19" s="62" t="s">
        <v>8436</v>
      </c>
      <c r="E19" s="62"/>
      <c r="F19" s="62" t="n">
        <v>1.2804</v>
      </c>
      <c r="G19" s="62" t="s">
        <v>8437</v>
      </c>
      <c r="H19" s="200" t="s">
        <v>8450</v>
      </c>
    </row>
    <row r="20" s="70" customFormat="true" ht="49.5" hidden="false" customHeight="true" outlineLevel="0" collapsed="false">
      <c r="A20" s="553"/>
      <c r="B20" s="554"/>
      <c r="C20" s="554"/>
      <c r="D20" s="557"/>
      <c r="E20" s="555"/>
      <c r="F20" s="557"/>
      <c r="G20" s="555"/>
      <c r="H20" s="558"/>
    </row>
    <row r="21" s="70" customFormat="true" ht="54" hidden="false" customHeight="true" outlineLevel="0" collapsed="false">
      <c r="A21" s="553"/>
      <c r="B21" s="554"/>
      <c r="C21" s="554"/>
      <c r="D21" s="557"/>
      <c r="E21" s="555"/>
      <c r="F21" s="557"/>
      <c r="G21" s="555"/>
      <c r="H21" s="558"/>
    </row>
    <row r="22" s="70" customFormat="true" ht="66" hidden="false" customHeight="true" outlineLevel="0" collapsed="false">
      <c r="A22" s="553"/>
      <c r="B22" s="554"/>
      <c r="C22" s="554"/>
      <c r="D22" s="557"/>
      <c r="E22" s="555"/>
      <c r="F22" s="557"/>
      <c r="G22" s="555"/>
      <c r="H22" s="558"/>
    </row>
    <row r="23" s="70" customFormat="true" ht="49.5" hidden="false" customHeight="true" outlineLevel="0" collapsed="false">
      <c r="A23" s="553"/>
      <c r="B23" s="554"/>
      <c r="C23" s="554"/>
      <c r="D23" s="557"/>
      <c r="E23" s="555"/>
      <c r="F23" s="557"/>
      <c r="G23" s="555"/>
      <c r="H23" s="558"/>
    </row>
    <row r="24" s="70" customFormat="true" ht="45" hidden="false" customHeight="true" outlineLevel="0" collapsed="false">
      <c r="A24" s="553"/>
      <c r="B24" s="554"/>
      <c r="C24" s="554"/>
      <c r="D24" s="557"/>
      <c r="E24" s="555"/>
      <c r="F24" s="557"/>
      <c r="G24" s="555"/>
      <c r="H24" s="558"/>
    </row>
    <row r="25" s="70" customFormat="true" ht="60.75" hidden="false" customHeight="true" outlineLevel="0" collapsed="false">
      <c r="A25" s="553"/>
      <c r="B25" s="554"/>
      <c r="C25" s="554"/>
      <c r="D25" s="557"/>
      <c r="E25" s="554"/>
      <c r="F25" s="557"/>
      <c r="G25" s="555"/>
      <c r="H25" s="558"/>
    </row>
    <row r="26" s="70" customFormat="true" ht="49.5" hidden="false" customHeight="true" outlineLevel="0" collapsed="false">
      <c r="A26" s="553"/>
      <c r="B26" s="554"/>
      <c r="C26" s="554"/>
      <c r="D26" s="557"/>
      <c r="E26" s="554"/>
      <c r="F26" s="557"/>
      <c r="G26" s="555"/>
      <c r="H26" s="558"/>
    </row>
    <row r="27" s="70" customFormat="true" ht="58.5" hidden="false" customHeight="true" outlineLevel="0" collapsed="false">
      <c r="A27" s="553"/>
      <c r="B27" s="554"/>
      <c r="C27" s="554"/>
      <c r="D27" s="557"/>
      <c r="E27" s="556"/>
      <c r="F27" s="557"/>
      <c r="G27" s="555"/>
      <c r="H27" s="558"/>
    </row>
    <row r="28" s="70" customFormat="true" ht="50.25" hidden="false" customHeight="true" outlineLevel="0" collapsed="false">
      <c r="A28" s="553"/>
      <c r="B28" s="554"/>
      <c r="C28" s="554"/>
      <c r="D28" s="557"/>
      <c r="E28" s="556"/>
      <c r="F28" s="557"/>
      <c r="G28" s="555"/>
      <c r="H28" s="558"/>
    </row>
    <row r="29" s="70" customFormat="true" ht="54" hidden="false" customHeight="true" outlineLevel="0" collapsed="false">
      <c r="A29" s="553"/>
      <c r="B29" s="554"/>
      <c r="C29" s="563"/>
      <c r="D29" s="555"/>
      <c r="E29" s="554"/>
      <c r="F29" s="557"/>
      <c r="G29" s="555"/>
      <c r="H29" s="558"/>
    </row>
    <row r="30" s="70" customFormat="true" ht="48.75" hidden="false" customHeight="true" outlineLevel="0" collapsed="false">
      <c r="A30" s="553"/>
      <c r="B30" s="554"/>
      <c r="C30" s="554"/>
      <c r="D30" s="555"/>
      <c r="E30" s="554"/>
      <c r="F30" s="557"/>
      <c r="G30" s="555"/>
      <c r="H30" s="558"/>
    </row>
    <row r="31" s="70" customFormat="true" ht="50.25" hidden="false" customHeight="true" outlineLevel="0" collapsed="false">
      <c r="A31" s="553"/>
      <c r="B31" s="554"/>
      <c r="C31" s="563"/>
      <c r="D31" s="555"/>
      <c r="E31" s="554"/>
      <c r="F31" s="557"/>
      <c r="G31" s="555"/>
      <c r="H31" s="558"/>
    </row>
    <row r="32" s="70" customFormat="true" ht="51.75" hidden="false" customHeight="true" outlineLevel="0" collapsed="false">
      <c r="A32" s="553"/>
      <c r="B32" s="554"/>
      <c r="C32" s="563"/>
      <c r="D32" s="555"/>
      <c r="E32" s="554"/>
      <c r="F32" s="557"/>
      <c r="G32" s="555"/>
      <c r="H32" s="558"/>
    </row>
    <row r="33" s="70" customFormat="true" ht="44.25" hidden="false" customHeight="true" outlineLevel="0" collapsed="false">
      <c r="A33" s="553"/>
      <c r="B33" s="554"/>
      <c r="C33" s="563"/>
      <c r="D33" s="555"/>
      <c r="E33" s="554"/>
      <c r="F33" s="557"/>
      <c r="G33" s="555"/>
      <c r="H33" s="558"/>
    </row>
    <row r="34" s="70" customFormat="true" ht="60" hidden="false" customHeight="true" outlineLevel="0" collapsed="false">
      <c r="A34" s="553"/>
      <c r="B34" s="554"/>
      <c r="C34" s="563"/>
      <c r="D34" s="555"/>
      <c r="E34" s="554"/>
      <c r="F34" s="557"/>
      <c r="G34" s="555"/>
      <c r="H34" s="558"/>
    </row>
    <row r="35" s="70" customFormat="true" ht="51" hidden="false" customHeight="true" outlineLevel="0" collapsed="false">
      <c r="A35" s="553"/>
      <c r="B35" s="554"/>
      <c r="C35" s="563"/>
      <c r="D35" s="564"/>
      <c r="E35" s="554"/>
      <c r="F35" s="564"/>
      <c r="G35" s="555"/>
      <c r="H35" s="558"/>
    </row>
    <row r="36" s="70" customFormat="true" ht="53.25" hidden="false" customHeight="true" outlineLevel="0" collapsed="false">
      <c r="A36" s="553"/>
      <c r="B36" s="554"/>
      <c r="C36" s="563"/>
      <c r="D36" s="564"/>
      <c r="E36" s="554"/>
      <c r="F36" s="564"/>
      <c r="G36" s="555"/>
      <c r="H36" s="558"/>
    </row>
    <row r="37" s="70" customFormat="true" ht="57" hidden="false" customHeight="true" outlineLevel="0" collapsed="false">
      <c r="A37" s="553"/>
      <c r="B37" s="554"/>
      <c r="C37" s="554"/>
      <c r="D37" s="564"/>
      <c r="E37" s="554"/>
      <c r="F37" s="564"/>
      <c r="G37" s="555"/>
      <c r="H37" s="558"/>
    </row>
    <row r="38" s="70" customFormat="true" ht="68.25" hidden="false" customHeight="true" outlineLevel="0" collapsed="false">
      <c r="A38" s="553"/>
      <c r="B38" s="554"/>
      <c r="C38" s="554"/>
      <c r="D38" s="564"/>
      <c r="E38" s="554"/>
      <c r="F38" s="564"/>
      <c r="G38" s="555"/>
      <c r="H38" s="558"/>
    </row>
    <row r="39" s="70" customFormat="true" ht="71.25" hidden="false" customHeight="true" outlineLevel="0" collapsed="false">
      <c r="A39" s="553"/>
      <c r="B39" s="554"/>
      <c r="C39" s="554"/>
      <c r="D39" s="564"/>
      <c r="E39" s="555"/>
      <c r="F39" s="564"/>
      <c r="G39" s="555"/>
      <c r="H39" s="558"/>
    </row>
    <row r="40" s="70" customFormat="true" ht="64.5" hidden="false" customHeight="true" outlineLevel="0" collapsed="false">
      <c r="A40" s="553"/>
      <c r="B40" s="554"/>
      <c r="C40" s="563"/>
      <c r="D40" s="564"/>
      <c r="E40" s="555"/>
      <c r="F40" s="564"/>
      <c r="G40" s="555"/>
      <c r="H40" s="558"/>
    </row>
    <row r="41" s="70" customFormat="true" ht="63" hidden="false" customHeight="true" outlineLevel="0" collapsed="false">
      <c r="A41" s="553"/>
      <c r="B41" s="554"/>
      <c r="C41" s="563"/>
      <c r="D41" s="564"/>
      <c r="E41" s="555"/>
      <c r="F41" s="564"/>
      <c r="G41" s="555"/>
      <c r="H41" s="558"/>
    </row>
    <row r="42" s="70" customFormat="true" ht="75" hidden="false" customHeight="true" outlineLevel="0" collapsed="false">
      <c r="A42" s="553"/>
      <c r="B42" s="554"/>
      <c r="C42" s="563"/>
      <c r="D42" s="564"/>
      <c r="E42" s="555"/>
      <c r="F42" s="564"/>
      <c r="G42" s="555"/>
      <c r="H42" s="558"/>
    </row>
    <row r="43" s="70" customFormat="true" ht="72.75" hidden="false" customHeight="true" outlineLevel="0" collapsed="false">
      <c r="A43" s="553"/>
      <c r="B43" s="554"/>
      <c r="C43" s="563"/>
      <c r="D43" s="557"/>
      <c r="E43" s="555"/>
      <c r="F43" s="557"/>
      <c r="G43" s="555"/>
      <c r="H43" s="558"/>
    </row>
    <row r="44" s="70" customFormat="true" ht="78.75" hidden="false" customHeight="true" outlineLevel="0" collapsed="false">
      <c r="A44" s="553"/>
      <c r="B44" s="554"/>
      <c r="C44" s="563"/>
      <c r="D44" s="557"/>
      <c r="E44" s="555"/>
      <c r="F44" s="557"/>
      <c r="G44" s="555"/>
      <c r="H44" s="558"/>
    </row>
    <row r="45" s="70" customFormat="true" ht="78.75" hidden="false" customHeight="true" outlineLevel="0" collapsed="false">
      <c r="A45" s="553"/>
      <c r="B45" s="554"/>
      <c r="C45" s="563"/>
      <c r="D45" s="557"/>
      <c r="E45" s="555"/>
      <c r="F45" s="557"/>
      <c r="G45" s="555"/>
      <c r="H45" s="558"/>
    </row>
    <row r="46" s="70" customFormat="true" ht="53.25" hidden="false" customHeight="true" outlineLevel="0" collapsed="false">
      <c r="A46" s="553"/>
      <c r="B46" s="554"/>
      <c r="C46" s="563"/>
      <c r="D46" s="557"/>
      <c r="E46" s="555"/>
      <c r="F46" s="557"/>
      <c r="G46" s="555"/>
      <c r="H46" s="558"/>
    </row>
    <row r="47" s="70" customFormat="true" ht="57.75" hidden="false" customHeight="true" outlineLevel="0" collapsed="false">
      <c r="A47" s="553"/>
      <c r="B47" s="554"/>
      <c r="C47" s="563"/>
      <c r="D47" s="557"/>
      <c r="E47" s="555"/>
      <c r="F47" s="557"/>
      <c r="G47" s="555"/>
      <c r="H47" s="558"/>
    </row>
    <row r="48" s="70" customFormat="true" ht="59.25" hidden="false" customHeight="true" outlineLevel="0" collapsed="false">
      <c r="A48" s="553"/>
      <c r="B48" s="554"/>
      <c r="C48" s="563"/>
      <c r="D48" s="555"/>
      <c r="E48" s="554"/>
      <c r="F48" s="557"/>
      <c r="G48" s="555"/>
      <c r="H48" s="558"/>
    </row>
    <row r="49" s="70" customFormat="true" ht="64.5" hidden="false" customHeight="true" outlineLevel="0" collapsed="false">
      <c r="A49" s="553"/>
      <c r="B49" s="554"/>
      <c r="C49" s="563"/>
      <c r="D49" s="557"/>
      <c r="E49" s="554"/>
      <c r="F49" s="557"/>
      <c r="G49" s="555"/>
      <c r="H49" s="558"/>
    </row>
    <row r="50" s="70" customFormat="true" ht="49.5" hidden="false" customHeight="true" outlineLevel="0" collapsed="false">
      <c r="A50" s="553"/>
      <c r="B50" s="554"/>
      <c r="C50" s="563"/>
      <c r="D50" s="557"/>
      <c r="E50" s="554"/>
      <c r="F50" s="557"/>
      <c r="G50" s="555"/>
      <c r="H50" s="558"/>
    </row>
    <row r="51" s="70" customFormat="true" ht="67.5" hidden="false" customHeight="true" outlineLevel="0" collapsed="false">
      <c r="A51" s="553"/>
      <c r="B51" s="554"/>
      <c r="C51" s="563"/>
      <c r="D51" s="555"/>
      <c r="E51" s="554"/>
      <c r="F51" s="565"/>
      <c r="G51" s="555"/>
      <c r="H51" s="558"/>
    </row>
    <row r="52" s="70" customFormat="true" ht="57.75" hidden="false" customHeight="true" outlineLevel="0" collapsed="false">
      <c r="A52" s="553"/>
      <c r="B52" s="554"/>
      <c r="C52" s="563"/>
      <c r="D52" s="555"/>
      <c r="E52" s="554"/>
      <c r="F52" s="554"/>
      <c r="G52" s="555"/>
      <c r="H52" s="558"/>
    </row>
    <row r="53" s="70" customFormat="true" ht="64.5" hidden="false" customHeight="true" outlineLevel="0" collapsed="false">
      <c r="A53" s="553"/>
      <c r="B53" s="554"/>
      <c r="C53" s="563"/>
      <c r="D53" s="557"/>
      <c r="E53" s="554"/>
      <c r="F53" s="557"/>
      <c r="G53" s="555"/>
      <c r="H53" s="566"/>
    </row>
    <row r="54" s="70" customFormat="true" ht="86.25" hidden="false" customHeight="true" outlineLevel="0" collapsed="false">
      <c r="A54" s="553"/>
      <c r="B54" s="554"/>
      <c r="C54" s="554"/>
      <c r="D54" s="557"/>
      <c r="E54" s="554"/>
      <c r="F54" s="557"/>
      <c r="G54" s="555"/>
      <c r="H54" s="566"/>
    </row>
    <row r="55" s="70" customFormat="true" ht="71.25" hidden="false" customHeight="true" outlineLevel="0" collapsed="false">
      <c r="A55" s="553"/>
      <c r="B55" s="554"/>
      <c r="C55" s="554"/>
      <c r="D55" s="557"/>
      <c r="E55" s="554"/>
      <c r="F55" s="557"/>
      <c r="G55" s="555"/>
      <c r="H55" s="566"/>
    </row>
    <row r="56" s="70" customFormat="true" ht="49.5" hidden="false" customHeight="true" outlineLevel="0" collapsed="false">
      <c r="A56" s="553"/>
      <c r="B56" s="554"/>
      <c r="C56" s="554"/>
      <c r="D56" s="557"/>
      <c r="E56" s="554"/>
      <c r="F56" s="557"/>
      <c r="G56" s="555"/>
      <c r="H56" s="566"/>
    </row>
    <row r="57" s="70" customFormat="true" ht="56.25" hidden="false" customHeight="true" outlineLevel="0" collapsed="false">
      <c r="A57" s="553"/>
      <c r="B57" s="554"/>
      <c r="C57" s="554"/>
      <c r="D57" s="557"/>
      <c r="E57" s="554"/>
      <c r="F57" s="557"/>
      <c r="G57" s="555"/>
      <c r="H57" s="566"/>
    </row>
    <row r="58" s="70" customFormat="true" ht="63" hidden="false" customHeight="true" outlineLevel="0" collapsed="false">
      <c r="A58" s="553"/>
      <c r="B58" s="554"/>
      <c r="C58" s="563"/>
      <c r="D58" s="557"/>
      <c r="E58" s="554"/>
      <c r="F58" s="557"/>
      <c r="G58" s="555"/>
      <c r="H58" s="558"/>
    </row>
    <row r="59" s="70" customFormat="true" ht="54" hidden="false" customHeight="true" outlineLevel="0" collapsed="false">
      <c r="A59" s="553"/>
      <c r="B59" s="554"/>
      <c r="C59" s="563"/>
      <c r="D59" s="557"/>
      <c r="E59" s="554"/>
      <c r="F59" s="557"/>
      <c r="G59" s="555"/>
      <c r="H59" s="558"/>
    </row>
    <row r="60" s="70" customFormat="true" ht="56.25" hidden="false" customHeight="true" outlineLevel="0" collapsed="false">
      <c r="A60" s="553"/>
      <c r="B60" s="554"/>
      <c r="C60" s="563"/>
      <c r="D60" s="557"/>
      <c r="E60" s="554"/>
      <c r="F60" s="557"/>
      <c r="G60" s="555"/>
      <c r="H60" s="558"/>
    </row>
    <row r="61" s="70" customFormat="true" ht="47.25" hidden="false" customHeight="true" outlineLevel="0" collapsed="false">
      <c r="A61" s="553"/>
      <c r="B61" s="554"/>
      <c r="C61" s="554"/>
      <c r="D61" s="557"/>
      <c r="E61" s="554"/>
      <c r="F61" s="557"/>
      <c r="G61" s="555"/>
      <c r="H61" s="555"/>
    </row>
    <row r="62" s="70" customFormat="true" ht="42" hidden="false" customHeight="true" outlineLevel="0" collapsed="false">
      <c r="A62" s="553"/>
      <c r="B62" s="554"/>
      <c r="C62" s="554"/>
      <c r="D62" s="557"/>
      <c r="E62" s="554"/>
      <c r="F62" s="557"/>
      <c r="G62" s="555"/>
      <c r="H62" s="555"/>
    </row>
    <row r="63" s="70" customFormat="true" ht="54" hidden="false" customHeight="true" outlineLevel="0" collapsed="false">
      <c r="A63" s="553"/>
      <c r="B63" s="554"/>
      <c r="C63" s="554"/>
      <c r="D63" s="555"/>
      <c r="E63" s="554"/>
      <c r="F63" s="554"/>
      <c r="G63" s="555"/>
      <c r="H63" s="555"/>
    </row>
    <row r="64" s="70" customFormat="true" ht="55.5" hidden="false" customHeight="true" outlineLevel="0" collapsed="false">
      <c r="A64" s="553"/>
      <c r="B64" s="554"/>
      <c r="C64" s="563"/>
      <c r="D64" s="564"/>
      <c r="E64" s="554"/>
      <c r="F64" s="564"/>
      <c r="G64" s="555"/>
      <c r="H64" s="555"/>
    </row>
    <row r="65" s="70" customFormat="true" ht="51.75" hidden="false" customHeight="true" outlineLevel="0" collapsed="false">
      <c r="A65" s="553"/>
      <c r="B65" s="554"/>
      <c r="C65" s="563"/>
      <c r="D65" s="564"/>
      <c r="E65" s="554"/>
      <c r="F65" s="569"/>
      <c r="G65" s="555"/>
      <c r="H65" s="555"/>
    </row>
    <row r="66" s="70" customFormat="true" ht="49.5" hidden="false" customHeight="true" outlineLevel="0" collapsed="false">
      <c r="A66" s="553"/>
      <c r="B66" s="554"/>
      <c r="C66" s="563"/>
      <c r="D66" s="564"/>
      <c r="E66" s="554"/>
      <c r="F66" s="564"/>
      <c r="G66" s="555"/>
      <c r="H66" s="555"/>
    </row>
    <row r="67" s="70" customFormat="true" ht="75" hidden="false" customHeight="true" outlineLevel="0" collapsed="false">
      <c r="A67" s="553"/>
      <c r="B67" s="554"/>
      <c r="C67" s="563"/>
      <c r="D67" s="564"/>
      <c r="E67" s="554"/>
      <c r="F67" s="564"/>
      <c r="G67" s="555"/>
      <c r="H67" s="555"/>
    </row>
    <row r="68" s="70" customFormat="true" ht="51" hidden="false" customHeight="true" outlineLevel="0" collapsed="false">
      <c r="A68" s="553"/>
      <c r="B68" s="554"/>
      <c r="C68" s="554"/>
      <c r="D68" s="564"/>
      <c r="E68" s="554"/>
      <c r="F68" s="564"/>
      <c r="G68" s="555"/>
      <c r="H68" s="555"/>
    </row>
    <row r="69" s="70" customFormat="true" ht="47.25" hidden="false" customHeight="true" outlineLevel="0" collapsed="false">
      <c r="A69" s="553"/>
      <c r="B69" s="554"/>
      <c r="C69" s="554"/>
      <c r="D69" s="555"/>
      <c r="E69" s="554"/>
      <c r="F69" s="564"/>
      <c r="G69" s="555"/>
      <c r="H69" s="555"/>
    </row>
    <row r="70" s="70" customFormat="true" ht="50.25" hidden="false" customHeight="true" outlineLevel="0" collapsed="false">
      <c r="A70" s="553"/>
      <c r="B70" s="554"/>
      <c r="C70" s="554"/>
      <c r="D70" s="555"/>
      <c r="E70" s="554"/>
      <c r="F70" s="564"/>
      <c r="G70" s="555"/>
      <c r="H70" s="555"/>
    </row>
    <row r="71" s="567" customFormat="true" ht="45.75" hidden="false" customHeight="true" outlineLevel="0" collapsed="false">
      <c r="A71" s="553"/>
      <c r="B71" s="554"/>
      <c r="C71" s="554"/>
      <c r="D71" s="555"/>
      <c r="E71" s="554"/>
      <c r="F71" s="564"/>
      <c r="G71" s="555"/>
      <c r="H71" s="555"/>
    </row>
    <row r="72" s="568" customFormat="true" ht="45" hidden="false" customHeight="true" outlineLevel="0" collapsed="false">
      <c r="A72" s="553"/>
      <c r="B72" s="554"/>
      <c r="C72" s="554"/>
      <c r="D72" s="555"/>
      <c r="E72" s="554"/>
      <c r="F72" s="564"/>
      <c r="G72" s="555"/>
      <c r="H72" s="555"/>
    </row>
    <row r="73" s="568" customFormat="true" ht="57" hidden="false" customHeight="true" outlineLevel="0" collapsed="false">
      <c r="A73" s="553"/>
      <c r="B73" s="554"/>
      <c r="C73" s="554"/>
      <c r="D73" s="555"/>
      <c r="E73" s="554"/>
      <c r="F73" s="564"/>
      <c r="G73" s="555"/>
      <c r="H73" s="555"/>
    </row>
    <row r="74" s="568" customFormat="true" ht="15" hidden="false" customHeight="false" outlineLevel="0" collapsed="false">
      <c r="A74" s="553"/>
      <c r="B74" s="554"/>
      <c r="C74" s="554"/>
      <c r="D74" s="555"/>
      <c r="E74" s="554"/>
      <c r="F74" s="564"/>
      <c r="G74" s="555"/>
      <c r="H74" s="555"/>
    </row>
    <row r="75" s="568" customFormat="true" ht="48" hidden="false" customHeight="true" outlineLevel="0" collapsed="false">
      <c r="A75" s="553"/>
      <c r="B75" s="554"/>
      <c r="C75" s="554"/>
      <c r="D75" s="555"/>
      <c r="E75" s="554"/>
      <c r="F75" s="564"/>
      <c r="G75" s="555"/>
      <c r="H75" s="555"/>
    </row>
    <row r="76" s="70" customFormat="true" ht="15" hidden="false" customHeight="false" outlineLevel="0" collapsed="false">
      <c r="A76" s="553"/>
      <c r="B76" s="554"/>
      <c r="C76" s="554"/>
      <c r="D76" s="555"/>
      <c r="E76" s="554"/>
      <c r="F76" s="564"/>
      <c r="G76" s="555"/>
      <c r="H76" s="555"/>
    </row>
    <row r="77" s="567" customFormat="true" ht="15" hidden="false" customHeight="false" outlineLevel="0" collapsed="false">
      <c r="A77" s="553"/>
      <c r="B77" s="554"/>
      <c r="C77" s="554"/>
      <c r="D77" s="570"/>
      <c r="E77" s="554"/>
      <c r="F77" s="564"/>
      <c r="G77" s="555"/>
      <c r="H77" s="555"/>
    </row>
    <row r="78" s="70" customFormat="true" ht="40.5" hidden="false" customHeight="true" outlineLevel="0" collapsed="false">
      <c r="A78" s="553"/>
      <c r="B78" s="554"/>
      <c r="C78" s="554"/>
      <c r="D78" s="555"/>
      <c r="E78" s="554"/>
      <c r="F78" s="564"/>
      <c r="G78" s="555"/>
      <c r="H78" s="555"/>
    </row>
    <row r="79" s="567" customFormat="true" ht="61.5" hidden="false" customHeight="true" outlineLevel="0" collapsed="false">
      <c r="A79" s="553"/>
      <c r="B79" s="554"/>
      <c r="C79" s="554"/>
      <c r="D79" s="555"/>
      <c r="E79" s="554"/>
      <c r="F79" s="564"/>
      <c r="G79" s="555"/>
      <c r="H79" s="555"/>
    </row>
    <row r="80" s="70" customFormat="true" ht="53.25" hidden="false" customHeight="true" outlineLevel="0" collapsed="false">
      <c r="A80" s="553"/>
      <c r="B80" s="554"/>
      <c r="C80" s="554"/>
      <c r="D80" s="555"/>
      <c r="E80" s="554"/>
      <c r="F80" s="564"/>
      <c r="G80" s="555"/>
      <c r="H80" s="555"/>
    </row>
    <row r="81" s="70" customFormat="true" ht="47.25" hidden="false" customHeight="true" outlineLevel="0" collapsed="false">
      <c r="A81" s="553"/>
      <c r="B81" s="554"/>
      <c r="C81" s="554"/>
      <c r="D81" s="555"/>
      <c r="E81" s="554"/>
      <c r="F81" s="564"/>
      <c r="G81" s="555"/>
      <c r="H81" s="555"/>
    </row>
    <row r="82" s="567" customFormat="true" ht="47.25" hidden="false" customHeight="true" outlineLevel="0" collapsed="false">
      <c r="A82" s="553"/>
      <c r="B82" s="554"/>
      <c r="C82" s="554"/>
      <c r="D82" s="555"/>
      <c r="E82" s="554"/>
      <c r="F82" s="564"/>
      <c r="G82" s="555"/>
      <c r="H82" s="555"/>
    </row>
    <row r="83" s="70" customFormat="true" ht="52.5" hidden="false" customHeight="true" outlineLevel="0" collapsed="false">
      <c r="A83" s="553"/>
      <c r="B83" s="554"/>
      <c r="C83" s="554"/>
      <c r="D83" s="555"/>
      <c r="E83" s="554"/>
      <c r="F83" s="564"/>
      <c r="G83" s="555"/>
      <c r="H83" s="555"/>
    </row>
    <row r="84" s="70" customFormat="true" ht="51" hidden="false" customHeight="true" outlineLevel="0" collapsed="false">
      <c r="A84" s="553"/>
      <c r="B84" s="554"/>
      <c r="C84" s="554"/>
      <c r="D84" s="555"/>
      <c r="E84" s="554"/>
      <c r="F84" s="564"/>
      <c r="G84" s="555"/>
      <c r="H84" s="555"/>
    </row>
    <row r="85" s="70" customFormat="true" ht="48" hidden="false" customHeight="true" outlineLevel="0" collapsed="false">
      <c r="A85" s="553"/>
      <c r="B85" s="554"/>
      <c r="C85" s="554"/>
      <c r="D85" s="555"/>
      <c r="E85" s="554"/>
      <c r="F85" s="571"/>
      <c r="G85" s="555"/>
      <c r="H85" s="555"/>
    </row>
    <row r="86" s="567" customFormat="true" ht="60" hidden="false" customHeight="true" outlineLevel="0" collapsed="false">
      <c r="A86" s="553"/>
      <c r="B86" s="554"/>
      <c r="C86" s="554"/>
      <c r="D86" s="555"/>
      <c r="E86" s="554"/>
      <c r="F86" s="571"/>
      <c r="G86" s="555"/>
      <c r="H86" s="555"/>
    </row>
    <row r="87" s="70" customFormat="true" ht="48" hidden="false" customHeight="true" outlineLevel="0" collapsed="false">
      <c r="A87" s="553"/>
      <c r="B87" s="554"/>
      <c r="C87" s="554"/>
      <c r="D87" s="555"/>
      <c r="E87" s="554"/>
      <c r="F87" s="571"/>
      <c r="G87" s="555"/>
      <c r="H87" s="555"/>
    </row>
    <row r="88" s="567" customFormat="true" ht="44.25" hidden="false" customHeight="true" outlineLevel="0" collapsed="false">
      <c r="A88" s="601"/>
      <c r="B88" s="602"/>
      <c r="C88" s="602"/>
      <c r="D88" s="284"/>
      <c r="E88" s="602"/>
      <c r="F88" s="603"/>
      <c r="G88" s="284"/>
      <c r="H88" s="284"/>
    </row>
    <row r="89" s="70" customFormat="true" ht="51.75" hidden="false" customHeight="true" outlineLevel="0" collapsed="false">
      <c r="A89" s="58"/>
      <c r="B89" s="72"/>
      <c r="C89" s="72"/>
      <c r="D89" s="68"/>
      <c r="E89" s="72"/>
      <c r="F89" s="604"/>
      <c r="G89" s="68"/>
      <c r="H89" s="68"/>
    </row>
    <row r="90" s="70" customFormat="true" ht="51" hidden="false" customHeight="true" outlineLevel="0" collapsed="false">
      <c r="A90" s="58"/>
      <c r="B90" s="72"/>
      <c r="C90" s="72"/>
      <c r="D90" s="68"/>
      <c r="E90" s="72"/>
      <c r="F90" s="604"/>
      <c r="G90" s="68"/>
      <c r="H90" s="68"/>
    </row>
    <row r="91" s="70" customFormat="true" ht="46.5" hidden="false" customHeight="true" outlineLevel="0" collapsed="false">
      <c r="A91" s="58"/>
      <c r="B91" s="72"/>
      <c r="C91" s="72"/>
      <c r="D91" s="68"/>
      <c r="E91" s="72"/>
      <c r="F91" s="604"/>
      <c r="G91" s="68"/>
      <c r="H91" s="68"/>
    </row>
    <row r="92" s="70" customFormat="true" ht="45" hidden="false" customHeight="true" outlineLevel="0" collapsed="false">
      <c r="A92" s="58"/>
      <c r="B92" s="72"/>
      <c r="C92" s="72"/>
      <c r="D92" s="68"/>
      <c r="E92" s="72"/>
      <c r="F92" s="604"/>
      <c r="G92" s="68"/>
      <c r="H92" s="68"/>
    </row>
    <row r="93" s="70" customFormat="true" ht="46.5" hidden="false" customHeight="true" outlineLevel="0" collapsed="false">
      <c r="A93" s="58"/>
      <c r="B93" s="72"/>
      <c r="C93" s="72"/>
      <c r="D93" s="68"/>
      <c r="E93" s="72"/>
      <c r="F93" s="604"/>
      <c r="G93" s="68"/>
      <c r="H93" s="68"/>
    </row>
    <row r="94" s="70" customFormat="true" ht="45" hidden="false" customHeight="true" outlineLevel="0" collapsed="false">
      <c r="A94" s="58"/>
      <c r="B94" s="72"/>
      <c r="C94" s="72"/>
      <c r="D94" s="68"/>
      <c r="E94" s="72"/>
      <c r="F94" s="604"/>
      <c r="G94" s="68"/>
      <c r="H94" s="68"/>
    </row>
    <row r="95" s="70" customFormat="true" ht="44.25" hidden="false" customHeight="true" outlineLevel="0" collapsed="false">
      <c r="A95" s="58"/>
      <c r="B95" s="72"/>
      <c r="C95" s="72"/>
      <c r="D95" s="68"/>
      <c r="E95" s="72"/>
      <c r="F95" s="604"/>
      <c r="G95" s="68"/>
      <c r="H95" s="68"/>
    </row>
    <row r="96" s="70" customFormat="true" ht="57.75" hidden="false" customHeight="true" outlineLevel="0" collapsed="false">
      <c r="A96" s="58"/>
      <c r="B96" s="72"/>
      <c r="C96" s="72"/>
      <c r="D96" s="68"/>
      <c r="E96" s="72"/>
      <c r="F96" s="604"/>
      <c r="G96" s="68"/>
      <c r="H96" s="68"/>
    </row>
    <row r="97" s="70" customFormat="true" ht="15" hidden="false" customHeight="false" outlineLevel="0" collapsed="false">
      <c r="A97" s="58"/>
      <c r="B97" s="72"/>
      <c r="C97" s="72"/>
      <c r="D97" s="68"/>
      <c r="E97" s="72"/>
      <c r="F97" s="78"/>
      <c r="G97" s="68"/>
      <c r="H97" s="68"/>
    </row>
    <row r="98" s="70" customFormat="true" ht="15" hidden="false" customHeight="false" outlineLevel="0" collapsed="false">
      <c r="A98" s="58"/>
      <c r="B98" s="72"/>
      <c r="C98" s="72"/>
      <c r="D98" s="68"/>
      <c r="E98" s="72"/>
      <c r="F98" s="78"/>
      <c r="G98" s="68"/>
      <c r="H98" s="68"/>
    </row>
    <row r="99" s="70" customFormat="true" ht="15" hidden="false" customHeight="false" outlineLevel="0" collapsed="false">
      <c r="A99" s="58"/>
      <c r="B99" s="72"/>
      <c r="C99" s="72"/>
      <c r="D99" s="68"/>
      <c r="E99" s="72"/>
      <c r="F99" s="78"/>
      <c r="G99" s="68"/>
      <c r="H99" s="68"/>
    </row>
    <row r="100" s="70" customFormat="true" ht="15" hidden="false" customHeight="false" outlineLevel="0" collapsed="false">
      <c r="A100" s="58"/>
      <c r="B100" s="72"/>
      <c r="C100" s="72"/>
      <c r="D100" s="68"/>
      <c r="E100" s="72"/>
      <c r="F100" s="78"/>
      <c r="G100" s="68"/>
      <c r="H100" s="68"/>
    </row>
    <row r="101" s="70" customFormat="true" ht="15" hidden="false" customHeight="false" outlineLevel="0" collapsed="false">
      <c r="A101" s="58"/>
      <c r="B101" s="72"/>
      <c r="C101" s="72"/>
      <c r="D101" s="68"/>
      <c r="E101" s="72"/>
      <c r="F101" s="78"/>
      <c r="G101" s="68"/>
      <c r="H101" s="68"/>
    </row>
    <row r="102" s="70" customFormat="true" ht="15" hidden="false" customHeight="false" outlineLevel="0" collapsed="false">
      <c r="A102" s="58"/>
      <c r="B102" s="72"/>
      <c r="C102" s="72"/>
      <c r="D102" s="68"/>
      <c r="E102" s="72"/>
      <c r="F102" s="78"/>
      <c r="G102" s="68"/>
      <c r="H102" s="68"/>
    </row>
    <row r="103" s="70" customFormat="true" ht="42.75" hidden="false" customHeight="true" outlineLevel="0" collapsed="false">
      <c r="A103" s="58"/>
      <c r="B103" s="72"/>
      <c r="C103" s="72"/>
      <c r="D103" s="68"/>
      <c r="E103" s="72"/>
      <c r="F103" s="78"/>
      <c r="G103" s="68"/>
      <c r="H103" s="68"/>
    </row>
    <row r="104" s="70" customFormat="true" ht="39" hidden="false" customHeight="true" outlineLevel="0" collapsed="false">
      <c r="A104" s="58"/>
      <c r="B104" s="72"/>
      <c r="C104" s="72"/>
      <c r="D104" s="68"/>
      <c r="E104" s="72"/>
      <c r="F104" s="78"/>
      <c r="G104" s="68"/>
      <c r="H104" s="68"/>
    </row>
    <row r="105" s="70" customFormat="true" ht="32.25" hidden="false" customHeight="true" outlineLevel="0" collapsed="false">
      <c r="A105" s="58"/>
      <c r="B105" s="72"/>
      <c r="C105" s="72"/>
      <c r="D105" s="68"/>
      <c r="E105" s="72"/>
      <c r="F105" s="78"/>
      <c r="G105" s="68"/>
      <c r="H105" s="68"/>
    </row>
    <row r="106" s="70" customFormat="true" ht="41.25" hidden="false" customHeight="true" outlineLevel="0" collapsed="false">
      <c r="A106" s="58"/>
      <c r="B106" s="72"/>
      <c r="C106" s="72"/>
      <c r="D106" s="68"/>
      <c r="E106" s="72"/>
      <c r="F106" s="78"/>
      <c r="G106" s="68"/>
      <c r="H106" s="68"/>
    </row>
    <row r="107" s="70" customFormat="true" ht="57.75" hidden="false" customHeight="true" outlineLevel="0" collapsed="false">
      <c r="A107" s="58"/>
      <c r="B107" s="72"/>
      <c r="C107" s="65"/>
      <c r="D107" s="68"/>
      <c r="E107" s="72"/>
      <c r="F107" s="78"/>
      <c r="G107" s="68"/>
      <c r="H107" s="68"/>
    </row>
    <row r="108" s="70" customFormat="true" ht="51.75" hidden="false" customHeight="true" outlineLevel="0" collapsed="false">
      <c r="A108" s="58"/>
      <c r="B108" s="72"/>
      <c r="C108" s="65"/>
      <c r="D108" s="68"/>
      <c r="E108" s="72"/>
      <c r="F108" s="78"/>
      <c r="G108" s="68"/>
      <c r="H108" s="68"/>
    </row>
    <row r="109" s="70" customFormat="true" ht="52.5" hidden="false" customHeight="true" outlineLevel="0" collapsed="false">
      <c r="A109" s="58"/>
      <c r="B109" s="72"/>
      <c r="C109" s="65"/>
      <c r="D109" s="68"/>
      <c r="E109" s="72"/>
      <c r="F109" s="78"/>
      <c r="G109" s="68"/>
      <c r="H109" s="68"/>
    </row>
    <row r="110" s="70" customFormat="true" ht="51.75" hidden="false" customHeight="true" outlineLevel="0" collapsed="false">
      <c r="A110" s="58"/>
      <c r="B110" s="72"/>
      <c r="C110" s="65"/>
      <c r="D110" s="68"/>
      <c r="E110" s="72"/>
      <c r="F110" s="78"/>
      <c r="G110" s="68"/>
      <c r="H110" s="68"/>
    </row>
    <row r="111" s="573" customFormat="true" ht="15" hidden="false" customHeight="false" outlineLevel="0" collapsed="false">
      <c r="A111" s="58"/>
      <c r="B111" s="72"/>
      <c r="C111" s="65"/>
      <c r="D111" s="68"/>
      <c r="E111" s="72"/>
      <c r="F111" s="78"/>
      <c r="G111" s="68"/>
      <c r="H111" s="68"/>
    </row>
    <row r="112" s="70" customFormat="true" ht="52.5" hidden="false" customHeight="true" outlineLevel="0" collapsed="false">
      <c r="A112" s="58"/>
      <c r="B112" s="72"/>
      <c r="C112" s="65"/>
      <c r="D112" s="68"/>
      <c r="E112" s="72"/>
      <c r="F112" s="78"/>
      <c r="G112" s="68"/>
      <c r="H112" s="68"/>
    </row>
    <row r="113" s="70" customFormat="true" ht="52.5" hidden="false" customHeight="true" outlineLevel="0" collapsed="false">
      <c r="A113" s="58"/>
      <c r="B113" s="72"/>
      <c r="C113" s="65"/>
      <c r="D113" s="68"/>
      <c r="E113" s="72"/>
      <c r="F113" s="78"/>
      <c r="G113" s="68"/>
      <c r="H113" s="68"/>
    </row>
    <row r="114" s="70" customFormat="true" ht="50.25" hidden="false" customHeight="true" outlineLevel="0" collapsed="false">
      <c r="A114" s="58"/>
      <c r="B114" s="72"/>
      <c r="C114" s="65"/>
      <c r="D114" s="68"/>
      <c r="E114" s="72"/>
      <c r="F114" s="78"/>
      <c r="G114" s="68"/>
      <c r="H114" s="68"/>
    </row>
    <row r="115" s="70" customFormat="true" ht="52.5" hidden="false" customHeight="true" outlineLevel="0" collapsed="false">
      <c r="A115" s="58"/>
      <c r="B115" s="72"/>
      <c r="C115" s="65"/>
      <c r="D115" s="68"/>
      <c r="E115" s="72"/>
      <c r="F115" s="78"/>
      <c r="G115" s="68"/>
      <c r="H115" s="68"/>
    </row>
    <row r="116" s="70" customFormat="true" ht="52.5" hidden="false" customHeight="true" outlineLevel="0" collapsed="false">
      <c r="A116" s="58"/>
      <c r="B116" s="72"/>
      <c r="C116" s="65"/>
      <c r="D116" s="68"/>
      <c r="E116" s="72"/>
      <c r="F116" s="78"/>
      <c r="G116" s="68"/>
      <c r="H116" s="68"/>
    </row>
    <row r="117" s="70" customFormat="true" ht="54" hidden="false" customHeight="true" outlineLevel="0" collapsed="false">
      <c r="A117" s="58"/>
      <c r="B117" s="72"/>
      <c r="C117" s="65"/>
      <c r="D117" s="68"/>
      <c r="E117" s="72"/>
      <c r="F117" s="78"/>
      <c r="G117" s="68"/>
      <c r="H117" s="68"/>
    </row>
    <row r="118" s="70" customFormat="true" ht="60.75" hidden="false" customHeight="true" outlineLevel="0" collapsed="false">
      <c r="A118" s="58"/>
      <c r="B118" s="72"/>
      <c r="C118" s="72"/>
      <c r="D118" s="68"/>
      <c r="E118" s="72"/>
      <c r="F118" s="78"/>
      <c r="G118" s="68"/>
      <c r="H118" s="68"/>
    </row>
    <row r="119" s="70" customFormat="true" ht="45" hidden="false" customHeight="true" outlineLevel="0" collapsed="false">
      <c r="A119" s="58"/>
      <c r="B119" s="72"/>
      <c r="C119" s="72"/>
      <c r="D119" s="68"/>
      <c r="E119" s="72"/>
      <c r="F119" s="78"/>
      <c r="G119" s="68"/>
      <c r="H119" s="68"/>
    </row>
    <row r="120" s="70" customFormat="true" ht="56.25" hidden="false" customHeight="true" outlineLevel="0" collapsed="false">
      <c r="A120" s="58"/>
      <c r="B120" s="72"/>
      <c r="C120" s="72"/>
      <c r="D120" s="68"/>
      <c r="E120" s="72"/>
      <c r="F120" s="78"/>
      <c r="G120" s="68"/>
      <c r="H120" s="68"/>
    </row>
    <row r="121" s="70" customFormat="true" ht="50.25" hidden="false" customHeight="true" outlineLevel="0" collapsed="false">
      <c r="A121" s="58"/>
      <c r="B121" s="72"/>
      <c r="C121" s="72"/>
      <c r="D121" s="68"/>
      <c r="E121" s="72"/>
      <c r="F121" s="78"/>
      <c r="G121" s="68"/>
      <c r="H121" s="68"/>
    </row>
    <row r="122" s="70" customFormat="true" ht="47.25" hidden="false" customHeight="true" outlineLevel="0" collapsed="false">
      <c r="A122" s="58"/>
      <c r="B122" s="72"/>
      <c r="C122" s="72"/>
      <c r="D122" s="68"/>
      <c r="E122" s="72"/>
      <c r="F122" s="78"/>
      <c r="G122" s="68"/>
      <c r="H122" s="68"/>
    </row>
    <row r="123" s="70" customFormat="true" ht="47.25" hidden="false" customHeight="true" outlineLevel="0" collapsed="false">
      <c r="A123" s="58"/>
      <c r="B123" s="72"/>
      <c r="C123" s="72"/>
      <c r="D123" s="78"/>
      <c r="E123" s="72"/>
      <c r="F123" s="78"/>
      <c r="G123" s="68"/>
      <c r="H123" s="68"/>
    </row>
    <row r="124" s="70" customFormat="true" ht="15" hidden="false" customHeight="false" outlineLevel="0" collapsed="false">
      <c r="A124" s="58"/>
      <c r="B124" s="72"/>
      <c r="C124" s="72"/>
      <c r="D124" s="78"/>
      <c r="E124" s="72"/>
      <c r="F124" s="78"/>
      <c r="G124" s="68"/>
      <c r="H124" s="68"/>
    </row>
    <row r="125" s="70" customFormat="true" ht="51.75" hidden="false" customHeight="true" outlineLevel="0" collapsed="false">
      <c r="A125" s="58"/>
      <c r="B125" s="72"/>
      <c r="C125" s="72"/>
      <c r="D125" s="78"/>
      <c r="E125" s="72"/>
      <c r="F125" s="78"/>
      <c r="G125" s="68"/>
      <c r="H125" s="68"/>
    </row>
    <row r="126" s="70" customFormat="true" ht="56.25" hidden="false" customHeight="true" outlineLevel="0" collapsed="false">
      <c r="A126" s="58"/>
      <c r="B126" s="72"/>
      <c r="C126" s="72"/>
      <c r="D126" s="78"/>
      <c r="E126" s="72"/>
      <c r="F126" s="78"/>
      <c r="G126" s="68"/>
      <c r="H126" s="68"/>
    </row>
    <row r="127" s="70" customFormat="true" ht="51" hidden="false" customHeight="true" outlineLevel="0" collapsed="false">
      <c r="A127" s="58"/>
      <c r="B127" s="72"/>
      <c r="C127" s="72"/>
      <c r="D127" s="78"/>
      <c r="E127" s="72"/>
      <c r="F127" s="78"/>
      <c r="G127" s="68"/>
      <c r="H127" s="68"/>
    </row>
    <row r="128" s="70" customFormat="true" ht="49.5" hidden="false" customHeight="true" outlineLevel="0" collapsed="false">
      <c r="A128" s="58"/>
      <c r="B128" s="72"/>
      <c r="C128" s="72"/>
      <c r="D128" s="78"/>
      <c r="E128" s="72"/>
      <c r="F128" s="78"/>
      <c r="G128" s="68"/>
      <c r="H128" s="68"/>
    </row>
    <row r="129" s="70" customFormat="true" ht="48" hidden="false" customHeight="true" outlineLevel="0" collapsed="false">
      <c r="A129" s="58"/>
      <c r="B129" s="72"/>
      <c r="C129" s="72"/>
      <c r="D129" s="78"/>
      <c r="E129" s="72"/>
      <c r="F129" s="78"/>
      <c r="G129" s="68"/>
      <c r="H129" s="68"/>
    </row>
    <row r="130" s="70" customFormat="true" ht="54" hidden="false" customHeight="true" outlineLevel="0" collapsed="false">
      <c r="A130" s="58"/>
      <c r="B130" s="72"/>
      <c r="C130" s="72"/>
      <c r="D130" s="78"/>
      <c r="E130" s="72"/>
      <c r="F130" s="78"/>
      <c r="G130" s="68"/>
      <c r="H130" s="68"/>
    </row>
    <row r="131" s="70" customFormat="true" ht="51" hidden="false" customHeight="true" outlineLevel="0" collapsed="false">
      <c r="A131" s="58"/>
      <c r="B131" s="72"/>
      <c r="C131" s="72"/>
      <c r="D131" s="78"/>
      <c r="E131" s="72"/>
      <c r="F131" s="78"/>
      <c r="G131" s="68"/>
      <c r="H131" s="68"/>
    </row>
    <row r="132" s="70" customFormat="true" ht="63.75" hidden="false" customHeight="true" outlineLevel="0" collapsed="false">
      <c r="A132" s="58"/>
      <c r="B132" s="72"/>
      <c r="C132" s="72"/>
      <c r="D132" s="78"/>
      <c r="E132" s="72"/>
      <c r="F132" s="78"/>
      <c r="G132" s="68"/>
      <c r="H132" s="68"/>
    </row>
    <row r="133" s="70" customFormat="true" ht="50.25" hidden="false" customHeight="true" outlineLevel="0" collapsed="false">
      <c r="A133" s="58"/>
      <c r="B133" s="72"/>
      <c r="C133" s="72"/>
      <c r="D133" s="73"/>
      <c r="E133" s="72"/>
      <c r="F133" s="78"/>
      <c r="G133" s="68"/>
      <c r="H133" s="68"/>
    </row>
    <row r="134" s="70" customFormat="true" ht="45" hidden="false" customHeight="true" outlineLevel="0" collapsed="false">
      <c r="A134" s="58"/>
      <c r="B134" s="72"/>
      <c r="C134" s="72"/>
      <c r="D134" s="73"/>
      <c r="E134" s="72"/>
      <c r="F134" s="78"/>
      <c r="G134" s="68"/>
      <c r="H134" s="68"/>
    </row>
    <row r="135" s="70" customFormat="true" ht="46.5" hidden="false" customHeight="true" outlineLevel="0" collapsed="false">
      <c r="A135" s="58"/>
      <c r="B135" s="72"/>
      <c r="C135" s="72"/>
      <c r="D135" s="73"/>
      <c r="E135" s="72"/>
      <c r="F135" s="78"/>
      <c r="G135" s="68"/>
      <c r="H135" s="68"/>
    </row>
    <row r="136" s="70" customFormat="true" ht="52.5" hidden="false" customHeight="true" outlineLevel="0" collapsed="false">
      <c r="A136" s="58"/>
      <c r="B136" s="72"/>
      <c r="C136" s="72"/>
      <c r="D136" s="73"/>
      <c r="E136" s="72"/>
      <c r="F136" s="78"/>
      <c r="G136" s="68"/>
      <c r="H136" s="68"/>
    </row>
    <row r="137" s="70" customFormat="true" ht="15" hidden="false" customHeight="false" outlineLevel="0" collapsed="false">
      <c r="A137" s="58"/>
      <c r="B137" s="72"/>
      <c r="C137" s="72"/>
      <c r="D137" s="73"/>
      <c r="E137" s="72"/>
      <c r="F137" s="78"/>
      <c r="G137" s="68"/>
      <c r="H137" s="68"/>
    </row>
    <row r="138" s="70" customFormat="true" ht="15" hidden="false" customHeight="false" outlineLevel="0" collapsed="false">
      <c r="A138" s="58"/>
      <c r="B138" s="72"/>
      <c r="C138" s="72"/>
      <c r="D138" s="73"/>
      <c r="E138" s="72"/>
      <c r="F138" s="78"/>
      <c r="G138" s="68"/>
      <c r="H138" s="68"/>
    </row>
    <row r="139" s="70" customFormat="true" ht="15" hidden="false" customHeight="false" outlineLevel="0" collapsed="false">
      <c r="A139" s="58"/>
      <c r="B139" s="72"/>
      <c r="C139" s="72"/>
      <c r="D139" s="78"/>
      <c r="E139" s="72"/>
      <c r="F139" s="78"/>
      <c r="G139" s="68"/>
      <c r="H139" s="68"/>
    </row>
    <row r="140" s="70" customFormat="true" ht="15" hidden="false" customHeight="false" outlineLevel="0" collapsed="false">
      <c r="A140" s="58"/>
      <c r="B140" s="72"/>
      <c r="C140" s="72"/>
      <c r="D140" s="78"/>
      <c r="E140" s="72"/>
      <c r="F140" s="78"/>
      <c r="G140" s="68"/>
      <c r="H140" s="68"/>
    </row>
    <row r="141" s="70" customFormat="true" ht="15" hidden="false" customHeight="false" outlineLevel="0" collapsed="false">
      <c r="A141" s="58"/>
      <c r="B141" s="72"/>
      <c r="C141" s="72"/>
      <c r="D141" s="78"/>
      <c r="E141" s="72"/>
      <c r="F141" s="78"/>
      <c r="G141" s="68"/>
      <c r="H141" s="68"/>
    </row>
    <row r="142" s="70" customFormat="true" ht="15" hidden="false" customHeight="false" outlineLevel="0" collapsed="false">
      <c r="A142" s="58"/>
      <c r="B142" s="72"/>
      <c r="C142" s="72"/>
      <c r="D142" s="78"/>
      <c r="E142" s="72"/>
      <c r="F142" s="78"/>
      <c r="G142" s="68"/>
      <c r="H142" s="80"/>
    </row>
    <row r="143" s="70" customFormat="true" ht="15" hidden="false" customHeight="false" outlineLevel="0" collapsed="false">
      <c r="A143" s="58"/>
      <c r="B143" s="72"/>
      <c r="C143" s="72"/>
      <c r="D143" s="78"/>
      <c r="E143" s="72"/>
      <c r="F143" s="78"/>
      <c r="G143" s="68"/>
      <c r="H143" s="68"/>
    </row>
    <row r="144" s="70" customFormat="true" ht="54.75" hidden="false" customHeight="true" outlineLevel="0" collapsed="false">
      <c r="A144" s="58"/>
      <c r="B144" s="72"/>
      <c r="C144" s="72"/>
      <c r="D144" s="78"/>
      <c r="E144" s="72"/>
      <c r="F144" s="78"/>
      <c r="G144" s="68"/>
      <c r="H144" s="68"/>
    </row>
    <row r="145" s="70" customFormat="true" ht="46.5" hidden="false" customHeight="true" outlineLevel="0" collapsed="false">
      <c r="A145" s="58"/>
      <c r="B145" s="72"/>
      <c r="C145" s="72"/>
      <c r="D145" s="78"/>
      <c r="E145" s="72"/>
      <c r="F145" s="78"/>
      <c r="G145" s="68"/>
      <c r="H145" s="68"/>
    </row>
    <row r="146" s="70" customFormat="true" ht="15" hidden="false" customHeight="false" outlineLevel="0" collapsed="false">
      <c r="A146" s="58"/>
      <c r="B146" s="72"/>
      <c r="C146" s="72"/>
      <c r="D146" s="78"/>
      <c r="E146" s="72"/>
      <c r="F146" s="78"/>
      <c r="G146" s="68"/>
      <c r="H146" s="68"/>
    </row>
    <row r="147" s="70" customFormat="true" ht="15" hidden="false" customHeight="false" outlineLevel="0" collapsed="false">
      <c r="A147" s="58"/>
      <c r="B147" s="72"/>
      <c r="C147" s="72"/>
      <c r="D147" s="78"/>
      <c r="E147" s="72"/>
      <c r="F147" s="78"/>
      <c r="G147" s="68"/>
      <c r="H147" s="68"/>
    </row>
    <row r="148" s="70" customFormat="true" ht="15" hidden="false" customHeight="false" outlineLevel="0" collapsed="false">
      <c r="A148" s="58"/>
      <c r="B148" s="72"/>
      <c r="C148" s="72"/>
      <c r="D148" s="78"/>
      <c r="E148" s="72"/>
      <c r="F148" s="605"/>
      <c r="G148" s="68"/>
      <c r="H148" s="68"/>
    </row>
    <row r="149" s="70" customFormat="true" ht="15" hidden="false" customHeight="false" outlineLevel="0" collapsed="false">
      <c r="A149" s="58"/>
      <c r="B149" s="72"/>
      <c r="C149" s="72"/>
      <c r="D149" s="78"/>
      <c r="E149" s="72"/>
      <c r="F149" s="605"/>
      <c r="G149" s="68"/>
      <c r="H149" s="68"/>
    </row>
    <row r="150" s="70" customFormat="true" ht="15" hidden="false" customHeight="false" outlineLevel="0" collapsed="false">
      <c r="A150" s="58"/>
      <c r="B150" s="72"/>
      <c r="C150" s="72"/>
      <c r="D150" s="78"/>
      <c r="E150" s="72"/>
      <c r="F150" s="605"/>
      <c r="G150" s="68"/>
      <c r="H150" s="68"/>
    </row>
    <row r="151" s="70" customFormat="true" ht="15" hidden="false" customHeight="false" outlineLevel="0" collapsed="false">
      <c r="A151" s="58"/>
      <c r="B151" s="72"/>
      <c r="C151" s="72"/>
      <c r="D151" s="78"/>
      <c r="E151" s="72"/>
      <c r="F151" s="605"/>
      <c r="G151" s="68"/>
      <c r="H151" s="68"/>
    </row>
    <row r="152" s="70" customFormat="true" ht="15" hidden="false" customHeight="false" outlineLevel="0" collapsed="false">
      <c r="A152" s="58"/>
      <c r="B152" s="72"/>
      <c r="C152" s="72"/>
      <c r="D152" s="78"/>
      <c r="E152" s="72"/>
      <c r="F152" s="605"/>
      <c r="G152" s="68"/>
      <c r="H152" s="68"/>
    </row>
    <row r="153" s="70" customFormat="true" ht="15" hidden="false" customHeight="false" outlineLevel="0" collapsed="false">
      <c r="A153" s="58"/>
      <c r="B153" s="72"/>
      <c r="C153" s="72"/>
      <c r="D153" s="78"/>
      <c r="E153" s="72"/>
      <c r="F153" s="605"/>
      <c r="G153" s="68"/>
      <c r="H153" s="68"/>
    </row>
    <row r="154" s="70" customFormat="true" ht="15" hidden="false" customHeight="false" outlineLevel="0" collapsed="false">
      <c r="A154" s="58"/>
      <c r="B154" s="72"/>
      <c r="C154" s="72"/>
      <c r="D154" s="78"/>
      <c r="E154" s="72"/>
      <c r="F154" s="78"/>
      <c r="G154" s="68"/>
      <c r="H154" s="68"/>
    </row>
    <row r="155" s="70" customFormat="true" ht="15" hidden="false" customHeight="false" outlineLevel="0" collapsed="false">
      <c r="A155" s="58"/>
      <c r="B155" s="72"/>
      <c r="C155" s="72"/>
      <c r="D155" s="78"/>
      <c r="E155" s="72"/>
      <c r="F155" s="78"/>
      <c r="G155" s="68"/>
      <c r="H155" s="68"/>
    </row>
    <row r="156" s="70" customFormat="true" ht="15" hidden="false" customHeight="false" outlineLevel="0" collapsed="false">
      <c r="A156" s="58"/>
      <c r="B156" s="72"/>
      <c r="C156" s="72"/>
      <c r="D156" s="78"/>
      <c r="E156" s="72"/>
      <c r="F156" s="78"/>
      <c r="G156" s="68"/>
      <c r="H156" s="68"/>
    </row>
    <row r="157" s="70" customFormat="true" ht="15" hidden="false" customHeight="false" outlineLevel="0" collapsed="false">
      <c r="A157" s="58"/>
      <c r="B157" s="72"/>
      <c r="C157" s="72"/>
      <c r="D157" s="78"/>
      <c r="E157" s="72"/>
      <c r="F157" s="78"/>
      <c r="G157" s="68"/>
      <c r="H157" s="68"/>
    </row>
    <row r="158" s="70" customFormat="true" ht="52.5" hidden="false" customHeight="true" outlineLevel="0" collapsed="false">
      <c r="A158" s="58"/>
      <c r="B158" s="72"/>
      <c r="C158" s="72"/>
      <c r="D158" s="78"/>
      <c r="E158" s="72"/>
      <c r="F158" s="78"/>
      <c r="G158" s="68"/>
      <c r="H158" s="68"/>
    </row>
    <row r="159" s="70" customFormat="true" ht="50.25" hidden="false" customHeight="true" outlineLevel="0" collapsed="false">
      <c r="A159" s="58"/>
      <c r="B159" s="72"/>
      <c r="C159" s="72"/>
      <c r="D159" s="78"/>
      <c r="E159" s="72"/>
      <c r="F159" s="78"/>
      <c r="G159" s="68"/>
      <c r="H159" s="68"/>
    </row>
    <row r="160" s="70" customFormat="true" ht="15" hidden="false" customHeight="false" outlineLevel="0" collapsed="false">
      <c r="A160" s="58"/>
      <c r="B160" s="72"/>
      <c r="C160" s="72"/>
      <c r="D160" s="78"/>
      <c r="E160" s="72"/>
      <c r="F160" s="78"/>
      <c r="G160" s="68"/>
      <c r="H160" s="68"/>
    </row>
    <row r="161" s="70" customFormat="true" ht="51" hidden="false" customHeight="true" outlineLevel="0" collapsed="false">
      <c r="A161" s="58"/>
      <c r="B161" s="72"/>
      <c r="C161" s="72"/>
      <c r="D161" s="78"/>
      <c r="E161" s="72"/>
      <c r="F161" s="78"/>
      <c r="G161" s="68"/>
      <c r="H161" s="68"/>
    </row>
    <row r="162" s="70" customFormat="true" ht="15" hidden="false" customHeight="false" outlineLevel="0" collapsed="false">
      <c r="A162" s="58"/>
      <c r="B162" s="72"/>
      <c r="C162" s="78"/>
      <c r="D162" s="78"/>
      <c r="E162" s="72"/>
      <c r="F162" s="78"/>
      <c r="G162" s="68"/>
      <c r="H162" s="606"/>
    </row>
    <row r="163" s="70" customFormat="true" ht="15" hidden="false" customHeight="false" outlineLevel="0" collapsed="false">
      <c r="A163" s="58"/>
      <c r="B163" s="72"/>
      <c r="C163" s="78"/>
      <c r="D163" s="78"/>
      <c r="E163" s="72"/>
      <c r="F163" s="78"/>
      <c r="G163" s="68"/>
      <c r="H163" s="606"/>
    </row>
    <row r="164" s="70" customFormat="true" ht="15" hidden="false" customHeight="false" outlineLevel="0" collapsed="false">
      <c r="A164" s="58"/>
      <c r="B164" s="72"/>
      <c r="C164" s="78"/>
      <c r="D164" s="78"/>
      <c r="E164" s="72"/>
      <c r="F164" s="78"/>
      <c r="G164" s="68"/>
      <c r="H164" s="606"/>
    </row>
    <row r="165" s="70" customFormat="true" ht="15" hidden="false" customHeight="false" outlineLevel="0" collapsed="false">
      <c r="A165" s="58"/>
      <c r="B165" s="72"/>
      <c r="C165" s="78"/>
      <c r="D165" s="78"/>
      <c r="E165" s="72"/>
      <c r="F165" s="78"/>
      <c r="G165" s="68"/>
      <c r="H165" s="606"/>
    </row>
    <row r="166" s="70" customFormat="true" ht="15" hidden="false" customHeight="false" outlineLevel="0" collapsed="false">
      <c r="A166" s="58"/>
      <c r="B166" s="72"/>
      <c r="C166" s="78"/>
      <c r="D166" s="78"/>
      <c r="E166" s="72"/>
      <c r="F166" s="78"/>
      <c r="G166" s="68"/>
      <c r="H166" s="606"/>
    </row>
    <row r="167" s="70" customFormat="true" ht="15" hidden="false" customHeight="false" outlineLevel="0" collapsed="false">
      <c r="A167" s="58"/>
      <c r="B167" s="72"/>
      <c r="C167" s="78"/>
      <c r="D167" s="78"/>
      <c r="E167" s="72"/>
      <c r="F167" s="78"/>
      <c r="G167" s="68"/>
      <c r="H167" s="606"/>
    </row>
    <row r="168" s="70" customFormat="true" ht="15" hidden="false" customHeight="false" outlineLevel="0" collapsed="false">
      <c r="A168" s="58"/>
      <c r="B168" s="72"/>
      <c r="C168" s="78"/>
      <c r="D168" s="78"/>
      <c r="E168" s="72"/>
      <c r="F168" s="78"/>
      <c r="G168" s="68"/>
      <c r="H168" s="606"/>
    </row>
    <row r="169" s="70" customFormat="true" ht="15" hidden="false" customHeight="false" outlineLevel="0" collapsed="false">
      <c r="A169" s="58"/>
      <c r="B169" s="72"/>
      <c r="C169" s="78"/>
      <c r="D169" s="78"/>
      <c r="E169" s="72"/>
      <c r="F169" s="78"/>
      <c r="G169" s="68"/>
      <c r="H169" s="606"/>
    </row>
    <row r="170" s="70" customFormat="true" ht="15" hidden="false" customHeight="false" outlineLevel="0" collapsed="false">
      <c r="A170" s="58"/>
      <c r="B170" s="72"/>
      <c r="C170" s="78"/>
      <c r="D170" s="78"/>
      <c r="E170" s="72"/>
      <c r="F170" s="607"/>
      <c r="G170" s="68"/>
      <c r="H170" s="606"/>
    </row>
    <row r="171" s="70" customFormat="true" ht="15" hidden="false" customHeight="false" outlineLevel="0" collapsed="false">
      <c r="A171" s="58"/>
      <c r="B171" s="72"/>
      <c r="C171" s="78"/>
      <c r="D171" s="78"/>
      <c r="E171" s="72"/>
      <c r="F171" s="607"/>
      <c r="G171" s="68"/>
      <c r="H171" s="606"/>
    </row>
    <row r="172" s="70" customFormat="true" ht="15" hidden="false" customHeight="false" outlineLevel="0" collapsed="false">
      <c r="A172" s="58"/>
      <c r="B172" s="72"/>
      <c r="C172" s="78"/>
      <c r="D172" s="607"/>
      <c r="E172" s="72"/>
      <c r="F172" s="608"/>
      <c r="G172" s="68"/>
      <c r="H172" s="606"/>
    </row>
    <row r="173" s="70" customFormat="true" ht="15" hidden="false" customHeight="false" outlineLevel="0" collapsed="false">
      <c r="A173" s="58"/>
      <c r="B173" s="72"/>
      <c r="C173" s="78"/>
      <c r="D173" s="607"/>
      <c r="E173" s="72"/>
      <c r="F173" s="607"/>
      <c r="G173" s="68"/>
      <c r="H173" s="606"/>
    </row>
    <row r="174" s="70" customFormat="true" ht="15" hidden="false" customHeight="false" outlineLevel="0" collapsed="false">
      <c r="A174" s="58"/>
      <c r="B174" s="72"/>
      <c r="C174" s="78"/>
      <c r="D174" s="607"/>
      <c r="E174" s="72"/>
      <c r="F174" s="607"/>
      <c r="G174" s="68"/>
      <c r="H174" s="606"/>
    </row>
    <row r="175" s="70" customFormat="true" ht="15" hidden="false" customHeight="false" outlineLevel="0" collapsed="false">
      <c r="A175" s="58"/>
      <c r="B175" s="72"/>
      <c r="C175" s="78"/>
      <c r="D175" s="607"/>
      <c r="E175" s="72"/>
      <c r="F175" s="607"/>
      <c r="G175" s="68"/>
      <c r="H175" s="606"/>
    </row>
    <row r="176" s="70" customFormat="true" ht="15" hidden="false" customHeight="false" outlineLevel="0" collapsed="false">
      <c r="A176" s="58"/>
      <c r="B176" s="72"/>
      <c r="C176" s="78"/>
      <c r="D176" s="73"/>
      <c r="E176" s="72"/>
      <c r="F176" s="607"/>
      <c r="G176" s="68"/>
      <c r="H176" s="606"/>
    </row>
    <row r="177" s="70" customFormat="true" ht="15" hidden="false" customHeight="false" outlineLevel="0" collapsed="false">
      <c r="A177" s="58"/>
      <c r="B177" s="72"/>
      <c r="C177" s="78"/>
      <c r="D177" s="607"/>
      <c r="E177" s="72"/>
      <c r="F177" s="78"/>
      <c r="G177" s="68"/>
      <c r="H177" s="606"/>
    </row>
    <row r="178" s="70" customFormat="true" ht="15" hidden="false" customHeight="false" outlineLevel="0" collapsed="false">
      <c r="A178" s="58"/>
      <c r="B178" s="72"/>
      <c r="C178" s="78"/>
      <c r="D178" s="607"/>
      <c r="E178" s="72"/>
      <c r="F178" s="78"/>
      <c r="G178" s="68"/>
      <c r="H178" s="606"/>
    </row>
    <row r="179" s="70" customFormat="true" ht="15" hidden="false" customHeight="false" outlineLevel="0" collapsed="false">
      <c r="A179" s="58"/>
      <c r="B179" s="72"/>
      <c r="C179" s="78"/>
      <c r="D179" s="607"/>
      <c r="E179" s="72"/>
      <c r="F179" s="78"/>
      <c r="G179" s="68"/>
      <c r="H179" s="606"/>
    </row>
    <row r="180" s="70" customFormat="true" ht="15" hidden="false" customHeight="false" outlineLevel="0" collapsed="false">
      <c r="A180" s="58"/>
      <c r="B180" s="72"/>
      <c r="C180" s="78"/>
      <c r="D180" s="607"/>
      <c r="E180" s="72"/>
      <c r="F180" s="78"/>
      <c r="G180" s="68"/>
      <c r="H180" s="606"/>
    </row>
    <row r="181" s="70" customFormat="true" ht="15" hidden="false" customHeight="false" outlineLevel="0" collapsed="false">
      <c r="A181" s="58"/>
      <c r="B181" s="72"/>
      <c r="C181" s="78"/>
      <c r="D181" s="73"/>
      <c r="E181" s="72"/>
      <c r="F181" s="605"/>
      <c r="G181" s="68"/>
      <c r="H181" s="606"/>
    </row>
    <row r="182" s="70" customFormat="true" ht="15" hidden="false" customHeight="false" outlineLevel="0" collapsed="false">
      <c r="A182" s="58"/>
      <c r="B182" s="72"/>
      <c r="C182" s="78"/>
      <c r="D182" s="607"/>
      <c r="E182" s="72"/>
      <c r="F182" s="78"/>
      <c r="G182" s="68"/>
      <c r="H182" s="606"/>
    </row>
    <row r="183" s="70" customFormat="true" ht="15" hidden="false" customHeight="false" outlineLevel="0" collapsed="false">
      <c r="A183" s="58"/>
      <c r="B183" s="72"/>
      <c r="C183" s="78"/>
      <c r="D183" s="607"/>
      <c r="E183" s="72"/>
      <c r="F183" s="78"/>
      <c r="G183" s="68"/>
      <c r="H183" s="606"/>
    </row>
    <row r="184" s="70" customFormat="true" ht="15" hidden="false" customHeight="false" outlineLevel="0" collapsed="false">
      <c r="A184" s="58"/>
      <c r="B184" s="72"/>
      <c r="C184" s="78"/>
      <c r="D184" s="607"/>
      <c r="E184" s="72"/>
      <c r="F184" s="78"/>
      <c r="G184" s="68"/>
      <c r="H184" s="606"/>
    </row>
    <row r="185" s="70" customFormat="true" ht="15" hidden="false" customHeight="false" outlineLevel="0" collapsed="false">
      <c r="A185" s="58"/>
      <c r="B185" s="72"/>
      <c r="C185" s="78"/>
      <c r="D185" s="607"/>
      <c r="E185" s="72"/>
      <c r="F185" s="78"/>
      <c r="G185" s="68"/>
      <c r="H185" s="606"/>
    </row>
    <row r="186" s="70" customFormat="true" ht="15" hidden="false" customHeight="false" outlineLevel="0" collapsed="false">
      <c r="A186" s="58"/>
      <c r="B186" s="72"/>
      <c r="C186" s="78"/>
      <c r="D186" s="73"/>
      <c r="E186" s="72"/>
      <c r="F186" s="78"/>
      <c r="G186" s="68"/>
      <c r="H186" s="606"/>
    </row>
    <row r="187" s="70" customFormat="true" ht="15" hidden="false" customHeight="false" outlineLevel="0" collapsed="false">
      <c r="A187" s="58"/>
      <c r="B187" s="72"/>
      <c r="C187" s="78"/>
      <c r="D187" s="73"/>
      <c r="E187" s="72"/>
      <c r="F187" s="78"/>
      <c r="G187" s="68"/>
      <c r="H187" s="606"/>
    </row>
    <row r="188" s="70" customFormat="true" ht="15" hidden="false" customHeight="false" outlineLevel="0" collapsed="false">
      <c r="A188" s="58"/>
      <c r="B188" s="72"/>
      <c r="C188" s="78"/>
      <c r="D188" s="73"/>
      <c r="E188" s="72"/>
      <c r="F188" s="78"/>
      <c r="G188" s="68"/>
      <c r="H188" s="606"/>
    </row>
    <row r="189" s="70" customFormat="true" ht="15" hidden="false" customHeight="false" outlineLevel="0" collapsed="false">
      <c r="A189" s="58"/>
      <c r="B189" s="72"/>
      <c r="C189" s="78"/>
      <c r="D189" s="78"/>
      <c r="E189" s="72"/>
      <c r="F189" s="78"/>
      <c r="G189" s="68"/>
      <c r="H189" s="606"/>
    </row>
    <row r="190" s="70" customFormat="true" ht="15" hidden="false" customHeight="false" outlineLevel="0" collapsed="false">
      <c r="A190" s="58"/>
      <c r="B190" s="72"/>
      <c r="C190" s="78"/>
      <c r="D190" s="607"/>
      <c r="E190" s="72"/>
      <c r="F190" s="78"/>
      <c r="G190" s="68"/>
      <c r="H190" s="606"/>
    </row>
    <row r="191" s="70" customFormat="true" ht="15" hidden="false" customHeight="false" outlineLevel="0" collapsed="false">
      <c r="A191" s="58"/>
      <c r="B191" s="72"/>
      <c r="C191" s="78"/>
      <c r="D191" s="607"/>
      <c r="E191" s="72"/>
      <c r="F191" s="78"/>
      <c r="G191" s="68"/>
      <c r="H191" s="606"/>
    </row>
    <row r="192" s="70" customFormat="true" ht="15" hidden="false" customHeight="false" outlineLevel="0" collapsed="false">
      <c r="A192" s="58"/>
      <c r="B192" s="72"/>
      <c r="C192" s="78"/>
      <c r="D192" s="73"/>
      <c r="E192" s="72"/>
      <c r="F192" s="78"/>
      <c r="G192" s="68"/>
      <c r="H192" s="606"/>
    </row>
    <row r="193" s="70" customFormat="true" ht="15" hidden="false" customHeight="false" outlineLevel="0" collapsed="false">
      <c r="A193" s="58"/>
      <c r="B193" s="72"/>
      <c r="C193" s="78"/>
      <c r="D193" s="607"/>
      <c r="E193" s="72"/>
      <c r="F193" s="78"/>
      <c r="G193" s="68"/>
      <c r="H193" s="606"/>
    </row>
    <row r="194" s="70" customFormat="true" ht="15" hidden="false" customHeight="false" outlineLevel="0" collapsed="false">
      <c r="A194" s="58"/>
      <c r="B194" s="72"/>
      <c r="C194" s="78"/>
      <c r="D194" s="73"/>
      <c r="E194" s="72"/>
      <c r="F194" s="78"/>
      <c r="G194" s="68"/>
      <c r="H194" s="606"/>
    </row>
    <row r="195" s="70" customFormat="true" ht="15" hidden="false" customHeight="false" outlineLevel="0" collapsed="false">
      <c r="A195" s="58"/>
      <c r="B195" s="72"/>
      <c r="C195" s="78"/>
      <c r="D195" s="78"/>
      <c r="E195" s="72"/>
      <c r="F195" s="78"/>
      <c r="G195" s="68"/>
      <c r="H195" s="606"/>
    </row>
    <row r="196" s="70" customFormat="true" ht="15" hidden="false" customHeight="false" outlineLevel="0" collapsed="false">
      <c r="A196" s="58"/>
      <c r="B196" s="72"/>
      <c r="C196" s="78"/>
      <c r="D196" s="609"/>
      <c r="E196" s="72"/>
      <c r="F196" s="609"/>
      <c r="G196" s="68"/>
      <c r="H196" s="606"/>
    </row>
    <row r="197" s="70" customFormat="true" ht="15" hidden="false" customHeight="false" outlineLevel="0" collapsed="false">
      <c r="A197" s="58"/>
      <c r="B197" s="72"/>
      <c r="C197" s="78"/>
      <c r="D197" s="609"/>
      <c r="E197" s="72"/>
      <c r="F197" s="609"/>
      <c r="G197" s="68"/>
      <c r="H197" s="606"/>
    </row>
    <row r="198" s="70" customFormat="true" ht="15" hidden="false" customHeight="false" outlineLevel="0" collapsed="false">
      <c r="A198" s="58"/>
      <c r="B198" s="72"/>
      <c r="C198" s="78"/>
      <c r="D198" s="73"/>
      <c r="E198" s="72"/>
      <c r="F198" s="609"/>
      <c r="G198" s="68"/>
      <c r="H198" s="606"/>
    </row>
    <row r="199" s="70" customFormat="true" ht="15" hidden="false" customHeight="false" outlineLevel="0" collapsed="false">
      <c r="A199" s="58"/>
      <c r="B199" s="72"/>
      <c r="C199" s="78"/>
      <c r="D199" s="73"/>
      <c r="E199" s="72"/>
      <c r="F199" s="609"/>
      <c r="G199" s="68"/>
      <c r="H199" s="606"/>
    </row>
    <row r="200" s="70" customFormat="true" ht="15" hidden="false" customHeight="false" outlineLevel="0" collapsed="false">
      <c r="A200" s="58"/>
      <c r="B200" s="72"/>
      <c r="C200" s="78"/>
      <c r="D200" s="609"/>
      <c r="E200" s="72"/>
      <c r="F200" s="609"/>
      <c r="G200" s="68"/>
      <c r="H200" s="606"/>
    </row>
    <row r="201" s="70" customFormat="true" ht="15" hidden="false" customHeight="false" outlineLevel="0" collapsed="false">
      <c r="A201" s="58"/>
      <c r="B201" s="72"/>
      <c r="C201" s="78"/>
      <c r="D201" s="609"/>
      <c r="E201" s="72"/>
      <c r="F201" s="609"/>
      <c r="G201" s="68"/>
      <c r="H201" s="606"/>
    </row>
    <row r="202" s="70" customFormat="true" ht="15" hidden="false" customHeight="false" outlineLevel="0" collapsed="false">
      <c r="A202" s="58"/>
      <c r="B202" s="72"/>
      <c r="C202" s="78"/>
      <c r="D202" s="78"/>
      <c r="E202" s="72"/>
      <c r="F202" s="609"/>
      <c r="G202" s="68"/>
      <c r="H202" s="606"/>
    </row>
    <row r="203" s="70" customFormat="true" ht="15" hidden="false" customHeight="false" outlineLevel="0" collapsed="false">
      <c r="A203" s="58"/>
      <c r="B203" s="72"/>
      <c r="C203" s="78"/>
      <c r="D203" s="73"/>
      <c r="E203" s="72"/>
      <c r="F203" s="609"/>
      <c r="G203" s="68"/>
      <c r="H203" s="606"/>
    </row>
    <row r="204" s="70" customFormat="true" ht="15" hidden="false" customHeight="false" outlineLevel="0" collapsed="false">
      <c r="A204" s="58"/>
      <c r="B204" s="72"/>
      <c r="C204" s="78"/>
      <c r="D204" s="82"/>
      <c r="E204" s="72"/>
      <c r="F204" s="82"/>
      <c r="G204" s="68"/>
      <c r="H204" s="606"/>
    </row>
    <row r="205" s="70" customFormat="true" ht="15" hidden="false" customHeight="false" outlineLevel="0" collapsed="false">
      <c r="A205" s="58"/>
      <c r="B205" s="72"/>
      <c r="C205" s="72"/>
      <c r="D205" s="68"/>
      <c r="E205" s="72"/>
      <c r="F205" s="78"/>
      <c r="G205" s="68"/>
      <c r="H205" s="606"/>
    </row>
    <row r="206" s="70" customFormat="true" ht="15" hidden="false" customHeight="false" outlineLevel="0" collapsed="false">
      <c r="A206" s="58"/>
      <c r="B206" s="72"/>
      <c r="C206" s="72"/>
      <c r="D206" s="78"/>
      <c r="E206" s="72"/>
      <c r="F206" s="78"/>
      <c r="G206" s="68"/>
      <c r="H206" s="606"/>
    </row>
    <row r="207" s="70" customFormat="true" ht="15" hidden="false" customHeight="false" outlineLevel="0" collapsed="false">
      <c r="A207" s="58"/>
      <c r="B207" s="72"/>
      <c r="C207" s="72"/>
      <c r="D207" s="78"/>
      <c r="E207" s="72"/>
      <c r="F207" s="78"/>
      <c r="G207" s="68"/>
      <c r="H207" s="606"/>
    </row>
    <row r="208" s="70" customFormat="true" ht="15" hidden="false" customHeight="false" outlineLevel="0" collapsed="false">
      <c r="A208" s="58"/>
      <c r="B208" s="72"/>
      <c r="C208" s="72"/>
      <c r="D208" s="78"/>
      <c r="E208" s="72"/>
      <c r="F208" s="78"/>
      <c r="G208" s="68"/>
      <c r="H208" s="606"/>
    </row>
    <row r="209" s="70" customFormat="true" ht="15" hidden="false" customHeight="false" outlineLevel="0" collapsed="false">
      <c r="A209" s="58"/>
      <c r="B209" s="72"/>
      <c r="C209" s="72"/>
      <c r="D209" s="78"/>
      <c r="E209" s="72"/>
      <c r="F209" s="78"/>
      <c r="G209" s="68"/>
      <c r="H209" s="606"/>
    </row>
    <row r="210" s="70" customFormat="true" ht="15" hidden="false" customHeight="false" outlineLevel="0" collapsed="false">
      <c r="A210" s="58"/>
      <c r="B210" s="72"/>
      <c r="C210" s="72"/>
      <c r="D210" s="78"/>
      <c r="E210" s="72"/>
      <c r="F210" s="78"/>
      <c r="G210" s="68"/>
      <c r="H210" s="606"/>
    </row>
    <row r="211" s="70" customFormat="true" ht="15" hidden="false" customHeight="false" outlineLevel="0" collapsed="false">
      <c r="A211" s="58"/>
      <c r="B211" s="72"/>
      <c r="C211" s="72"/>
      <c r="D211" s="78"/>
      <c r="E211" s="72"/>
      <c r="F211" s="78"/>
      <c r="G211" s="68"/>
      <c r="H211" s="606"/>
    </row>
    <row r="212" s="70" customFormat="true" ht="15" hidden="false" customHeight="false" outlineLevel="0" collapsed="false">
      <c r="A212" s="58"/>
      <c r="B212" s="72"/>
      <c r="C212" s="72"/>
      <c r="D212" s="78"/>
      <c r="E212" s="72"/>
      <c r="F212" s="78"/>
      <c r="G212" s="68"/>
      <c r="H212" s="606"/>
    </row>
    <row r="213" s="70" customFormat="true" ht="15" hidden="false" customHeight="false" outlineLevel="0" collapsed="false">
      <c r="A213" s="58"/>
      <c r="B213" s="72"/>
      <c r="C213" s="72"/>
      <c r="D213" s="78"/>
      <c r="E213" s="72"/>
      <c r="F213" s="78"/>
      <c r="G213" s="68"/>
      <c r="H213" s="606"/>
    </row>
    <row r="214" s="70" customFormat="true" ht="15" hidden="false" customHeight="false" outlineLevel="0" collapsed="false">
      <c r="A214" s="58"/>
      <c r="B214" s="72"/>
      <c r="C214" s="72"/>
      <c r="D214" s="78"/>
      <c r="E214" s="72"/>
      <c r="F214" s="78"/>
      <c r="G214" s="68"/>
      <c r="H214" s="606"/>
    </row>
    <row r="215" s="70" customFormat="true" ht="15" hidden="false" customHeight="false" outlineLevel="0" collapsed="false">
      <c r="A215" s="58"/>
      <c r="B215" s="72"/>
      <c r="C215" s="72"/>
      <c r="D215" s="78"/>
      <c r="E215" s="72"/>
      <c r="F215" s="78"/>
      <c r="G215" s="68"/>
      <c r="H215" s="606"/>
    </row>
    <row r="216" s="70" customFormat="true" ht="15" hidden="false" customHeight="false" outlineLevel="0" collapsed="false">
      <c r="A216" s="58"/>
      <c r="B216" s="72"/>
      <c r="C216" s="78"/>
      <c r="D216" s="78"/>
      <c r="E216" s="72"/>
      <c r="F216" s="78"/>
      <c r="G216" s="68"/>
      <c r="H216" s="68"/>
    </row>
    <row r="217" s="70" customFormat="true" ht="15" hidden="false" customHeight="false" outlineLevel="0" collapsed="false">
      <c r="A217" s="58"/>
      <c r="B217" s="72"/>
      <c r="C217" s="78"/>
      <c r="D217" s="78"/>
      <c r="E217" s="72"/>
      <c r="F217" s="78"/>
      <c r="G217" s="68"/>
      <c r="H217" s="68"/>
    </row>
    <row r="218" s="70" customFormat="true" ht="15" hidden="false" customHeight="false" outlineLevel="0" collapsed="false">
      <c r="A218" s="58"/>
      <c r="B218" s="72"/>
      <c r="C218" s="78"/>
      <c r="D218" s="73"/>
      <c r="E218" s="72"/>
      <c r="F218" s="78"/>
      <c r="G218" s="68"/>
      <c r="H218" s="68"/>
    </row>
    <row r="219" s="70" customFormat="true" ht="15" hidden="false" customHeight="false" outlineLevel="0" collapsed="false">
      <c r="A219" s="58"/>
      <c r="B219" s="72"/>
      <c r="C219" s="72"/>
      <c r="D219" s="523"/>
      <c r="E219" s="72"/>
      <c r="F219" s="82"/>
      <c r="G219" s="68"/>
      <c r="H219" s="98"/>
    </row>
    <row r="220" s="70" customFormat="true" ht="15" hidden="false" customHeight="false" outlineLevel="0" collapsed="false">
      <c r="A220" s="58"/>
      <c r="B220" s="72"/>
      <c r="C220" s="72"/>
      <c r="D220" s="523"/>
      <c r="E220" s="72"/>
      <c r="F220" s="78"/>
      <c r="G220" s="68"/>
      <c r="H220" s="606"/>
    </row>
    <row r="221" s="70" customFormat="true" ht="15" hidden="false" customHeight="false" outlineLevel="0" collapsed="false">
      <c r="A221" s="58"/>
      <c r="B221" s="72"/>
      <c r="C221" s="72"/>
      <c r="D221" s="523"/>
      <c r="E221" s="72"/>
      <c r="F221" s="78"/>
      <c r="G221" s="68"/>
      <c r="H221" s="606"/>
    </row>
    <row r="222" s="70" customFormat="true" ht="15" hidden="false" customHeight="false" outlineLevel="0" collapsed="false">
      <c r="A222" s="58"/>
      <c r="B222" s="72"/>
      <c r="C222" s="72"/>
      <c r="D222" s="523"/>
      <c r="E222" s="72"/>
      <c r="F222" s="78"/>
      <c r="G222" s="68"/>
      <c r="H222" s="606"/>
    </row>
    <row r="223" s="70" customFormat="true" ht="15" hidden="false" customHeight="false" outlineLevel="0" collapsed="false">
      <c r="A223" s="58"/>
      <c r="B223" s="72"/>
      <c r="C223" s="72"/>
      <c r="D223" s="408"/>
      <c r="E223" s="72"/>
      <c r="F223" s="78"/>
      <c r="G223" s="68"/>
      <c r="H223" s="606"/>
    </row>
    <row r="224" s="70" customFormat="true" ht="15" hidden="false" customHeight="false" outlineLevel="0" collapsed="false">
      <c r="A224" s="58"/>
      <c r="B224" s="72"/>
      <c r="C224" s="72"/>
      <c r="D224" s="408"/>
      <c r="E224" s="72"/>
      <c r="F224" s="78"/>
      <c r="G224" s="68"/>
      <c r="H224" s="606"/>
    </row>
    <row r="225" s="70" customFormat="true" ht="15" hidden="false" customHeight="false" outlineLevel="0" collapsed="false">
      <c r="A225" s="58"/>
      <c r="B225" s="72"/>
      <c r="C225" s="72"/>
      <c r="D225" s="408"/>
      <c r="E225" s="72"/>
      <c r="F225" s="78"/>
      <c r="G225" s="68"/>
      <c r="H225" s="606"/>
    </row>
    <row r="226" s="70" customFormat="true" ht="15" hidden="false" customHeight="false" outlineLevel="0" collapsed="false">
      <c r="A226" s="58"/>
      <c r="B226" s="72"/>
      <c r="C226" s="72"/>
      <c r="D226" s="523"/>
      <c r="E226" s="72"/>
      <c r="F226" s="78"/>
      <c r="G226" s="68"/>
      <c r="H226" s="606"/>
    </row>
    <row r="227" s="70" customFormat="true" ht="15" hidden="false" customHeight="false" outlineLevel="0" collapsed="false">
      <c r="A227" s="58"/>
      <c r="B227" s="72"/>
      <c r="C227" s="72"/>
      <c r="D227" s="523"/>
      <c r="E227" s="72"/>
      <c r="F227" s="82"/>
      <c r="G227" s="68"/>
      <c r="H227" s="98"/>
    </row>
    <row r="228" s="70" customFormat="true" ht="15" hidden="false" customHeight="false" outlineLevel="0" collapsed="false">
      <c r="A228" s="58"/>
      <c r="B228" s="72"/>
      <c r="C228" s="72"/>
      <c r="D228" s="68"/>
      <c r="E228" s="72"/>
      <c r="F228" s="72"/>
      <c r="G228" s="68"/>
      <c r="H228" s="68"/>
    </row>
    <row r="229" s="70" customFormat="true" ht="15" hidden="false" customHeight="false" outlineLevel="0" collapsed="false">
      <c r="A229" s="58"/>
      <c r="B229" s="72"/>
      <c r="C229" s="72"/>
      <c r="D229" s="66"/>
      <c r="E229" s="72"/>
      <c r="F229" s="200"/>
      <c r="G229" s="68"/>
      <c r="H229" s="606"/>
    </row>
    <row r="230" s="70" customFormat="true" ht="15" hidden="false" customHeight="false" outlineLevel="0" collapsed="false">
      <c r="A230" s="58"/>
      <c r="B230" s="72"/>
      <c r="C230" s="72"/>
      <c r="D230" s="66"/>
      <c r="E230" s="72"/>
      <c r="F230" s="610"/>
      <c r="G230" s="68"/>
      <c r="H230" s="606"/>
    </row>
    <row r="231" s="70" customFormat="true" ht="15" hidden="false" customHeight="false" outlineLevel="0" collapsed="false">
      <c r="A231" s="58"/>
      <c r="B231" s="72"/>
      <c r="C231" s="72"/>
      <c r="D231" s="73"/>
      <c r="E231" s="72"/>
      <c r="F231" s="610"/>
      <c r="G231" s="68"/>
      <c r="H231" s="606"/>
    </row>
    <row r="232" s="70" customFormat="true" ht="15" hidden="false" customHeight="false" outlineLevel="0" collapsed="false">
      <c r="A232" s="58"/>
      <c r="B232" s="72"/>
      <c r="C232" s="72"/>
      <c r="D232" s="78"/>
      <c r="E232" s="72"/>
      <c r="F232" s="610"/>
      <c r="G232" s="68"/>
      <c r="H232" s="606"/>
    </row>
    <row r="233" s="70" customFormat="true" ht="15" hidden="false" customHeight="false" outlineLevel="0" collapsed="false">
      <c r="A233" s="58"/>
      <c r="B233" s="72"/>
      <c r="C233" s="72"/>
      <c r="D233" s="78"/>
      <c r="E233" s="72"/>
      <c r="F233" s="610"/>
      <c r="G233" s="68"/>
      <c r="H233" s="606"/>
    </row>
    <row r="234" s="70" customFormat="true" ht="15" hidden="false" customHeight="false" outlineLevel="0" collapsed="false">
      <c r="A234" s="58"/>
      <c r="B234" s="72"/>
      <c r="C234" s="72"/>
      <c r="D234" s="78"/>
      <c r="E234" s="72"/>
      <c r="F234" s="78"/>
      <c r="G234" s="68"/>
      <c r="H234" s="606"/>
    </row>
    <row r="235" s="70" customFormat="true" ht="15" hidden="false" customHeight="false" outlineLevel="0" collapsed="false">
      <c r="A235" s="58"/>
      <c r="B235" s="72"/>
      <c r="C235" s="72"/>
      <c r="D235" s="78"/>
      <c r="E235" s="72"/>
      <c r="F235" s="78"/>
      <c r="G235" s="68"/>
      <c r="H235" s="606"/>
    </row>
    <row r="236" s="70" customFormat="true" ht="15" hidden="false" customHeight="false" outlineLevel="0" collapsed="false">
      <c r="A236" s="58"/>
      <c r="B236" s="72"/>
      <c r="C236" s="72"/>
      <c r="D236" s="78"/>
      <c r="E236" s="72"/>
      <c r="F236" s="78"/>
      <c r="G236" s="68"/>
      <c r="H236" s="606"/>
    </row>
    <row r="237" s="70" customFormat="true" ht="15" hidden="false" customHeight="false" outlineLevel="0" collapsed="false">
      <c r="A237" s="58"/>
      <c r="B237" s="72"/>
      <c r="C237" s="72"/>
      <c r="D237" s="66"/>
      <c r="E237" s="72"/>
      <c r="F237" s="78"/>
      <c r="G237" s="68"/>
      <c r="H237" s="606"/>
    </row>
    <row r="238" s="70" customFormat="true" ht="15" hidden="false" customHeight="false" outlineLevel="0" collapsed="false">
      <c r="A238" s="58"/>
      <c r="B238" s="72"/>
      <c r="C238" s="72"/>
      <c r="D238" s="78"/>
      <c r="E238" s="72"/>
      <c r="F238" s="78"/>
      <c r="G238" s="68"/>
      <c r="H238" s="606"/>
    </row>
    <row r="239" s="70" customFormat="true" ht="15" hidden="false" customHeight="false" outlineLevel="0" collapsed="false">
      <c r="A239" s="58"/>
      <c r="B239" s="72"/>
      <c r="C239" s="72"/>
      <c r="D239" s="78"/>
      <c r="E239" s="72"/>
      <c r="F239" s="78"/>
      <c r="G239" s="68"/>
      <c r="H239" s="606"/>
    </row>
    <row r="240" s="70" customFormat="true" ht="15" hidden="false" customHeight="false" outlineLevel="0" collapsed="false">
      <c r="A240" s="58"/>
      <c r="B240" s="72"/>
      <c r="C240" s="72"/>
      <c r="D240" s="78"/>
      <c r="E240" s="72"/>
      <c r="F240" s="78"/>
      <c r="G240" s="68"/>
      <c r="H240" s="606"/>
    </row>
    <row r="241" s="70" customFormat="true" ht="15" hidden="false" customHeight="false" outlineLevel="0" collapsed="false">
      <c r="A241" s="58"/>
      <c r="B241" s="72"/>
      <c r="C241" s="72"/>
      <c r="D241" s="78"/>
      <c r="E241" s="72"/>
      <c r="F241" s="78"/>
      <c r="G241" s="68"/>
      <c r="H241" s="606"/>
    </row>
    <row r="242" s="70" customFormat="true" ht="15" hidden="false" customHeight="false" outlineLevel="0" collapsed="false">
      <c r="A242" s="58"/>
      <c r="B242" s="72"/>
      <c r="C242" s="72"/>
      <c r="D242" s="78"/>
      <c r="E242" s="72"/>
      <c r="F242" s="78"/>
      <c r="G242" s="68"/>
      <c r="H242" s="606"/>
    </row>
    <row r="243" s="70" customFormat="true" ht="15" hidden="false" customHeight="false" outlineLevel="0" collapsed="false">
      <c r="A243" s="58"/>
      <c r="B243" s="72"/>
      <c r="C243" s="72"/>
      <c r="D243" s="73"/>
      <c r="E243" s="72"/>
      <c r="F243" s="78"/>
      <c r="G243" s="68"/>
      <c r="H243" s="606"/>
    </row>
    <row r="244" s="70" customFormat="true" ht="15" hidden="false" customHeight="false" outlineLevel="0" collapsed="false">
      <c r="A244" s="58"/>
      <c r="B244" s="72"/>
      <c r="C244" s="72"/>
      <c r="D244" s="66"/>
      <c r="E244" s="72"/>
      <c r="F244" s="78"/>
      <c r="G244" s="68"/>
      <c r="H244" s="606"/>
    </row>
    <row r="245" s="70" customFormat="true" ht="15" hidden="false" customHeight="false" outlineLevel="0" collapsed="false">
      <c r="A245" s="58"/>
      <c r="B245" s="72"/>
      <c r="C245" s="72"/>
      <c r="D245" s="66"/>
      <c r="E245" s="72"/>
      <c r="F245" s="78"/>
      <c r="G245" s="68"/>
      <c r="H245" s="606"/>
    </row>
    <row r="246" s="70" customFormat="true" ht="15" hidden="false" customHeight="false" outlineLevel="0" collapsed="false">
      <c r="A246" s="58"/>
      <c r="B246" s="72"/>
      <c r="C246" s="72"/>
      <c r="D246" s="66"/>
      <c r="E246" s="72"/>
      <c r="F246" s="78"/>
      <c r="G246" s="68"/>
      <c r="H246" s="606"/>
    </row>
    <row r="247" s="70" customFormat="true" ht="15" hidden="false" customHeight="false" outlineLevel="0" collapsed="false">
      <c r="A247" s="58"/>
      <c r="B247" s="72"/>
      <c r="C247" s="72"/>
      <c r="D247" s="66"/>
      <c r="E247" s="72"/>
      <c r="F247" s="78"/>
      <c r="G247" s="68"/>
      <c r="H247" s="606"/>
    </row>
    <row r="248" s="70" customFormat="true" ht="15" hidden="false" customHeight="false" outlineLevel="0" collapsed="false">
      <c r="A248" s="58"/>
      <c r="B248" s="72"/>
      <c r="C248" s="72"/>
      <c r="D248" s="66"/>
      <c r="E248" s="72"/>
      <c r="F248" s="78"/>
      <c r="G248" s="68"/>
      <c r="H248" s="606"/>
    </row>
    <row r="249" s="70" customFormat="true" ht="15" hidden="false" customHeight="false" outlineLevel="0" collapsed="false">
      <c r="A249" s="58"/>
      <c r="B249" s="72"/>
      <c r="C249" s="72"/>
      <c r="D249" s="66"/>
      <c r="E249" s="72"/>
      <c r="F249" s="78"/>
      <c r="G249" s="68"/>
      <c r="H249" s="606"/>
    </row>
    <row r="250" s="70" customFormat="true" ht="15" hidden="false" customHeight="false" outlineLevel="0" collapsed="false">
      <c r="A250" s="58"/>
      <c r="B250" s="72"/>
      <c r="C250" s="72"/>
      <c r="D250" s="66"/>
      <c r="E250" s="72"/>
      <c r="F250" s="82"/>
      <c r="G250" s="68"/>
      <c r="H250" s="606"/>
    </row>
    <row r="251" s="70" customFormat="true" ht="15" hidden="false" customHeight="false" outlineLevel="0" collapsed="false">
      <c r="A251" s="58"/>
      <c r="B251" s="72"/>
      <c r="C251" s="78"/>
      <c r="D251" s="73"/>
      <c r="E251" s="72"/>
      <c r="F251" s="78"/>
      <c r="G251" s="68"/>
      <c r="H251" s="606"/>
    </row>
    <row r="252" s="70" customFormat="true" ht="15" hidden="false" customHeight="false" outlineLevel="0" collapsed="false">
      <c r="A252" s="58"/>
      <c r="B252" s="72"/>
      <c r="C252" s="78"/>
      <c r="D252" s="73"/>
      <c r="E252" s="72"/>
      <c r="F252" s="78"/>
      <c r="G252" s="68"/>
      <c r="H252" s="606"/>
    </row>
    <row r="253" s="70" customFormat="true" ht="15" hidden="false" customHeight="false" outlineLevel="0" collapsed="false">
      <c r="A253" s="58"/>
      <c r="B253" s="72"/>
      <c r="C253" s="72"/>
      <c r="D253" s="73"/>
      <c r="E253" s="72"/>
      <c r="F253" s="78"/>
      <c r="G253" s="68"/>
      <c r="H253" s="606"/>
    </row>
    <row r="254" s="70" customFormat="true" ht="15" hidden="false" customHeight="false" outlineLevel="0" collapsed="false">
      <c r="A254" s="58"/>
      <c r="B254" s="72"/>
      <c r="C254" s="72"/>
      <c r="D254" s="73"/>
      <c r="E254" s="72"/>
      <c r="F254" s="78"/>
      <c r="G254" s="68"/>
      <c r="H254" s="606"/>
    </row>
    <row r="255" s="70" customFormat="true" ht="15" hidden="false" customHeight="false" outlineLevel="0" collapsed="false">
      <c r="A255" s="58"/>
      <c r="B255" s="72"/>
      <c r="C255" s="72"/>
      <c r="D255" s="82"/>
      <c r="E255" s="72"/>
      <c r="F255" s="82"/>
      <c r="G255" s="68"/>
      <c r="H255" s="98"/>
    </row>
    <row r="256" s="70" customFormat="true" ht="15" hidden="false" customHeight="false" outlineLevel="0" collapsed="false">
      <c r="A256" s="58"/>
      <c r="B256" s="72"/>
      <c r="C256" s="72"/>
      <c r="D256" s="78"/>
      <c r="E256" s="72"/>
      <c r="F256" s="78"/>
      <c r="G256" s="68"/>
      <c r="H256" s="98"/>
    </row>
    <row r="257" s="70" customFormat="true" ht="15" hidden="false" customHeight="false" outlineLevel="0" collapsed="false">
      <c r="A257" s="58"/>
      <c r="B257" s="72"/>
      <c r="C257" s="72"/>
      <c r="D257" s="78"/>
      <c r="E257" s="72"/>
      <c r="F257" s="78"/>
      <c r="G257" s="68"/>
      <c r="H257" s="98"/>
    </row>
    <row r="258" s="70" customFormat="true" ht="15" hidden="false" customHeight="false" outlineLevel="0" collapsed="false">
      <c r="A258" s="58"/>
      <c r="B258" s="72"/>
      <c r="C258" s="72"/>
      <c r="D258" s="78"/>
      <c r="E258" s="72"/>
      <c r="F258" s="78"/>
      <c r="G258" s="68"/>
      <c r="H258" s="98"/>
    </row>
    <row r="259" s="70" customFormat="true" ht="15" hidden="false" customHeight="false" outlineLevel="0" collapsed="false">
      <c r="A259" s="58"/>
      <c r="B259" s="72"/>
      <c r="C259" s="72"/>
      <c r="D259" s="73"/>
      <c r="E259" s="72"/>
      <c r="F259" s="78"/>
      <c r="G259" s="68"/>
      <c r="H259" s="98"/>
    </row>
    <row r="260" s="70" customFormat="true" ht="15" hidden="false" customHeight="false" outlineLevel="0" collapsed="false">
      <c r="A260" s="58"/>
      <c r="B260" s="72"/>
      <c r="C260" s="72"/>
      <c r="D260" s="73"/>
      <c r="E260" s="72"/>
      <c r="F260" s="78"/>
      <c r="G260" s="68"/>
      <c r="H260" s="98"/>
    </row>
    <row r="261" s="70" customFormat="true" ht="15" hidden="false" customHeight="false" outlineLevel="0" collapsed="false">
      <c r="A261" s="58"/>
      <c r="B261" s="72"/>
      <c r="C261" s="72"/>
      <c r="D261" s="78"/>
      <c r="E261" s="72"/>
      <c r="F261" s="78"/>
      <c r="G261" s="68"/>
      <c r="H261" s="98"/>
    </row>
    <row r="262" s="70" customFormat="true" ht="15" hidden="false" customHeight="false" outlineLevel="0" collapsed="false">
      <c r="A262" s="58"/>
      <c r="B262" s="72"/>
      <c r="C262" s="72"/>
      <c r="D262" s="66"/>
      <c r="E262" s="72"/>
      <c r="F262" s="82"/>
      <c r="G262" s="68"/>
      <c r="H262" s="98"/>
    </row>
    <row r="263" s="70" customFormat="true" ht="15" hidden="false" customHeight="false" outlineLevel="0" collapsed="false">
      <c r="A263" s="58"/>
      <c r="B263" s="72"/>
      <c r="C263" s="72"/>
      <c r="D263" s="523"/>
      <c r="E263" s="64"/>
      <c r="F263" s="82"/>
      <c r="G263" s="68"/>
      <c r="H263" s="606"/>
    </row>
    <row r="264" s="70" customFormat="true" ht="15" hidden="false" customHeight="false" outlineLevel="0" collapsed="false">
      <c r="A264" s="58"/>
      <c r="B264" s="72"/>
      <c r="C264" s="72"/>
      <c r="D264" s="523"/>
      <c r="E264" s="64"/>
      <c r="F264" s="82"/>
      <c r="G264" s="68"/>
      <c r="H264" s="606"/>
    </row>
    <row r="265" s="70" customFormat="true" ht="15" hidden="false" customHeight="false" outlineLevel="0" collapsed="false">
      <c r="A265" s="58"/>
      <c r="B265" s="72"/>
      <c r="C265" s="72"/>
      <c r="D265" s="66"/>
      <c r="E265" s="64"/>
      <c r="F265" s="82"/>
      <c r="G265" s="68"/>
      <c r="H265" s="606"/>
    </row>
    <row r="266" s="70" customFormat="true" ht="15" hidden="false" customHeight="false" outlineLevel="0" collapsed="false">
      <c r="A266" s="58"/>
      <c r="B266" s="72"/>
      <c r="C266" s="72"/>
      <c r="D266" s="523"/>
      <c r="E266" s="64"/>
      <c r="F266" s="82"/>
      <c r="G266" s="68"/>
      <c r="H266" s="606"/>
    </row>
    <row r="267" s="70" customFormat="true" ht="15" hidden="false" customHeight="false" outlineLevel="0" collapsed="false">
      <c r="A267" s="58"/>
      <c r="B267" s="72"/>
      <c r="C267" s="78"/>
      <c r="D267" s="73"/>
      <c r="E267" s="72"/>
      <c r="F267" s="78"/>
      <c r="G267" s="68"/>
      <c r="H267" s="606"/>
    </row>
    <row r="268" s="70" customFormat="true" ht="15" hidden="false" customHeight="false" outlineLevel="0" collapsed="false">
      <c r="A268" s="58"/>
      <c r="B268" s="72"/>
      <c r="C268" s="78"/>
      <c r="D268" s="68"/>
      <c r="E268" s="72"/>
      <c r="F268" s="78"/>
      <c r="G268" s="68"/>
      <c r="H268" s="68"/>
    </row>
    <row r="269" s="70" customFormat="true" ht="15" hidden="false" customHeight="false" outlineLevel="0" collapsed="false">
      <c r="A269" s="58"/>
      <c r="B269" s="72"/>
      <c r="C269" s="78"/>
      <c r="D269" s="68"/>
      <c r="E269" s="72"/>
      <c r="F269" s="78"/>
      <c r="G269" s="68"/>
      <c r="H269" s="68"/>
    </row>
    <row r="270" s="70" customFormat="true" ht="15" hidden="false" customHeight="false" outlineLevel="0" collapsed="false">
      <c r="A270" s="58"/>
      <c r="B270" s="72"/>
      <c r="C270" s="72"/>
      <c r="D270" s="68"/>
      <c r="E270" s="72"/>
      <c r="F270" s="72"/>
      <c r="G270" s="68"/>
      <c r="H270" s="80"/>
    </row>
    <row r="271" s="70" customFormat="true" ht="15" hidden="false" customHeight="false" outlineLevel="0" collapsed="false">
      <c r="A271" s="58"/>
      <c r="B271" s="72"/>
      <c r="C271" s="72"/>
      <c r="D271" s="68"/>
      <c r="E271" s="72"/>
      <c r="F271" s="611"/>
      <c r="G271" s="68"/>
      <c r="H271" s="68"/>
    </row>
    <row r="272" s="70" customFormat="true" ht="15" hidden="false" customHeight="false" outlineLevel="0" collapsed="false">
      <c r="A272" s="58"/>
      <c r="B272" s="72"/>
      <c r="C272" s="78"/>
      <c r="D272" s="82"/>
      <c r="E272" s="72"/>
      <c r="F272" s="82"/>
      <c r="G272" s="68"/>
      <c r="H272" s="68"/>
    </row>
    <row r="273" s="70" customFormat="true" ht="15" hidden="false" customHeight="false" outlineLevel="0" collapsed="false">
      <c r="A273" s="58"/>
      <c r="B273" s="72"/>
      <c r="C273" s="78"/>
      <c r="D273" s="82"/>
      <c r="E273" s="72"/>
      <c r="F273" s="82"/>
      <c r="G273" s="68"/>
      <c r="H273" s="68"/>
    </row>
    <row r="274" s="70" customFormat="true" ht="15" hidden="false" customHeight="false" outlineLevel="0" collapsed="false">
      <c r="A274" s="58"/>
      <c r="B274" s="72"/>
      <c r="C274" s="78"/>
      <c r="D274" s="82"/>
      <c r="E274" s="72"/>
      <c r="F274" s="82"/>
      <c r="G274" s="68"/>
      <c r="H274" s="68"/>
    </row>
    <row r="275" s="70" customFormat="true" ht="15" hidden="false" customHeight="false" outlineLevel="0" collapsed="false">
      <c r="A275" s="58"/>
      <c r="B275" s="72"/>
      <c r="C275" s="78"/>
      <c r="D275" s="66"/>
      <c r="E275" s="72"/>
      <c r="F275" s="82"/>
      <c r="G275" s="68"/>
      <c r="H275" s="68"/>
    </row>
    <row r="276" s="70" customFormat="true" ht="15" hidden="false" customHeight="false" outlineLevel="0" collapsed="false">
      <c r="A276" s="58"/>
      <c r="B276" s="72"/>
      <c r="C276" s="72"/>
      <c r="D276" s="66"/>
      <c r="E276" s="72"/>
      <c r="F276" s="82"/>
      <c r="G276" s="68"/>
      <c r="H276" s="606"/>
    </row>
    <row r="277" s="70" customFormat="true" ht="15" hidden="false" customHeight="false" outlineLevel="0" collapsed="false">
      <c r="A277" s="58"/>
      <c r="B277" s="72"/>
      <c r="C277" s="72"/>
      <c r="D277" s="66"/>
      <c r="E277" s="72"/>
      <c r="F277" s="82"/>
      <c r="G277" s="68"/>
      <c r="H277" s="606"/>
    </row>
    <row r="278" s="70" customFormat="true" ht="15" hidden="false" customHeight="false" outlineLevel="0" collapsed="false">
      <c r="A278" s="58"/>
      <c r="B278" s="72"/>
      <c r="C278" s="72"/>
      <c r="D278" s="66"/>
      <c r="E278" s="72"/>
      <c r="F278" s="82"/>
      <c r="G278" s="68"/>
      <c r="H278" s="606"/>
    </row>
    <row r="279" s="70" customFormat="true" ht="15" hidden="false" customHeight="false" outlineLevel="0" collapsed="false">
      <c r="A279" s="58"/>
      <c r="B279" s="72"/>
      <c r="C279" s="72"/>
      <c r="D279" s="66"/>
      <c r="E279" s="72"/>
      <c r="F279" s="82"/>
      <c r="G279" s="68"/>
      <c r="H279" s="606"/>
    </row>
    <row r="280" s="70" customFormat="true" ht="15" hidden="false" customHeight="false" outlineLevel="0" collapsed="false">
      <c r="A280" s="58"/>
      <c r="B280" s="72"/>
      <c r="C280" s="72"/>
      <c r="D280" s="66"/>
      <c r="E280" s="72"/>
      <c r="F280" s="82"/>
      <c r="G280" s="68"/>
      <c r="H280" s="606"/>
    </row>
    <row r="281" s="70" customFormat="true" ht="15" hidden="false" customHeight="false" outlineLevel="0" collapsed="false">
      <c r="A281" s="58"/>
      <c r="B281" s="72"/>
      <c r="C281" s="72"/>
      <c r="D281" s="66"/>
      <c r="E281" s="72"/>
      <c r="F281" s="82"/>
      <c r="G281" s="68"/>
      <c r="H281" s="606"/>
    </row>
    <row r="282" s="70" customFormat="true" ht="15" hidden="false" customHeight="false" outlineLevel="0" collapsed="false">
      <c r="A282" s="58"/>
      <c r="B282" s="72"/>
      <c r="C282" s="72"/>
      <c r="D282" s="68"/>
      <c r="E282" s="72"/>
      <c r="F282" s="611"/>
      <c r="G282" s="68"/>
      <c r="H282" s="68"/>
    </row>
    <row r="283" s="70" customFormat="true" ht="15" hidden="false" customHeight="false" outlineLevel="0" collapsed="false">
      <c r="A283" s="58"/>
      <c r="B283" s="72"/>
      <c r="C283" s="72"/>
      <c r="D283" s="68"/>
      <c r="E283" s="72"/>
      <c r="F283" s="605"/>
      <c r="G283" s="68"/>
      <c r="H283" s="68"/>
    </row>
    <row r="284" s="70" customFormat="true" ht="15" hidden="false" customHeight="false" outlineLevel="0" collapsed="false">
      <c r="A284" s="58"/>
      <c r="B284" s="72"/>
      <c r="C284" s="72"/>
      <c r="D284" s="68"/>
      <c r="E284" s="72"/>
      <c r="F284" s="78"/>
      <c r="G284" s="68"/>
      <c r="H284" s="68"/>
    </row>
    <row r="285" s="70" customFormat="true" ht="15" hidden="false" customHeight="false" outlineLevel="0" collapsed="false">
      <c r="A285" s="58"/>
      <c r="B285" s="72"/>
      <c r="C285" s="72"/>
      <c r="D285" s="68"/>
      <c r="E285" s="72"/>
      <c r="F285" s="78"/>
      <c r="G285" s="68"/>
      <c r="H285" s="68"/>
    </row>
    <row r="286" s="70" customFormat="true" ht="15" hidden="false" customHeight="false" outlineLevel="0" collapsed="false">
      <c r="A286" s="58"/>
      <c r="B286" s="72"/>
      <c r="C286" s="72"/>
      <c r="D286" s="68"/>
      <c r="E286" s="72"/>
      <c r="F286" s="78"/>
      <c r="G286" s="68"/>
      <c r="H286" s="68"/>
    </row>
    <row r="287" s="70" customFormat="true" ht="15" hidden="false" customHeight="false" outlineLevel="0" collapsed="false">
      <c r="A287" s="58"/>
      <c r="B287" s="72"/>
      <c r="C287" s="72"/>
      <c r="D287" s="68"/>
      <c r="E287" s="72"/>
      <c r="F287" s="78"/>
      <c r="G287" s="68"/>
      <c r="H287" s="68"/>
    </row>
    <row r="288" s="70" customFormat="true" ht="15" hidden="false" customHeight="false" outlineLevel="0" collapsed="false">
      <c r="A288" s="58"/>
      <c r="B288" s="72"/>
      <c r="C288" s="72"/>
      <c r="D288" s="68"/>
      <c r="E288" s="72"/>
      <c r="F288" s="78"/>
      <c r="G288" s="68"/>
      <c r="H288" s="68"/>
    </row>
    <row r="289" s="70" customFormat="true" ht="15" hidden="false" customHeight="false" outlineLevel="0" collapsed="false">
      <c r="A289" s="58"/>
      <c r="B289" s="72"/>
      <c r="C289" s="72"/>
      <c r="D289" s="68"/>
      <c r="E289" s="72"/>
      <c r="F289" s="78"/>
      <c r="G289" s="68"/>
      <c r="H289" s="68"/>
    </row>
    <row r="290" s="70" customFormat="true" ht="15" hidden="false" customHeight="false" outlineLevel="0" collapsed="false">
      <c r="A290" s="58"/>
      <c r="B290" s="72"/>
      <c r="C290" s="72"/>
      <c r="D290" s="68"/>
      <c r="E290" s="72"/>
      <c r="F290" s="612"/>
      <c r="G290" s="68"/>
      <c r="H290" s="68"/>
    </row>
    <row r="291" s="70" customFormat="true" ht="15" hidden="false" customHeight="false" outlineLevel="0" collapsed="false">
      <c r="A291" s="58"/>
      <c r="B291" s="72"/>
      <c r="C291" s="72"/>
      <c r="D291" s="200"/>
      <c r="E291" s="72"/>
      <c r="F291" s="613"/>
      <c r="G291" s="68"/>
      <c r="H291" s="614"/>
    </row>
    <row r="292" s="70" customFormat="true" ht="15" hidden="false" customHeight="false" outlineLevel="0" collapsed="false">
      <c r="A292" s="58"/>
      <c r="B292" s="72"/>
      <c r="C292" s="72"/>
      <c r="D292" s="78"/>
      <c r="E292" s="72"/>
      <c r="F292" s="612"/>
      <c r="G292" s="68"/>
      <c r="H292" s="606"/>
    </row>
    <row r="293" s="70" customFormat="true" ht="15" hidden="false" customHeight="false" outlineLevel="0" collapsed="false">
      <c r="A293" s="58"/>
      <c r="B293" s="72"/>
      <c r="C293" s="72"/>
      <c r="D293" s="612"/>
      <c r="E293" s="72"/>
      <c r="F293" s="612"/>
      <c r="G293" s="68"/>
      <c r="H293" s="606"/>
    </row>
    <row r="294" s="70" customFormat="true" ht="15" hidden="false" customHeight="false" outlineLevel="0" collapsed="false">
      <c r="A294" s="58"/>
      <c r="B294" s="72"/>
      <c r="C294" s="72"/>
      <c r="D294" s="612"/>
      <c r="E294" s="72"/>
      <c r="F294" s="612"/>
      <c r="G294" s="68"/>
      <c r="H294" s="606"/>
    </row>
    <row r="295" s="70" customFormat="true" ht="15" hidden="false" customHeight="false" outlineLevel="0" collapsed="false">
      <c r="A295" s="58"/>
      <c r="B295" s="72"/>
      <c r="C295" s="72"/>
      <c r="D295" s="200"/>
      <c r="E295" s="72"/>
      <c r="F295" s="613"/>
      <c r="G295" s="68"/>
      <c r="H295" s="68"/>
    </row>
    <row r="296" s="70" customFormat="true" ht="15" hidden="false" customHeight="false" outlineLevel="0" collapsed="false">
      <c r="A296" s="58"/>
      <c r="B296" s="72"/>
      <c r="C296" s="72"/>
      <c r="D296" s="78"/>
      <c r="E296" s="72"/>
      <c r="F296" s="612"/>
      <c r="G296" s="68"/>
      <c r="H296" s="68"/>
    </row>
    <row r="297" s="70" customFormat="true" ht="15" hidden="false" customHeight="false" outlineLevel="0" collapsed="false">
      <c r="A297" s="58"/>
      <c r="B297" s="72"/>
      <c r="C297" s="72"/>
      <c r="D297" s="78"/>
      <c r="E297" s="72"/>
      <c r="F297" s="78"/>
      <c r="G297" s="68"/>
      <c r="H297" s="68"/>
    </row>
    <row r="298" s="70" customFormat="true" ht="15" hidden="false" customHeight="false" outlineLevel="0" collapsed="false">
      <c r="A298" s="58"/>
      <c r="B298" s="72"/>
      <c r="C298" s="72"/>
      <c r="D298" s="78"/>
      <c r="E298" s="72"/>
      <c r="F298" s="78"/>
      <c r="G298" s="68"/>
      <c r="H298" s="68"/>
    </row>
    <row r="299" s="70" customFormat="true" ht="15" hidden="false" customHeight="false" outlineLevel="0" collapsed="false">
      <c r="A299" s="58"/>
      <c r="B299" s="72"/>
      <c r="C299" s="72"/>
      <c r="D299" s="78"/>
      <c r="E299" s="72"/>
      <c r="F299" s="78"/>
      <c r="G299" s="68"/>
      <c r="H299" s="68"/>
    </row>
    <row r="300" s="70" customFormat="true" ht="15" hidden="false" customHeight="false" outlineLevel="0" collapsed="false">
      <c r="A300" s="58"/>
      <c r="B300" s="72"/>
      <c r="C300" s="72"/>
      <c r="D300" s="78"/>
      <c r="E300" s="72"/>
      <c r="F300" s="78"/>
      <c r="G300" s="68"/>
      <c r="H300" s="68"/>
    </row>
    <row r="301" s="70" customFormat="true" ht="15" hidden="false" customHeight="false" outlineLevel="0" collapsed="false">
      <c r="A301" s="58"/>
      <c r="B301" s="72"/>
      <c r="C301" s="72"/>
      <c r="D301" s="78"/>
      <c r="E301" s="72"/>
      <c r="F301" s="78"/>
      <c r="G301" s="68"/>
      <c r="H301" s="68"/>
    </row>
    <row r="302" s="70" customFormat="true" ht="15" hidden="false" customHeight="false" outlineLevel="0" collapsed="false">
      <c r="A302" s="58"/>
      <c r="B302" s="72"/>
      <c r="C302" s="72"/>
      <c r="D302" s="200"/>
      <c r="E302" s="72"/>
      <c r="F302" s="200"/>
      <c r="G302" s="68"/>
      <c r="H302" s="68"/>
    </row>
    <row r="303" s="70" customFormat="true" ht="15" hidden="false" customHeight="false" outlineLevel="0" collapsed="false">
      <c r="A303" s="58"/>
      <c r="B303" s="72"/>
      <c r="C303" s="72"/>
      <c r="D303" s="200"/>
      <c r="E303" s="72"/>
      <c r="F303" s="200"/>
      <c r="G303" s="68"/>
      <c r="H303" s="68"/>
    </row>
    <row r="304" s="70" customFormat="true" ht="15" hidden="false" customHeight="false" outlineLevel="0" collapsed="false">
      <c r="A304" s="58"/>
      <c r="B304" s="72"/>
      <c r="C304" s="72"/>
      <c r="D304" s="613"/>
      <c r="E304" s="72"/>
      <c r="F304" s="200"/>
      <c r="G304" s="68"/>
      <c r="H304" s="68"/>
    </row>
    <row r="305" s="70" customFormat="true" ht="15" hidden="false" customHeight="false" outlineLevel="0" collapsed="false">
      <c r="A305" s="58"/>
      <c r="B305" s="72"/>
      <c r="C305" s="72"/>
      <c r="D305" s="613"/>
      <c r="E305" s="72"/>
      <c r="F305" s="200"/>
      <c r="G305" s="68"/>
      <c r="H305" s="68"/>
    </row>
    <row r="306" s="70" customFormat="true" ht="15" hidden="false" customHeight="false" outlineLevel="0" collapsed="false">
      <c r="A306" s="58"/>
      <c r="B306" s="72"/>
      <c r="C306" s="72"/>
      <c r="D306" s="613"/>
      <c r="E306" s="72"/>
      <c r="F306" s="200"/>
      <c r="G306" s="68"/>
      <c r="H306" s="68"/>
    </row>
    <row r="307" s="70" customFormat="true" ht="15" hidden="false" customHeight="false" outlineLevel="0" collapsed="false">
      <c r="A307" s="58"/>
      <c r="B307" s="72"/>
      <c r="C307" s="72"/>
      <c r="D307" s="613"/>
      <c r="E307" s="72"/>
      <c r="F307" s="200"/>
      <c r="G307" s="68"/>
      <c r="H307" s="68"/>
    </row>
    <row r="308" s="70" customFormat="true" ht="15" hidden="false" customHeight="false" outlineLevel="0" collapsed="false">
      <c r="A308" s="58"/>
      <c r="B308" s="72"/>
      <c r="C308" s="72"/>
      <c r="D308" s="412"/>
      <c r="E308" s="72"/>
      <c r="F308" s="200"/>
      <c r="G308" s="68"/>
      <c r="H308" s="68"/>
    </row>
    <row r="309" s="70" customFormat="true" ht="15" hidden="false" customHeight="false" outlineLevel="0" collapsed="false">
      <c r="A309" s="58"/>
      <c r="B309" s="72"/>
      <c r="C309" s="72"/>
      <c r="D309" s="200"/>
      <c r="E309" s="72"/>
      <c r="F309" s="200"/>
      <c r="G309" s="68"/>
      <c r="H309" s="68"/>
    </row>
    <row r="310" s="70" customFormat="true" ht="15" hidden="false" customHeight="false" outlineLevel="0" collapsed="false">
      <c r="A310" s="58"/>
      <c r="B310" s="72"/>
      <c r="C310" s="72"/>
      <c r="D310" s="412"/>
      <c r="E310" s="72"/>
      <c r="F310" s="200"/>
      <c r="G310" s="68"/>
      <c r="H310" s="68"/>
    </row>
    <row r="311" s="70" customFormat="true" ht="15" hidden="false" customHeight="false" outlineLevel="0" collapsed="false">
      <c r="A311" s="58"/>
      <c r="B311" s="72"/>
      <c r="C311" s="72"/>
      <c r="D311" s="200"/>
      <c r="E311" s="72"/>
      <c r="F311" s="200"/>
      <c r="G311" s="68"/>
      <c r="H311" s="68"/>
    </row>
    <row r="312" s="70" customFormat="true" ht="15" hidden="false" customHeight="false" outlineLevel="0" collapsed="false">
      <c r="A312" s="58"/>
      <c r="B312" s="72"/>
      <c r="C312" s="72"/>
      <c r="D312" s="412"/>
      <c r="E312" s="72"/>
      <c r="F312" s="200"/>
      <c r="G312" s="68"/>
      <c r="H312" s="68"/>
    </row>
    <row r="313" s="70" customFormat="true" ht="15" hidden="false" customHeight="false" outlineLevel="0" collapsed="false">
      <c r="A313" s="58"/>
      <c r="B313" s="72"/>
      <c r="C313" s="72"/>
      <c r="D313" s="200"/>
      <c r="E313" s="72"/>
      <c r="F313" s="615"/>
      <c r="G313" s="68"/>
      <c r="H313" s="68"/>
    </row>
    <row r="314" s="70" customFormat="true" ht="15" hidden="false" customHeight="false" outlineLevel="0" collapsed="false">
      <c r="A314" s="58"/>
      <c r="B314" s="72"/>
      <c r="C314" s="72"/>
      <c r="D314" s="200"/>
      <c r="E314" s="72"/>
      <c r="F314" s="615"/>
      <c r="G314" s="68"/>
      <c r="H314" s="68"/>
    </row>
    <row r="315" s="70" customFormat="true" ht="15" hidden="false" customHeight="false" outlineLevel="0" collapsed="false">
      <c r="A315" s="58"/>
      <c r="B315" s="72"/>
      <c r="C315" s="72"/>
      <c r="D315" s="200"/>
      <c r="E315" s="72"/>
      <c r="F315" s="615"/>
      <c r="G315" s="68"/>
      <c r="H315" s="68"/>
    </row>
    <row r="316" s="70" customFormat="true" ht="15" hidden="false" customHeight="false" outlineLevel="0" collapsed="false">
      <c r="A316" s="58"/>
      <c r="B316" s="72"/>
      <c r="C316" s="72"/>
      <c r="D316" s="200"/>
      <c r="E316" s="72"/>
      <c r="F316" s="616"/>
      <c r="G316" s="68"/>
      <c r="H316" s="68"/>
    </row>
    <row r="317" s="70" customFormat="true" ht="15" hidden="false" customHeight="false" outlineLevel="0" collapsed="false">
      <c r="A317" s="58"/>
      <c r="B317" s="72"/>
      <c r="C317" s="72"/>
      <c r="D317" s="200"/>
      <c r="E317" s="72"/>
      <c r="F317" s="200"/>
      <c r="G317" s="68"/>
      <c r="H317" s="68"/>
    </row>
    <row r="318" s="70" customFormat="true" ht="15" hidden="false" customHeight="false" outlineLevel="0" collapsed="false">
      <c r="A318" s="58"/>
      <c r="B318" s="72"/>
      <c r="C318" s="72"/>
      <c r="D318" s="617"/>
      <c r="E318" s="72"/>
      <c r="F318" s="200"/>
      <c r="G318" s="68"/>
      <c r="H318" s="68"/>
    </row>
    <row r="319" s="70" customFormat="true" ht="15" hidden="false" customHeight="false" outlineLevel="0" collapsed="false">
      <c r="A319" s="58"/>
      <c r="B319" s="72"/>
      <c r="C319" s="72"/>
      <c r="D319" s="617"/>
      <c r="E319" s="72"/>
      <c r="F319" s="200"/>
      <c r="G319" s="68"/>
      <c r="H319" s="68"/>
    </row>
    <row r="320" s="70" customFormat="true" ht="15" hidden="false" customHeight="false" outlineLevel="0" collapsed="false">
      <c r="A320" s="58"/>
      <c r="B320" s="72"/>
      <c r="C320" s="72"/>
      <c r="D320" s="617"/>
      <c r="E320" s="72"/>
      <c r="F320" s="200"/>
      <c r="G320" s="68"/>
      <c r="H320" s="68"/>
    </row>
    <row r="321" s="70" customFormat="true" ht="15" hidden="false" customHeight="false" outlineLevel="0" collapsed="false">
      <c r="A321" s="58"/>
      <c r="B321" s="72"/>
      <c r="C321" s="72"/>
      <c r="D321" s="617"/>
      <c r="E321" s="72"/>
      <c r="F321" s="200"/>
      <c r="G321" s="68"/>
      <c r="H321" s="68"/>
    </row>
    <row r="322" s="70" customFormat="true" ht="15" hidden="false" customHeight="false" outlineLevel="0" collapsed="false">
      <c r="A322" s="58"/>
      <c r="B322" s="72"/>
      <c r="C322" s="72"/>
      <c r="D322" s="617"/>
      <c r="E322" s="72"/>
      <c r="F322" s="200"/>
      <c r="G322" s="68"/>
      <c r="H322" s="68"/>
    </row>
    <row r="323" s="70" customFormat="true" ht="15" hidden="false" customHeight="false" outlineLevel="0" collapsed="false">
      <c r="A323" s="58"/>
      <c r="B323" s="72"/>
      <c r="C323" s="72"/>
      <c r="D323" s="617"/>
      <c r="E323" s="72"/>
      <c r="F323" s="200"/>
      <c r="G323" s="68"/>
      <c r="H323" s="68"/>
    </row>
    <row r="324" s="70" customFormat="true" ht="15" hidden="false" customHeight="false" outlineLevel="0" collapsed="false">
      <c r="A324" s="58"/>
      <c r="B324" s="72"/>
      <c r="C324" s="72"/>
      <c r="D324" s="617"/>
      <c r="E324" s="72"/>
      <c r="F324" s="200"/>
      <c r="G324" s="68"/>
      <c r="H324" s="68"/>
    </row>
    <row r="325" s="70" customFormat="true" ht="15" hidden="false" customHeight="false" outlineLevel="0" collapsed="false">
      <c r="A325" s="58"/>
      <c r="B325" s="72"/>
      <c r="C325" s="72"/>
      <c r="D325" s="617"/>
      <c r="E325" s="72"/>
      <c r="F325" s="200"/>
      <c r="G325" s="68"/>
      <c r="H325" s="68"/>
    </row>
    <row r="326" s="70" customFormat="true" ht="15" hidden="false" customHeight="false" outlineLevel="0" collapsed="false">
      <c r="A326" s="58"/>
      <c r="B326" s="72"/>
      <c r="C326" s="72"/>
      <c r="D326" s="617"/>
      <c r="E326" s="72"/>
      <c r="F326" s="200"/>
      <c r="G326" s="68"/>
      <c r="H326" s="68"/>
    </row>
    <row r="327" s="70" customFormat="true" ht="15" hidden="false" customHeight="false" outlineLevel="0" collapsed="false">
      <c r="A327" s="58"/>
      <c r="B327" s="72"/>
      <c r="C327" s="72"/>
      <c r="D327" s="200"/>
      <c r="E327" s="72"/>
      <c r="F327" s="200"/>
      <c r="G327" s="68"/>
      <c r="H327" s="68"/>
    </row>
    <row r="328" s="70" customFormat="true" ht="15" hidden="false" customHeight="false" outlineLevel="0" collapsed="false">
      <c r="A328" s="58"/>
      <c r="B328" s="72"/>
      <c r="C328" s="72"/>
      <c r="D328" s="78"/>
      <c r="E328" s="72"/>
      <c r="F328" s="78"/>
      <c r="G328" s="68"/>
      <c r="H328" s="68"/>
    </row>
    <row r="329" s="70" customFormat="true" ht="15" hidden="false" customHeight="false" outlineLevel="0" collapsed="false">
      <c r="A329" s="58"/>
      <c r="B329" s="72"/>
      <c r="C329" s="72"/>
      <c r="D329" s="73"/>
      <c r="E329" s="72"/>
      <c r="F329" s="78"/>
      <c r="G329" s="68"/>
      <c r="H329" s="68"/>
    </row>
    <row r="330" s="70" customFormat="true" ht="15" hidden="false" customHeight="false" outlineLevel="0" collapsed="false">
      <c r="A330" s="58"/>
      <c r="B330" s="72"/>
      <c r="C330" s="72"/>
      <c r="D330" s="73"/>
      <c r="E330" s="72"/>
      <c r="F330" s="78"/>
      <c r="G330" s="68"/>
      <c r="H330" s="68"/>
    </row>
    <row r="331" s="70" customFormat="true" ht="15" hidden="false" customHeight="false" outlineLevel="0" collapsed="false">
      <c r="A331" s="58"/>
      <c r="B331" s="72"/>
      <c r="C331" s="72"/>
      <c r="D331" s="73"/>
      <c r="E331" s="72"/>
      <c r="F331" s="78"/>
      <c r="G331" s="68"/>
      <c r="H331" s="68"/>
    </row>
    <row r="332" s="70" customFormat="true" ht="15" hidden="false" customHeight="false" outlineLevel="0" collapsed="false">
      <c r="A332" s="58"/>
      <c r="B332" s="72"/>
      <c r="C332" s="72"/>
      <c r="D332" s="68"/>
      <c r="E332" s="72"/>
      <c r="F332" s="618"/>
      <c r="G332" s="68"/>
      <c r="H332" s="68"/>
    </row>
    <row r="333" s="70" customFormat="true" ht="15" hidden="false" customHeight="false" outlineLevel="0" collapsed="false">
      <c r="A333" s="58"/>
      <c r="B333" s="72"/>
      <c r="C333" s="72"/>
      <c r="D333" s="68"/>
      <c r="E333" s="72"/>
      <c r="F333" s="619"/>
      <c r="G333" s="68"/>
      <c r="H333" s="68"/>
    </row>
    <row r="334" s="70" customFormat="true" ht="15" hidden="false" customHeight="false" outlineLevel="0" collapsed="false">
      <c r="A334" s="58"/>
      <c r="B334" s="72"/>
      <c r="C334" s="72"/>
      <c r="D334" s="68"/>
      <c r="E334" s="72"/>
      <c r="F334" s="620"/>
      <c r="G334" s="68"/>
      <c r="H334" s="68"/>
    </row>
    <row r="335" s="70" customFormat="true" ht="15" hidden="false" customHeight="false" outlineLevel="0" collapsed="false">
      <c r="A335" s="58"/>
      <c r="B335" s="72"/>
      <c r="C335" s="72"/>
      <c r="D335" s="68"/>
      <c r="E335" s="72"/>
      <c r="F335" s="620"/>
      <c r="G335" s="68"/>
      <c r="H335" s="68"/>
    </row>
    <row r="336" s="70" customFormat="true" ht="15" hidden="false" customHeight="false" outlineLevel="0" collapsed="false">
      <c r="A336" s="58"/>
      <c r="B336" s="72"/>
      <c r="C336" s="72"/>
      <c r="D336" s="68"/>
      <c r="E336" s="72"/>
      <c r="F336" s="619"/>
      <c r="G336" s="68"/>
      <c r="H336" s="68"/>
    </row>
    <row r="337" s="70" customFormat="true" ht="15" hidden="false" customHeight="false" outlineLevel="0" collapsed="false">
      <c r="A337" s="58"/>
      <c r="B337" s="72"/>
      <c r="C337" s="72"/>
      <c r="D337" s="68"/>
      <c r="E337" s="72"/>
      <c r="F337" s="618"/>
      <c r="G337" s="68"/>
      <c r="H337" s="68"/>
    </row>
    <row r="338" s="70" customFormat="true" ht="15" hidden="false" customHeight="false" outlineLevel="0" collapsed="false">
      <c r="A338" s="58"/>
      <c r="B338" s="72"/>
      <c r="C338" s="72"/>
      <c r="D338" s="68"/>
      <c r="E338" s="72"/>
      <c r="F338" s="619"/>
      <c r="G338" s="68"/>
      <c r="H338" s="68"/>
    </row>
    <row r="339" s="70" customFormat="true" ht="15" hidden="false" customHeight="false" outlineLevel="0" collapsed="false">
      <c r="A339" s="58"/>
      <c r="B339" s="72"/>
      <c r="C339" s="72"/>
      <c r="D339" s="68"/>
      <c r="E339" s="72"/>
      <c r="F339" s="620"/>
      <c r="G339" s="68"/>
      <c r="H339" s="68"/>
    </row>
    <row r="340" s="70" customFormat="true" ht="15" hidden="false" customHeight="false" outlineLevel="0" collapsed="false">
      <c r="A340" s="58"/>
      <c r="B340" s="72"/>
      <c r="C340" s="72"/>
      <c r="D340" s="68"/>
      <c r="E340" s="72"/>
      <c r="F340" s="611"/>
      <c r="G340" s="68"/>
      <c r="H340" s="68"/>
    </row>
    <row r="341" s="70" customFormat="true" ht="15" hidden="false" customHeight="false" outlineLevel="0" collapsed="false">
      <c r="A341" s="58"/>
      <c r="B341" s="72"/>
      <c r="C341" s="72"/>
      <c r="D341" s="68"/>
      <c r="E341" s="72"/>
      <c r="F341" s="620"/>
      <c r="G341" s="68"/>
      <c r="H341" s="68"/>
    </row>
    <row r="342" s="70" customFormat="true" ht="15" hidden="false" customHeight="false" outlineLevel="0" collapsed="false">
      <c r="A342" s="58"/>
      <c r="B342" s="72"/>
      <c r="C342" s="72"/>
      <c r="D342" s="68"/>
      <c r="E342" s="72"/>
      <c r="F342" s="618"/>
      <c r="G342" s="68"/>
      <c r="H342" s="68"/>
    </row>
    <row r="343" s="70" customFormat="true" ht="15" hidden="false" customHeight="false" outlineLevel="0" collapsed="false">
      <c r="A343" s="58"/>
      <c r="B343" s="72"/>
      <c r="C343" s="72"/>
      <c r="D343" s="68"/>
      <c r="E343" s="72"/>
      <c r="F343" s="611"/>
      <c r="G343" s="68"/>
      <c r="H343" s="68"/>
    </row>
    <row r="344" s="70" customFormat="true" ht="15" hidden="false" customHeight="false" outlineLevel="0" collapsed="false">
      <c r="A344" s="58"/>
      <c r="B344" s="72"/>
      <c r="C344" s="72"/>
      <c r="D344" s="68"/>
      <c r="E344" s="72"/>
      <c r="F344" s="619"/>
      <c r="G344" s="68"/>
      <c r="H344" s="68"/>
    </row>
    <row r="345" s="70" customFormat="true" ht="15" hidden="false" customHeight="false" outlineLevel="0" collapsed="false">
      <c r="A345" s="58"/>
      <c r="B345" s="72"/>
      <c r="C345" s="72"/>
      <c r="D345" s="68"/>
      <c r="E345" s="72"/>
      <c r="F345" s="618"/>
      <c r="G345" s="68"/>
      <c r="H345" s="68"/>
    </row>
    <row r="346" s="70" customFormat="true" ht="15" hidden="false" customHeight="false" outlineLevel="0" collapsed="false">
      <c r="A346" s="58"/>
      <c r="B346" s="72"/>
      <c r="C346" s="72"/>
      <c r="D346" s="68"/>
      <c r="E346" s="72"/>
      <c r="F346" s="619"/>
      <c r="G346" s="68"/>
      <c r="H346" s="68"/>
    </row>
    <row r="347" s="70" customFormat="true" ht="15" hidden="false" customHeight="false" outlineLevel="0" collapsed="false">
      <c r="A347" s="58"/>
      <c r="B347" s="72"/>
      <c r="C347" s="72"/>
      <c r="D347" s="68"/>
      <c r="E347" s="72"/>
      <c r="F347" s="611"/>
      <c r="G347" s="68"/>
      <c r="H347" s="68"/>
    </row>
    <row r="348" s="70" customFormat="true" ht="15" hidden="false" customHeight="false" outlineLevel="0" collapsed="false">
      <c r="A348" s="58"/>
      <c r="B348" s="72"/>
      <c r="C348" s="72"/>
      <c r="D348" s="68"/>
      <c r="E348" s="72"/>
      <c r="F348" s="619"/>
      <c r="G348" s="68"/>
      <c r="H348" s="68"/>
    </row>
    <row r="349" s="70" customFormat="true" ht="15" hidden="false" customHeight="false" outlineLevel="0" collapsed="false">
      <c r="A349" s="58"/>
      <c r="B349" s="72"/>
      <c r="C349" s="72"/>
      <c r="D349" s="68"/>
      <c r="E349" s="72"/>
      <c r="F349" s="619"/>
      <c r="G349" s="68"/>
      <c r="H349" s="68"/>
    </row>
    <row r="350" s="70" customFormat="true" ht="15" hidden="false" customHeight="false" outlineLevel="0" collapsed="false">
      <c r="A350" s="58"/>
      <c r="B350" s="72"/>
      <c r="C350" s="72"/>
      <c r="D350" s="68"/>
      <c r="E350" s="72"/>
      <c r="F350" s="619"/>
      <c r="G350" s="68"/>
      <c r="H350" s="68"/>
    </row>
    <row r="351" s="70" customFormat="true" ht="15" hidden="false" customHeight="false" outlineLevel="0" collapsed="false">
      <c r="A351" s="58"/>
      <c r="B351" s="72"/>
      <c r="C351" s="72"/>
      <c r="D351" s="68"/>
      <c r="E351" s="72"/>
      <c r="F351" s="621"/>
      <c r="G351" s="68"/>
      <c r="H351" s="68"/>
    </row>
    <row r="352" s="70" customFormat="true" ht="15" hidden="false" customHeight="false" outlineLevel="0" collapsed="false">
      <c r="A352" s="58"/>
      <c r="B352" s="72"/>
      <c r="C352" s="72"/>
      <c r="D352" s="68"/>
      <c r="E352" s="72"/>
      <c r="F352" s="611"/>
      <c r="G352" s="68"/>
      <c r="H352" s="68"/>
    </row>
    <row r="353" s="70" customFormat="true" ht="15" hidden="false" customHeight="false" outlineLevel="0" collapsed="false">
      <c r="A353" s="58"/>
      <c r="B353" s="72"/>
      <c r="C353" s="72"/>
      <c r="D353" s="68"/>
      <c r="E353" s="72"/>
      <c r="F353" s="621"/>
      <c r="G353" s="68"/>
      <c r="H353" s="68"/>
    </row>
    <row r="354" s="70" customFormat="true" ht="15" hidden="false" customHeight="false" outlineLevel="0" collapsed="false">
      <c r="A354" s="58"/>
      <c r="B354" s="72"/>
      <c r="C354" s="72"/>
      <c r="D354" s="68"/>
      <c r="E354" s="72"/>
      <c r="F354" s="611"/>
      <c r="G354" s="68"/>
      <c r="H354" s="68"/>
    </row>
    <row r="355" s="70" customFormat="true" ht="15" hidden="false" customHeight="false" outlineLevel="0" collapsed="false">
      <c r="A355" s="58"/>
      <c r="B355" s="72"/>
      <c r="C355" s="72"/>
      <c r="D355" s="68"/>
      <c r="E355" s="72"/>
      <c r="F355" s="611"/>
      <c r="G355" s="68"/>
      <c r="H355" s="80"/>
    </row>
    <row r="356" s="70" customFormat="true" ht="15" hidden="false" customHeight="false" outlineLevel="0" collapsed="false">
      <c r="A356" s="58"/>
      <c r="B356" s="72"/>
      <c r="C356" s="72"/>
      <c r="D356" s="68"/>
      <c r="E356" s="72"/>
      <c r="F356" s="611"/>
      <c r="G356" s="68"/>
      <c r="H356" s="80"/>
    </row>
    <row r="357" s="70" customFormat="true" ht="15" hidden="false" customHeight="false" outlineLevel="0" collapsed="false">
      <c r="A357" s="58"/>
      <c r="B357" s="72"/>
      <c r="C357" s="72"/>
      <c r="D357" s="68"/>
      <c r="E357" s="72"/>
      <c r="F357" s="622"/>
      <c r="G357" s="68"/>
      <c r="H357" s="68"/>
    </row>
    <row r="358" s="70" customFormat="true" ht="15" hidden="false" customHeight="false" outlineLevel="0" collapsed="false">
      <c r="A358" s="58"/>
      <c r="B358" s="72"/>
      <c r="C358" s="72"/>
      <c r="D358" s="68"/>
      <c r="E358" s="72"/>
      <c r="F358" s="622"/>
      <c r="G358" s="68"/>
      <c r="H358" s="68"/>
    </row>
    <row r="359" s="70" customFormat="true" ht="15" hidden="false" customHeight="false" outlineLevel="0" collapsed="false">
      <c r="A359" s="58"/>
      <c r="B359" s="72"/>
      <c r="C359" s="72"/>
      <c r="D359" s="68"/>
      <c r="E359" s="72"/>
      <c r="F359" s="622"/>
      <c r="G359" s="68"/>
      <c r="H359" s="68"/>
    </row>
    <row r="360" s="70" customFormat="true" ht="15" hidden="false" customHeight="false" outlineLevel="0" collapsed="false">
      <c r="A360" s="58"/>
      <c r="B360" s="72"/>
      <c r="C360" s="72"/>
      <c r="D360" s="68"/>
      <c r="E360" s="72"/>
      <c r="F360" s="622"/>
      <c r="G360" s="68"/>
      <c r="H360" s="68"/>
    </row>
    <row r="361" s="70" customFormat="true" ht="15" hidden="false" customHeight="false" outlineLevel="0" collapsed="false">
      <c r="A361" s="58"/>
      <c r="B361" s="72"/>
      <c r="C361" s="72"/>
      <c r="D361" s="68"/>
      <c r="E361" s="72"/>
      <c r="F361" s="619"/>
      <c r="G361" s="68"/>
      <c r="H361" s="68"/>
    </row>
    <row r="362" s="70" customFormat="true" ht="15" hidden="false" customHeight="false" outlineLevel="0" collapsed="false">
      <c r="A362" s="58"/>
      <c r="B362" s="72"/>
      <c r="C362" s="72"/>
      <c r="D362" s="68"/>
      <c r="E362" s="72"/>
      <c r="F362" s="618"/>
      <c r="G362" s="68"/>
      <c r="H362" s="68"/>
    </row>
    <row r="363" s="70" customFormat="true" ht="15" hidden="false" customHeight="false" outlineLevel="0" collapsed="false">
      <c r="A363" s="58"/>
      <c r="B363" s="72"/>
      <c r="C363" s="72"/>
      <c r="D363" s="68"/>
      <c r="E363" s="72"/>
      <c r="F363" s="619"/>
      <c r="G363" s="68"/>
      <c r="H363" s="68"/>
    </row>
    <row r="364" s="70" customFormat="true" ht="15" hidden="false" customHeight="false" outlineLevel="0" collapsed="false">
      <c r="A364" s="58"/>
      <c r="B364" s="72"/>
      <c r="C364" s="72"/>
      <c r="D364" s="68"/>
      <c r="E364" s="72"/>
      <c r="F364" s="619"/>
      <c r="G364" s="68"/>
      <c r="H364" s="68"/>
    </row>
    <row r="365" s="70" customFormat="true" ht="15" hidden="false" customHeight="false" outlineLevel="0" collapsed="false">
      <c r="A365" s="58"/>
      <c r="B365" s="72"/>
      <c r="C365" s="72"/>
      <c r="D365" s="68"/>
      <c r="E365" s="72"/>
      <c r="F365" s="620"/>
      <c r="G365" s="68"/>
      <c r="H365" s="68"/>
    </row>
    <row r="366" s="70" customFormat="true" ht="15" hidden="false" customHeight="false" outlineLevel="0" collapsed="false">
      <c r="A366" s="58"/>
      <c r="B366" s="72"/>
      <c r="C366" s="72"/>
      <c r="D366" s="68"/>
      <c r="E366" s="72"/>
      <c r="F366" s="620"/>
      <c r="G366" s="68"/>
      <c r="H366" s="68"/>
    </row>
    <row r="367" s="70" customFormat="true" ht="15" hidden="false" customHeight="false" outlineLevel="0" collapsed="false">
      <c r="A367" s="58"/>
      <c r="B367" s="72"/>
      <c r="C367" s="72"/>
      <c r="D367" s="68"/>
      <c r="E367" s="72"/>
      <c r="F367" s="619"/>
      <c r="G367" s="68"/>
      <c r="H367" s="68"/>
    </row>
    <row r="368" s="70" customFormat="true" ht="15" hidden="false" customHeight="false" outlineLevel="0" collapsed="false">
      <c r="A368" s="58"/>
      <c r="B368" s="72"/>
      <c r="C368" s="72"/>
      <c r="D368" s="68"/>
      <c r="E368" s="72"/>
      <c r="F368" s="619"/>
      <c r="G368" s="68"/>
      <c r="H368" s="68"/>
    </row>
    <row r="369" s="70" customFormat="true" ht="15" hidden="false" customHeight="false" outlineLevel="0" collapsed="false">
      <c r="A369" s="58"/>
      <c r="B369" s="72"/>
      <c r="C369" s="72"/>
      <c r="D369" s="68"/>
      <c r="E369" s="72"/>
      <c r="F369" s="611"/>
      <c r="G369" s="68"/>
      <c r="H369" s="80"/>
    </row>
    <row r="370" s="70" customFormat="true" ht="15" hidden="false" customHeight="false" outlineLevel="0" collapsed="false">
      <c r="A370" s="58"/>
      <c r="B370" s="72"/>
      <c r="C370" s="72"/>
      <c r="D370" s="68"/>
      <c r="E370" s="72"/>
      <c r="F370" s="611"/>
      <c r="G370" s="68"/>
      <c r="H370" s="80"/>
    </row>
    <row r="371" s="70" customFormat="true" ht="15" hidden="false" customHeight="false" outlineLevel="0" collapsed="false">
      <c r="A371" s="58"/>
      <c r="B371" s="72"/>
      <c r="C371" s="72"/>
      <c r="D371" s="68"/>
      <c r="E371" s="72"/>
      <c r="F371" s="611"/>
      <c r="G371" s="68"/>
      <c r="H371" s="80"/>
    </row>
    <row r="372" s="70" customFormat="true" ht="15" hidden="false" customHeight="false" outlineLevel="0" collapsed="false">
      <c r="A372" s="58"/>
      <c r="B372" s="72"/>
      <c r="C372" s="72"/>
      <c r="D372" s="68"/>
      <c r="E372" s="72"/>
      <c r="F372" s="611"/>
      <c r="G372" s="68"/>
      <c r="H372" s="80"/>
    </row>
    <row r="373" s="70" customFormat="true" ht="15" hidden="false" customHeight="false" outlineLevel="0" collapsed="false">
      <c r="A373" s="58"/>
      <c r="B373" s="72"/>
      <c r="C373" s="72"/>
      <c r="D373" s="68"/>
      <c r="E373" s="72"/>
      <c r="F373" s="611"/>
      <c r="G373" s="68"/>
      <c r="H373" s="80"/>
    </row>
    <row r="374" s="70" customFormat="true" ht="15" hidden="false" customHeight="false" outlineLevel="0" collapsed="false">
      <c r="A374" s="58"/>
      <c r="B374" s="72"/>
      <c r="C374" s="72"/>
      <c r="D374" s="68"/>
      <c r="E374" s="72"/>
      <c r="F374" s="611"/>
      <c r="G374" s="68"/>
      <c r="H374" s="80"/>
    </row>
    <row r="375" s="70" customFormat="true" ht="15" hidden="false" customHeight="false" outlineLevel="0" collapsed="false">
      <c r="A375" s="58"/>
      <c r="B375" s="72"/>
      <c r="C375" s="72"/>
      <c r="D375" s="68"/>
      <c r="E375" s="72"/>
      <c r="F375" s="611"/>
      <c r="G375" s="68"/>
      <c r="H375" s="80"/>
    </row>
    <row r="376" s="70" customFormat="true" ht="15" hidden="false" customHeight="false" outlineLevel="0" collapsed="false">
      <c r="A376" s="58"/>
      <c r="B376" s="72"/>
      <c r="C376" s="72"/>
      <c r="D376" s="68"/>
      <c r="E376" s="72"/>
      <c r="F376" s="611"/>
      <c r="G376" s="68"/>
      <c r="H376" s="80"/>
    </row>
    <row r="377" s="70" customFormat="true" ht="15" hidden="false" customHeight="false" outlineLevel="0" collapsed="false">
      <c r="A377" s="58"/>
      <c r="B377" s="72"/>
      <c r="C377" s="72"/>
      <c r="D377" s="68"/>
      <c r="E377" s="72"/>
      <c r="F377" s="611"/>
      <c r="G377" s="68"/>
      <c r="H377" s="80"/>
    </row>
    <row r="378" s="70" customFormat="true" ht="15" hidden="false" customHeight="false" outlineLevel="0" collapsed="false">
      <c r="A378" s="58"/>
      <c r="B378" s="72"/>
      <c r="C378" s="72"/>
      <c r="D378" s="68"/>
      <c r="E378" s="72"/>
      <c r="F378" s="618"/>
      <c r="G378" s="68"/>
      <c r="H378" s="68"/>
    </row>
    <row r="379" s="70" customFormat="true" ht="15" hidden="false" customHeight="false" outlineLevel="0" collapsed="false">
      <c r="A379" s="58"/>
      <c r="B379" s="72"/>
      <c r="C379" s="72"/>
      <c r="D379" s="68"/>
      <c r="E379" s="72"/>
      <c r="F379" s="622"/>
      <c r="G379" s="68"/>
      <c r="H379" s="68"/>
    </row>
    <row r="380" s="70" customFormat="true" ht="15" hidden="false" customHeight="false" outlineLevel="0" collapsed="false">
      <c r="A380" s="58"/>
      <c r="B380" s="72"/>
      <c r="C380" s="72"/>
      <c r="D380" s="68"/>
      <c r="E380" s="72"/>
      <c r="F380" s="622"/>
      <c r="G380" s="68"/>
      <c r="H380" s="68"/>
    </row>
    <row r="381" s="70" customFormat="true" ht="15" hidden="false" customHeight="false" outlineLevel="0" collapsed="false">
      <c r="A381" s="58"/>
      <c r="B381" s="72"/>
      <c r="C381" s="72"/>
      <c r="D381" s="68"/>
      <c r="E381" s="72"/>
      <c r="F381" s="622"/>
      <c r="G381" s="68"/>
      <c r="H381" s="68"/>
    </row>
    <row r="382" s="70" customFormat="true" ht="15" hidden="false" customHeight="false" outlineLevel="0" collapsed="false">
      <c r="A382" s="58"/>
      <c r="B382" s="72"/>
      <c r="C382" s="72"/>
      <c r="D382" s="68"/>
      <c r="E382" s="72"/>
      <c r="F382" s="622"/>
      <c r="G382" s="68"/>
      <c r="H382" s="68"/>
    </row>
    <row r="383" s="70" customFormat="true" ht="15" hidden="false" customHeight="false" outlineLevel="0" collapsed="false">
      <c r="A383" s="58"/>
      <c r="B383" s="72"/>
      <c r="C383" s="72"/>
      <c r="D383" s="68"/>
      <c r="E383" s="72"/>
      <c r="F383" s="620"/>
      <c r="G383" s="68"/>
      <c r="H383" s="68"/>
    </row>
    <row r="384" s="70" customFormat="true" ht="15" hidden="false" customHeight="false" outlineLevel="0" collapsed="false">
      <c r="A384" s="58"/>
      <c r="B384" s="72"/>
      <c r="C384" s="72"/>
      <c r="D384" s="68"/>
      <c r="E384" s="72"/>
      <c r="F384" s="618"/>
      <c r="G384" s="68"/>
      <c r="H384" s="68"/>
    </row>
    <row r="385" s="70" customFormat="true" ht="15" hidden="false" customHeight="false" outlineLevel="0" collapsed="false">
      <c r="A385" s="58"/>
      <c r="B385" s="72"/>
      <c r="C385" s="72"/>
      <c r="D385" s="68"/>
      <c r="E385" s="72"/>
      <c r="F385" s="619"/>
      <c r="G385" s="68"/>
      <c r="H385" s="68"/>
    </row>
    <row r="386" s="70" customFormat="true" ht="15" hidden="false" customHeight="false" outlineLevel="0" collapsed="false">
      <c r="A386" s="58"/>
      <c r="B386" s="72"/>
      <c r="C386" s="72"/>
      <c r="D386" s="68"/>
      <c r="E386" s="72"/>
      <c r="F386" s="620"/>
      <c r="G386" s="68"/>
      <c r="H386" s="68"/>
    </row>
    <row r="387" s="70" customFormat="true" ht="15" hidden="false" customHeight="false" outlineLevel="0" collapsed="false">
      <c r="A387" s="58"/>
      <c r="B387" s="72"/>
      <c r="C387" s="72"/>
      <c r="D387" s="68"/>
      <c r="E387" s="72"/>
      <c r="F387" s="619"/>
      <c r="G387" s="68"/>
      <c r="H387" s="68"/>
    </row>
    <row r="388" s="70" customFormat="true" ht="15" hidden="false" customHeight="false" outlineLevel="0" collapsed="false">
      <c r="A388" s="58"/>
      <c r="B388" s="72"/>
      <c r="C388" s="72"/>
      <c r="D388" s="68"/>
      <c r="E388" s="72"/>
      <c r="F388" s="622"/>
      <c r="G388" s="68"/>
      <c r="H388" s="68"/>
    </row>
    <row r="389" s="70" customFormat="true" ht="15" hidden="false" customHeight="false" outlineLevel="0" collapsed="false">
      <c r="A389" s="58"/>
      <c r="B389" s="72"/>
      <c r="C389" s="72"/>
      <c r="D389" s="68"/>
      <c r="E389" s="72"/>
      <c r="F389" s="620"/>
      <c r="G389" s="68"/>
      <c r="H389" s="68"/>
    </row>
    <row r="390" s="70" customFormat="true" ht="15" hidden="false" customHeight="false" outlineLevel="0" collapsed="false">
      <c r="A390" s="58"/>
      <c r="B390" s="72"/>
      <c r="C390" s="72"/>
      <c r="D390" s="68"/>
      <c r="E390" s="72"/>
      <c r="F390" s="620"/>
      <c r="G390" s="68"/>
      <c r="H390" s="68"/>
    </row>
    <row r="391" s="70" customFormat="true" ht="15" hidden="false" customHeight="false" outlineLevel="0" collapsed="false">
      <c r="A391" s="58"/>
      <c r="B391" s="72"/>
      <c r="C391" s="72"/>
      <c r="D391" s="68"/>
      <c r="E391" s="72"/>
      <c r="F391" s="620"/>
      <c r="G391" s="68"/>
      <c r="H391" s="68"/>
    </row>
    <row r="392" s="70" customFormat="true" ht="15" hidden="false" customHeight="false" outlineLevel="0" collapsed="false">
      <c r="A392" s="58"/>
      <c r="B392" s="72"/>
      <c r="C392" s="72"/>
      <c r="D392" s="68"/>
      <c r="E392" s="72"/>
      <c r="F392" s="620"/>
      <c r="G392" s="68"/>
      <c r="H392" s="68"/>
    </row>
    <row r="393" s="70" customFormat="true" ht="15" hidden="false" customHeight="false" outlineLevel="0" collapsed="false">
      <c r="A393" s="58"/>
      <c r="B393" s="72"/>
      <c r="C393" s="72"/>
      <c r="D393" s="68"/>
      <c r="E393" s="72"/>
      <c r="F393" s="620"/>
      <c r="G393" s="68"/>
      <c r="H393" s="68"/>
    </row>
    <row r="394" s="70" customFormat="true" ht="15" hidden="false" customHeight="false" outlineLevel="0" collapsed="false">
      <c r="A394" s="58"/>
      <c r="B394" s="72"/>
      <c r="C394" s="72"/>
      <c r="D394" s="68"/>
      <c r="E394" s="72"/>
      <c r="F394" s="619"/>
      <c r="G394" s="68"/>
      <c r="H394" s="68"/>
    </row>
    <row r="395" s="70" customFormat="true" ht="15" hidden="false" customHeight="false" outlineLevel="0" collapsed="false">
      <c r="A395" s="58"/>
      <c r="B395" s="72"/>
      <c r="C395" s="72"/>
      <c r="D395" s="68"/>
      <c r="E395" s="72"/>
      <c r="F395" s="611"/>
      <c r="G395" s="68"/>
      <c r="H395" s="68"/>
    </row>
    <row r="396" s="70" customFormat="true" ht="15" hidden="false" customHeight="false" outlineLevel="0" collapsed="false">
      <c r="A396" s="58"/>
      <c r="B396" s="72"/>
      <c r="C396" s="72"/>
      <c r="D396" s="68"/>
      <c r="E396" s="72"/>
      <c r="F396" s="611"/>
      <c r="G396" s="68"/>
      <c r="H396" s="68"/>
    </row>
    <row r="397" s="70" customFormat="true" ht="15" hidden="false" customHeight="false" outlineLevel="0" collapsed="false">
      <c r="A397" s="58"/>
      <c r="B397" s="72"/>
      <c r="C397" s="72"/>
      <c r="D397" s="68"/>
      <c r="E397" s="72"/>
      <c r="F397" s="618"/>
      <c r="G397" s="68"/>
      <c r="H397" s="68"/>
    </row>
    <row r="398" s="70" customFormat="true" ht="15" hidden="false" customHeight="false" outlineLevel="0" collapsed="false">
      <c r="A398" s="58"/>
      <c r="B398" s="72"/>
      <c r="C398" s="72"/>
      <c r="D398" s="68"/>
      <c r="E398" s="72"/>
      <c r="F398" s="619"/>
      <c r="G398" s="68"/>
      <c r="H398" s="68"/>
    </row>
    <row r="399" s="70" customFormat="true" ht="15" hidden="false" customHeight="false" outlineLevel="0" collapsed="false">
      <c r="A399" s="58"/>
      <c r="B399" s="72"/>
      <c r="C399" s="72"/>
      <c r="D399" s="68"/>
      <c r="E399" s="72"/>
      <c r="F399" s="618"/>
      <c r="G399" s="68"/>
      <c r="H399" s="68"/>
    </row>
    <row r="400" s="70" customFormat="true" ht="15" hidden="false" customHeight="false" outlineLevel="0" collapsed="false">
      <c r="A400" s="58"/>
      <c r="B400" s="72"/>
      <c r="C400" s="72"/>
      <c r="D400" s="68"/>
      <c r="E400" s="72"/>
      <c r="F400" s="619"/>
      <c r="G400" s="68"/>
      <c r="H400" s="68"/>
    </row>
    <row r="401" s="70" customFormat="true" ht="15" hidden="false" customHeight="false" outlineLevel="0" collapsed="false">
      <c r="A401" s="58"/>
      <c r="B401" s="72"/>
      <c r="C401" s="72"/>
      <c r="D401" s="68"/>
      <c r="E401" s="72"/>
      <c r="F401" s="620"/>
      <c r="G401" s="68"/>
      <c r="H401" s="68"/>
    </row>
    <row r="402" s="70" customFormat="true" ht="15" hidden="false" customHeight="false" outlineLevel="0" collapsed="false">
      <c r="A402" s="58"/>
      <c r="B402" s="72"/>
      <c r="C402" s="72"/>
      <c r="D402" s="68"/>
      <c r="E402" s="72"/>
      <c r="F402" s="619"/>
      <c r="G402" s="68"/>
      <c r="H402" s="68"/>
    </row>
    <row r="403" s="70" customFormat="true" ht="15" hidden="false" customHeight="false" outlineLevel="0" collapsed="false">
      <c r="A403" s="58"/>
      <c r="B403" s="72"/>
      <c r="C403" s="72"/>
      <c r="D403" s="68"/>
      <c r="E403" s="72"/>
      <c r="F403" s="618"/>
      <c r="G403" s="68"/>
      <c r="H403" s="68"/>
    </row>
    <row r="404" s="70" customFormat="true" ht="15" hidden="false" customHeight="false" outlineLevel="0" collapsed="false">
      <c r="A404" s="58"/>
      <c r="B404" s="72"/>
      <c r="C404" s="72"/>
      <c r="D404" s="68"/>
      <c r="E404" s="72"/>
      <c r="F404" s="618"/>
      <c r="G404" s="68"/>
      <c r="H404" s="68"/>
    </row>
    <row r="405" s="70" customFormat="true" ht="15" hidden="false" customHeight="false" outlineLevel="0" collapsed="false">
      <c r="A405" s="58"/>
      <c r="B405" s="72"/>
      <c r="C405" s="72"/>
      <c r="D405" s="68"/>
      <c r="E405" s="72"/>
      <c r="F405" s="611"/>
      <c r="G405" s="68"/>
      <c r="H405" s="68"/>
    </row>
    <row r="406" s="70" customFormat="true" ht="15" hidden="false" customHeight="false" outlineLevel="0" collapsed="false">
      <c r="A406" s="58"/>
      <c r="B406" s="72"/>
      <c r="C406" s="72"/>
      <c r="D406" s="68"/>
      <c r="E406" s="72"/>
      <c r="F406" s="618"/>
      <c r="G406" s="68"/>
      <c r="H406" s="68"/>
    </row>
    <row r="407" s="70" customFormat="true" ht="15" hidden="false" customHeight="false" outlineLevel="0" collapsed="false">
      <c r="A407" s="58"/>
      <c r="B407" s="72"/>
      <c r="C407" s="72"/>
      <c r="D407" s="68"/>
      <c r="E407" s="72"/>
      <c r="F407" s="618"/>
      <c r="G407" s="68"/>
      <c r="H407" s="68"/>
    </row>
    <row r="408" s="70" customFormat="true" ht="15" hidden="false" customHeight="false" outlineLevel="0" collapsed="false">
      <c r="A408" s="58"/>
      <c r="B408" s="72"/>
      <c r="C408" s="72"/>
      <c r="D408" s="68"/>
      <c r="E408" s="72"/>
      <c r="F408" s="619"/>
      <c r="G408" s="68"/>
      <c r="H408" s="68"/>
    </row>
    <row r="409" s="70" customFormat="true" ht="15" hidden="false" customHeight="false" outlineLevel="0" collapsed="false">
      <c r="A409" s="58"/>
      <c r="B409" s="72"/>
      <c r="C409" s="72"/>
      <c r="D409" s="68"/>
      <c r="E409" s="72"/>
      <c r="F409" s="618"/>
      <c r="G409" s="68"/>
      <c r="H409" s="68"/>
    </row>
    <row r="410" s="70" customFormat="true" ht="15" hidden="false" customHeight="false" outlineLevel="0" collapsed="false">
      <c r="A410" s="58"/>
      <c r="B410" s="72"/>
      <c r="C410" s="72"/>
      <c r="D410" s="68"/>
      <c r="E410" s="72"/>
      <c r="F410" s="621"/>
      <c r="G410" s="68"/>
      <c r="H410" s="68"/>
    </row>
    <row r="411" s="70" customFormat="true" ht="15" hidden="false" customHeight="false" outlineLevel="0" collapsed="false">
      <c r="A411" s="58"/>
      <c r="B411" s="72"/>
      <c r="C411" s="72"/>
      <c r="D411" s="68"/>
      <c r="E411" s="72"/>
      <c r="F411" s="619"/>
      <c r="G411" s="68"/>
      <c r="H411" s="68"/>
    </row>
    <row r="412" s="70" customFormat="true" ht="15" hidden="false" customHeight="false" outlineLevel="0" collapsed="false">
      <c r="A412" s="58"/>
      <c r="B412" s="72"/>
      <c r="C412" s="72"/>
      <c r="D412" s="68"/>
      <c r="E412" s="72"/>
      <c r="F412" s="619"/>
      <c r="G412" s="68"/>
      <c r="H412" s="68"/>
    </row>
    <row r="413" s="70" customFormat="true" ht="15" hidden="false" customHeight="false" outlineLevel="0" collapsed="false">
      <c r="A413" s="58"/>
      <c r="B413" s="72"/>
      <c r="C413" s="72"/>
      <c r="D413" s="68"/>
      <c r="E413" s="72"/>
      <c r="F413" s="611"/>
      <c r="G413" s="68"/>
      <c r="H413" s="68"/>
    </row>
    <row r="414" s="70" customFormat="true" ht="15" hidden="false" customHeight="false" outlineLevel="0" collapsed="false">
      <c r="A414" s="58"/>
      <c r="B414" s="72"/>
      <c r="C414" s="72"/>
      <c r="D414" s="68"/>
      <c r="E414" s="72"/>
      <c r="F414" s="619"/>
      <c r="G414" s="68"/>
      <c r="H414" s="68"/>
    </row>
    <row r="415" s="70" customFormat="true" ht="15" hidden="false" customHeight="false" outlineLevel="0" collapsed="false">
      <c r="A415" s="58"/>
      <c r="B415" s="72"/>
      <c r="C415" s="72"/>
      <c r="D415" s="68"/>
      <c r="E415" s="72"/>
      <c r="F415" s="618"/>
      <c r="G415" s="68"/>
      <c r="H415" s="68"/>
    </row>
    <row r="416" s="70" customFormat="true" ht="15" hidden="false" customHeight="false" outlineLevel="0" collapsed="false">
      <c r="A416" s="58"/>
      <c r="B416" s="72"/>
      <c r="C416" s="72"/>
      <c r="D416" s="68"/>
      <c r="E416" s="72"/>
      <c r="F416" s="620"/>
      <c r="G416" s="68"/>
      <c r="H416" s="68"/>
    </row>
    <row r="417" s="70" customFormat="true" ht="15" hidden="false" customHeight="false" outlineLevel="0" collapsed="false">
      <c r="A417" s="58"/>
      <c r="B417" s="72"/>
      <c r="C417" s="72"/>
      <c r="D417" s="68"/>
      <c r="E417" s="72"/>
      <c r="F417" s="620"/>
      <c r="G417" s="68"/>
      <c r="H417" s="68"/>
    </row>
    <row r="418" s="70" customFormat="true" ht="15" hidden="false" customHeight="false" outlineLevel="0" collapsed="false">
      <c r="A418" s="58"/>
      <c r="B418" s="72"/>
      <c r="C418" s="72"/>
      <c r="D418" s="68"/>
      <c r="E418" s="72"/>
      <c r="F418" s="611"/>
      <c r="G418" s="68"/>
      <c r="H418" s="68"/>
    </row>
    <row r="419" s="70" customFormat="true" ht="15" hidden="false" customHeight="false" outlineLevel="0" collapsed="false">
      <c r="A419" s="58"/>
      <c r="B419" s="72"/>
      <c r="C419" s="72"/>
      <c r="D419" s="68"/>
      <c r="E419" s="72"/>
      <c r="F419" s="621"/>
      <c r="G419" s="68"/>
      <c r="H419" s="68"/>
    </row>
    <row r="420" s="70" customFormat="true" ht="15" hidden="false" customHeight="false" outlineLevel="0" collapsed="false">
      <c r="A420" s="58"/>
      <c r="B420" s="72"/>
      <c r="C420" s="72"/>
      <c r="D420" s="68"/>
      <c r="E420" s="72"/>
      <c r="F420" s="619"/>
      <c r="G420" s="68"/>
      <c r="H420" s="68"/>
    </row>
    <row r="421" s="70" customFormat="true" ht="15" hidden="false" customHeight="false" outlineLevel="0" collapsed="false">
      <c r="A421" s="58"/>
      <c r="B421" s="72"/>
      <c r="C421" s="72"/>
      <c r="D421" s="68"/>
      <c r="E421" s="72"/>
      <c r="F421" s="619"/>
      <c r="G421" s="68"/>
      <c r="H421" s="68"/>
    </row>
    <row r="422" s="70" customFormat="true" ht="15" hidden="false" customHeight="false" outlineLevel="0" collapsed="false">
      <c r="A422" s="58"/>
      <c r="B422" s="72"/>
      <c r="C422" s="72"/>
      <c r="D422" s="68"/>
      <c r="E422" s="72"/>
      <c r="F422" s="618"/>
      <c r="G422" s="68"/>
      <c r="H422" s="68"/>
    </row>
    <row r="423" s="70" customFormat="true" ht="15" hidden="false" customHeight="false" outlineLevel="0" collapsed="false">
      <c r="A423" s="58"/>
      <c r="B423" s="72"/>
      <c r="C423" s="72"/>
      <c r="D423" s="68"/>
      <c r="E423" s="72"/>
      <c r="F423" s="618"/>
      <c r="G423" s="68"/>
      <c r="H423" s="68"/>
    </row>
    <row r="424" s="70" customFormat="true" ht="15" hidden="false" customHeight="false" outlineLevel="0" collapsed="false">
      <c r="A424" s="58"/>
      <c r="B424" s="72"/>
      <c r="C424" s="72"/>
      <c r="D424" s="68"/>
      <c r="E424" s="72"/>
      <c r="F424" s="618"/>
      <c r="G424" s="68"/>
      <c r="H424" s="68"/>
    </row>
    <row r="425" s="70" customFormat="true" ht="15" hidden="false" customHeight="false" outlineLevel="0" collapsed="false">
      <c r="A425" s="58"/>
      <c r="B425" s="72"/>
      <c r="C425" s="72"/>
      <c r="D425" s="68"/>
      <c r="E425" s="72"/>
      <c r="F425" s="619"/>
      <c r="G425" s="68"/>
      <c r="H425" s="68"/>
    </row>
    <row r="426" s="70" customFormat="true" ht="15" hidden="false" customHeight="false" outlineLevel="0" collapsed="false">
      <c r="A426" s="58"/>
      <c r="B426" s="72"/>
      <c r="C426" s="72"/>
      <c r="D426" s="68"/>
      <c r="E426" s="72"/>
      <c r="F426" s="620"/>
      <c r="G426" s="68"/>
      <c r="H426" s="80"/>
    </row>
    <row r="427" s="70" customFormat="true" ht="15" hidden="false" customHeight="false" outlineLevel="0" collapsed="false">
      <c r="A427" s="58"/>
      <c r="B427" s="72"/>
      <c r="C427" s="72"/>
      <c r="D427" s="68"/>
      <c r="E427" s="72"/>
      <c r="F427" s="611"/>
      <c r="G427" s="68"/>
      <c r="H427" s="68"/>
    </row>
    <row r="428" s="70" customFormat="true" ht="15" hidden="false" customHeight="false" outlineLevel="0" collapsed="false">
      <c r="A428" s="58"/>
      <c r="B428" s="72"/>
      <c r="C428" s="72"/>
      <c r="D428" s="68"/>
      <c r="E428" s="72"/>
      <c r="F428" s="620"/>
      <c r="G428" s="68"/>
      <c r="H428" s="68"/>
    </row>
    <row r="429" s="70" customFormat="true" ht="15" hidden="false" customHeight="false" outlineLevel="0" collapsed="false">
      <c r="A429" s="58"/>
      <c r="B429" s="72"/>
      <c r="C429" s="72"/>
      <c r="D429" s="68"/>
      <c r="E429" s="72"/>
      <c r="F429" s="620"/>
      <c r="G429" s="68"/>
      <c r="H429" s="68"/>
    </row>
    <row r="430" s="70" customFormat="true" ht="15" hidden="false" customHeight="false" outlineLevel="0" collapsed="false">
      <c r="A430" s="58"/>
      <c r="B430" s="72"/>
      <c r="C430" s="72"/>
      <c r="D430" s="68"/>
      <c r="E430" s="72"/>
      <c r="F430" s="619"/>
      <c r="G430" s="68"/>
      <c r="H430" s="68"/>
    </row>
    <row r="431" s="70" customFormat="true" ht="15" hidden="false" customHeight="false" outlineLevel="0" collapsed="false">
      <c r="A431" s="58"/>
      <c r="B431" s="72"/>
      <c r="C431" s="72"/>
      <c r="D431" s="68"/>
      <c r="E431" s="72"/>
      <c r="F431" s="620"/>
      <c r="G431" s="68"/>
      <c r="H431" s="68"/>
    </row>
    <row r="432" s="70" customFormat="true" ht="15" hidden="false" customHeight="false" outlineLevel="0" collapsed="false">
      <c r="A432" s="58"/>
      <c r="B432" s="72"/>
      <c r="C432" s="72"/>
      <c r="D432" s="68"/>
      <c r="E432" s="72"/>
      <c r="F432" s="619"/>
      <c r="G432" s="68"/>
      <c r="H432" s="68"/>
    </row>
    <row r="433" s="70" customFormat="true" ht="15" hidden="false" customHeight="false" outlineLevel="0" collapsed="false">
      <c r="A433" s="58"/>
      <c r="B433" s="72"/>
      <c r="C433" s="72"/>
      <c r="D433" s="68"/>
      <c r="E433" s="72"/>
      <c r="F433" s="619"/>
      <c r="G433" s="68"/>
      <c r="H433" s="68"/>
    </row>
    <row r="434" s="70" customFormat="true" ht="15" hidden="false" customHeight="false" outlineLevel="0" collapsed="false">
      <c r="A434" s="58"/>
      <c r="B434" s="72"/>
      <c r="C434" s="72"/>
      <c r="D434" s="68"/>
      <c r="E434" s="72"/>
      <c r="F434" s="618"/>
      <c r="G434" s="68"/>
      <c r="H434" s="68"/>
    </row>
    <row r="435" s="70" customFormat="true" ht="15" hidden="false" customHeight="false" outlineLevel="0" collapsed="false">
      <c r="A435" s="58"/>
      <c r="B435" s="72"/>
      <c r="C435" s="72"/>
      <c r="D435" s="68"/>
      <c r="E435" s="72"/>
      <c r="F435" s="619"/>
      <c r="G435" s="68"/>
      <c r="H435" s="68"/>
    </row>
    <row r="436" s="70" customFormat="true" ht="15" hidden="false" customHeight="false" outlineLevel="0" collapsed="false">
      <c r="A436" s="58"/>
      <c r="B436" s="72"/>
      <c r="C436" s="72"/>
      <c r="D436" s="68"/>
      <c r="E436" s="72"/>
      <c r="F436" s="619"/>
      <c r="G436" s="68"/>
      <c r="H436" s="68"/>
    </row>
    <row r="437" s="70" customFormat="true" ht="15" hidden="false" customHeight="false" outlineLevel="0" collapsed="false">
      <c r="A437" s="58"/>
      <c r="B437" s="72"/>
      <c r="C437" s="72"/>
      <c r="D437" s="68"/>
      <c r="E437" s="72"/>
      <c r="F437" s="619"/>
      <c r="G437" s="68"/>
      <c r="H437" s="68"/>
    </row>
    <row r="438" s="70" customFormat="true" ht="15" hidden="false" customHeight="false" outlineLevel="0" collapsed="false">
      <c r="A438" s="58"/>
      <c r="B438" s="72"/>
      <c r="C438" s="72"/>
      <c r="D438" s="68"/>
      <c r="E438" s="72"/>
      <c r="F438" s="620"/>
      <c r="G438" s="68"/>
      <c r="H438" s="68"/>
    </row>
    <row r="439" s="70" customFormat="true" ht="15" hidden="false" customHeight="false" outlineLevel="0" collapsed="false">
      <c r="A439" s="58"/>
      <c r="B439" s="72"/>
      <c r="C439" s="72"/>
      <c r="D439" s="68"/>
      <c r="E439" s="72"/>
      <c r="F439" s="619"/>
      <c r="G439" s="68"/>
      <c r="H439" s="68"/>
    </row>
    <row r="440" s="70" customFormat="true" ht="15" hidden="false" customHeight="false" outlineLevel="0" collapsed="false">
      <c r="A440" s="58"/>
      <c r="B440" s="72"/>
      <c r="C440" s="72"/>
      <c r="D440" s="68"/>
      <c r="E440" s="72"/>
      <c r="F440" s="620"/>
      <c r="G440" s="68"/>
      <c r="H440" s="68"/>
    </row>
    <row r="441" s="70" customFormat="true" ht="15" hidden="false" customHeight="false" outlineLevel="0" collapsed="false">
      <c r="A441" s="58"/>
      <c r="B441" s="72"/>
      <c r="C441" s="72"/>
      <c r="D441" s="68"/>
      <c r="E441" s="72"/>
      <c r="F441" s="619"/>
      <c r="G441" s="68"/>
      <c r="H441" s="68"/>
    </row>
    <row r="442" s="70" customFormat="true" ht="15" hidden="false" customHeight="false" outlineLevel="0" collapsed="false">
      <c r="A442" s="58"/>
      <c r="B442" s="72"/>
      <c r="C442" s="72"/>
      <c r="D442" s="68"/>
      <c r="E442" s="72"/>
      <c r="F442" s="618"/>
      <c r="G442" s="68"/>
      <c r="H442" s="68"/>
    </row>
    <row r="443" s="70" customFormat="true" ht="15" hidden="false" customHeight="false" outlineLevel="0" collapsed="false">
      <c r="A443" s="58"/>
      <c r="B443" s="72"/>
      <c r="C443" s="72"/>
      <c r="D443" s="68"/>
      <c r="E443" s="72"/>
      <c r="F443" s="618"/>
      <c r="G443" s="68"/>
      <c r="H443" s="68"/>
    </row>
    <row r="444" s="70" customFormat="true" ht="15" hidden="false" customHeight="false" outlineLevel="0" collapsed="false">
      <c r="A444" s="58"/>
      <c r="B444" s="72"/>
      <c r="C444" s="72"/>
      <c r="D444" s="68"/>
      <c r="E444" s="72"/>
      <c r="F444" s="620"/>
      <c r="G444" s="68"/>
      <c r="H444" s="68"/>
    </row>
    <row r="445" s="70" customFormat="true" ht="15" hidden="false" customHeight="false" outlineLevel="0" collapsed="false">
      <c r="A445" s="58"/>
      <c r="B445" s="72"/>
      <c r="C445" s="72"/>
      <c r="D445" s="68"/>
      <c r="E445" s="72"/>
      <c r="F445" s="619"/>
      <c r="G445" s="68"/>
      <c r="H445" s="68"/>
    </row>
    <row r="446" s="70" customFormat="true" ht="15" hidden="false" customHeight="false" outlineLevel="0" collapsed="false">
      <c r="A446" s="58"/>
      <c r="B446" s="72"/>
      <c r="C446" s="72"/>
      <c r="D446" s="68"/>
      <c r="E446" s="72"/>
      <c r="F446" s="619"/>
      <c r="G446" s="68"/>
      <c r="H446" s="68"/>
    </row>
    <row r="447" s="70" customFormat="true" ht="15" hidden="false" customHeight="false" outlineLevel="0" collapsed="false">
      <c r="A447" s="58"/>
      <c r="B447" s="72"/>
      <c r="C447" s="72"/>
      <c r="D447" s="68"/>
      <c r="E447" s="72"/>
      <c r="F447" s="620"/>
      <c r="G447" s="68"/>
      <c r="H447" s="68"/>
    </row>
    <row r="448" s="70" customFormat="true" ht="15" hidden="false" customHeight="false" outlineLevel="0" collapsed="false">
      <c r="A448" s="58"/>
      <c r="B448" s="72"/>
      <c r="C448" s="72"/>
      <c r="D448" s="68"/>
      <c r="E448" s="72"/>
      <c r="F448" s="619"/>
      <c r="G448" s="68"/>
      <c r="H448" s="68"/>
    </row>
    <row r="449" s="70" customFormat="true" ht="15" hidden="false" customHeight="false" outlineLevel="0" collapsed="false">
      <c r="A449" s="58"/>
      <c r="B449" s="72"/>
      <c r="C449" s="72"/>
      <c r="D449" s="68"/>
      <c r="E449" s="72"/>
      <c r="F449" s="622"/>
      <c r="G449" s="68"/>
      <c r="H449" s="68"/>
    </row>
    <row r="450" s="70" customFormat="true" ht="15" hidden="false" customHeight="false" outlineLevel="0" collapsed="false">
      <c r="A450" s="58"/>
      <c r="B450" s="72"/>
      <c r="C450" s="72"/>
      <c r="D450" s="68"/>
      <c r="E450" s="72"/>
      <c r="F450" s="622"/>
      <c r="G450" s="68"/>
      <c r="H450" s="68"/>
    </row>
    <row r="451" s="70" customFormat="true" ht="15" hidden="false" customHeight="false" outlineLevel="0" collapsed="false">
      <c r="A451" s="58"/>
      <c r="B451" s="72"/>
      <c r="C451" s="72"/>
      <c r="D451" s="68"/>
      <c r="E451" s="72"/>
      <c r="F451" s="619"/>
      <c r="G451" s="68"/>
      <c r="H451" s="68"/>
    </row>
    <row r="452" s="70" customFormat="true" ht="15" hidden="false" customHeight="false" outlineLevel="0" collapsed="false">
      <c r="A452" s="58"/>
      <c r="B452" s="72"/>
      <c r="C452" s="72"/>
      <c r="D452" s="68"/>
      <c r="E452" s="72"/>
      <c r="F452" s="620"/>
      <c r="G452" s="68"/>
      <c r="H452" s="68"/>
    </row>
    <row r="453" s="70" customFormat="true" ht="15" hidden="false" customHeight="false" outlineLevel="0" collapsed="false">
      <c r="A453" s="58"/>
      <c r="B453" s="72"/>
      <c r="C453" s="72"/>
      <c r="D453" s="68"/>
      <c r="E453" s="72"/>
      <c r="F453" s="619"/>
      <c r="G453" s="68"/>
      <c r="H453" s="68"/>
    </row>
    <row r="454" s="70" customFormat="true" ht="15" hidden="false" customHeight="false" outlineLevel="0" collapsed="false">
      <c r="A454" s="58"/>
      <c r="B454" s="72"/>
      <c r="C454" s="72"/>
      <c r="D454" s="68"/>
      <c r="E454" s="72"/>
      <c r="F454" s="619"/>
      <c r="G454" s="68"/>
      <c r="H454" s="68"/>
    </row>
    <row r="455" s="70" customFormat="true" ht="15" hidden="false" customHeight="false" outlineLevel="0" collapsed="false">
      <c r="A455" s="58"/>
      <c r="B455" s="72"/>
      <c r="C455" s="72"/>
      <c r="D455" s="68"/>
      <c r="E455" s="72"/>
      <c r="F455" s="618"/>
      <c r="G455" s="68"/>
      <c r="H455" s="68"/>
    </row>
    <row r="456" s="70" customFormat="true" ht="15" hidden="false" customHeight="false" outlineLevel="0" collapsed="false">
      <c r="A456" s="58"/>
      <c r="B456" s="72"/>
      <c r="C456" s="72"/>
      <c r="D456" s="68"/>
      <c r="E456" s="72"/>
      <c r="F456" s="618"/>
      <c r="G456" s="68"/>
      <c r="H456" s="68"/>
    </row>
    <row r="457" s="70" customFormat="true" ht="15" hidden="false" customHeight="false" outlineLevel="0" collapsed="false">
      <c r="A457" s="58"/>
      <c r="B457" s="72"/>
      <c r="C457" s="72"/>
      <c r="D457" s="68"/>
      <c r="E457" s="72"/>
      <c r="F457" s="619"/>
      <c r="G457" s="68"/>
      <c r="H457" s="68"/>
    </row>
    <row r="458" s="70" customFormat="true" ht="15" hidden="false" customHeight="false" outlineLevel="0" collapsed="false">
      <c r="A458" s="58"/>
      <c r="B458" s="72"/>
      <c r="C458" s="72"/>
      <c r="D458" s="68"/>
      <c r="E458" s="72"/>
      <c r="F458" s="620"/>
      <c r="G458" s="68"/>
      <c r="H458" s="68"/>
    </row>
    <row r="459" s="70" customFormat="true" ht="15" hidden="false" customHeight="false" outlineLevel="0" collapsed="false">
      <c r="A459" s="58"/>
      <c r="B459" s="72"/>
      <c r="C459" s="72"/>
      <c r="D459" s="68"/>
      <c r="E459" s="72"/>
      <c r="F459" s="618"/>
      <c r="G459" s="68"/>
      <c r="H459" s="68"/>
    </row>
    <row r="460" s="70" customFormat="true" ht="15" hidden="false" customHeight="false" outlineLevel="0" collapsed="false">
      <c r="A460" s="58"/>
      <c r="B460" s="72"/>
      <c r="C460" s="72"/>
      <c r="D460" s="68"/>
      <c r="E460" s="72"/>
      <c r="F460" s="618"/>
      <c r="G460" s="68"/>
      <c r="H460" s="68"/>
    </row>
    <row r="461" s="70" customFormat="true" ht="15" hidden="false" customHeight="false" outlineLevel="0" collapsed="false">
      <c r="A461" s="58"/>
      <c r="B461" s="72"/>
      <c r="C461" s="72"/>
      <c r="D461" s="68"/>
      <c r="E461" s="72"/>
      <c r="F461" s="619"/>
      <c r="G461" s="68"/>
      <c r="H461" s="68"/>
    </row>
    <row r="462" s="70" customFormat="true" ht="15" hidden="false" customHeight="false" outlineLevel="0" collapsed="false">
      <c r="A462" s="58"/>
      <c r="B462" s="72"/>
      <c r="C462" s="72"/>
      <c r="D462" s="68"/>
      <c r="E462" s="72"/>
      <c r="F462" s="620"/>
      <c r="G462" s="68"/>
      <c r="H462" s="80"/>
    </row>
    <row r="463" s="70" customFormat="true" ht="15" hidden="false" customHeight="false" outlineLevel="0" collapsed="false">
      <c r="A463" s="58"/>
      <c r="B463" s="72"/>
      <c r="C463" s="72"/>
      <c r="D463" s="68"/>
      <c r="E463" s="72"/>
      <c r="F463" s="620"/>
      <c r="G463" s="68"/>
      <c r="H463" s="80"/>
    </row>
    <row r="464" s="70" customFormat="true" ht="15" hidden="false" customHeight="false" outlineLevel="0" collapsed="false">
      <c r="A464" s="58"/>
      <c r="B464" s="72"/>
      <c r="C464" s="72"/>
      <c r="D464" s="68"/>
      <c r="E464" s="72"/>
      <c r="F464" s="619"/>
      <c r="G464" s="68"/>
      <c r="H464" s="68"/>
    </row>
    <row r="465" s="70" customFormat="true" ht="15" hidden="false" customHeight="false" outlineLevel="0" collapsed="false">
      <c r="A465" s="58"/>
      <c r="B465" s="72"/>
      <c r="C465" s="72"/>
      <c r="D465" s="68"/>
      <c r="E465" s="72"/>
      <c r="F465" s="619"/>
      <c r="G465" s="68"/>
      <c r="H465" s="68"/>
    </row>
    <row r="466" s="70" customFormat="true" ht="15" hidden="false" customHeight="false" outlineLevel="0" collapsed="false">
      <c r="A466" s="58"/>
      <c r="B466" s="72"/>
      <c r="C466" s="72"/>
      <c r="D466" s="68"/>
      <c r="E466" s="72"/>
      <c r="F466" s="619"/>
      <c r="G466" s="68"/>
      <c r="H466" s="68"/>
    </row>
    <row r="467" s="70" customFormat="true" ht="15" hidden="false" customHeight="false" outlineLevel="0" collapsed="false">
      <c r="A467" s="58"/>
      <c r="B467" s="72"/>
      <c r="C467" s="72"/>
      <c r="D467" s="68"/>
      <c r="E467" s="72"/>
      <c r="F467" s="618"/>
      <c r="G467" s="68"/>
      <c r="H467" s="68"/>
    </row>
    <row r="468" s="70" customFormat="true" ht="15" hidden="false" customHeight="false" outlineLevel="0" collapsed="false">
      <c r="A468" s="58"/>
      <c r="B468" s="72"/>
      <c r="C468" s="72"/>
      <c r="D468" s="68"/>
      <c r="E468" s="72"/>
      <c r="F468" s="618"/>
      <c r="G468" s="68"/>
      <c r="H468" s="68"/>
    </row>
    <row r="469" s="70" customFormat="true" ht="15" hidden="false" customHeight="false" outlineLevel="0" collapsed="false">
      <c r="A469" s="58"/>
      <c r="B469" s="72"/>
      <c r="C469" s="72"/>
      <c r="D469" s="68"/>
      <c r="E469" s="72"/>
      <c r="F469" s="611"/>
      <c r="G469" s="68"/>
      <c r="H469" s="68"/>
    </row>
    <row r="470" s="70" customFormat="true" ht="15" hidden="false" customHeight="false" outlineLevel="0" collapsed="false">
      <c r="A470" s="58"/>
      <c r="B470" s="72"/>
      <c r="C470" s="72"/>
      <c r="D470" s="68"/>
      <c r="E470" s="72"/>
      <c r="F470" s="619"/>
      <c r="G470" s="68"/>
      <c r="H470" s="68"/>
    </row>
    <row r="471" s="70" customFormat="true" ht="15" hidden="false" customHeight="false" outlineLevel="0" collapsed="false">
      <c r="A471" s="58"/>
      <c r="B471" s="72"/>
      <c r="C471" s="72"/>
      <c r="D471" s="68"/>
      <c r="E471" s="72"/>
      <c r="F471" s="618"/>
      <c r="G471" s="68"/>
      <c r="H471" s="68"/>
    </row>
    <row r="472" s="70" customFormat="true" ht="15" hidden="false" customHeight="false" outlineLevel="0" collapsed="false">
      <c r="A472" s="58"/>
      <c r="B472" s="72"/>
      <c r="C472" s="72"/>
      <c r="D472" s="68"/>
      <c r="E472" s="72"/>
      <c r="F472" s="618"/>
      <c r="G472" s="68"/>
      <c r="H472" s="68"/>
    </row>
    <row r="473" s="70" customFormat="true" ht="15" hidden="false" customHeight="false" outlineLevel="0" collapsed="false">
      <c r="A473" s="58"/>
      <c r="B473" s="72"/>
      <c r="C473" s="72"/>
      <c r="D473" s="68"/>
      <c r="E473" s="72"/>
      <c r="F473" s="611"/>
      <c r="G473" s="68"/>
      <c r="H473" s="68"/>
    </row>
    <row r="474" s="70" customFormat="true" ht="15" hidden="false" customHeight="false" outlineLevel="0" collapsed="false">
      <c r="A474" s="58"/>
      <c r="B474" s="72"/>
      <c r="C474" s="72"/>
      <c r="D474" s="68"/>
      <c r="E474" s="72"/>
      <c r="F474" s="619"/>
      <c r="G474" s="68"/>
      <c r="H474" s="68"/>
    </row>
    <row r="475" s="70" customFormat="true" ht="15" hidden="false" customHeight="false" outlineLevel="0" collapsed="false">
      <c r="A475" s="58"/>
      <c r="B475" s="72"/>
      <c r="C475" s="72"/>
      <c r="D475" s="68"/>
      <c r="E475" s="72"/>
      <c r="F475" s="619"/>
      <c r="G475" s="68"/>
      <c r="H475" s="68"/>
    </row>
    <row r="476" s="70" customFormat="true" ht="15" hidden="false" customHeight="false" outlineLevel="0" collapsed="false">
      <c r="A476" s="58"/>
      <c r="B476" s="72"/>
      <c r="C476" s="72"/>
      <c r="D476" s="68"/>
      <c r="E476" s="72"/>
      <c r="F476" s="618"/>
      <c r="G476" s="68"/>
      <c r="H476" s="68"/>
    </row>
    <row r="477" s="70" customFormat="true" ht="15" hidden="false" customHeight="false" outlineLevel="0" collapsed="false">
      <c r="A477" s="58"/>
      <c r="B477" s="72"/>
      <c r="C477" s="72"/>
      <c r="D477" s="68"/>
      <c r="E477" s="72"/>
      <c r="F477" s="619"/>
      <c r="G477" s="68"/>
      <c r="H477" s="68"/>
    </row>
    <row r="478" s="70" customFormat="true" ht="15" hidden="false" customHeight="false" outlineLevel="0" collapsed="false">
      <c r="A478" s="58"/>
      <c r="B478" s="72"/>
      <c r="C478" s="72"/>
      <c r="D478" s="68"/>
      <c r="E478" s="72"/>
      <c r="F478" s="620"/>
      <c r="G478" s="68"/>
      <c r="H478" s="68"/>
    </row>
    <row r="479" s="70" customFormat="true" ht="15" hidden="false" customHeight="false" outlineLevel="0" collapsed="false">
      <c r="A479" s="58"/>
      <c r="B479" s="72"/>
      <c r="C479" s="72"/>
      <c r="D479" s="68"/>
      <c r="E479" s="72"/>
      <c r="F479" s="620"/>
      <c r="G479" s="68"/>
      <c r="H479" s="68"/>
    </row>
    <row r="480" s="70" customFormat="true" ht="15" hidden="false" customHeight="false" outlineLevel="0" collapsed="false">
      <c r="A480" s="58"/>
      <c r="B480" s="72"/>
      <c r="C480" s="72"/>
      <c r="D480" s="68"/>
      <c r="E480" s="72"/>
      <c r="F480" s="620"/>
      <c r="G480" s="68"/>
      <c r="H480" s="68"/>
    </row>
    <row r="481" s="70" customFormat="true" ht="15" hidden="false" customHeight="false" outlineLevel="0" collapsed="false">
      <c r="A481" s="58"/>
      <c r="B481" s="72"/>
      <c r="C481" s="72"/>
      <c r="D481" s="68"/>
      <c r="E481" s="72"/>
      <c r="F481" s="620"/>
      <c r="G481" s="68"/>
      <c r="H481" s="68"/>
    </row>
    <row r="482" s="70" customFormat="true" ht="15" hidden="false" customHeight="false" outlineLevel="0" collapsed="false">
      <c r="A482" s="58"/>
      <c r="B482" s="72"/>
      <c r="C482" s="72"/>
      <c r="D482" s="68"/>
      <c r="E482" s="72"/>
      <c r="F482" s="611"/>
      <c r="G482" s="68"/>
      <c r="H482" s="68"/>
    </row>
    <row r="483" s="70" customFormat="true" ht="15" hidden="false" customHeight="false" outlineLevel="0" collapsed="false">
      <c r="A483" s="58"/>
      <c r="B483" s="72"/>
      <c r="C483" s="72"/>
      <c r="D483" s="68"/>
      <c r="E483" s="72"/>
      <c r="F483" s="620"/>
      <c r="G483" s="68"/>
      <c r="H483" s="68"/>
    </row>
    <row r="484" s="70" customFormat="true" ht="15" hidden="false" customHeight="false" outlineLevel="0" collapsed="false">
      <c r="A484" s="58"/>
      <c r="B484" s="72"/>
      <c r="C484" s="72"/>
      <c r="D484" s="68"/>
      <c r="E484" s="72"/>
      <c r="F484" s="620"/>
      <c r="G484" s="68"/>
      <c r="H484" s="68"/>
    </row>
    <row r="485" s="70" customFormat="true" ht="15" hidden="false" customHeight="false" outlineLevel="0" collapsed="false">
      <c r="A485" s="58"/>
      <c r="B485" s="72"/>
      <c r="C485" s="72"/>
      <c r="D485" s="68"/>
      <c r="E485" s="72"/>
      <c r="F485" s="611"/>
      <c r="G485" s="68"/>
      <c r="H485" s="68"/>
    </row>
    <row r="486" s="70" customFormat="true" ht="15" hidden="false" customHeight="false" outlineLevel="0" collapsed="false">
      <c r="A486" s="58"/>
      <c r="B486" s="72"/>
      <c r="C486" s="72"/>
      <c r="D486" s="68"/>
      <c r="E486" s="72"/>
      <c r="F486" s="619"/>
      <c r="G486" s="68"/>
      <c r="H486" s="68"/>
    </row>
    <row r="487" s="70" customFormat="true" ht="15" hidden="false" customHeight="false" outlineLevel="0" collapsed="false">
      <c r="A487" s="58"/>
      <c r="B487" s="72"/>
      <c r="C487" s="72"/>
      <c r="D487" s="68"/>
      <c r="E487" s="72"/>
      <c r="F487" s="620"/>
      <c r="G487" s="68"/>
      <c r="H487" s="68"/>
    </row>
    <row r="488" s="70" customFormat="true" ht="15" hidden="false" customHeight="false" outlineLevel="0" collapsed="false">
      <c r="A488" s="58"/>
      <c r="B488" s="72"/>
      <c r="C488" s="72"/>
      <c r="D488" s="68"/>
      <c r="E488" s="72"/>
      <c r="F488" s="618"/>
      <c r="G488" s="68"/>
      <c r="H488" s="68"/>
    </row>
    <row r="489" s="70" customFormat="true" ht="15" hidden="false" customHeight="false" outlineLevel="0" collapsed="false">
      <c r="A489" s="58"/>
      <c r="B489" s="72"/>
      <c r="C489" s="72"/>
      <c r="D489" s="68"/>
      <c r="E489" s="72"/>
      <c r="F489" s="619"/>
      <c r="G489" s="68"/>
      <c r="H489" s="68"/>
    </row>
    <row r="490" s="70" customFormat="true" ht="15" hidden="false" customHeight="false" outlineLevel="0" collapsed="false">
      <c r="A490" s="58"/>
      <c r="B490" s="72"/>
      <c r="C490" s="72"/>
      <c r="D490" s="68"/>
      <c r="E490" s="72"/>
      <c r="F490" s="611"/>
      <c r="G490" s="68"/>
      <c r="H490" s="68"/>
    </row>
    <row r="491" s="70" customFormat="true" ht="15" hidden="false" customHeight="false" outlineLevel="0" collapsed="false">
      <c r="A491" s="58"/>
      <c r="B491" s="72"/>
      <c r="C491" s="72"/>
      <c r="D491" s="68"/>
      <c r="E491" s="72"/>
      <c r="F491" s="620"/>
      <c r="G491" s="68"/>
      <c r="H491" s="68"/>
    </row>
    <row r="492" s="70" customFormat="true" ht="15" hidden="false" customHeight="false" outlineLevel="0" collapsed="false">
      <c r="A492" s="58"/>
      <c r="B492" s="72"/>
      <c r="C492" s="72"/>
      <c r="D492" s="68"/>
      <c r="E492" s="72"/>
      <c r="F492" s="618"/>
      <c r="G492" s="68"/>
      <c r="H492" s="68"/>
    </row>
    <row r="493" s="70" customFormat="true" ht="15" hidden="false" customHeight="false" outlineLevel="0" collapsed="false">
      <c r="A493" s="58"/>
      <c r="B493" s="72"/>
      <c r="C493" s="72"/>
      <c r="D493" s="68"/>
      <c r="E493" s="72"/>
      <c r="F493" s="620"/>
      <c r="G493" s="68"/>
      <c r="H493" s="68"/>
    </row>
    <row r="494" s="70" customFormat="true" ht="15" hidden="false" customHeight="false" outlineLevel="0" collapsed="false">
      <c r="A494" s="58"/>
      <c r="B494" s="72"/>
      <c r="C494" s="72"/>
      <c r="D494" s="68"/>
      <c r="E494" s="72"/>
      <c r="F494" s="619"/>
      <c r="G494" s="68"/>
      <c r="H494" s="68"/>
    </row>
    <row r="495" s="70" customFormat="true" ht="15" hidden="false" customHeight="false" outlineLevel="0" collapsed="false">
      <c r="A495" s="58"/>
      <c r="B495" s="72"/>
      <c r="C495" s="72"/>
      <c r="D495" s="68"/>
      <c r="E495" s="72"/>
      <c r="F495" s="619"/>
      <c r="G495" s="68"/>
      <c r="H495" s="68"/>
    </row>
    <row r="496" s="70" customFormat="true" ht="15" hidden="false" customHeight="false" outlineLevel="0" collapsed="false">
      <c r="A496" s="58"/>
      <c r="B496" s="72"/>
      <c r="C496" s="72"/>
      <c r="D496" s="68"/>
      <c r="E496" s="72"/>
      <c r="F496" s="618"/>
      <c r="G496" s="68"/>
      <c r="H496" s="68"/>
    </row>
    <row r="497" s="70" customFormat="true" ht="15" hidden="false" customHeight="false" outlineLevel="0" collapsed="false">
      <c r="A497" s="58"/>
      <c r="B497" s="72"/>
      <c r="C497" s="72"/>
      <c r="D497" s="68"/>
      <c r="E497" s="72"/>
      <c r="F497" s="619"/>
      <c r="G497" s="68"/>
      <c r="H497" s="68"/>
    </row>
    <row r="498" s="70" customFormat="true" ht="15" hidden="false" customHeight="false" outlineLevel="0" collapsed="false">
      <c r="A498" s="58"/>
      <c r="B498" s="72"/>
      <c r="C498" s="72"/>
      <c r="D498" s="68"/>
      <c r="E498" s="72"/>
      <c r="F498" s="620"/>
      <c r="G498" s="68"/>
      <c r="H498" s="68"/>
    </row>
    <row r="499" s="70" customFormat="true" ht="15" hidden="false" customHeight="false" outlineLevel="0" collapsed="false">
      <c r="A499" s="58"/>
      <c r="B499" s="72"/>
      <c r="C499" s="72"/>
      <c r="D499" s="68"/>
      <c r="E499" s="72"/>
      <c r="F499" s="620"/>
      <c r="G499" s="68"/>
      <c r="H499" s="68"/>
    </row>
    <row r="500" s="70" customFormat="true" ht="15" hidden="false" customHeight="false" outlineLevel="0" collapsed="false">
      <c r="A500" s="58"/>
      <c r="B500" s="72"/>
      <c r="C500" s="72"/>
      <c r="D500" s="68"/>
      <c r="E500" s="72"/>
      <c r="F500" s="620"/>
      <c r="G500" s="68"/>
      <c r="H500" s="68"/>
    </row>
    <row r="501" s="70" customFormat="true" ht="15" hidden="false" customHeight="false" outlineLevel="0" collapsed="false">
      <c r="A501" s="58"/>
      <c r="B501" s="72"/>
      <c r="C501" s="72"/>
      <c r="D501" s="68"/>
      <c r="E501" s="72"/>
      <c r="F501" s="619"/>
      <c r="G501" s="68"/>
      <c r="H501" s="68"/>
    </row>
    <row r="502" s="70" customFormat="true" ht="15" hidden="false" customHeight="false" outlineLevel="0" collapsed="false">
      <c r="A502" s="58"/>
      <c r="B502" s="72"/>
      <c r="C502" s="72"/>
      <c r="D502" s="68"/>
      <c r="E502" s="72"/>
      <c r="F502" s="620"/>
      <c r="G502" s="68"/>
      <c r="H502" s="68"/>
    </row>
    <row r="503" s="70" customFormat="true" ht="15" hidden="false" customHeight="false" outlineLevel="0" collapsed="false">
      <c r="A503" s="58"/>
      <c r="B503" s="72"/>
      <c r="C503" s="72"/>
      <c r="D503" s="68"/>
      <c r="E503" s="72"/>
      <c r="F503" s="620"/>
      <c r="G503" s="68"/>
      <c r="H503" s="68"/>
    </row>
    <row r="504" s="70" customFormat="true" ht="15" hidden="false" customHeight="false" outlineLevel="0" collapsed="false">
      <c r="A504" s="58"/>
      <c r="B504" s="72"/>
      <c r="C504" s="72"/>
      <c r="D504" s="68"/>
      <c r="E504" s="72"/>
      <c r="F504" s="621"/>
      <c r="G504" s="68"/>
      <c r="H504" s="68"/>
    </row>
    <row r="505" s="70" customFormat="true" ht="15" hidden="false" customHeight="false" outlineLevel="0" collapsed="false">
      <c r="A505" s="58"/>
      <c r="B505" s="72"/>
      <c r="C505" s="72"/>
      <c r="D505" s="68"/>
      <c r="E505" s="72"/>
      <c r="F505" s="618"/>
      <c r="G505" s="68"/>
      <c r="H505" s="68"/>
    </row>
    <row r="506" s="70" customFormat="true" ht="15" hidden="false" customHeight="false" outlineLevel="0" collapsed="false">
      <c r="A506" s="58"/>
      <c r="B506" s="72"/>
      <c r="C506" s="72"/>
      <c r="D506" s="68"/>
      <c r="E506" s="72"/>
      <c r="F506" s="619"/>
      <c r="G506" s="68"/>
      <c r="H506" s="68"/>
    </row>
    <row r="507" s="70" customFormat="true" ht="15" hidden="false" customHeight="false" outlineLevel="0" collapsed="false">
      <c r="A507" s="58"/>
      <c r="B507" s="72"/>
      <c r="C507" s="72"/>
      <c r="D507" s="68"/>
      <c r="E507" s="72"/>
      <c r="F507" s="619"/>
      <c r="G507" s="68"/>
      <c r="H507" s="68"/>
    </row>
    <row r="508" s="70" customFormat="true" ht="15" hidden="false" customHeight="false" outlineLevel="0" collapsed="false">
      <c r="A508" s="58"/>
      <c r="B508" s="72"/>
      <c r="C508" s="72"/>
      <c r="D508" s="68"/>
      <c r="E508" s="72"/>
      <c r="F508" s="619"/>
      <c r="G508" s="68"/>
      <c r="H508" s="68"/>
    </row>
    <row r="509" s="70" customFormat="true" ht="15" hidden="false" customHeight="false" outlineLevel="0" collapsed="false">
      <c r="A509" s="58"/>
      <c r="B509" s="72"/>
      <c r="C509" s="72"/>
      <c r="D509" s="68"/>
      <c r="E509" s="72"/>
      <c r="F509" s="619"/>
      <c r="G509" s="68"/>
      <c r="H509" s="68"/>
    </row>
    <row r="510" s="70" customFormat="true" ht="15" hidden="false" customHeight="false" outlineLevel="0" collapsed="false">
      <c r="A510" s="58"/>
      <c r="B510" s="72"/>
      <c r="C510" s="72"/>
      <c r="D510" s="68"/>
      <c r="E510" s="72"/>
      <c r="F510" s="619"/>
      <c r="G510" s="68"/>
      <c r="H510" s="68"/>
    </row>
    <row r="511" s="70" customFormat="true" ht="15" hidden="false" customHeight="false" outlineLevel="0" collapsed="false">
      <c r="A511" s="58"/>
      <c r="B511" s="72"/>
      <c r="C511" s="72"/>
      <c r="D511" s="68"/>
      <c r="E511" s="72"/>
      <c r="F511" s="620"/>
      <c r="G511" s="68"/>
      <c r="H511" s="68"/>
    </row>
    <row r="512" s="70" customFormat="true" ht="15" hidden="false" customHeight="false" outlineLevel="0" collapsed="false">
      <c r="A512" s="58"/>
      <c r="B512" s="72"/>
      <c r="C512" s="72"/>
      <c r="D512" s="68"/>
      <c r="E512" s="72"/>
      <c r="F512" s="619"/>
      <c r="G512" s="68"/>
      <c r="H512" s="68"/>
    </row>
    <row r="513" s="70" customFormat="true" ht="15" hidden="false" customHeight="false" outlineLevel="0" collapsed="false">
      <c r="A513" s="58"/>
      <c r="B513" s="72"/>
      <c r="C513" s="72"/>
      <c r="D513" s="68"/>
      <c r="E513" s="72"/>
      <c r="F513" s="619"/>
      <c r="G513" s="68"/>
      <c r="H513" s="68"/>
    </row>
    <row r="514" s="70" customFormat="true" ht="15" hidden="false" customHeight="false" outlineLevel="0" collapsed="false">
      <c r="A514" s="58"/>
      <c r="B514" s="72"/>
      <c r="C514" s="72"/>
      <c r="D514" s="68"/>
      <c r="E514" s="72"/>
      <c r="F514" s="619"/>
      <c r="G514" s="68"/>
      <c r="H514" s="68"/>
    </row>
    <row r="515" s="70" customFormat="true" ht="15" hidden="false" customHeight="false" outlineLevel="0" collapsed="false">
      <c r="A515" s="58"/>
      <c r="B515" s="72"/>
      <c r="C515" s="72"/>
      <c r="D515" s="68"/>
      <c r="E515" s="72"/>
      <c r="F515" s="620"/>
      <c r="G515" s="68"/>
      <c r="H515" s="68"/>
    </row>
    <row r="516" s="70" customFormat="true" ht="15" hidden="false" customHeight="false" outlineLevel="0" collapsed="false">
      <c r="A516" s="58"/>
      <c r="B516" s="72"/>
      <c r="C516" s="72"/>
      <c r="D516" s="68"/>
      <c r="E516" s="72"/>
      <c r="F516" s="620"/>
      <c r="G516" s="68"/>
      <c r="H516" s="68"/>
    </row>
    <row r="517" s="70" customFormat="true" ht="15" hidden="false" customHeight="false" outlineLevel="0" collapsed="false">
      <c r="A517" s="58"/>
      <c r="B517" s="72"/>
      <c r="C517" s="72"/>
      <c r="D517" s="68"/>
      <c r="E517" s="72"/>
      <c r="F517" s="618"/>
      <c r="G517" s="68"/>
      <c r="H517" s="68"/>
    </row>
    <row r="518" s="70" customFormat="true" ht="15" hidden="false" customHeight="false" outlineLevel="0" collapsed="false">
      <c r="A518" s="58"/>
      <c r="B518" s="72"/>
      <c r="C518" s="72"/>
      <c r="D518" s="68"/>
      <c r="E518" s="72"/>
      <c r="F518" s="618"/>
      <c r="G518" s="68"/>
      <c r="H518" s="68"/>
    </row>
    <row r="519" s="70" customFormat="true" ht="15" hidden="false" customHeight="false" outlineLevel="0" collapsed="false">
      <c r="A519" s="58"/>
      <c r="B519" s="72"/>
      <c r="C519" s="72"/>
      <c r="D519" s="68"/>
      <c r="E519" s="72"/>
      <c r="F519" s="620"/>
      <c r="G519" s="68"/>
      <c r="H519" s="68"/>
    </row>
    <row r="520" s="70" customFormat="true" ht="15" hidden="false" customHeight="false" outlineLevel="0" collapsed="false">
      <c r="A520" s="58"/>
      <c r="B520" s="72"/>
      <c r="C520" s="72"/>
      <c r="D520" s="68"/>
      <c r="E520" s="72"/>
      <c r="F520" s="620"/>
      <c r="G520" s="68"/>
      <c r="H520" s="68"/>
    </row>
    <row r="521" s="70" customFormat="true" ht="15" hidden="false" customHeight="false" outlineLevel="0" collapsed="false">
      <c r="A521" s="58"/>
      <c r="B521" s="72"/>
      <c r="C521" s="72"/>
      <c r="D521" s="68"/>
      <c r="E521" s="72"/>
      <c r="F521" s="618"/>
      <c r="G521" s="68"/>
      <c r="H521" s="68"/>
    </row>
    <row r="522" s="70" customFormat="true" ht="15" hidden="false" customHeight="false" outlineLevel="0" collapsed="false">
      <c r="A522" s="58"/>
      <c r="B522" s="72"/>
      <c r="C522" s="72"/>
      <c r="D522" s="68"/>
      <c r="E522" s="72"/>
      <c r="F522" s="611"/>
      <c r="G522" s="68"/>
      <c r="H522" s="68"/>
    </row>
    <row r="523" s="70" customFormat="true" ht="15" hidden="false" customHeight="false" outlineLevel="0" collapsed="false">
      <c r="A523" s="58"/>
      <c r="B523" s="72"/>
      <c r="C523" s="72"/>
      <c r="D523" s="68"/>
      <c r="E523" s="72"/>
      <c r="F523" s="620"/>
      <c r="G523" s="68"/>
      <c r="H523" s="68"/>
    </row>
    <row r="524" s="70" customFormat="true" ht="15" hidden="false" customHeight="false" outlineLevel="0" collapsed="false">
      <c r="A524" s="58"/>
      <c r="B524" s="72"/>
      <c r="C524" s="72"/>
      <c r="D524" s="68"/>
      <c r="E524" s="72"/>
      <c r="F524" s="620"/>
      <c r="G524" s="68"/>
      <c r="H524" s="68"/>
    </row>
    <row r="525" s="70" customFormat="true" ht="15" hidden="false" customHeight="false" outlineLevel="0" collapsed="false">
      <c r="A525" s="58"/>
      <c r="B525" s="72"/>
      <c r="C525" s="72"/>
      <c r="D525" s="68"/>
      <c r="E525" s="72"/>
      <c r="F525" s="619"/>
      <c r="G525" s="68"/>
      <c r="H525" s="68"/>
    </row>
    <row r="526" s="70" customFormat="true" ht="15" hidden="false" customHeight="false" outlineLevel="0" collapsed="false">
      <c r="A526" s="58"/>
      <c r="B526" s="72"/>
      <c r="C526" s="72"/>
      <c r="D526" s="68"/>
      <c r="E526" s="72"/>
      <c r="F526" s="619"/>
      <c r="G526" s="68"/>
      <c r="H526" s="68"/>
    </row>
    <row r="527" s="70" customFormat="true" ht="15" hidden="false" customHeight="false" outlineLevel="0" collapsed="false">
      <c r="A527" s="58"/>
      <c r="B527" s="72"/>
      <c r="C527" s="72"/>
      <c r="D527" s="68"/>
      <c r="E527" s="72"/>
      <c r="F527" s="619"/>
      <c r="G527" s="68"/>
      <c r="H527" s="68"/>
    </row>
    <row r="528" s="70" customFormat="true" ht="15" hidden="false" customHeight="false" outlineLevel="0" collapsed="false">
      <c r="A528" s="58"/>
      <c r="B528" s="72"/>
      <c r="C528" s="72"/>
      <c r="D528" s="68"/>
      <c r="E528" s="72"/>
      <c r="F528" s="619"/>
      <c r="G528" s="68"/>
      <c r="H528" s="68"/>
    </row>
    <row r="529" s="70" customFormat="true" ht="15" hidden="false" customHeight="false" outlineLevel="0" collapsed="false">
      <c r="A529" s="58"/>
      <c r="B529" s="72"/>
      <c r="C529" s="72"/>
      <c r="D529" s="68"/>
      <c r="E529" s="72"/>
      <c r="F529" s="619"/>
      <c r="G529" s="68"/>
      <c r="H529" s="68"/>
    </row>
    <row r="530" s="70" customFormat="true" ht="15" hidden="false" customHeight="false" outlineLevel="0" collapsed="false">
      <c r="A530" s="58"/>
      <c r="B530" s="72"/>
      <c r="C530" s="72"/>
      <c r="D530" s="68"/>
      <c r="E530" s="72"/>
      <c r="F530" s="618"/>
      <c r="G530" s="68"/>
      <c r="H530" s="68"/>
    </row>
    <row r="531" s="70" customFormat="true" ht="15" hidden="false" customHeight="false" outlineLevel="0" collapsed="false">
      <c r="A531" s="58"/>
      <c r="B531" s="72"/>
      <c r="C531" s="72"/>
      <c r="D531" s="68"/>
      <c r="E531" s="72"/>
      <c r="F531" s="618"/>
      <c r="G531" s="68"/>
      <c r="H531" s="68"/>
    </row>
    <row r="532" s="70" customFormat="true" ht="15" hidden="false" customHeight="false" outlineLevel="0" collapsed="false">
      <c r="A532" s="58"/>
      <c r="B532" s="72"/>
      <c r="C532" s="72"/>
      <c r="D532" s="68"/>
      <c r="E532" s="72"/>
      <c r="F532" s="619"/>
      <c r="G532" s="68"/>
      <c r="H532" s="68"/>
    </row>
    <row r="533" s="70" customFormat="true" ht="15" hidden="false" customHeight="false" outlineLevel="0" collapsed="false">
      <c r="A533" s="58"/>
      <c r="B533" s="72"/>
      <c r="C533" s="72"/>
      <c r="D533" s="68"/>
      <c r="E533" s="72"/>
      <c r="F533" s="618"/>
      <c r="G533" s="68"/>
      <c r="H533" s="68"/>
    </row>
    <row r="534" s="70" customFormat="true" ht="15" hidden="false" customHeight="false" outlineLevel="0" collapsed="false">
      <c r="A534" s="58"/>
      <c r="B534" s="72"/>
      <c r="C534" s="72"/>
      <c r="D534" s="68"/>
      <c r="E534" s="72"/>
      <c r="F534" s="619"/>
      <c r="G534" s="68"/>
      <c r="H534" s="68"/>
    </row>
    <row r="535" s="70" customFormat="true" ht="15" hidden="false" customHeight="false" outlineLevel="0" collapsed="false">
      <c r="A535" s="58"/>
      <c r="B535" s="72"/>
      <c r="C535" s="72"/>
      <c r="D535" s="68"/>
      <c r="E535" s="72"/>
      <c r="F535" s="619"/>
      <c r="G535" s="68"/>
      <c r="H535" s="68"/>
    </row>
    <row r="536" s="70" customFormat="true" ht="15" hidden="false" customHeight="false" outlineLevel="0" collapsed="false">
      <c r="A536" s="58"/>
      <c r="B536" s="72"/>
      <c r="C536" s="72"/>
      <c r="D536" s="68"/>
      <c r="E536" s="72"/>
      <c r="F536" s="618"/>
      <c r="G536" s="68"/>
      <c r="H536" s="68"/>
    </row>
    <row r="537" s="70" customFormat="true" ht="15" hidden="false" customHeight="false" outlineLevel="0" collapsed="false">
      <c r="A537" s="58"/>
      <c r="B537" s="72"/>
      <c r="C537" s="72"/>
      <c r="D537" s="68"/>
      <c r="E537" s="72"/>
      <c r="F537" s="618"/>
      <c r="G537" s="68"/>
      <c r="H537" s="68"/>
    </row>
    <row r="538" s="70" customFormat="true" ht="15" hidden="false" customHeight="false" outlineLevel="0" collapsed="false">
      <c r="A538" s="58"/>
      <c r="B538" s="72"/>
      <c r="C538" s="72"/>
      <c r="D538" s="68"/>
      <c r="E538" s="72"/>
      <c r="F538" s="611"/>
      <c r="G538" s="68"/>
      <c r="H538" s="68"/>
    </row>
    <row r="539" s="70" customFormat="true" ht="15" hidden="false" customHeight="false" outlineLevel="0" collapsed="false">
      <c r="A539" s="58"/>
      <c r="B539" s="72"/>
      <c r="C539" s="72"/>
      <c r="D539" s="68"/>
      <c r="E539" s="72"/>
      <c r="F539" s="619"/>
      <c r="G539" s="68"/>
      <c r="H539" s="68"/>
    </row>
    <row r="540" s="70" customFormat="true" ht="15" hidden="false" customHeight="false" outlineLevel="0" collapsed="false">
      <c r="A540" s="58"/>
      <c r="B540" s="72"/>
      <c r="C540" s="72"/>
      <c r="D540" s="68"/>
      <c r="E540" s="72"/>
      <c r="F540" s="620"/>
      <c r="G540" s="68"/>
      <c r="H540" s="68"/>
    </row>
    <row r="541" s="70" customFormat="true" ht="15" hidden="false" customHeight="false" outlineLevel="0" collapsed="false">
      <c r="A541" s="58"/>
      <c r="B541" s="72"/>
      <c r="C541" s="72"/>
      <c r="D541" s="68"/>
      <c r="E541" s="72"/>
      <c r="F541" s="620"/>
      <c r="G541" s="68"/>
      <c r="H541" s="68"/>
    </row>
    <row r="542" s="70" customFormat="true" ht="15" hidden="false" customHeight="false" outlineLevel="0" collapsed="false">
      <c r="A542" s="58"/>
      <c r="B542" s="72"/>
      <c r="C542" s="72"/>
      <c r="D542" s="68"/>
      <c r="E542" s="72"/>
      <c r="F542" s="619"/>
      <c r="G542" s="68"/>
      <c r="H542" s="68"/>
    </row>
    <row r="543" s="70" customFormat="true" ht="15" hidden="false" customHeight="false" outlineLevel="0" collapsed="false">
      <c r="A543" s="58"/>
      <c r="B543" s="72"/>
      <c r="C543" s="72"/>
      <c r="D543" s="68"/>
      <c r="E543" s="72"/>
      <c r="F543" s="619"/>
      <c r="G543" s="68"/>
      <c r="H543" s="68"/>
    </row>
    <row r="544" s="70" customFormat="true" ht="15" hidden="false" customHeight="false" outlineLevel="0" collapsed="false">
      <c r="A544" s="58"/>
      <c r="B544" s="72"/>
      <c r="C544" s="72"/>
      <c r="D544" s="68"/>
      <c r="E544" s="72"/>
      <c r="F544" s="619"/>
      <c r="G544" s="68"/>
      <c r="H544" s="68"/>
    </row>
    <row r="545" s="70" customFormat="true" ht="15" hidden="false" customHeight="false" outlineLevel="0" collapsed="false">
      <c r="A545" s="58"/>
      <c r="B545" s="72"/>
      <c r="C545" s="72"/>
      <c r="D545" s="68"/>
      <c r="E545" s="72"/>
      <c r="F545" s="619"/>
      <c r="G545" s="68"/>
      <c r="H545" s="68"/>
    </row>
    <row r="546" s="70" customFormat="true" ht="15" hidden="false" customHeight="false" outlineLevel="0" collapsed="false">
      <c r="A546" s="58"/>
      <c r="B546" s="72"/>
      <c r="C546" s="72"/>
      <c r="D546" s="68"/>
      <c r="E546" s="72"/>
      <c r="F546" s="620"/>
      <c r="G546" s="68"/>
      <c r="H546" s="68"/>
    </row>
    <row r="547" s="70" customFormat="true" ht="15" hidden="false" customHeight="false" outlineLevel="0" collapsed="false">
      <c r="A547" s="58"/>
      <c r="B547" s="72"/>
      <c r="C547" s="72"/>
      <c r="D547" s="68"/>
      <c r="E547" s="72"/>
      <c r="F547" s="619"/>
      <c r="G547" s="68"/>
      <c r="H547" s="68"/>
    </row>
    <row r="548" s="70" customFormat="true" ht="15" hidden="false" customHeight="false" outlineLevel="0" collapsed="false">
      <c r="A548" s="58"/>
      <c r="B548" s="72"/>
      <c r="C548" s="72"/>
      <c r="D548" s="68"/>
      <c r="E548" s="72"/>
      <c r="F548" s="619"/>
      <c r="G548" s="68"/>
      <c r="H548" s="68"/>
    </row>
    <row r="549" s="70" customFormat="true" ht="15" hidden="false" customHeight="false" outlineLevel="0" collapsed="false">
      <c r="A549" s="58"/>
      <c r="B549" s="72"/>
      <c r="C549" s="72"/>
      <c r="D549" s="68"/>
      <c r="E549" s="72"/>
      <c r="F549" s="620"/>
      <c r="G549" s="68"/>
      <c r="H549" s="68"/>
    </row>
    <row r="550" s="70" customFormat="true" ht="15" hidden="false" customHeight="false" outlineLevel="0" collapsed="false">
      <c r="A550" s="58"/>
      <c r="B550" s="72"/>
      <c r="C550" s="72"/>
      <c r="D550" s="68"/>
      <c r="E550" s="72"/>
      <c r="F550" s="611"/>
      <c r="G550" s="68"/>
      <c r="H550" s="68"/>
    </row>
    <row r="551" s="70" customFormat="true" ht="15" hidden="false" customHeight="false" outlineLevel="0" collapsed="false">
      <c r="A551" s="58"/>
      <c r="B551" s="72"/>
      <c r="C551" s="72"/>
      <c r="D551" s="68"/>
      <c r="E551" s="72"/>
      <c r="F551" s="619"/>
      <c r="G551" s="68"/>
      <c r="H551" s="68"/>
    </row>
    <row r="552" s="70" customFormat="true" ht="15" hidden="false" customHeight="false" outlineLevel="0" collapsed="false">
      <c r="A552" s="58"/>
      <c r="B552" s="72"/>
      <c r="C552" s="72"/>
      <c r="D552" s="68"/>
      <c r="E552" s="72"/>
      <c r="F552" s="618"/>
      <c r="G552" s="68"/>
      <c r="H552" s="68"/>
    </row>
    <row r="553" s="70" customFormat="true" ht="15" hidden="false" customHeight="false" outlineLevel="0" collapsed="false">
      <c r="A553" s="58"/>
      <c r="B553" s="72"/>
      <c r="C553" s="72"/>
      <c r="D553" s="68"/>
      <c r="E553" s="72"/>
      <c r="F553" s="618"/>
      <c r="G553" s="68"/>
      <c r="H553" s="68"/>
    </row>
    <row r="554" s="70" customFormat="true" ht="15" hidden="false" customHeight="false" outlineLevel="0" collapsed="false">
      <c r="A554" s="58"/>
      <c r="B554" s="72"/>
      <c r="C554" s="72"/>
      <c r="D554" s="68"/>
      <c r="E554" s="72"/>
      <c r="F554" s="618"/>
      <c r="G554" s="68"/>
      <c r="H554" s="68"/>
    </row>
    <row r="555" s="70" customFormat="true" ht="15" hidden="false" customHeight="false" outlineLevel="0" collapsed="false">
      <c r="A555" s="58"/>
      <c r="B555" s="72"/>
      <c r="C555" s="72"/>
      <c r="D555" s="68"/>
      <c r="E555" s="72"/>
      <c r="F555" s="620"/>
      <c r="G555" s="68"/>
      <c r="H555" s="68"/>
    </row>
    <row r="556" s="70" customFormat="true" ht="15" hidden="false" customHeight="false" outlineLevel="0" collapsed="false">
      <c r="A556" s="58"/>
      <c r="B556" s="72"/>
      <c r="C556" s="72"/>
      <c r="D556" s="68"/>
      <c r="E556" s="72"/>
      <c r="F556" s="611"/>
      <c r="G556" s="68"/>
      <c r="H556" s="68"/>
    </row>
    <row r="557" s="70" customFormat="true" ht="15" hidden="false" customHeight="false" outlineLevel="0" collapsed="false">
      <c r="A557" s="58"/>
      <c r="B557" s="72"/>
      <c r="C557" s="72"/>
      <c r="D557" s="68"/>
      <c r="E557" s="72"/>
      <c r="F557" s="620"/>
      <c r="G557" s="68"/>
      <c r="H557" s="68"/>
    </row>
    <row r="558" s="70" customFormat="true" ht="15" hidden="false" customHeight="false" outlineLevel="0" collapsed="false">
      <c r="A558" s="58"/>
      <c r="B558" s="72"/>
      <c r="C558" s="72"/>
      <c r="D558" s="68"/>
      <c r="E558" s="72"/>
      <c r="F558" s="620"/>
      <c r="G558" s="68"/>
      <c r="H558" s="68"/>
    </row>
    <row r="559" s="70" customFormat="true" ht="15" hidden="false" customHeight="false" outlineLevel="0" collapsed="false">
      <c r="A559" s="58"/>
      <c r="B559" s="72"/>
      <c r="C559" s="72"/>
      <c r="D559" s="68"/>
      <c r="E559" s="72"/>
      <c r="F559" s="611"/>
      <c r="G559" s="68"/>
      <c r="H559" s="68"/>
    </row>
    <row r="560" s="70" customFormat="true" ht="15" hidden="false" customHeight="false" outlineLevel="0" collapsed="false">
      <c r="A560" s="58"/>
      <c r="B560" s="72"/>
      <c r="C560" s="72"/>
      <c r="D560" s="68"/>
      <c r="E560" s="72"/>
      <c r="F560" s="619"/>
      <c r="G560" s="68"/>
      <c r="H560" s="68"/>
    </row>
    <row r="561" s="70" customFormat="true" ht="15" hidden="false" customHeight="false" outlineLevel="0" collapsed="false">
      <c r="A561" s="58"/>
      <c r="B561" s="72"/>
      <c r="C561" s="72"/>
      <c r="D561" s="68"/>
      <c r="E561" s="72"/>
      <c r="F561" s="620"/>
      <c r="G561" s="68"/>
      <c r="H561" s="68"/>
    </row>
    <row r="562" s="70" customFormat="true" ht="15" hidden="false" customHeight="false" outlineLevel="0" collapsed="false">
      <c r="A562" s="58"/>
      <c r="B562" s="72"/>
      <c r="C562" s="72"/>
      <c r="D562" s="68"/>
      <c r="E562" s="72"/>
      <c r="F562" s="619"/>
      <c r="G562" s="68"/>
      <c r="H562" s="68"/>
    </row>
    <row r="563" s="70" customFormat="true" ht="15" hidden="false" customHeight="false" outlineLevel="0" collapsed="false">
      <c r="A563" s="58"/>
      <c r="B563" s="72"/>
      <c r="C563" s="72"/>
      <c r="D563" s="68"/>
      <c r="E563" s="72"/>
      <c r="F563" s="619"/>
      <c r="G563" s="68"/>
      <c r="H563" s="68"/>
    </row>
    <row r="564" s="70" customFormat="true" ht="15" hidden="false" customHeight="false" outlineLevel="0" collapsed="false">
      <c r="A564" s="58"/>
      <c r="B564" s="72"/>
      <c r="C564" s="72"/>
      <c r="D564" s="68"/>
      <c r="E564" s="72"/>
      <c r="F564" s="620"/>
      <c r="G564" s="68"/>
      <c r="H564" s="68"/>
    </row>
    <row r="565" s="70" customFormat="true" ht="15" hidden="false" customHeight="false" outlineLevel="0" collapsed="false">
      <c r="A565" s="58"/>
      <c r="B565" s="72"/>
      <c r="C565" s="72"/>
      <c r="D565" s="68"/>
      <c r="E565" s="72"/>
      <c r="F565" s="618"/>
      <c r="G565" s="68"/>
      <c r="H565" s="68"/>
    </row>
    <row r="566" s="70" customFormat="true" ht="15" hidden="false" customHeight="false" outlineLevel="0" collapsed="false">
      <c r="A566" s="58"/>
      <c r="B566" s="72"/>
      <c r="C566" s="72"/>
      <c r="D566" s="68"/>
      <c r="E566" s="72"/>
      <c r="F566" s="619"/>
      <c r="G566" s="68"/>
      <c r="H566" s="68"/>
    </row>
    <row r="567" s="70" customFormat="true" ht="15" hidden="false" customHeight="false" outlineLevel="0" collapsed="false">
      <c r="A567" s="58"/>
      <c r="B567" s="72"/>
      <c r="C567" s="72"/>
      <c r="D567" s="68"/>
      <c r="E567" s="72"/>
      <c r="F567" s="620"/>
      <c r="G567" s="68"/>
      <c r="H567" s="68"/>
    </row>
    <row r="568" s="70" customFormat="true" ht="15" hidden="false" customHeight="false" outlineLevel="0" collapsed="false">
      <c r="A568" s="58"/>
      <c r="B568" s="72"/>
      <c r="C568" s="72"/>
      <c r="D568" s="68"/>
      <c r="E568" s="72"/>
      <c r="F568" s="619"/>
      <c r="G568" s="68"/>
      <c r="H568" s="68"/>
    </row>
    <row r="569" s="70" customFormat="true" ht="15" hidden="false" customHeight="false" outlineLevel="0" collapsed="false">
      <c r="A569" s="58"/>
      <c r="B569" s="72"/>
      <c r="C569" s="72"/>
      <c r="D569" s="68"/>
      <c r="E569" s="72"/>
      <c r="F569" s="619"/>
      <c r="G569" s="68"/>
      <c r="H569" s="68"/>
    </row>
    <row r="570" s="70" customFormat="true" ht="15" hidden="false" customHeight="false" outlineLevel="0" collapsed="false">
      <c r="A570" s="58"/>
      <c r="B570" s="72"/>
      <c r="C570" s="72"/>
      <c r="D570" s="68"/>
      <c r="E570" s="72"/>
      <c r="F570" s="611"/>
      <c r="G570" s="68"/>
      <c r="H570" s="68"/>
    </row>
    <row r="571" s="70" customFormat="true" ht="15" hidden="false" customHeight="false" outlineLevel="0" collapsed="false">
      <c r="A571" s="58"/>
      <c r="B571" s="72"/>
      <c r="C571" s="72"/>
      <c r="D571" s="68"/>
      <c r="E571" s="72"/>
      <c r="F571" s="618"/>
      <c r="G571" s="68"/>
      <c r="H571" s="68"/>
    </row>
    <row r="572" s="70" customFormat="true" ht="15" hidden="false" customHeight="false" outlineLevel="0" collapsed="false">
      <c r="A572" s="58"/>
      <c r="B572" s="72"/>
      <c r="C572" s="72"/>
      <c r="D572" s="68"/>
      <c r="E572" s="72"/>
      <c r="F572" s="619"/>
      <c r="G572" s="68"/>
      <c r="H572" s="68"/>
    </row>
    <row r="573" s="70" customFormat="true" ht="15" hidden="false" customHeight="false" outlineLevel="0" collapsed="false">
      <c r="A573" s="58"/>
      <c r="B573" s="72"/>
      <c r="C573" s="72"/>
      <c r="D573" s="68"/>
      <c r="E573" s="72"/>
      <c r="F573" s="619"/>
      <c r="G573" s="68"/>
      <c r="H573" s="68"/>
    </row>
    <row r="574" s="70" customFormat="true" ht="15" hidden="false" customHeight="false" outlineLevel="0" collapsed="false">
      <c r="A574" s="58"/>
      <c r="B574" s="72"/>
      <c r="C574" s="72"/>
      <c r="D574" s="68"/>
      <c r="E574" s="72"/>
      <c r="F574" s="619"/>
      <c r="G574" s="68"/>
      <c r="H574" s="68"/>
    </row>
    <row r="575" s="70" customFormat="true" ht="15" hidden="false" customHeight="false" outlineLevel="0" collapsed="false">
      <c r="A575" s="58"/>
      <c r="B575" s="72"/>
      <c r="C575" s="72"/>
      <c r="D575" s="68"/>
      <c r="E575" s="72"/>
      <c r="F575" s="619"/>
      <c r="G575" s="68"/>
      <c r="H575" s="68"/>
    </row>
    <row r="576" s="70" customFormat="true" ht="15" hidden="false" customHeight="false" outlineLevel="0" collapsed="false">
      <c r="A576" s="58"/>
      <c r="B576" s="72"/>
      <c r="C576" s="72"/>
      <c r="D576" s="68"/>
      <c r="E576" s="72"/>
      <c r="F576" s="621"/>
      <c r="G576" s="68"/>
      <c r="H576" s="68"/>
    </row>
    <row r="577" s="70" customFormat="true" ht="15" hidden="false" customHeight="false" outlineLevel="0" collapsed="false">
      <c r="A577" s="58"/>
      <c r="B577" s="72"/>
      <c r="C577" s="72"/>
      <c r="D577" s="68"/>
      <c r="E577" s="72"/>
      <c r="F577" s="619"/>
      <c r="G577" s="68"/>
      <c r="H577" s="68"/>
    </row>
    <row r="578" s="70" customFormat="true" ht="15" hidden="false" customHeight="false" outlineLevel="0" collapsed="false">
      <c r="A578" s="58"/>
      <c r="B578" s="72"/>
      <c r="C578" s="72"/>
      <c r="D578" s="68"/>
      <c r="E578" s="72"/>
      <c r="F578" s="619"/>
      <c r="G578" s="68"/>
      <c r="H578" s="68"/>
    </row>
    <row r="579" s="70" customFormat="true" ht="15" hidden="false" customHeight="false" outlineLevel="0" collapsed="false">
      <c r="A579" s="58"/>
      <c r="B579" s="72"/>
      <c r="C579" s="72"/>
      <c r="D579" s="68"/>
      <c r="E579" s="72"/>
      <c r="F579" s="619"/>
      <c r="G579" s="68"/>
      <c r="H579" s="68"/>
    </row>
    <row r="580" s="70" customFormat="true" ht="15" hidden="false" customHeight="false" outlineLevel="0" collapsed="false">
      <c r="A580" s="58"/>
      <c r="B580" s="72"/>
      <c r="C580" s="72"/>
      <c r="D580" s="68"/>
      <c r="E580" s="72"/>
      <c r="F580" s="618"/>
      <c r="G580" s="68"/>
      <c r="H580" s="68"/>
    </row>
    <row r="581" s="70" customFormat="true" ht="15" hidden="false" customHeight="false" outlineLevel="0" collapsed="false">
      <c r="A581" s="58"/>
      <c r="B581" s="72"/>
      <c r="C581" s="72"/>
      <c r="D581" s="68"/>
      <c r="E581" s="72"/>
      <c r="F581" s="619"/>
      <c r="G581" s="68"/>
      <c r="H581" s="68"/>
    </row>
    <row r="582" s="70" customFormat="true" ht="15" hidden="false" customHeight="false" outlineLevel="0" collapsed="false">
      <c r="A582" s="58"/>
      <c r="B582" s="72"/>
      <c r="C582" s="72"/>
      <c r="D582" s="68"/>
      <c r="E582" s="72"/>
      <c r="F582" s="619"/>
      <c r="G582" s="68"/>
      <c r="H582" s="68"/>
    </row>
    <row r="583" s="70" customFormat="true" ht="15" hidden="false" customHeight="false" outlineLevel="0" collapsed="false">
      <c r="A583" s="58"/>
      <c r="B583" s="72"/>
      <c r="C583" s="72"/>
      <c r="D583" s="68"/>
      <c r="E583" s="72"/>
      <c r="F583" s="621"/>
      <c r="G583" s="68"/>
      <c r="H583" s="68"/>
    </row>
    <row r="584" s="70" customFormat="true" ht="15" hidden="false" customHeight="false" outlineLevel="0" collapsed="false">
      <c r="A584" s="58"/>
      <c r="B584" s="72"/>
      <c r="C584" s="72"/>
      <c r="D584" s="68"/>
      <c r="E584" s="72"/>
      <c r="F584" s="611"/>
      <c r="G584" s="68"/>
      <c r="H584" s="68"/>
    </row>
    <row r="585" s="70" customFormat="true" ht="15" hidden="false" customHeight="false" outlineLevel="0" collapsed="false">
      <c r="A585" s="58"/>
      <c r="B585" s="72"/>
      <c r="C585" s="72"/>
      <c r="D585" s="68"/>
      <c r="E585" s="72"/>
      <c r="F585" s="618"/>
      <c r="G585" s="68"/>
      <c r="H585" s="68"/>
    </row>
    <row r="586" s="84" customFormat="true" ht="15" hidden="false" customHeight="false" outlineLevel="0" collapsed="false">
      <c r="A586" s="58"/>
      <c r="B586" s="64"/>
      <c r="C586" s="64"/>
      <c r="D586" s="71"/>
      <c r="E586" s="64"/>
      <c r="F586" s="623"/>
      <c r="G586" s="71"/>
      <c r="H586" s="71"/>
    </row>
    <row r="587" s="70" customFormat="true" ht="15" hidden="false" customHeight="false" outlineLevel="0" collapsed="false">
      <c r="A587" s="58"/>
      <c r="B587" s="72"/>
      <c r="C587" s="72"/>
      <c r="D587" s="68"/>
      <c r="E587" s="72"/>
      <c r="F587" s="619"/>
      <c r="G587" s="68"/>
      <c r="H587" s="68"/>
    </row>
    <row r="588" s="70" customFormat="true" ht="15" hidden="false" customHeight="false" outlineLevel="0" collapsed="false">
      <c r="A588" s="58"/>
      <c r="B588" s="72"/>
      <c r="C588" s="72"/>
      <c r="D588" s="68"/>
      <c r="E588" s="72"/>
      <c r="F588" s="620"/>
      <c r="G588" s="68"/>
      <c r="H588" s="68"/>
    </row>
    <row r="589" s="70" customFormat="true" ht="15" hidden="false" customHeight="false" outlineLevel="0" collapsed="false">
      <c r="A589" s="58"/>
      <c r="B589" s="72"/>
      <c r="C589" s="72"/>
      <c r="D589" s="68"/>
      <c r="E589" s="72"/>
      <c r="F589" s="618"/>
      <c r="G589" s="68"/>
      <c r="H589" s="68"/>
    </row>
    <row r="590" s="70" customFormat="true" ht="15" hidden="false" customHeight="false" outlineLevel="0" collapsed="false">
      <c r="A590" s="58"/>
      <c r="B590" s="72"/>
      <c r="C590" s="72"/>
      <c r="D590" s="68"/>
      <c r="E590" s="72"/>
      <c r="F590" s="618"/>
      <c r="G590" s="68"/>
      <c r="H590" s="68"/>
    </row>
    <row r="591" s="70" customFormat="true" ht="15" hidden="false" customHeight="false" outlineLevel="0" collapsed="false">
      <c r="A591" s="58"/>
      <c r="B591" s="72"/>
      <c r="C591" s="72"/>
      <c r="D591" s="68"/>
      <c r="E591" s="72"/>
      <c r="F591" s="618"/>
      <c r="G591" s="68"/>
      <c r="H591" s="68"/>
    </row>
    <row r="592" s="70" customFormat="true" ht="15" hidden="false" customHeight="false" outlineLevel="0" collapsed="false">
      <c r="A592" s="58"/>
      <c r="B592" s="72"/>
      <c r="C592" s="72"/>
      <c r="D592" s="68"/>
      <c r="E592" s="72"/>
      <c r="F592" s="619"/>
      <c r="G592" s="68"/>
      <c r="H592" s="68"/>
    </row>
    <row r="593" s="70" customFormat="true" ht="15" hidden="false" customHeight="false" outlineLevel="0" collapsed="false">
      <c r="A593" s="58"/>
      <c r="B593" s="72"/>
      <c r="C593" s="72"/>
      <c r="D593" s="68"/>
      <c r="E593" s="72"/>
      <c r="F593" s="619"/>
      <c r="G593" s="68"/>
      <c r="H593" s="68"/>
    </row>
    <row r="594" s="70" customFormat="true" ht="15" hidden="false" customHeight="false" outlineLevel="0" collapsed="false">
      <c r="A594" s="58"/>
      <c r="B594" s="72"/>
      <c r="C594" s="72"/>
      <c r="D594" s="68"/>
      <c r="E594" s="72"/>
      <c r="F594" s="620"/>
      <c r="G594" s="68"/>
      <c r="H594" s="68"/>
    </row>
    <row r="595" s="70" customFormat="true" ht="15" hidden="false" customHeight="false" outlineLevel="0" collapsed="false">
      <c r="A595" s="58"/>
      <c r="B595" s="72"/>
      <c r="C595" s="72"/>
      <c r="D595" s="68"/>
      <c r="E595" s="72"/>
      <c r="F595" s="619"/>
      <c r="G595" s="68"/>
      <c r="H595" s="68"/>
    </row>
    <row r="596" s="70" customFormat="true" ht="15" hidden="false" customHeight="false" outlineLevel="0" collapsed="false">
      <c r="A596" s="58"/>
      <c r="B596" s="72"/>
      <c r="C596" s="72"/>
      <c r="D596" s="68"/>
      <c r="E596" s="72"/>
      <c r="F596" s="620"/>
      <c r="G596" s="68"/>
      <c r="H596" s="68"/>
    </row>
    <row r="597" s="70" customFormat="true" ht="15" hidden="false" customHeight="false" outlineLevel="0" collapsed="false">
      <c r="A597" s="58"/>
      <c r="B597" s="72"/>
      <c r="C597" s="72"/>
      <c r="D597" s="68"/>
      <c r="E597" s="72"/>
      <c r="F597" s="619"/>
      <c r="G597" s="68"/>
      <c r="H597" s="68"/>
    </row>
    <row r="598" s="70" customFormat="true" ht="15" hidden="false" customHeight="false" outlineLevel="0" collapsed="false">
      <c r="A598" s="58"/>
      <c r="B598" s="72"/>
      <c r="C598" s="72"/>
      <c r="D598" s="68"/>
      <c r="E598" s="72"/>
      <c r="F598" s="619"/>
      <c r="G598" s="68"/>
      <c r="H598" s="68"/>
    </row>
    <row r="599" s="70" customFormat="true" ht="15" hidden="false" customHeight="false" outlineLevel="0" collapsed="false">
      <c r="A599" s="58"/>
      <c r="B599" s="72"/>
      <c r="C599" s="72"/>
      <c r="D599" s="68"/>
      <c r="E599" s="72"/>
      <c r="F599" s="618"/>
      <c r="G599" s="68"/>
      <c r="H599" s="68"/>
    </row>
    <row r="600" s="70" customFormat="true" ht="15" hidden="false" customHeight="false" outlineLevel="0" collapsed="false">
      <c r="A600" s="58"/>
      <c r="B600" s="72"/>
      <c r="C600" s="72"/>
      <c r="D600" s="68"/>
      <c r="E600" s="72"/>
      <c r="F600" s="618"/>
      <c r="G600" s="68"/>
      <c r="H600" s="68"/>
    </row>
    <row r="601" s="70" customFormat="true" ht="15" hidden="false" customHeight="false" outlineLevel="0" collapsed="false">
      <c r="A601" s="58"/>
      <c r="B601" s="72"/>
      <c r="C601" s="72"/>
      <c r="D601" s="68"/>
      <c r="E601" s="72"/>
      <c r="F601" s="620"/>
      <c r="G601" s="68"/>
      <c r="H601" s="68"/>
    </row>
    <row r="602" s="70" customFormat="true" ht="15" hidden="false" customHeight="false" outlineLevel="0" collapsed="false">
      <c r="A602" s="58"/>
      <c r="B602" s="72"/>
      <c r="C602" s="72"/>
      <c r="D602" s="68"/>
      <c r="E602" s="72"/>
      <c r="F602" s="619"/>
      <c r="G602" s="68"/>
      <c r="H602" s="68"/>
    </row>
    <row r="603" s="70" customFormat="true" ht="15" hidden="false" customHeight="false" outlineLevel="0" collapsed="false">
      <c r="A603" s="58"/>
      <c r="B603" s="72"/>
      <c r="C603" s="72"/>
      <c r="D603" s="68"/>
      <c r="E603" s="72"/>
      <c r="F603" s="618"/>
      <c r="G603" s="68"/>
      <c r="H603" s="68"/>
    </row>
    <row r="604" s="70" customFormat="true" ht="15" hidden="false" customHeight="false" outlineLevel="0" collapsed="false">
      <c r="A604" s="58"/>
      <c r="B604" s="72"/>
      <c r="C604" s="72"/>
      <c r="D604" s="68"/>
      <c r="E604" s="72"/>
      <c r="F604" s="620"/>
      <c r="G604" s="68"/>
      <c r="H604" s="68"/>
    </row>
    <row r="605" s="70" customFormat="true" ht="15" hidden="false" customHeight="false" outlineLevel="0" collapsed="false">
      <c r="A605" s="58"/>
      <c r="B605" s="72"/>
      <c r="C605" s="72"/>
      <c r="D605" s="68"/>
      <c r="E605" s="72"/>
      <c r="F605" s="620"/>
      <c r="G605" s="68"/>
      <c r="H605" s="68"/>
    </row>
    <row r="606" s="70" customFormat="true" ht="15" hidden="false" customHeight="false" outlineLevel="0" collapsed="false">
      <c r="A606" s="58"/>
      <c r="B606" s="72"/>
      <c r="C606" s="72"/>
      <c r="D606" s="68"/>
      <c r="E606" s="72"/>
      <c r="F606" s="619"/>
      <c r="G606" s="68"/>
      <c r="H606" s="68"/>
    </row>
    <row r="607" s="70" customFormat="true" ht="15" hidden="false" customHeight="false" outlineLevel="0" collapsed="false">
      <c r="A607" s="58"/>
      <c r="B607" s="72"/>
      <c r="C607" s="72"/>
      <c r="D607" s="68"/>
      <c r="E607" s="72"/>
      <c r="F607" s="620"/>
      <c r="G607" s="68"/>
      <c r="H607" s="68"/>
    </row>
    <row r="608" s="70" customFormat="true" ht="15" hidden="false" customHeight="false" outlineLevel="0" collapsed="false">
      <c r="A608" s="58"/>
      <c r="B608" s="72"/>
      <c r="C608" s="72"/>
      <c r="D608" s="68"/>
      <c r="E608" s="72"/>
      <c r="F608" s="620"/>
      <c r="G608" s="68"/>
      <c r="H608" s="68"/>
    </row>
    <row r="609" s="70" customFormat="true" ht="15" hidden="false" customHeight="false" outlineLevel="0" collapsed="false">
      <c r="A609" s="58"/>
      <c r="B609" s="72"/>
      <c r="C609" s="72"/>
      <c r="D609" s="68"/>
      <c r="E609" s="72"/>
      <c r="F609" s="620"/>
      <c r="G609" s="68"/>
      <c r="H609" s="68"/>
    </row>
    <row r="610" s="70" customFormat="true" ht="15" hidden="false" customHeight="false" outlineLevel="0" collapsed="false">
      <c r="A610" s="58"/>
      <c r="B610" s="72"/>
      <c r="C610" s="72"/>
      <c r="D610" s="68"/>
      <c r="E610" s="72"/>
      <c r="F610" s="619"/>
      <c r="G610" s="68"/>
      <c r="H610" s="68"/>
    </row>
    <row r="611" s="70" customFormat="true" ht="15" hidden="false" customHeight="false" outlineLevel="0" collapsed="false">
      <c r="A611" s="58"/>
      <c r="B611" s="72"/>
      <c r="C611" s="72"/>
      <c r="D611" s="68"/>
      <c r="E611" s="72"/>
      <c r="F611" s="620"/>
      <c r="G611" s="68"/>
      <c r="H611" s="68"/>
    </row>
    <row r="612" s="70" customFormat="true" ht="15" hidden="false" customHeight="false" outlineLevel="0" collapsed="false">
      <c r="A612" s="58"/>
      <c r="B612" s="72"/>
      <c r="C612" s="72"/>
      <c r="D612" s="68"/>
      <c r="E612" s="72"/>
      <c r="F612" s="611"/>
      <c r="G612" s="68"/>
      <c r="H612" s="68"/>
    </row>
    <row r="613" s="70" customFormat="true" ht="15" hidden="false" customHeight="false" outlineLevel="0" collapsed="false">
      <c r="A613" s="58"/>
      <c r="B613" s="72"/>
      <c r="C613" s="72"/>
      <c r="D613" s="68"/>
      <c r="E613" s="72"/>
      <c r="F613" s="620"/>
      <c r="G613" s="68"/>
      <c r="H613" s="68"/>
    </row>
    <row r="614" s="70" customFormat="true" ht="15" hidden="false" customHeight="false" outlineLevel="0" collapsed="false">
      <c r="A614" s="58"/>
      <c r="B614" s="72"/>
      <c r="C614" s="72"/>
      <c r="D614" s="68"/>
      <c r="E614" s="72"/>
      <c r="F614" s="619"/>
      <c r="G614" s="68"/>
      <c r="H614" s="68"/>
    </row>
    <row r="615" s="70" customFormat="true" ht="15" hidden="false" customHeight="false" outlineLevel="0" collapsed="false">
      <c r="A615" s="58"/>
      <c r="B615" s="72"/>
      <c r="C615" s="72"/>
      <c r="D615" s="68"/>
      <c r="E615" s="72"/>
      <c r="F615" s="618"/>
      <c r="G615" s="68"/>
      <c r="H615" s="68"/>
    </row>
    <row r="616" s="70" customFormat="true" ht="15" hidden="false" customHeight="false" outlineLevel="0" collapsed="false">
      <c r="A616" s="58"/>
      <c r="B616" s="72"/>
      <c r="C616" s="72"/>
      <c r="D616" s="68"/>
      <c r="E616" s="72"/>
      <c r="F616" s="620"/>
      <c r="G616" s="68"/>
      <c r="H616" s="68"/>
    </row>
    <row r="617" s="70" customFormat="true" ht="15" hidden="false" customHeight="false" outlineLevel="0" collapsed="false">
      <c r="A617" s="58"/>
      <c r="B617" s="72"/>
      <c r="C617" s="72"/>
      <c r="D617" s="68"/>
      <c r="E617" s="72"/>
      <c r="F617" s="619"/>
      <c r="G617" s="68"/>
      <c r="H617" s="68"/>
    </row>
    <row r="618" s="70" customFormat="true" ht="15" hidden="false" customHeight="false" outlineLevel="0" collapsed="false">
      <c r="A618" s="58"/>
      <c r="B618" s="72"/>
      <c r="C618" s="72"/>
      <c r="D618" s="68"/>
      <c r="E618" s="72"/>
      <c r="F618" s="620"/>
      <c r="G618" s="68"/>
      <c r="H618" s="68"/>
    </row>
    <row r="619" s="70" customFormat="true" ht="15" hidden="false" customHeight="false" outlineLevel="0" collapsed="false">
      <c r="A619" s="58"/>
      <c r="B619" s="72"/>
      <c r="C619" s="72"/>
      <c r="D619" s="68"/>
      <c r="E619" s="72"/>
      <c r="F619" s="618"/>
      <c r="G619" s="68"/>
      <c r="H619" s="68"/>
    </row>
    <row r="620" s="70" customFormat="true" ht="15" hidden="false" customHeight="false" outlineLevel="0" collapsed="false">
      <c r="A620" s="58"/>
      <c r="B620" s="72"/>
      <c r="C620" s="72"/>
      <c r="D620" s="68"/>
      <c r="E620" s="72"/>
      <c r="F620" s="619"/>
      <c r="G620" s="68"/>
      <c r="H620" s="68"/>
    </row>
    <row r="621" s="70" customFormat="true" ht="15" hidden="false" customHeight="false" outlineLevel="0" collapsed="false">
      <c r="A621" s="58"/>
      <c r="B621" s="72"/>
      <c r="C621" s="72"/>
      <c r="D621" s="68"/>
      <c r="E621" s="72"/>
      <c r="F621" s="619"/>
      <c r="G621" s="68"/>
      <c r="H621" s="68"/>
    </row>
    <row r="622" s="70" customFormat="true" ht="15" hidden="false" customHeight="false" outlineLevel="0" collapsed="false">
      <c r="A622" s="58"/>
      <c r="B622" s="72"/>
      <c r="C622" s="72"/>
      <c r="D622" s="68"/>
      <c r="E622" s="72"/>
      <c r="F622" s="619"/>
      <c r="G622" s="68"/>
      <c r="H622" s="68"/>
    </row>
    <row r="623" s="70" customFormat="true" ht="15" hidden="false" customHeight="false" outlineLevel="0" collapsed="false">
      <c r="A623" s="58"/>
      <c r="B623" s="72"/>
      <c r="C623" s="72"/>
      <c r="D623" s="68"/>
      <c r="E623" s="72"/>
      <c r="F623" s="620"/>
      <c r="G623" s="68"/>
      <c r="H623" s="68"/>
    </row>
    <row r="624" s="70" customFormat="true" ht="15" hidden="false" customHeight="false" outlineLevel="0" collapsed="false">
      <c r="A624" s="58"/>
      <c r="B624" s="72"/>
      <c r="C624" s="72"/>
      <c r="D624" s="68"/>
      <c r="E624" s="72"/>
      <c r="F624" s="611"/>
      <c r="G624" s="68"/>
      <c r="H624" s="68"/>
    </row>
    <row r="625" s="70" customFormat="true" ht="15" hidden="false" customHeight="false" outlineLevel="0" collapsed="false">
      <c r="A625" s="58"/>
      <c r="B625" s="72"/>
      <c r="C625" s="72"/>
      <c r="D625" s="68"/>
      <c r="E625" s="72"/>
      <c r="F625" s="611"/>
      <c r="G625" s="68"/>
      <c r="H625" s="68"/>
    </row>
    <row r="626" s="70" customFormat="true" ht="15" hidden="false" customHeight="false" outlineLevel="0" collapsed="false">
      <c r="A626" s="58"/>
      <c r="B626" s="72"/>
      <c r="C626" s="72"/>
      <c r="D626" s="68"/>
      <c r="E626" s="72"/>
      <c r="F626" s="622"/>
      <c r="G626" s="68"/>
      <c r="H626" s="68"/>
    </row>
    <row r="627" s="70" customFormat="true" ht="15" hidden="false" customHeight="false" outlineLevel="0" collapsed="false">
      <c r="A627" s="58"/>
      <c r="B627" s="72"/>
      <c r="C627" s="72"/>
      <c r="D627" s="68"/>
      <c r="E627" s="72"/>
      <c r="F627" s="620"/>
      <c r="G627" s="68"/>
      <c r="H627" s="68"/>
    </row>
    <row r="628" s="70" customFormat="true" ht="15" hidden="false" customHeight="false" outlineLevel="0" collapsed="false">
      <c r="A628" s="58"/>
      <c r="B628" s="72"/>
      <c r="C628" s="72"/>
      <c r="D628" s="68"/>
      <c r="E628" s="72"/>
      <c r="F628" s="619"/>
      <c r="G628" s="68"/>
      <c r="H628" s="68"/>
    </row>
    <row r="629" s="70" customFormat="true" ht="15" hidden="false" customHeight="false" outlineLevel="0" collapsed="false">
      <c r="A629" s="58"/>
      <c r="B629" s="72"/>
      <c r="C629" s="72"/>
      <c r="D629" s="68"/>
      <c r="E629" s="72"/>
      <c r="F629" s="620"/>
      <c r="G629" s="68"/>
      <c r="H629" s="68"/>
    </row>
    <row r="630" s="70" customFormat="true" ht="15" hidden="false" customHeight="false" outlineLevel="0" collapsed="false">
      <c r="A630" s="58"/>
      <c r="B630" s="72"/>
      <c r="C630" s="72"/>
      <c r="D630" s="68"/>
      <c r="E630" s="72"/>
      <c r="F630" s="619"/>
      <c r="G630" s="68"/>
      <c r="H630" s="68"/>
    </row>
    <row r="631" s="70" customFormat="true" ht="15" hidden="false" customHeight="false" outlineLevel="0" collapsed="false">
      <c r="A631" s="58"/>
      <c r="B631" s="72"/>
      <c r="C631" s="72"/>
      <c r="D631" s="68"/>
      <c r="E631" s="72"/>
      <c r="F631" s="619"/>
      <c r="G631" s="68"/>
      <c r="H631" s="68"/>
    </row>
    <row r="632" s="70" customFormat="true" ht="15" hidden="false" customHeight="false" outlineLevel="0" collapsed="false">
      <c r="A632" s="58"/>
      <c r="B632" s="72"/>
      <c r="C632" s="72"/>
      <c r="D632" s="68"/>
      <c r="E632" s="72"/>
      <c r="F632" s="618"/>
      <c r="G632" s="68"/>
      <c r="H632" s="68"/>
    </row>
    <row r="633" s="70" customFormat="true" ht="15" hidden="false" customHeight="false" outlineLevel="0" collapsed="false">
      <c r="A633" s="58"/>
      <c r="B633" s="72"/>
      <c r="C633" s="72"/>
      <c r="D633" s="68"/>
      <c r="E633" s="72"/>
      <c r="F633" s="619"/>
      <c r="G633" s="68"/>
      <c r="H633" s="68"/>
    </row>
    <row r="634" s="70" customFormat="true" ht="15" hidden="false" customHeight="false" outlineLevel="0" collapsed="false">
      <c r="A634" s="58"/>
      <c r="B634" s="72"/>
      <c r="C634" s="72"/>
      <c r="D634" s="68"/>
      <c r="E634" s="72"/>
      <c r="F634" s="619"/>
      <c r="G634" s="68"/>
      <c r="H634" s="68"/>
    </row>
    <row r="635" s="70" customFormat="true" ht="15" hidden="false" customHeight="false" outlineLevel="0" collapsed="false">
      <c r="A635" s="58"/>
      <c r="B635" s="72"/>
      <c r="C635" s="72"/>
      <c r="D635" s="68"/>
      <c r="E635" s="72"/>
      <c r="F635" s="618"/>
      <c r="G635" s="68"/>
      <c r="H635" s="68"/>
    </row>
    <row r="636" s="70" customFormat="true" ht="15" hidden="false" customHeight="false" outlineLevel="0" collapsed="false">
      <c r="A636" s="58"/>
      <c r="B636" s="72"/>
      <c r="C636" s="72"/>
      <c r="D636" s="68"/>
      <c r="E636" s="72"/>
      <c r="F636" s="619"/>
      <c r="G636" s="68"/>
      <c r="H636" s="68"/>
    </row>
    <row r="637" s="70" customFormat="true" ht="15" hidden="false" customHeight="false" outlineLevel="0" collapsed="false">
      <c r="A637" s="58"/>
      <c r="B637" s="72"/>
      <c r="C637" s="72"/>
      <c r="D637" s="68"/>
      <c r="E637" s="72"/>
      <c r="F637" s="620"/>
      <c r="G637" s="68"/>
      <c r="H637" s="68"/>
    </row>
    <row r="638" s="70" customFormat="true" ht="15" hidden="false" customHeight="false" outlineLevel="0" collapsed="false">
      <c r="A638" s="58"/>
      <c r="B638" s="72"/>
      <c r="C638" s="72"/>
      <c r="D638" s="68"/>
      <c r="E638" s="72"/>
      <c r="F638" s="618"/>
      <c r="G638" s="68"/>
      <c r="H638" s="68"/>
    </row>
    <row r="639" s="70" customFormat="true" ht="15" hidden="false" customHeight="false" outlineLevel="0" collapsed="false">
      <c r="A639" s="58"/>
      <c r="B639" s="72"/>
      <c r="C639" s="72"/>
      <c r="D639" s="68"/>
      <c r="E639" s="72"/>
      <c r="F639" s="621"/>
      <c r="G639" s="68"/>
      <c r="H639" s="68"/>
    </row>
    <row r="640" s="70" customFormat="true" ht="15" hidden="false" customHeight="false" outlineLevel="0" collapsed="false">
      <c r="A640" s="58"/>
      <c r="B640" s="72"/>
      <c r="C640" s="72"/>
      <c r="D640" s="68"/>
      <c r="E640" s="72"/>
      <c r="F640" s="618"/>
      <c r="G640" s="68"/>
      <c r="H640" s="68"/>
    </row>
    <row r="641" s="70" customFormat="true" ht="15" hidden="false" customHeight="false" outlineLevel="0" collapsed="false">
      <c r="A641" s="58"/>
      <c r="B641" s="72"/>
      <c r="C641" s="72"/>
      <c r="D641" s="68"/>
      <c r="E641" s="72"/>
      <c r="F641" s="618"/>
      <c r="G641" s="68"/>
      <c r="H641" s="68"/>
    </row>
    <row r="642" s="70" customFormat="true" ht="15" hidden="false" customHeight="false" outlineLevel="0" collapsed="false">
      <c r="A642" s="58"/>
      <c r="B642" s="72"/>
      <c r="C642" s="72"/>
      <c r="D642" s="68"/>
      <c r="E642" s="72"/>
      <c r="F642" s="619"/>
      <c r="G642" s="68"/>
      <c r="H642" s="68"/>
    </row>
    <row r="643" s="70" customFormat="true" ht="15" hidden="false" customHeight="false" outlineLevel="0" collapsed="false">
      <c r="A643" s="58"/>
      <c r="B643" s="72"/>
      <c r="C643" s="72"/>
      <c r="D643" s="68"/>
      <c r="E643" s="72"/>
      <c r="F643" s="619"/>
      <c r="G643" s="68"/>
      <c r="H643" s="68"/>
    </row>
    <row r="644" s="70" customFormat="true" ht="15" hidden="false" customHeight="false" outlineLevel="0" collapsed="false">
      <c r="A644" s="58"/>
      <c r="B644" s="72"/>
      <c r="C644" s="72"/>
      <c r="D644" s="68"/>
      <c r="E644" s="72"/>
      <c r="F644" s="619"/>
      <c r="G644" s="68"/>
      <c r="H644" s="68"/>
    </row>
    <row r="645" s="70" customFormat="true" ht="15" hidden="false" customHeight="false" outlineLevel="0" collapsed="false">
      <c r="A645" s="58"/>
      <c r="B645" s="72"/>
      <c r="C645" s="72"/>
      <c r="D645" s="68"/>
      <c r="E645" s="72"/>
      <c r="F645" s="619"/>
      <c r="G645" s="68"/>
      <c r="H645" s="68"/>
    </row>
    <row r="646" s="70" customFormat="true" ht="15" hidden="false" customHeight="false" outlineLevel="0" collapsed="false">
      <c r="A646" s="58"/>
      <c r="B646" s="72"/>
      <c r="C646" s="72"/>
      <c r="D646" s="68"/>
      <c r="E646" s="72"/>
      <c r="F646" s="618"/>
      <c r="G646" s="68"/>
      <c r="H646" s="68"/>
    </row>
    <row r="647" s="70" customFormat="true" ht="15" hidden="false" customHeight="false" outlineLevel="0" collapsed="false">
      <c r="A647" s="58"/>
      <c r="B647" s="72"/>
      <c r="C647" s="72"/>
      <c r="D647" s="68"/>
      <c r="E647" s="72"/>
      <c r="F647" s="619"/>
      <c r="G647" s="68"/>
      <c r="H647" s="68"/>
    </row>
    <row r="648" s="70" customFormat="true" ht="15" hidden="false" customHeight="false" outlineLevel="0" collapsed="false">
      <c r="A648" s="58"/>
      <c r="B648" s="72"/>
      <c r="C648" s="72"/>
      <c r="D648" s="68"/>
      <c r="E648" s="72"/>
      <c r="F648" s="618"/>
      <c r="G648" s="68"/>
      <c r="H648" s="68"/>
    </row>
    <row r="649" s="70" customFormat="true" ht="15" hidden="false" customHeight="false" outlineLevel="0" collapsed="false">
      <c r="A649" s="58"/>
      <c r="B649" s="72"/>
      <c r="C649" s="72"/>
      <c r="D649" s="68"/>
      <c r="E649" s="72"/>
      <c r="F649" s="619"/>
      <c r="G649" s="68"/>
      <c r="H649" s="68"/>
    </row>
    <row r="650" s="70" customFormat="true" ht="15" hidden="false" customHeight="false" outlineLevel="0" collapsed="false">
      <c r="A650" s="58"/>
      <c r="B650" s="72"/>
      <c r="C650" s="72"/>
      <c r="D650" s="68"/>
      <c r="E650" s="72"/>
      <c r="F650" s="619"/>
      <c r="G650" s="68"/>
      <c r="H650" s="68"/>
    </row>
    <row r="651" s="70" customFormat="true" ht="15" hidden="false" customHeight="false" outlineLevel="0" collapsed="false">
      <c r="A651" s="58"/>
      <c r="B651" s="72"/>
      <c r="C651" s="72"/>
      <c r="D651" s="68"/>
      <c r="E651" s="72"/>
      <c r="F651" s="611"/>
      <c r="G651" s="68"/>
      <c r="H651" s="68"/>
    </row>
    <row r="652" s="70" customFormat="true" ht="15" hidden="false" customHeight="false" outlineLevel="0" collapsed="false">
      <c r="A652" s="58"/>
      <c r="B652" s="72"/>
      <c r="C652" s="72"/>
      <c r="D652" s="68"/>
      <c r="E652" s="72"/>
      <c r="F652" s="619"/>
      <c r="G652" s="68"/>
      <c r="H652" s="68"/>
    </row>
    <row r="653" s="70" customFormat="true" ht="15" hidden="false" customHeight="false" outlineLevel="0" collapsed="false">
      <c r="A653" s="58"/>
      <c r="B653" s="72"/>
      <c r="C653" s="72"/>
      <c r="D653" s="68"/>
      <c r="E653" s="72"/>
      <c r="F653" s="619"/>
      <c r="G653" s="68"/>
      <c r="H653" s="68"/>
    </row>
    <row r="654" s="70" customFormat="true" ht="15" hidden="false" customHeight="false" outlineLevel="0" collapsed="false">
      <c r="A654" s="58"/>
      <c r="B654" s="72"/>
      <c r="C654" s="72"/>
      <c r="D654" s="68"/>
      <c r="E654" s="72"/>
      <c r="F654" s="619"/>
      <c r="G654" s="68"/>
      <c r="H654" s="68"/>
    </row>
    <row r="655" s="70" customFormat="true" ht="15" hidden="false" customHeight="false" outlineLevel="0" collapsed="false">
      <c r="A655" s="58"/>
      <c r="B655" s="72"/>
      <c r="C655" s="72"/>
      <c r="D655" s="68"/>
      <c r="E655" s="72"/>
      <c r="F655" s="619"/>
      <c r="G655" s="68"/>
      <c r="H655" s="68"/>
    </row>
    <row r="656" s="70" customFormat="true" ht="15" hidden="false" customHeight="false" outlineLevel="0" collapsed="false">
      <c r="A656" s="58"/>
      <c r="B656" s="72"/>
      <c r="C656" s="72"/>
      <c r="D656" s="68"/>
      <c r="E656" s="72"/>
      <c r="F656" s="619"/>
      <c r="G656" s="68"/>
      <c r="H656" s="68"/>
    </row>
    <row r="657" s="70" customFormat="true" ht="15" hidden="false" customHeight="false" outlineLevel="0" collapsed="false">
      <c r="A657" s="58"/>
      <c r="B657" s="72"/>
      <c r="C657" s="72"/>
      <c r="D657" s="68"/>
      <c r="E657" s="72"/>
      <c r="F657" s="619"/>
      <c r="G657" s="68"/>
      <c r="H657" s="68"/>
    </row>
    <row r="658" s="70" customFormat="true" ht="15" hidden="false" customHeight="false" outlineLevel="0" collapsed="false">
      <c r="A658" s="58"/>
      <c r="B658" s="72"/>
      <c r="C658" s="72"/>
      <c r="D658" s="68"/>
      <c r="E658" s="72"/>
      <c r="F658" s="619"/>
      <c r="G658" s="68"/>
      <c r="H658" s="68"/>
    </row>
    <row r="659" s="70" customFormat="true" ht="15" hidden="false" customHeight="false" outlineLevel="0" collapsed="false">
      <c r="A659" s="58"/>
      <c r="B659" s="72"/>
      <c r="C659" s="72"/>
      <c r="D659" s="68"/>
      <c r="E659" s="72"/>
      <c r="F659" s="619"/>
      <c r="G659" s="68"/>
      <c r="H659" s="68"/>
    </row>
    <row r="660" s="70" customFormat="true" ht="15" hidden="false" customHeight="false" outlineLevel="0" collapsed="false">
      <c r="A660" s="58"/>
      <c r="B660" s="72"/>
      <c r="C660" s="72"/>
      <c r="D660" s="68"/>
      <c r="E660" s="72"/>
      <c r="F660" s="619"/>
      <c r="G660" s="68"/>
      <c r="H660" s="68"/>
    </row>
    <row r="661" s="70" customFormat="true" ht="15" hidden="false" customHeight="false" outlineLevel="0" collapsed="false">
      <c r="A661" s="58"/>
      <c r="B661" s="72"/>
      <c r="C661" s="72"/>
      <c r="D661" s="68"/>
      <c r="E661" s="72"/>
      <c r="F661" s="611"/>
      <c r="G661" s="68"/>
      <c r="H661" s="68"/>
    </row>
    <row r="662" s="70" customFormat="true" ht="15" hidden="false" customHeight="false" outlineLevel="0" collapsed="false">
      <c r="A662" s="58"/>
      <c r="B662" s="72"/>
      <c r="C662" s="72"/>
      <c r="D662" s="68"/>
      <c r="E662" s="72"/>
      <c r="F662" s="619"/>
      <c r="G662" s="68"/>
      <c r="H662" s="68"/>
    </row>
    <row r="663" s="70" customFormat="true" ht="15" hidden="false" customHeight="false" outlineLevel="0" collapsed="false">
      <c r="A663" s="58"/>
      <c r="B663" s="72"/>
      <c r="C663" s="72"/>
      <c r="D663" s="68"/>
      <c r="E663" s="72"/>
      <c r="F663" s="621"/>
      <c r="G663" s="68"/>
      <c r="H663" s="68"/>
    </row>
    <row r="664" s="70" customFormat="true" ht="15" hidden="false" customHeight="false" outlineLevel="0" collapsed="false">
      <c r="A664" s="58"/>
      <c r="B664" s="72"/>
      <c r="C664" s="72"/>
      <c r="D664" s="68"/>
      <c r="E664" s="72"/>
      <c r="F664" s="619"/>
      <c r="G664" s="68"/>
      <c r="H664" s="68"/>
    </row>
    <row r="665" s="70" customFormat="true" ht="15" hidden="false" customHeight="false" outlineLevel="0" collapsed="false">
      <c r="A665" s="58"/>
      <c r="B665" s="72"/>
      <c r="C665" s="72"/>
      <c r="D665" s="68"/>
      <c r="E665" s="72"/>
      <c r="F665" s="619"/>
      <c r="G665" s="68"/>
      <c r="H665" s="68"/>
    </row>
    <row r="666" s="70" customFormat="true" ht="15" hidden="false" customHeight="false" outlineLevel="0" collapsed="false">
      <c r="A666" s="58"/>
      <c r="B666" s="72"/>
      <c r="C666" s="72"/>
      <c r="D666" s="68"/>
      <c r="E666" s="72"/>
      <c r="F666" s="620"/>
      <c r="G666" s="68"/>
      <c r="H666" s="68"/>
    </row>
    <row r="667" s="70" customFormat="true" ht="15" hidden="false" customHeight="false" outlineLevel="0" collapsed="false">
      <c r="A667" s="58"/>
      <c r="B667" s="72"/>
      <c r="C667" s="72"/>
      <c r="D667" s="68"/>
      <c r="E667" s="72"/>
      <c r="F667" s="620"/>
      <c r="G667" s="68"/>
      <c r="H667" s="68"/>
    </row>
    <row r="668" s="70" customFormat="true" ht="15" hidden="false" customHeight="false" outlineLevel="0" collapsed="false">
      <c r="A668" s="58"/>
      <c r="B668" s="72"/>
      <c r="C668" s="72"/>
      <c r="D668" s="68"/>
      <c r="E668" s="72"/>
      <c r="F668" s="619"/>
      <c r="G668" s="68"/>
      <c r="H668" s="68"/>
    </row>
    <row r="669" s="70" customFormat="true" ht="15" hidden="false" customHeight="false" outlineLevel="0" collapsed="false">
      <c r="A669" s="58"/>
      <c r="B669" s="72"/>
      <c r="C669" s="72"/>
      <c r="D669" s="68"/>
      <c r="E669" s="72"/>
      <c r="F669" s="619"/>
      <c r="G669" s="68"/>
      <c r="H669" s="68"/>
    </row>
    <row r="670" s="70" customFormat="true" ht="15" hidden="false" customHeight="false" outlineLevel="0" collapsed="false">
      <c r="A670" s="58"/>
      <c r="B670" s="72"/>
      <c r="C670" s="72"/>
      <c r="D670" s="68"/>
      <c r="E670" s="72"/>
      <c r="F670" s="619"/>
      <c r="G670" s="68"/>
      <c r="H670" s="68"/>
    </row>
    <row r="671" s="70" customFormat="true" ht="15" hidden="false" customHeight="false" outlineLevel="0" collapsed="false">
      <c r="A671" s="58"/>
      <c r="B671" s="72"/>
      <c r="C671" s="72"/>
      <c r="D671" s="68"/>
      <c r="E671" s="72"/>
      <c r="F671" s="619"/>
      <c r="G671" s="68"/>
      <c r="H671" s="68"/>
    </row>
    <row r="672" s="70" customFormat="true" ht="15" hidden="false" customHeight="false" outlineLevel="0" collapsed="false">
      <c r="A672" s="58"/>
      <c r="B672" s="72"/>
      <c r="C672" s="72"/>
      <c r="D672" s="68"/>
      <c r="E672" s="72"/>
      <c r="F672" s="619"/>
      <c r="G672" s="68"/>
      <c r="H672" s="68"/>
    </row>
    <row r="673" s="70" customFormat="true" ht="15" hidden="false" customHeight="false" outlineLevel="0" collapsed="false">
      <c r="A673" s="58"/>
      <c r="B673" s="72"/>
      <c r="C673" s="72"/>
      <c r="D673" s="68"/>
      <c r="E673" s="72"/>
      <c r="F673" s="619"/>
      <c r="G673" s="68"/>
      <c r="H673" s="68"/>
    </row>
    <row r="674" s="70" customFormat="true" ht="15" hidden="false" customHeight="false" outlineLevel="0" collapsed="false">
      <c r="A674" s="58"/>
      <c r="B674" s="72"/>
      <c r="C674" s="72"/>
      <c r="D674" s="68"/>
      <c r="E674" s="72"/>
      <c r="F674" s="619"/>
      <c r="G674" s="68"/>
      <c r="H674" s="68"/>
    </row>
    <row r="675" s="70" customFormat="true" ht="15" hidden="false" customHeight="false" outlineLevel="0" collapsed="false">
      <c r="A675" s="58"/>
      <c r="B675" s="72"/>
      <c r="C675" s="72"/>
      <c r="D675" s="68"/>
      <c r="E675" s="72"/>
      <c r="F675" s="619"/>
      <c r="G675" s="68"/>
      <c r="H675" s="68"/>
    </row>
    <row r="676" s="70" customFormat="true" ht="15" hidden="false" customHeight="false" outlineLevel="0" collapsed="false">
      <c r="A676" s="58"/>
      <c r="B676" s="72"/>
      <c r="C676" s="72"/>
      <c r="D676" s="68"/>
      <c r="E676" s="72"/>
      <c r="F676" s="619"/>
      <c r="G676" s="68"/>
      <c r="H676" s="68"/>
    </row>
    <row r="677" s="70" customFormat="true" ht="15" hidden="false" customHeight="false" outlineLevel="0" collapsed="false">
      <c r="A677" s="58"/>
      <c r="B677" s="72"/>
      <c r="C677" s="72"/>
      <c r="D677" s="68"/>
      <c r="E677" s="72"/>
      <c r="F677" s="619"/>
      <c r="G677" s="68"/>
      <c r="H677" s="68"/>
    </row>
    <row r="678" s="70" customFormat="true" ht="15" hidden="false" customHeight="false" outlineLevel="0" collapsed="false">
      <c r="A678" s="58"/>
      <c r="B678" s="72"/>
      <c r="C678" s="72"/>
      <c r="D678" s="68"/>
      <c r="E678" s="72"/>
      <c r="F678" s="619"/>
      <c r="G678" s="68"/>
      <c r="H678" s="68"/>
    </row>
    <row r="679" s="70" customFormat="true" ht="15" hidden="false" customHeight="false" outlineLevel="0" collapsed="false">
      <c r="A679" s="58"/>
      <c r="B679" s="72"/>
      <c r="C679" s="72"/>
      <c r="D679" s="68"/>
      <c r="E679" s="72"/>
      <c r="F679" s="619"/>
      <c r="G679" s="68"/>
      <c r="H679" s="68"/>
    </row>
    <row r="680" s="70" customFormat="true" ht="15" hidden="false" customHeight="false" outlineLevel="0" collapsed="false">
      <c r="A680" s="58"/>
      <c r="B680" s="72"/>
      <c r="C680" s="72"/>
      <c r="D680" s="68"/>
      <c r="E680" s="72"/>
      <c r="F680" s="619"/>
      <c r="G680" s="68"/>
      <c r="H680" s="68"/>
    </row>
    <row r="681" s="70" customFormat="true" ht="15" hidden="false" customHeight="false" outlineLevel="0" collapsed="false">
      <c r="A681" s="58"/>
      <c r="B681" s="72"/>
      <c r="C681" s="72"/>
      <c r="D681" s="68"/>
      <c r="E681" s="72"/>
      <c r="F681" s="618"/>
      <c r="G681" s="68"/>
      <c r="H681" s="68"/>
    </row>
    <row r="682" s="70" customFormat="true" ht="15" hidden="false" customHeight="false" outlineLevel="0" collapsed="false">
      <c r="A682" s="58"/>
      <c r="B682" s="72"/>
      <c r="C682" s="72"/>
      <c r="D682" s="68"/>
      <c r="E682" s="72"/>
      <c r="F682" s="618"/>
      <c r="G682" s="68"/>
      <c r="H682" s="68"/>
    </row>
    <row r="683" s="70" customFormat="true" ht="15" hidden="false" customHeight="false" outlineLevel="0" collapsed="false">
      <c r="A683" s="58"/>
      <c r="B683" s="72"/>
      <c r="C683" s="72"/>
      <c r="D683" s="68"/>
      <c r="E683" s="72"/>
      <c r="F683" s="620"/>
      <c r="G683" s="68"/>
      <c r="H683" s="68"/>
    </row>
    <row r="684" s="70" customFormat="true" ht="15" hidden="false" customHeight="false" outlineLevel="0" collapsed="false">
      <c r="A684" s="58"/>
      <c r="B684" s="72"/>
      <c r="C684" s="72"/>
      <c r="D684" s="68"/>
      <c r="E684" s="72"/>
      <c r="F684" s="620"/>
      <c r="G684" s="68"/>
      <c r="H684" s="68"/>
    </row>
    <row r="685" s="70" customFormat="true" ht="15" hidden="false" customHeight="false" outlineLevel="0" collapsed="false">
      <c r="A685" s="58"/>
      <c r="B685" s="72"/>
      <c r="C685" s="72"/>
      <c r="D685" s="68"/>
      <c r="E685" s="72"/>
      <c r="F685" s="620"/>
      <c r="G685" s="68"/>
      <c r="H685" s="68"/>
    </row>
    <row r="686" s="70" customFormat="true" ht="15" hidden="false" customHeight="false" outlineLevel="0" collapsed="false">
      <c r="A686" s="58"/>
      <c r="B686" s="72"/>
      <c r="C686" s="72"/>
      <c r="D686" s="68"/>
      <c r="E686" s="72"/>
      <c r="F686" s="620"/>
      <c r="G686" s="68"/>
      <c r="H686" s="68"/>
    </row>
    <row r="687" s="70" customFormat="true" ht="15" hidden="false" customHeight="false" outlineLevel="0" collapsed="false">
      <c r="A687" s="58"/>
      <c r="B687" s="72"/>
      <c r="C687" s="72"/>
      <c r="D687" s="68"/>
      <c r="E687" s="72"/>
      <c r="F687" s="620"/>
      <c r="G687" s="68"/>
      <c r="H687" s="68"/>
    </row>
    <row r="688" s="70" customFormat="true" ht="15" hidden="false" customHeight="false" outlineLevel="0" collapsed="false">
      <c r="A688" s="58"/>
      <c r="B688" s="72"/>
      <c r="C688" s="72"/>
      <c r="D688" s="68"/>
      <c r="E688" s="72"/>
      <c r="F688" s="620"/>
      <c r="G688" s="68"/>
      <c r="H688" s="68"/>
    </row>
    <row r="689" s="70" customFormat="true" ht="15" hidden="false" customHeight="false" outlineLevel="0" collapsed="false">
      <c r="A689" s="58"/>
      <c r="B689" s="72"/>
      <c r="C689" s="72"/>
      <c r="D689" s="68"/>
      <c r="E689" s="72"/>
      <c r="F689" s="620"/>
      <c r="G689" s="68"/>
      <c r="H689" s="68"/>
    </row>
    <row r="690" s="70" customFormat="true" ht="15" hidden="false" customHeight="false" outlineLevel="0" collapsed="false">
      <c r="A690" s="58"/>
      <c r="B690" s="72"/>
      <c r="C690" s="72"/>
      <c r="D690" s="68"/>
      <c r="E690" s="72"/>
      <c r="F690" s="619"/>
      <c r="G690" s="68"/>
      <c r="H690" s="68"/>
    </row>
    <row r="691" s="70" customFormat="true" ht="15" hidden="false" customHeight="false" outlineLevel="0" collapsed="false">
      <c r="A691" s="58"/>
      <c r="B691" s="72"/>
      <c r="C691" s="72"/>
      <c r="D691" s="68"/>
      <c r="E691" s="72"/>
      <c r="F691" s="72"/>
      <c r="G691" s="68"/>
      <c r="H691" s="68"/>
    </row>
    <row r="692" s="70" customFormat="true" ht="15" hidden="false" customHeight="false" outlineLevel="0" collapsed="false">
      <c r="A692" s="58"/>
      <c r="B692" s="72"/>
      <c r="C692" s="72"/>
      <c r="D692" s="68"/>
      <c r="E692" s="72"/>
      <c r="F692" s="72"/>
      <c r="G692" s="68"/>
      <c r="H692" s="68"/>
    </row>
    <row r="693" s="70" customFormat="true" ht="15" hidden="false" customHeight="false" outlineLevel="0" collapsed="false">
      <c r="A693" s="58"/>
      <c r="B693" s="72"/>
      <c r="C693" s="72"/>
      <c r="D693" s="68"/>
      <c r="E693" s="72"/>
      <c r="F693" s="72"/>
      <c r="G693" s="68"/>
      <c r="H693" s="68"/>
    </row>
    <row r="694" s="70" customFormat="true" ht="15" hidden="false" customHeight="false" outlineLevel="0" collapsed="false">
      <c r="A694" s="58"/>
      <c r="B694" s="72"/>
      <c r="C694" s="72"/>
      <c r="D694" s="68"/>
      <c r="E694" s="72"/>
      <c r="F694" s="72"/>
      <c r="G694" s="68"/>
      <c r="H694" s="68"/>
    </row>
    <row r="695" s="70" customFormat="true" ht="15" hidden="false" customHeight="false" outlineLevel="0" collapsed="false">
      <c r="A695" s="58"/>
      <c r="B695" s="72"/>
      <c r="C695" s="72"/>
      <c r="D695" s="68"/>
      <c r="E695" s="72"/>
      <c r="F695" s="72"/>
      <c r="G695" s="68"/>
      <c r="H695" s="68"/>
    </row>
    <row r="696" s="70" customFormat="true" ht="15" hidden="false" customHeight="false" outlineLevel="0" collapsed="false">
      <c r="A696" s="58"/>
      <c r="B696" s="72"/>
      <c r="C696" s="72"/>
      <c r="D696" s="68"/>
      <c r="E696" s="72"/>
      <c r="F696" s="72"/>
      <c r="G696" s="68"/>
      <c r="H696" s="68"/>
    </row>
    <row r="697" s="70" customFormat="true" ht="15" hidden="false" customHeight="false" outlineLevel="0" collapsed="false">
      <c r="A697" s="58"/>
      <c r="B697" s="72"/>
      <c r="C697" s="72"/>
      <c r="D697" s="68"/>
      <c r="E697" s="72"/>
      <c r="F697" s="72"/>
      <c r="G697" s="68"/>
      <c r="H697" s="68"/>
    </row>
    <row r="698" s="70" customFormat="true" ht="15" hidden="false" customHeight="false" outlineLevel="0" collapsed="false">
      <c r="A698" s="58"/>
      <c r="B698" s="72"/>
      <c r="C698" s="72"/>
      <c r="D698" s="68"/>
      <c r="E698" s="72"/>
      <c r="F698" s="72"/>
      <c r="G698" s="68"/>
      <c r="H698" s="68"/>
    </row>
    <row r="699" s="70" customFormat="true" ht="15" hidden="false" customHeight="false" outlineLevel="0" collapsed="false">
      <c r="A699" s="58"/>
      <c r="B699" s="72"/>
      <c r="C699" s="72"/>
      <c r="D699" s="68"/>
      <c r="E699" s="72"/>
      <c r="F699" s="72"/>
      <c r="G699" s="68"/>
      <c r="H699" s="68"/>
    </row>
    <row r="700" s="70" customFormat="true" ht="15" hidden="false" customHeight="false" outlineLevel="0" collapsed="false">
      <c r="A700" s="58"/>
      <c r="B700" s="72"/>
      <c r="C700" s="72"/>
      <c r="D700" s="68"/>
      <c r="E700" s="72"/>
      <c r="F700" s="72"/>
      <c r="G700" s="68"/>
      <c r="H700" s="68"/>
    </row>
    <row r="701" s="70" customFormat="true" ht="15" hidden="false" customHeight="false" outlineLevel="0" collapsed="false">
      <c r="A701" s="58"/>
      <c r="B701" s="72"/>
      <c r="C701" s="72"/>
      <c r="D701" s="68"/>
      <c r="E701" s="72"/>
      <c r="F701" s="72"/>
      <c r="G701" s="68"/>
      <c r="H701" s="68"/>
    </row>
    <row r="702" s="70" customFormat="true" ht="15" hidden="false" customHeight="false" outlineLevel="0" collapsed="false">
      <c r="A702" s="58"/>
      <c r="B702" s="72"/>
      <c r="C702" s="72"/>
      <c r="D702" s="68"/>
      <c r="E702" s="72"/>
      <c r="F702" s="72"/>
      <c r="G702" s="68"/>
      <c r="H702" s="80"/>
    </row>
    <row r="703" s="79" customFormat="true" ht="15" hidden="false" customHeight="false" outlineLevel="0" collapsed="false">
      <c r="A703" s="600"/>
      <c r="B703" s="600"/>
      <c r="C703" s="600"/>
      <c r="D703" s="600"/>
      <c r="E703" s="600"/>
      <c r="F703" s="600"/>
      <c r="G703" s="600"/>
      <c r="H703" s="600"/>
    </row>
    <row r="704" s="79" customFormat="true" ht="15" hidden="false" customHeight="false" outlineLevel="0" collapsed="false">
      <c r="A704" s="600"/>
      <c r="B704" s="600"/>
      <c r="C704" s="600"/>
      <c r="D704" s="600"/>
      <c r="E704" s="600"/>
      <c r="F704" s="600"/>
      <c r="G704" s="600"/>
      <c r="H704" s="600"/>
    </row>
    <row r="705" s="79" customFormat="true" ht="15" hidden="false" customHeight="false" outlineLevel="0" collapsed="false">
      <c r="A705" s="600"/>
      <c r="B705" s="600"/>
      <c r="C705" s="600"/>
      <c r="D705" s="600"/>
      <c r="E705" s="600"/>
      <c r="F705" s="600"/>
      <c r="G705" s="600"/>
      <c r="H705" s="600"/>
    </row>
    <row r="706" s="79" customFormat="true" ht="15" hidden="false" customHeight="false" outlineLevel="0" collapsed="false">
      <c r="A706" s="600"/>
      <c r="B706" s="600"/>
      <c r="C706" s="600"/>
      <c r="D706" s="600"/>
      <c r="E706" s="600"/>
      <c r="F706" s="600"/>
      <c r="G706" s="600"/>
      <c r="H706" s="600"/>
    </row>
    <row r="707" s="79" customFormat="true" ht="15" hidden="false" customHeight="false" outlineLevel="0" collapsed="false">
      <c r="A707" s="600"/>
      <c r="B707" s="600"/>
      <c r="C707" s="600"/>
      <c r="D707" s="600"/>
      <c r="E707" s="600"/>
      <c r="F707" s="600"/>
      <c r="G707" s="600"/>
      <c r="H707" s="600"/>
    </row>
    <row r="708" s="79" customFormat="true" ht="15" hidden="false" customHeight="false" outlineLevel="0" collapsed="false">
      <c r="A708" s="600"/>
      <c r="B708" s="600"/>
      <c r="C708" s="600"/>
      <c r="D708" s="600"/>
      <c r="E708" s="600"/>
      <c r="F708" s="600"/>
      <c r="G708" s="600"/>
      <c r="H708" s="600"/>
    </row>
    <row r="709" s="79" customFormat="true" ht="15" hidden="false" customHeight="false" outlineLevel="0" collapsed="false">
      <c r="A709" s="600"/>
      <c r="B709" s="600"/>
      <c r="C709" s="600"/>
      <c r="D709" s="600"/>
      <c r="E709" s="600"/>
      <c r="F709" s="600"/>
      <c r="G709" s="600"/>
      <c r="H709" s="600"/>
    </row>
    <row r="710" s="79" customFormat="true" ht="15" hidden="false" customHeight="false" outlineLevel="0" collapsed="false">
      <c r="A710" s="600"/>
      <c r="B710" s="600"/>
      <c r="C710" s="600"/>
      <c r="D710" s="600"/>
      <c r="E710" s="600"/>
      <c r="F710" s="600"/>
      <c r="G710" s="600"/>
      <c r="H710" s="600"/>
    </row>
    <row r="711" s="79" customFormat="true" ht="15" hidden="false" customHeight="false" outlineLevel="0" collapsed="false">
      <c r="A711" s="600"/>
      <c r="B711" s="600"/>
      <c r="C711" s="600"/>
      <c r="D711" s="600"/>
      <c r="E711" s="600"/>
      <c r="F711" s="600"/>
      <c r="G711" s="600"/>
      <c r="H711" s="600"/>
    </row>
    <row r="712" s="79" customFormat="true" ht="15" hidden="false" customHeight="false" outlineLevel="0" collapsed="false">
      <c r="A712" s="600"/>
      <c r="B712" s="600"/>
      <c r="C712" s="600"/>
      <c r="D712" s="600"/>
      <c r="E712" s="600"/>
      <c r="F712" s="600"/>
      <c r="G712" s="600"/>
      <c r="H712" s="600"/>
    </row>
    <row r="713" s="79" customFormat="true" ht="15" hidden="false" customHeight="false" outlineLevel="0" collapsed="false">
      <c r="A713" s="600"/>
      <c r="B713" s="600"/>
      <c r="C713" s="600"/>
      <c r="D713" s="600"/>
      <c r="E713" s="600"/>
      <c r="F713" s="600"/>
      <c r="G713" s="600"/>
      <c r="H713" s="600"/>
    </row>
    <row r="714" s="79" customFormat="true" ht="15" hidden="false" customHeight="false" outlineLevel="0" collapsed="false">
      <c r="A714" s="600"/>
      <c r="B714" s="600"/>
      <c r="C714" s="600"/>
      <c r="D714" s="600"/>
      <c r="E714" s="600"/>
      <c r="F714" s="600"/>
      <c r="G714" s="600"/>
      <c r="H714" s="600"/>
    </row>
    <row r="715" s="79" customFormat="true" ht="15" hidden="false" customHeight="false" outlineLevel="0" collapsed="false">
      <c r="A715" s="600"/>
      <c r="B715" s="600"/>
      <c r="C715" s="600"/>
      <c r="D715" s="600"/>
      <c r="E715" s="600"/>
      <c r="F715" s="600"/>
      <c r="G715" s="600"/>
      <c r="H715" s="600"/>
    </row>
    <row r="716" s="79" customFormat="true" ht="15" hidden="false" customHeight="false" outlineLevel="0" collapsed="false">
      <c r="A716" s="600"/>
      <c r="B716" s="600"/>
      <c r="C716" s="600"/>
      <c r="D716" s="600"/>
      <c r="E716" s="600"/>
      <c r="F716" s="600"/>
      <c r="G716" s="600"/>
      <c r="H716" s="600"/>
    </row>
    <row r="717" s="79" customFormat="true" ht="15" hidden="false" customHeight="false" outlineLevel="0" collapsed="false">
      <c r="A717" s="600"/>
      <c r="B717" s="600"/>
      <c r="C717" s="600"/>
      <c r="D717" s="600"/>
      <c r="E717" s="600"/>
      <c r="F717" s="600"/>
      <c r="G717" s="600"/>
      <c r="H717" s="600"/>
    </row>
    <row r="718" s="79" customFormat="true" ht="15" hidden="false" customHeight="false" outlineLevel="0" collapsed="false">
      <c r="A718" s="600"/>
      <c r="B718" s="600"/>
      <c r="C718" s="600"/>
      <c r="D718" s="600"/>
      <c r="E718" s="600"/>
      <c r="F718" s="600"/>
      <c r="G718" s="600"/>
      <c r="H718" s="600"/>
    </row>
    <row r="719" s="79" customFormat="true" ht="15" hidden="false" customHeight="false" outlineLevel="0" collapsed="false">
      <c r="A719" s="600"/>
      <c r="B719" s="600"/>
      <c r="C719" s="600"/>
      <c r="D719" s="600"/>
      <c r="E719" s="600"/>
      <c r="F719" s="600"/>
      <c r="G719" s="600"/>
      <c r="H719" s="600"/>
    </row>
    <row r="720" s="79" customFormat="true" ht="15" hidden="false" customHeight="false" outlineLevel="0" collapsed="false">
      <c r="A720" s="600"/>
      <c r="B720" s="600"/>
      <c r="C720" s="600"/>
      <c r="D720" s="600"/>
      <c r="E720" s="600"/>
      <c r="F720" s="600"/>
      <c r="G720" s="600"/>
      <c r="H720" s="600"/>
    </row>
    <row r="721" s="79" customFormat="true" ht="15" hidden="false" customHeight="false" outlineLevel="0" collapsed="false">
      <c r="A721" s="600"/>
      <c r="B721" s="600"/>
      <c r="C721" s="600"/>
      <c r="D721" s="600"/>
      <c r="E721" s="600"/>
      <c r="F721" s="600"/>
      <c r="G721" s="600"/>
      <c r="H721" s="600"/>
    </row>
    <row r="722" s="79" customFormat="true" ht="15" hidden="false" customHeight="false" outlineLevel="0" collapsed="false">
      <c r="A722" s="600"/>
      <c r="B722" s="600"/>
      <c r="C722" s="600"/>
      <c r="D722" s="600"/>
      <c r="E722" s="600"/>
      <c r="F722" s="600"/>
      <c r="G722" s="600"/>
      <c r="H722" s="600"/>
    </row>
    <row r="723" s="79" customFormat="true" ht="15" hidden="false" customHeight="false" outlineLevel="0" collapsed="false">
      <c r="A723" s="600"/>
      <c r="B723" s="600"/>
      <c r="C723" s="600"/>
      <c r="D723" s="600"/>
      <c r="E723" s="600"/>
      <c r="F723" s="600"/>
      <c r="G723" s="600"/>
      <c r="H723" s="600"/>
    </row>
    <row r="724" s="79" customFormat="true" ht="15" hidden="false" customHeight="false" outlineLevel="0" collapsed="false">
      <c r="A724" s="600"/>
      <c r="B724" s="600"/>
      <c r="C724" s="600"/>
      <c r="D724" s="600"/>
      <c r="E724" s="600"/>
      <c r="F724" s="600"/>
      <c r="G724" s="600"/>
      <c r="H724" s="600"/>
    </row>
    <row r="725" s="79" customFormat="true" ht="15" hidden="false" customHeight="false" outlineLevel="0" collapsed="false">
      <c r="A725" s="600"/>
      <c r="B725" s="600"/>
      <c r="C725" s="600"/>
      <c r="D725" s="600"/>
      <c r="E725" s="600"/>
      <c r="F725" s="600"/>
      <c r="G725" s="600"/>
      <c r="H725" s="600"/>
    </row>
    <row r="726" s="79" customFormat="true" ht="15" hidden="false" customHeight="false" outlineLevel="0" collapsed="false">
      <c r="A726" s="600"/>
      <c r="B726" s="600"/>
      <c r="C726" s="600"/>
      <c r="D726" s="600"/>
      <c r="E726" s="600"/>
      <c r="F726" s="600"/>
      <c r="G726" s="600"/>
      <c r="H726" s="600"/>
    </row>
    <row r="727" s="79" customFormat="true" ht="15" hidden="false" customHeight="false" outlineLevel="0" collapsed="false">
      <c r="A727" s="600"/>
      <c r="B727" s="600"/>
      <c r="C727" s="600"/>
      <c r="D727" s="600"/>
      <c r="E727" s="600"/>
      <c r="F727" s="600"/>
      <c r="G727" s="600"/>
      <c r="H727" s="600"/>
    </row>
    <row r="728" s="79" customFormat="true" ht="15" hidden="false" customHeight="false" outlineLevel="0" collapsed="false">
      <c r="A728" s="600"/>
      <c r="B728" s="600"/>
      <c r="C728" s="600"/>
      <c r="D728" s="600"/>
      <c r="E728" s="600"/>
      <c r="F728" s="600"/>
      <c r="G728" s="600"/>
      <c r="H728" s="600"/>
    </row>
    <row r="729" s="79" customFormat="true" ht="15" hidden="false" customHeight="false" outlineLevel="0" collapsed="false">
      <c r="A729" s="600"/>
      <c r="B729" s="600"/>
      <c r="C729" s="600"/>
      <c r="D729" s="600"/>
      <c r="E729" s="600"/>
      <c r="F729" s="600"/>
      <c r="G729" s="600"/>
      <c r="H729" s="600"/>
    </row>
    <row r="730" s="79" customFormat="true" ht="15" hidden="false" customHeight="false" outlineLevel="0" collapsed="false">
      <c r="A730" s="600"/>
      <c r="B730" s="600"/>
      <c r="C730" s="600"/>
      <c r="D730" s="600"/>
      <c r="E730" s="600"/>
      <c r="F730" s="600"/>
      <c r="G730" s="600"/>
      <c r="H730" s="600"/>
    </row>
    <row r="731" s="79" customFormat="true" ht="15" hidden="false" customHeight="false" outlineLevel="0" collapsed="false">
      <c r="A731" s="600"/>
      <c r="B731" s="600"/>
      <c r="C731" s="600"/>
      <c r="D731" s="600"/>
      <c r="E731" s="600"/>
      <c r="F731" s="600"/>
      <c r="G731" s="600"/>
      <c r="H731" s="600"/>
    </row>
    <row r="732" s="79" customFormat="true" ht="15" hidden="false" customHeight="false" outlineLevel="0" collapsed="false">
      <c r="A732" s="600"/>
      <c r="B732" s="600"/>
      <c r="C732" s="600"/>
      <c r="D732" s="600"/>
      <c r="E732" s="600"/>
      <c r="F732" s="600"/>
      <c r="G732" s="600"/>
      <c r="H732" s="600"/>
    </row>
    <row r="733" s="79" customFormat="true" ht="15" hidden="false" customHeight="false" outlineLevel="0" collapsed="false">
      <c r="A733" s="600"/>
      <c r="B733" s="600"/>
      <c r="C733" s="600"/>
      <c r="D733" s="600"/>
      <c r="E733" s="600"/>
      <c r="F733" s="600"/>
      <c r="G733" s="600"/>
      <c r="H733" s="600"/>
    </row>
    <row r="734" s="79" customFormat="true" ht="15" hidden="false" customHeight="false" outlineLevel="0" collapsed="false">
      <c r="A734" s="600"/>
      <c r="B734" s="600"/>
      <c r="C734" s="600"/>
      <c r="D734" s="600"/>
      <c r="E734" s="600"/>
      <c r="F734" s="600"/>
      <c r="G734" s="600"/>
      <c r="H734" s="600"/>
    </row>
    <row r="735" s="79" customFormat="true" ht="15" hidden="false" customHeight="false" outlineLevel="0" collapsed="false">
      <c r="A735" s="600"/>
      <c r="B735" s="600"/>
      <c r="C735" s="600"/>
      <c r="D735" s="600"/>
      <c r="E735" s="600"/>
      <c r="F735" s="600"/>
      <c r="G735" s="600"/>
      <c r="H735" s="600"/>
    </row>
    <row r="736" s="79" customFormat="true" ht="15" hidden="false" customHeight="false" outlineLevel="0" collapsed="false">
      <c r="A736" s="600"/>
      <c r="B736" s="600"/>
      <c r="C736" s="600"/>
      <c r="D736" s="600"/>
      <c r="E736" s="600"/>
      <c r="F736" s="600"/>
      <c r="G736" s="600"/>
      <c r="H736" s="600"/>
    </row>
    <row r="737" s="79" customFormat="true" ht="15" hidden="false" customHeight="false" outlineLevel="0" collapsed="false">
      <c r="A737" s="600"/>
      <c r="B737" s="600"/>
      <c r="C737" s="600"/>
      <c r="D737" s="600"/>
      <c r="E737" s="600"/>
      <c r="F737" s="600"/>
      <c r="G737" s="600"/>
      <c r="H737" s="600"/>
    </row>
    <row r="738" s="79" customFormat="true" ht="15" hidden="false" customHeight="false" outlineLevel="0" collapsed="false">
      <c r="A738" s="600"/>
      <c r="B738" s="600"/>
      <c r="C738" s="600"/>
      <c r="D738" s="600"/>
      <c r="E738" s="600"/>
      <c r="F738" s="600"/>
      <c r="G738" s="600"/>
      <c r="H738" s="600"/>
    </row>
    <row r="739" s="79" customFormat="true" ht="15" hidden="false" customHeight="false" outlineLevel="0" collapsed="false">
      <c r="A739" s="600"/>
      <c r="B739" s="600"/>
      <c r="C739" s="600"/>
      <c r="D739" s="600"/>
      <c r="E739" s="600"/>
      <c r="F739" s="600"/>
      <c r="G739" s="600"/>
      <c r="H739" s="600"/>
    </row>
    <row r="740" s="79" customFormat="true" ht="15" hidden="false" customHeight="false" outlineLevel="0" collapsed="false">
      <c r="A740" s="600"/>
      <c r="B740" s="600"/>
      <c r="C740" s="600"/>
      <c r="D740" s="600"/>
      <c r="E740" s="600"/>
      <c r="F740" s="600"/>
      <c r="G740" s="600"/>
      <c r="H740" s="600"/>
    </row>
    <row r="741" s="79" customFormat="true" ht="15" hidden="false" customHeight="false" outlineLevel="0" collapsed="false">
      <c r="A741" s="600"/>
      <c r="B741" s="600"/>
      <c r="C741" s="600"/>
      <c r="D741" s="600"/>
      <c r="E741" s="600"/>
      <c r="F741" s="600"/>
      <c r="G741" s="600"/>
      <c r="H741" s="600"/>
    </row>
    <row r="742" s="79" customFormat="true" ht="15" hidden="false" customHeight="false" outlineLevel="0" collapsed="false">
      <c r="A742" s="600"/>
      <c r="B742" s="600"/>
      <c r="C742" s="600"/>
      <c r="D742" s="600"/>
      <c r="E742" s="600"/>
      <c r="F742" s="600"/>
      <c r="G742" s="600"/>
      <c r="H742" s="600"/>
    </row>
    <row r="743" s="79" customFormat="true" ht="15" hidden="false" customHeight="false" outlineLevel="0" collapsed="false">
      <c r="A743" s="600"/>
      <c r="B743" s="600"/>
      <c r="C743" s="600"/>
      <c r="D743" s="600"/>
      <c r="E743" s="600"/>
      <c r="F743" s="600"/>
      <c r="G743" s="600"/>
      <c r="H743" s="600"/>
    </row>
    <row r="744" s="79" customFormat="true" ht="15" hidden="false" customHeight="false" outlineLevel="0" collapsed="false">
      <c r="A744" s="600"/>
      <c r="B744" s="600"/>
      <c r="C744" s="600"/>
      <c r="D744" s="600"/>
      <c r="E744" s="600"/>
      <c r="F744" s="600"/>
      <c r="G744" s="600"/>
      <c r="H744" s="600"/>
    </row>
    <row r="745" s="79" customFormat="true" ht="15" hidden="false" customHeight="false" outlineLevel="0" collapsed="false">
      <c r="A745" s="600"/>
      <c r="B745" s="600"/>
      <c r="C745" s="600"/>
      <c r="D745" s="600"/>
      <c r="E745" s="600"/>
      <c r="F745" s="600"/>
      <c r="G745" s="600"/>
      <c r="H745" s="600"/>
    </row>
    <row r="746" s="79" customFormat="true" ht="15" hidden="false" customHeight="false" outlineLevel="0" collapsed="false">
      <c r="A746" s="600"/>
      <c r="B746" s="600"/>
      <c r="C746" s="600"/>
      <c r="D746" s="600"/>
      <c r="E746" s="600"/>
      <c r="F746" s="600"/>
      <c r="G746" s="600"/>
      <c r="H746" s="600"/>
    </row>
    <row r="747" s="79" customFormat="true" ht="15" hidden="false" customHeight="false" outlineLevel="0" collapsed="false">
      <c r="A747" s="600"/>
      <c r="B747" s="600"/>
      <c r="C747" s="600"/>
      <c r="D747" s="600"/>
      <c r="E747" s="600"/>
      <c r="F747" s="600"/>
      <c r="G747" s="600"/>
      <c r="H747" s="600"/>
    </row>
    <row r="748" s="79" customFormat="true" ht="15" hidden="false" customHeight="false" outlineLevel="0" collapsed="false">
      <c r="A748" s="600"/>
      <c r="B748" s="600"/>
      <c r="C748" s="600"/>
      <c r="D748" s="600"/>
      <c r="E748" s="600"/>
      <c r="F748" s="600"/>
      <c r="G748" s="600"/>
      <c r="H748" s="600"/>
    </row>
    <row r="749" s="79" customFormat="true" ht="15" hidden="false" customHeight="false" outlineLevel="0" collapsed="false">
      <c r="A749" s="600"/>
      <c r="B749" s="600"/>
      <c r="C749" s="600"/>
      <c r="D749" s="600"/>
      <c r="E749" s="600"/>
      <c r="F749" s="600"/>
      <c r="G749" s="600"/>
      <c r="H749" s="600"/>
    </row>
    <row r="750" s="79" customFormat="true" ht="15" hidden="false" customHeight="false" outlineLevel="0" collapsed="false">
      <c r="A750" s="600"/>
      <c r="B750" s="600"/>
      <c r="C750" s="600"/>
      <c r="D750" s="600"/>
      <c r="E750" s="600"/>
      <c r="F750" s="600"/>
      <c r="G750" s="600"/>
      <c r="H750" s="600"/>
    </row>
    <row r="751" s="79" customFormat="true" ht="15" hidden="false" customHeight="false" outlineLevel="0" collapsed="false">
      <c r="A751" s="600"/>
      <c r="B751" s="600"/>
      <c r="C751" s="600"/>
      <c r="D751" s="600"/>
      <c r="E751" s="600"/>
      <c r="F751" s="600"/>
      <c r="G751" s="600"/>
      <c r="H751" s="600"/>
    </row>
    <row r="752" s="79" customFormat="true" ht="15" hidden="false" customHeight="false" outlineLevel="0" collapsed="false">
      <c r="A752" s="600"/>
      <c r="B752" s="600"/>
      <c r="C752" s="600"/>
      <c r="D752" s="600"/>
      <c r="E752" s="600"/>
      <c r="F752" s="600"/>
      <c r="G752" s="600"/>
      <c r="H752" s="600"/>
    </row>
    <row r="753" s="79" customFormat="true" ht="15" hidden="false" customHeight="false" outlineLevel="0" collapsed="false">
      <c r="A753" s="600"/>
      <c r="B753" s="600"/>
      <c r="C753" s="600"/>
      <c r="D753" s="600"/>
      <c r="E753" s="600"/>
      <c r="F753" s="600"/>
      <c r="G753" s="600"/>
      <c r="H753" s="600"/>
    </row>
    <row r="754" s="79" customFormat="true" ht="15" hidden="false" customHeight="false" outlineLevel="0" collapsed="false">
      <c r="A754" s="600"/>
      <c r="B754" s="600"/>
      <c r="C754" s="600"/>
      <c r="D754" s="600"/>
      <c r="E754" s="600"/>
      <c r="F754" s="600"/>
      <c r="G754" s="600"/>
      <c r="H754" s="600"/>
    </row>
    <row r="755" s="79" customFormat="true" ht="15" hidden="false" customHeight="false" outlineLevel="0" collapsed="false">
      <c r="A755" s="600"/>
      <c r="B755" s="600"/>
      <c r="C755" s="600"/>
      <c r="D755" s="600"/>
      <c r="E755" s="600"/>
      <c r="F755" s="600"/>
      <c r="G755" s="600"/>
      <c r="H755" s="600"/>
    </row>
    <row r="756" s="79" customFormat="true" ht="15" hidden="false" customHeight="false" outlineLevel="0" collapsed="false">
      <c r="A756" s="600"/>
      <c r="B756" s="600"/>
      <c r="C756" s="600"/>
      <c r="D756" s="600"/>
      <c r="E756" s="600"/>
      <c r="F756" s="600"/>
      <c r="G756" s="600"/>
      <c r="H756" s="600"/>
    </row>
    <row r="757" s="79" customFormat="true" ht="15" hidden="false" customHeight="false" outlineLevel="0" collapsed="false">
      <c r="A757" s="600"/>
      <c r="B757" s="600"/>
      <c r="C757" s="600"/>
      <c r="D757" s="600"/>
      <c r="E757" s="600"/>
      <c r="F757" s="600"/>
      <c r="G757" s="600"/>
      <c r="H757" s="600"/>
    </row>
    <row r="758" s="79" customFormat="true" ht="15" hidden="false" customHeight="false" outlineLevel="0" collapsed="false">
      <c r="A758" s="600"/>
      <c r="B758" s="600"/>
      <c r="C758" s="600"/>
      <c r="D758" s="600"/>
      <c r="E758" s="600"/>
      <c r="F758" s="600"/>
      <c r="G758" s="600"/>
      <c r="H758" s="600"/>
    </row>
    <row r="759" s="79" customFormat="true" ht="15" hidden="false" customHeight="false" outlineLevel="0" collapsed="false">
      <c r="A759" s="600"/>
      <c r="B759" s="600"/>
      <c r="C759" s="600"/>
      <c r="D759" s="600"/>
      <c r="E759" s="600"/>
      <c r="F759" s="600"/>
      <c r="G759" s="600"/>
      <c r="H759" s="600"/>
    </row>
    <row r="760" s="79" customFormat="true" ht="15" hidden="false" customHeight="false" outlineLevel="0" collapsed="false">
      <c r="A760" s="600"/>
      <c r="B760" s="600"/>
      <c r="C760" s="600"/>
      <c r="D760" s="600"/>
      <c r="E760" s="600"/>
      <c r="F760" s="600"/>
      <c r="G760" s="600"/>
      <c r="H760" s="600"/>
    </row>
    <row r="761" s="79" customFormat="true" ht="15" hidden="false" customHeight="false" outlineLevel="0" collapsed="false">
      <c r="A761" s="600"/>
      <c r="B761" s="600"/>
      <c r="C761" s="600"/>
      <c r="D761" s="600"/>
      <c r="E761" s="600"/>
      <c r="F761" s="600"/>
      <c r="G761" s="600"/>
      <c r="H761" s="600"/>
    </row>
    <row r="762" s="79" customFormat="true" ht="15" hidden="false" customHeight="false" outlineLevel="0" collapsed="false">
      <c r="A762" s="600"/>
      <c r="B762" s="600"/>
      <c r="C762" s="600"/>
      <c r="D762" s="600"/>
      <c r="E762" s="600"/>
      <c r="F762" s="600"/>
      <c r="G762" s="600"/>
      <c r="H762" s="600"/>
    </row>
    <row r="763" s="79" customFormat="true" ht="15" hidden="false" customHeight="false" outlineLevel="0" collapsed="false">
      <c r="A763" s="600"/>
      <c r="B763" s="600"/>
      <c r="C763" s="600"/>
      <c r="D763" s="600"/>
      <c r="E763" s="600"/>
      <c r="F763" s="600"/>
      <c r="G763" s="600"/>
      <c r="H763" s="600"/>
    </row>
    <row r="764" s="79" customFormat="true" ht="15" hidden="false" customHeight="false" outlineLevel="0" collapsed="false">
      <c r="A764" s="600"/>
      <c r="B764" s="600"/>
      <c r="C764" s="600"/>
      <c r="D764" s="600"/>
      <c r="E764" s="600"/>
      <c r="F764" s="600"/>
      <c r="G764" s="600"/>
      <c r="H764" s="600"/>
    </row>
    <row r="765" s="79" customFormat="true" ht="15" hidden="false" customHeight="false" outlineLevel="0" collapsed="false">
      <c r="A765" s="600"/>
      <c r="B765" s="600"/>
      <c r="C765" s="600"/>
      <c r="D765" s="600"/>
      <c r="E765" s="600"/>
      <c r="F765" s="600"/>
      <c r="G765" s="600"/>
      <c r="H765" s="600"/>
    </row>
    <row r="766" s="79" customFormat="true" ht="15" hidden="false" customHeight="false" outlineLevel="0" collapsed="false">
      <c r="A766" s="600"/>
      <c r="B766" s="600"/>
      <c r="C766" s="600"/>
      <c r="D766" s="600"/>
      <c r="E766" s="600"/>
      <c r="F766" s="600"/>
      <c r="G766" s="600"/>
      <c r="H766" s="600"/>
    </row>
    <row r="767" s="79" customFormat="true" ht="15" hidden="false" customHeight="false" outlineLevel="0" collapsed="false">
      <c r="A767" s="600"/>
      <c r="B767" s="600"/>
      <c r="C767" s="600"/>
      <c r="D767" s="600"/>
      <c r="E767" s="600"/>
      <c r="F767" s="600"/>
      <c r="G767" s="600"/>
      <c r="H767" s="600"/>
    </row>
    <row r="768" s="79" customFormat="true" ht="15" hidden="false" customHeight="false" outlineLevel="0" collapsed="false">
      <c r="A768" s="600"/>
      <c r="B768" s="600"/>
      <c r="C768" s="600"/>
      <c r="D768" s="600"/>
      <c r="E768" s="600"/>
      <c r="F768" s="600"/>
      <c r="G768" s="600"/>
      <c r="H768" s="600"/>
    </row>
    <row r="769" s="79" customFormat="true" ht="15" hidden="false" customHeight="false" outlineLevel="0" collapsed="false">
      <c r="A769" s="600"/>
      <c r="B769" s="600"/>
      <c r="C769" s="600"/>
      <c r="D769" s="600"/>
      <c r="E769" s="600"/>
      <c r="F769" s="600"/>
      <c r="G769" s="600"/>
      <c r="H769" s="600"/>
    </row>
    <row r="770" s="79" customFormat="true" ht="15" hidden="false" customHeight="false" outlineLevel="0" collapsed="false">
      <c r="A770" s="600"/>
      <c r="B770" s="600"/>
      <c r="C770" s="600"/>
      <c r="D770" s="600"/>
      <c r="E770" s="600"/>
      <c r="F770" s="600"/>
      <c r="G770" s="600"/>
      <c r="H770" s="600"/>
    </row>
    <row r="771" s="79" customFormat="true" ht="15" hidden="false" customHeight="false" outlineLevel="0" collapsed="false">
      <c r="A771" s="600"/>
      <c r="B771" s="600"/>
      <c r="C771" s="600"/>
      <c r="D771" s="600"/>
      <c r="E771" s="600"/>
      <c r="F771" s="600"/>
      <c r="G771" s="600"/>
      <c r="H771" s="600"/>
    </row>
    <row r="772" s="79" customFormat="true" ht="15" hidden="false" customHeight="false" outlineLevel="0" collapsed="false">
      <c r="A772" s="600"/>
      <c r="B772" s="600"/>
      <c r="C772" s="600"/>
      <c r="D772" s="600"/>
      <c r="E772" s="600"/>
      <c r="F772" s="600"/>
      <c r="G772" s="600"/>
      <c r="H772" s="600"/>
    </row>
    <row r="773" s="79" customFormat="true" ht="15" hidden="false" customHeight="false" outlineLevel="0" collapsed="false">
      <c r="A773" s="600"/>
      <c r="B773" s="600"/>
      <c r="C773" s="600"/>
      <c r="D773" s="600"/>
      <c r="E773" s="600"/>
      <c r="F773" s="600"/>
      <c r="G773" s="600"/>
      <c r="H773" s="600"/>
    </row>
    <row r="774" s="79" customFormat="true" ht="15" hidden="false" customHeight="false" outlineLevel="0" collapsed="false">
      <c r="A774" s="600"/>
      <c r="B774" s="600"/>
      <c r="C774" s="600"/>
      <c r="D774" s="600"/>
      <c r="E774" s="600"/>
      <c r="F774" s="600"/>
      <c r="G774" s="600"/>
      <c r="H774" s="600"/>
    </row>
    <row r="775" s="79" customFormat="true" ht="15" hidden="false" customHeight="false" outlineLevel="0" collapsed="false">
      <c r="A775" s="600"/>
      <c r="B775" s="600"/>
      <c r="C775" s="600"/>
      <c r="D775" s="600"/>
      <c r="E775" s="600"/>
      <c r="F775" s="600"/>
      <c r="G775" s="600"/>
      <c r="H775" s="600"/>
    </row>
    <row r="776" s="79" customFormat="true" ht="15" hidden="false" customHeight="false" outlineLevel="0" collapsed="false">
      <c r="A776" s="600"/>
      <c r="B776" s="600"/>
      <c r="C776" s="600"/>
      <c r="D776" s="600"/>
      <c r="E776" s="600"/>
      <c r="F776" s="600"/>
      <c r="G776" s="600"/>
      <c r="H776" s="600"/>
    </row>
    <row r="777" s="79" customFormat="true" ht="15" hidden="false" customHeight="false" outlineLevel="0" collapsed="false">
      <c r="A777" s="600"/>
      <c r="B777" s="600"/>
      <c r="C777" s="600"/>
      <c r="D777" s="600"/>
      <c r="E777" s="600"/>
      <c r="F777" s="600"/>
      <c r="G777" s="600"/>
      <c r="H777" s="600"/>
    </row>
    <row r="778" s="79" customFormat="true" ht="15" hidden="false" customHeight="false" outlineLevel="0" collapsed="false">
      <c r="A778" s="600"/>
      <c r="B778" s="600"/>
      <c r="C778" s="600"/>
      <c r="D778" s="600"/>
      <c r="E778" s="600"/>
      <c r="F778" s="600"/>
      <c r="G778" s="600"/>
      <c r="H778" s="600"/>
    </row>
    <row r="779" s="79" customFormat="true" ht="15" hidden="false" customHeight="false" outlineLevel="0" collapsed="false">
      <c r="A779" s="600"/>
      <c r="B779" s="600"/>
      <c r="C779" s="600"/>
      <c r="D779" s="600"/>
      <c r="E779" s="600"/>
      <c r="F779" s="600"/>
      <c r="G779" s="600"/>
      <c r="H779" s="600"/>
    </row>
    <row r="780" s="79" customFormat="true" ht="15" hidden="false" customHeight="false" outlineLevel="0" collapsed="false">
      <c r="A780" s="600"/>
      <c r="B780" s="600"/>
      <c r="C780" s="600"/>
      <c r="D780" s="600"/>
      <c r="E780" s="600"/>
      <c r="F780" s="600"/>
      <c r="G780" s="600"/>
      <c r="H780" s="600"/>
    </row>
    <row r="781" s="79" customFormat="true" ht="15" hidden="false" customHeight="false" outlineLevel="0" collapsed="false">
      <c r="A781" s="600"/>
      <c r="B781" s="600"/>
      <c r="C781" s="600"/>
      <c r="D781" s="600"/>
      <c r="E781" s="600"/>
      <c r="F781" s="600"/>
      <c r="G781" s="600"/>
      <c r="H781" s="600"/>
    </row>
    <row r="782" s="79" customFormat="true" ht="15" hidden="false" customHeight="false" outlineLevel="0" collapsed="false">
      <c r="A782" s="600"/>
      <c r="B782" s="600"/>
      <c r="C782" s="600"/>
      <c r="D782" s="600"/>
      <c r="E782" s="600"/>
      <c r="F782" s="600"/>
      <c r="G782" s="600"/>
      <c r="H782" s="600"/>
    </row>
    <row r="783" s="79" customFormat="true" ht="15" hidden="false" customHeight="false" outlineLevel="0" collapsed="false">
      <c r="A783" s="600"/>
      <c r="B783" s="600"/>
      <c r="C783" s="600"/>
      <c r="D783" s="600"/>
      <c r="E783" s="600"/>
      <c r="F783" s="600"/>
      <c r="G783" s="600"/>
      <c r="H783" s="600"/>
    </row>
    <row r="784" s="79" customFormat="true" ht="15" hidden="false" customHeight="false" outlineLevel="0" collapsed="false">
      <c r="A784" s="600"/>
      <c r="B784" s="600"/>
      <c r="C784" s="600"/>
      <c r="D784" s="600"/>
      <c r="E784" s="600"/>
      <c r="F784" s="600"/>
      <c r="G784" s="600"/>
      <c r="H784" s="600"/>
    </row>
    <row r="785" s="79" customFormat="true" ht="15" hidden="false" customHeight="false" outlineLevel="0" collapsed="false">
      <c r="A785" s="600"/>
      <c r="B785" s="600"/>
      <c r="C785" s="600"/>
      <c r="D785" s="600"/>
      <c r="E785" s="600"/>
      <c r="F785" s="600"/>
      <c r="G785" s="600"/>
      <c r="H785" s="600"/>
    </row>
    <row r="786" s="79" customFormat="true" ht="15" hidden="false" customHeight="false" outlineLevel="0" collapsed="false">
      <c r="A786" s="600"/>
      <c r="B786" s="600"/>
      <c r="C786" s="600"/>
      <c r="D786" s="600"/>
      <c r="E786" s="600"/>
      <c r="F786" s="600"/>
      <c r="G786" s="600"/>
      <c r="H786" s="600"/>
    </row>
    <row r="787" s="79" customFormat="true" ht="15" hidden="false" customHeight="false" outlineLevel="0" collapsed="false">
      <c r="A787" s="600"/>
      <c r="B787" s="600"/>
      <c r="C787" s="600"/>
      <c r="D787" s="600"/>
      <c r="E787" s="600"/>
      <c r="F787" s="600"/>
      <c r="G787" s="600"/>
      <c r="H787" s="600"/>
    </row>
    <row r="788" s="79" customFormat="true" ht="15" hidden="false" customHeight="false" outlineLevel="0" collapsed="false">
      <c r="A788" s="600"/>
      <c r="B788" s="600"/>
      <c r="C788" s="600"/>
      <c r="D788" s="600"/>
      <c r="E788" s="600"/>
      <c r="F788" s="600"/>
      <c r="G788" s="600"/>
      <c r="H788" s="600"/>
    </row>
    <row r="789" s="79" customFormat="true" ht="15" hidden="false" customHeight="false" outlineLevel="0" collapsed="false">
      <c r="A789" s="600"/>
      <c r="B789" s="600"/>
      <c r="C789" s="600"/>
      <c r="D789" s="600"/>
      <c r="E789" s="600"/>
      <c r="F789" s="600"/>
      <c r="G789" s="600"/>
      <c r="H789" s="600"/>
    </row>
    <row r="790" s="79" customFormat="true" ht="15" hidden="false" customHeight="false" outlineLevel="0" collapsed="false">
      <c r="A790" s="600"/>
      <c r="B790" s="600"/>
      <c r="C790" s="600"/>
      <c r="D790" s="600"/>
      <c r="E790" s="600"/>
      <c r="F790" s="600"/>
      <c r="G790" s="600"/>
      <c r="H790" s="600"/>
    </row>
    <row r="791" s="79" customFormat="true" ht="15" hidden="false" customHeight="false" outlineLevel="0" collapsed="false">
      <c r="A791" s="600"/>
      <c r="B791" s="600"/>
      <c r="C791" s="600"/>
      <c r="D791" s="600"/>
      <c r="E791" s="600"/>
      <c r="F791" s="600"/>
      <c r="G791" s="600"/>
      <c r="H791" s="600"/>
    </row>
    <row r="792" s="79" customFormat="true" ht="15" hidden="false" customHeight="false" outlineLevel="0" collapsed="false">
      <c r="A792" s="600"/>
      <c r="B792" s="600"/>
      <c r="C792" s="600"/>
      <c r="D792" s="600"/>
      <c r="E792" s="600"/>
      <c r="F792" s="600"/>
      <c r="G792" s="600"/>
      <c r="H792" s="600"/>
    </row>
    <row r="793" s="79" customFormat="true" ht="15" hidden="false" customHeight="false" outlineLevel="0" collapsed="false">
      <c r="A793" s="600"/>
      <c r="B793" s="600"/>
      <c r="C793" s="600"/>
      <c r="D793" s="600"/>
      <c r="E793" s="600"/>
      <c r="F793" s="600"/>
      <c r="G793" s="600"/>
      <c r="H793" s="600"/>
    </row>
    <row r="794" s="79" customFormat="true" ht="15" hidden="false" customHeight="false" outlineLevel="0" collapsed="false">
      <c r="A794" s="600"/>
      <c r="B794" s="600"/>
      <c r="C794" s="600"/>
      <c r="D794" s="600"/>
      <c r="E794" s="600"/>
      <c r="F794" s="600"/>
      <c r="G794" s="600"/>
      <c r="H794" s="600"/>
    </row>
    <row r="795" customFormat="false" ht="15" hidden="false" customHeight="false" outlineLevel="0" collapsed="false">
      <c r="A795" s="106"/>
      <c r="B795" s="106"/>
      <c r="C795" s="106"/>
      <c r="D795" s="106"/>
      <c r="E795" s="106"/>
      <c r="F795" s="106"/>
      <c r="G795" s="106"/>
      <c r="H795" s="106"/>
    </row>
    <row r="796" customFormat="false" ht="15" hidden="false" customHeight="false" outlineLevel="0" collapsed="false">
      <c r="A796" s="106"/>
      <c r="B796" s="106"/>
      <c r="C796" s="106"/>
      <c r="D796" s="106"/>
      <c r="E796" s="106"/>
      <c r="F796" s="106"/>
      <c r="G796" s="106"/>
      <c r="H796" s="106"/>
    </row>
    <row r="797" customFormat="false" ht="15" hidden="false" customHeight="false" outlineLevel="0" collapsed="false">
      <c r="A797" s="106"/>
      <c r="B797" s="106"/>
      <c r="C797" s="106"/>
      <c r="D797" s="106"/>
      <c r="E797" s="106"/>
      <c r="F797" s="106"/>
      <c r="G797" s="106"/>
      <c r="H797" s="106"/>
    </row>
    <row r="798" customFormat="false" ht="15" hidden="false" customHeight="false" outlineLevel="0" collapsed="false">
      <c r="A798" s="106"/>
      <c r="B798" s="106"/>
      <c r="C798" s="106"/>
      <c r="D798" s="106"/>
      <c r="E798" s="106"/>
      <c r="F798" s="106"/>
      <c r="G798" s="106"/>
      <c r="H798" s="106"/>
    </row>
    <row r="799" customFormat="false" ht="15" hidden="false" customHeight="false" outlineLevel="0" collapsed="false">
      <c r="A799" s="106"/>
      <c r="B799" s="106"/>
      <c r="C799" s="106"/>
      <c r="D799" s="106"/>
      <c r="E799" s="106"/>
      <c r="F799" s="106"/>
      <c r="G799" s="106"/>
      <c r="H799" s="106"/>
    </row>
    <row r="800" customFormat="false" ht="15" hidden="false" customHeight="false" outlineLevel="0" collapsed="false">
      <c r="A800" s="106"/>
      <c r="B800" s="106"/>
      <c r="C800" s="106"/>
      <c r="D800" s="106"/>
      <c r="E800" s="106"/>
      <c r="F800" s="106"/>
      <c r="G800" s="106"/>
      <c r="H800" s="106"/>
    </row>
    <row r="801" customFormat="false" ht="15" hidden="false" customHeight="false" outlineLevel="0" collapsed="false">
      <c r="A801" s="106"/>
      <c r="B801" s="106"/>
      <c r="C801" s="106"/>
      <c r="D801" s="106"/>
      <c r="E801" s="106"/>
      <c r="F801" s="106"/>
      <c r="G801" s="106"/>
      <c r="H801" s="106"/>
    </row>
    <row r="802" customFormat="false" ht="15" hidden="false" customHeight="false" outlineLevel="0" collapsed="false">
      <c r="A802" s="106"/>
      <c r="B802" s="106"/>
      <c r="C802" s="106"/>
      <c r="D802" s="106"/>
      <c r="E802" s="106"/>
      <c r="F802" s="106"/>
      <c r="G802" s="106"/>
      <c r="H802" s="106"/>
    </row>
    <row r="803" customFormat="false" ht="15" hidden="false" customHeight="false" outlineLevel="0" collapsed="false">
      <c r="A803" s="106"/>
      <c r="B803" s="106"/>
      <c r="C803" s="106"/>
      <c r="D803" s="106"/>
      <c r="E803" s="106"/>
      <c r="F803" s="106"/>
      <c r="G803" s="106"/>
      <c r="H803" s="106"/>
    </row>
    <row r="804" customFormat="false" ht="15" hidden="false" customHeight="false" outlineLevel="0" collapsed="false">
      <c r="A804" s="106"/>
      <c r="B804" s="106"/>
      <c r="C804" s="106"/>
      <c r="D804" s="106"/>
      <c r="E804" s="106"/>
      <c r="F804" s="106"/>
      <c r="G804" s="106"/>
      <c r="H804" s="106"/>
    </row>
    <row r="805" customFormat="false" ht="15" hidden="false" customHeight="false" outlineLevel="0" collapsed="false">
      <c r="A805" s="106"/>
      <c r="B805" s="106"/>
      <c r="C805" s="106"/>
      <c r="D805" s="106"/>
      <c r="E805" s="106"/>
      <c r="F805" s="106"/>
      <c r="G805" s="106"/>
      <c r="H805" s="106"/>
    </row>
    <row r="806" customFormat="false" ht="15" hidden="false" customHeight="false" outlineLevel="0" collapsed="false">
      <c r="A806" s="106"/>
      <c r="B806" s="106"/>
      <c r="C806" s="106"/>
      <c r="D806" s="106"/>
      <c r="E806" s="106"/>
      <c r="F806" s="106"/>
      <c r="G806" s="106"/>
      <c r="H806" s="106"/>
    </row>
    <row r="807" customFormat="false" ht="15" hidden="false" customHeight="false" outlineLevel="0" collapsed="false">
      <c r="A807" s="106"/>
      <c r="B807" s="106"/>
      <c r="C807" s="106"/>
      <c r="D807" s="106"/>
      <c r="E807" s="106"/>
      <c r="F807" s="106"/>
      <c r="G807" s="106"/>
      <c r="H807" s="106"/>
    </row>
    <row r="808" customFormat="false" ht="15" hidden="false" customHeight="false" outlineLevel="0" collapsed="false">
      <c r="A808" s="106"/>
      <c r="B808" s="106"/>
      <c r="C808" s="106"/>
      <c r="D808" s="106"/>
      <c r="E808" s="106"/>
      <c r="F808" s="106"/>
      <c r="G808" s="106"/>
      <c r="H808" s="106"/>
    </row>
    <row r="809" customFormat="false" ht="15" hidden="false" customHeight="false" outlineLevel="0" collapsed="false">
      <c r="A809" s="106"/>
      <c r="B809" s="106"/>
      <c r="C809" s="106"/>
      <c r="D809" s="106"/>
      <c r="E809" s="106"/>
      <c r="F809" s="106"/>
      <c r="G809" s="106"/>
      <c r="H809" s="106"/>
    </row>
    <row r="810" customFormat="false" ht="15" hidden="false" customHeight="false" outlineLevel="0" collapsed="false">
      <c r="A810" s="106"/>
      <c r="B810" s="106"/>
      <c r="C810" s="106"/>
      <c r="D810" s="106"/>
      <c r="E810" s="106"/>
      <c r="F810" s="106"/>
      <c r="G810" s="106"/>
      <c r="H810" s="106"/>
    </row>
    <row r="811" customFormat="false" ht="15" hidden="false" customHeight="false" outlineLevel="0" collapsed="false">
      <c r="A811" s="106"/>
      <c r="B811" s="106"/>
      <c r="C811" s="106"/>
      <c r="D811" s="106"/>
      <c r="E811" s="106"/>
      <c r="F811" s="106"/>
      <c r="G811" s="106"/>
      <c r="H811" s="106"/>
    </row>
    <row r="812" customFormat="false" ht="15" hidden="false" customHeight="false" outlineLevel="0" collapsed="false">
      <c r="A812" s="106"/>
      <c r="B812" s="106"/>
      <c r="C812" s="106"/>
      <c r="D812" s="106"/>
      <c r="E812" s="106"/>
      <c r="F812" s="106"/>
      <c r="G812" s="106"/>
      <c r="H812" s="106"/>
    </row>
    <row r="813" customFormat="false" ht="15" hidden="false" customHeight="false" outlineLevel="0" collapsed="false">
      <c r="A813" s="106"/>
      <c r="B813" s="106"/>
      <c r="C813" s="106"/>
      <c r="D813" s="106"/>
      <c r="E813" s="106"/>
      <c r="F813" s="106"/>
      <c r="G813" s="106"/>
      <c r="H813" s="106"/>
    </row>
    <row r="814" customFormat="false" ht="15" hidden="false" customHeight="false" outlineLevel="0" collapsed="false">
      <c r="A814" s="106"/>
      <c r="B814" s="106"/>
      <c r="C814" s="106"/>
      <c r="D814" s="106"/>
      <c r="E814" s="106"/>
      <c r="F814" s="106"/>
      <c r="G814" s="106"/>
      <c r="H814" s="106"/>
    </row>
    <row r="815" customFormat="false" ht="15" hidden="false" customHeight="false" outlineLevel="0" collapsed="false">
      <c r="A815" s="106"/>
      <c r="B815" s="106"/>
      <c r="C815" s="106"/>
      <c r="D815" s="106"/>
      <c r="E815" s="106"/>
      <c r="F815" s="106"/>
      <c r="G815" s="106"/>
      <c r="H815" s="106"/>
    </row>
    <row r="816" customFormat="false" ht="15" hidden="false" customHeight="false" outlineLevel="0" collapsed="false">
      <c r="A816" s="106"/>
      <c r="B816" s="106"/>
      <c r="C816" s="106"/>
      <c r="D816" s="106"/>
      <c r="E816" s="106"/>
      <c r="F816" s="106"/>
      <c r="G816" s="106"/>
      <c r="H816" s="106"/>
    </row>
    <row r="817" customFormat="false" ht="15" hidden="false" customHeight="false" outlineLevel="0" collapsed="false">
      <c r="A817" s="106"/>
      <c r="B817" s="106"/>
      <c r="C817" s="106"/>
      <c r="D817" s="106"/>
      <c r="E817" s="106"/>
      <c r="F817" s="106"/>
      <c r="G817" s="106"/>
      <c r="H817" s="106"/>
    </row>
    <row r="818" customFormat="false" ht="15" hidden="false" customHeight="false" outlineLevel="0" collapsed="false">
      <c r="A818" s="106"/>
      <c r="B818" s="106"/>
      <c r="C818" s="106"/>
      <c r="D818" s="106"/>
      <c r="E818" s="106"/>
      <c r="F818" s="106"/>
      <c r="G818" s="106"/>
      <c r="H818" s="106"/>
    </row>
    <row r="819" customFormat="false" ht="15" hidden="false" customHeight="false" outlineLevel="0" collapsed="false">
      <c r="A819" s="106"/>
      <c r="B819" s="106"/>
      <c r="C819" s="106"/>
      <c r="D819" s="106"/>
      <c r="E819" s="106"/>
      <c r="F819" s="106"/>
      <c r="G819" s="106"/>
      <c r="H819" s="106"/>
    </row>
    <row r="820" customFormat="false" ht="15" hidden="false" customHeight="false" outlineLevel="0" collapsed="false">
      <c r="A820" s="106"/>
      <c r="B820" s="106"/>
      <c r="C820" s="106"/>
      <c r="D820" s="106"/>
      <c r="E820" s="106"/>
      <c r="F820" s="106"/>
      <c r="G820" s="106"/>
      <c r="H820" s="106"/>
    </row>
    <row r="821" customFormat="false" ht="15" hidden="false" customHeight="false" outlineLevel="0" collapsed="false">
      <c r="A821" s="106"/>
      <c r="B821" s="106"/>
      <c r="C821" s="106"/>
      <c r="D821" s="106"/>
      <c r="E821" s="106"/>
      <c r="F821" s="106"/>
      <c r="G821" s="106"/>
      <c r="H821" s="106"/>
    </row>
    <row r="822" customFormat="false" ht="15" hidden="false" customHeight="false" outlineLevel="0" collapsed="false">
      <c r="A822" s="106"/>
      <c r="B822" s="106"/>
      <c r="C822" s="106"/>
      <c r="D822" s="106"/>
      <c r="E822" s="106"/>
      <c r="F822" s="106"/>
      <c r="G822" s="106"/>
      <c r="H822" s="106"/>
    </row>
    <row r="823" customFormat="false" ht="15" hidden="false" customHeight="false" outlineLevel="0" collapsed="false">
      <c r="A823" s="106"/>
      <c r="B823" s="106"/>
      <c r="C823" s="106"/>
      <c r="D823" s="106"/>
      <c r="E823" s="106"/>
      <c r="F823" s="106"/>
      <c r="G823" s="106"/>
      <c r="H823" s="106"/>
    </row>
    <row r="824" customFormat="false" ht="15" hidden="false" customHeight="false" outlineLevel="0" collapsed="false">
      <c r="A824" s="106"/>
      <c r="B824" s="106"/>
      <c r="C824" s="106"/>
      <c r="D824" s="106"/>
      <c r="E824" s="106"/>
      <c r="F824" s="106"/>
      <c r="G824" s="106"/>
      <c r="H824" s="106"/>
    </row>
    <row r="825" customFormat="false" ht="15" hidden="false" customHeight="false" outlineLevel="0" collapsed="false">
      <c r="A825" s="106"/>
      <c r="B825" s="106"/>
      <c r="C825" s="106"/>
      <c r="D825" s="106"/>
      <c r="E825" s="106"/>
      <c r="F825" s="106"/>
      <c r="G825" s="106"/>
      <c r="H825" s="106"/>
    </row>
    <row r="826" customFormat="false" ht="15" hidden="false" customHeight="false" outlineLevel="0" collapsed="false">
      <c r="A826" s="106"/>
      <c r="B826" s="106"/>
      <c r="C826" s="106"/>
      <c r="D826" s="106"/>
      <c r="E826" s="106"/>
      <c r="F826" s="106"/>
      <c r="G826" s="106"/>
      <c r="H826" s="106"/>
    </row>
    <row r="827" customFormat="false" ht="15" hidden="false" customHeight="false" outlineLevel="0" collapsed="false">
      <c r="A827" s="106"/>
      <c r="B827" s="106"/>
      <c r="C827" s="106"/>
      <c r="D827" s="106"/>
      <c r="E827" s="106"/>
      <c r="F827" s="106"/>
      <c r="G827" s="106"/>
      <c r="H827" s="106"/>
    </row>
    <row r="828" customFormat="false" ht="15" hidden="false" customHeight="false" outlineLevel="0" collapsed="false">
      <c r="A828" s="106"/>
      <c r="B828" s="106"/>
      <c r="C828" s="106"/>
      <c r="D828" s="106"/>
      <c r="E828" s="106"/>
      <c r="F828" s="106"/>
      <c r="G828" s="106"/>
      <c r="H828" s="106"/>
    </row>
    <row r="829" customFormat="false" ht="15" hidden="false" customHeight="false" outlineLevel="0" collapsed="false">
      <c r="A829" s="106"/>
      <c r="B829" s="106"/>
      <c r="C829" s="106"/>
      <c r="D829" s="106"/>
      <c r="E829" s="106"/>
      <c r="F829" s="106"/>
      <c r="G829" s="106"/>
      <c r="H829" s="106"/>
    </row>
    <row r="830" customFormat="false" ht="15" hidden="false" customHeight="false" outlineLevel="0" collapsed="false">
      <c r="A830" s="106"/>
      <c r="B830" s="106"/>
      <c r="C830" s="106"/>
      <c r="D830" s="106"/>
      <c r="E830" s="106"/>
      <c r="F830" s="106"/>
      <c r="G830" s="106"/>
      <c r="H830" s="106"/>
    </row>
    <row r="831" customFormat="false" ht="15" hidden="false" customHeight="false" outlineLevel="0" collapsed="false">
      <c r="A831" s="106"/>
      <c r="B831" s="106"/>
      <c r="C831" s="106"/>
      <c r="D831" s="106"/>
      <c r="E831" s="106"/>
      <c r="F831" s="106"/>
      <c r="G831" s="106"/>
      <c r="H831" s="106"/>
    </row>
    <row r="832" customFormat="false" ht="15" hidden="false" customHeight="false" outlineLevel="0" collapsed="false">
      <c r="A832" s="106"/>
      <c r="B832" s="106"/>
      <c r="C832" s="106"/>
      <c r="D832" s="106"/>
      <c r="E832" s="106"/>
      <c r="F832" s="106"/>
      <c r="G832" s="106"/>
      <c r="H832" s="106"/>
    </row>
    <row r="833" customFormat="false" ht="15" hidden="false" customHeight="false" outlineLevel="0" collapsed="false">
      <c r="A833" s="106"/>
      <c r="B833" s="106"/>
      <c r="C833" s="106"/>
      <c r="D833" s="106"/>
      <c r="E833" s="106"/>
      <c r="F833" s="106"/>
      <c r="G833" s="106"/>
      <c r="H833" s="106"/>
    </row>
    <row r="834" customFormat="false" ht="15" hidden="false" customHeight="false" outlineLevel="0" collapsed="false">
      <c r="A834" s="106"/>
      <c r="B834" s="106"/>
      <c r="C834" s="106"/>
      <c r="D834" s="106"/>
      <c r="E834" s="106"/>
      <c r="F834" s="106"/>
      <c r="G834" s="106"/>
      <c r="H834" s="106"/>
    </row>
    <row r="835" customFormat="false" ht="15" hidden="false" customHeight="false" outlineLevel="0" collapsed="false">
      <c r="A835" s="106"/>
      <c r="B835" s="106"/>
      <c r="C835" s="106"/>
      <c r="D835" s="106"/>
      <c r="E835" s="106"/>
      <c r="F835" s="106"/>
      <c r="G835" s="106"/>
      <c r="H835" s="106"/>
    </row>
    <row r="836" customFormat="false" ht="15" hidden="false" customHeight="false" outlineLevel="0" collapsed="false">
      <c r="A836" s="106"/>
      <c r="B836" s="106"/>
      <c r="C836" s="106"/>
      <c r="D836" s="106"/>
      <c r="E836" s="106"/>
      <c r="F836" s="106"/>
      <c r="G836" s="106"/>
      <c r="H836" s="106"/>
    </row>
    <row r="837" customFormat="false" ht="15" hidden="false" customHeight="false" outlineLevel="0" collapsed="false">
      <c r="A837" s="106"/>
      <c r="B837" s="106"/>
      <c r="C837" s="106"/>
      <c r="D837" s="106"/>
      <c r="E837" s="106"/>
      <c r="F837" s="106"/>
      <c r="G837" s="106"/>
      <c r="H837" s="106"/>
    </row>
    <row r="838" customFormat="false" ht="15" hidden="false" customHeight="false" outlineLevel="0" collapsed="false">
      <c r="A838" s="106"/>
      <c r="B838" s="106"/>
      <c r="C838" s="106"/>
      <c r="D838" s="106"/>
      <c r="E838" s="106"/>
      <c r="F838" s="106"/>
      <c r="G838" s="106"/>
      <c r="H838" s="106"/>
    </row>
    <row r="839" customFormat="false" ht="15" hidden="false" customHeight="false" outlineLevel="0" collapsed="false">
      <c r="A839" s="106"/>
      <c r="B839" s="106"/>
      <c r="C839" s="106"/>
      <c r="D839" s="106"/>
      <c r="E839" s="106"/>
      <c r="F839" s="106"/>
      <c r="G839" s="106"/>
      <c r="H839" s="106"/>
    </row>
    <row r="840" customFormat="false" ht="15" hidden="false" customHeight="false" outlineLevel="0" collapsed="false">
      <c r="A840" s="106"/>
      <c r="B840" s="106"/>
      <c r="C840" s="106"/>
      <c r="D840" s="106"/>
      <c r="E840" s="106"/>
      <c r="F840" s="106"/>
      <c r="G840" s="106"/>
      <c r="H840" s="106"/>
    </row>
    <row r="841" customFormat="false" ht="15" hidden="false" customHeight="false" outlineLevel="0" collapsed="false">
      <c r="A841" s="106"/>
      <c r="B841" s="106"/>
      <c r="C841" s="106"/>
      <c r="D841" s="106"/>
      <c r="E841" s="106"/>
      <c r="F841" s="106"/>
      <c r="G841" s="106"/>
      <c r="H841" s="106"/>
    </row>
    <row r="842" customFormat="false" ht="15" hidden="false" customHeight="false" outlineLevel="0" collapsed="false">
      <c r="A842" s="106"/>
      <c r="B842" s="106"/>
      <c r="C842" s="106"/>
      <c r="D842" s="106"/>
      <c r="E842" s="106"/>
      <c r="F842" s="106"/>
      <c r="G842" s="106"/>
      <c r="H842" s="106"/>
    </row>
    <row r="843" customFormat="false" ht="15" hidden="false" customHeight="false" outlineLevel="0" collapsed="false">
      <c r="A843" s="106"/>
      <c r="B843" s="106"/>
      <c r="C843" s="106"/>
      <c r="D843" s="106"/>
      <c r="E843" s="106"/>
      <c r="F843" s="106"/>
      <c r="G843" s="106"/>
      <c r="H843" s="106"/>
    </row>
    <row r="844" customFormat="false" ht="15" hidden="false" customHeight="false" outlineLevel="0" collapsed="false">
      <c r="A844" s="106"/>
      <c r="B844" s="106"/>
      <c r="C844" s="106"/>
      <c r="D844" s="106"/>
      <c r="E844" s="106"/>
      <c r="F844" s="106"/>
      <c r="G844" s="106"/>
      <c r="H844" s="106"/>
    </row>
    <row r="845" customFormat="false" ht="15" hidden="false" customHeight="false" outlineLevel="0" collapsed="false">
      <c r="A845" s="106"/>
      <c r="B845" s="106"/>
      <c r="C845" s="106"/>
      <c r="D845" s="106"/>
      <c r="E845" s="106"/>
      <c r="F845" s="106"/>
      <c r="G845" s="106"/>
      <c r="H845" s="106"/>
    </row>
    <row r="846" customFormat="false" ht="15" hidden="false" customHeight="false" outlineLevel="0" collapsed="false">
      <c r="A846" s="106"/>
      <c r="B846" s="106"/>
      <c r="C846" s="106"/>
      <c r="D846" s="106"/>
      <c r="E846" s="106"/>
      <c r="F846" s="106"/>
      <c r="G846" s="106"/>
      <c r="H846" s="106"/>
    </row>
    <row r="847" customFormat="false" ht="15" hidden="false" customHeight="false" outlineLevel="0" collapsed="false">
      <c r="A847" s="106"/>
      <c r="B847" s="106"/>
      <c r="C847" s="106"/>
      <c r="D847" s="106"/>
      <c r="E847" s="106"/>
      <c r="F847" s="106"/>
      <c r="G847" s="106"/>
      <c r="H847" s="106"/>
    </row>
    <row r="848" customFormat="false" ht="15" hidden="false" customHeight="false" outlineLevel="0" collapsed="false">
      <c r="A848" s="106"/>
      <c r="B848" s="106"/>
      <c r="C848" s="106"/>
      <c r="D848" s="106"/>
      <c r="E848" s="106"/>
      <c r="F848" s="106"/>
      <c r="G848" s="106"/>
      <c r="H848" s="106"/>
    </row>
    <row r="849" customFormat="false" ht="15" hidden="false" customHeight="false" outlineLevel="0" collapsed="false">
      <c r="A849" s="106"/>
      <c r="B849" s="106"/>
      <c r="C849" s="106"/>
      <c r="D849" s="106"/>
      <c r="E849" s="106"/>
      <c r="F849" s="106"/>
      <c r="G849" s="106"/>
      <c r="H849" s="106"/>
    </row>
    <row r="850" customFormat="false" ht="15" hidden="false" customHeight="false" outlineLevel="0" collapsed="false">
      <c r="A850" s="106"/>
      <c r="B850" s="106"/>
      <c r="C850" s="106"/>
      <c r="D850" s="106"/>
      <c r="E850" s="106"/>
      <c r="F850" s="106"/>
      <c r="G850" s="106"/>
      <c r="H850" s="106"/>
    </row>
    <row r="851" customFormat="false" ht="15" hidden="false" customHeight="false" outlineLevel="0" collapsed="false">
      <c r="A851" s="106"/>
      <c r="B851" s="106"/>
      <c r="C851" s="106"/>
      <c r="D851" s="106"/>
      <c r="E851" s="106"/>
      <c r="F851" s="106"/>
      <c r="G851" s="106"/>
      <c r="H851" s="106"/>
    </row>
    <row r="852" customFormat="false" ht="15" hidden="false" customHeight="false" outlineLevel="0" collapsed="false">
      <c r="A852" s="106"/>
      <c r="B852" s="106"/>
      <c r="C852" s="106"/>
      <c r="D852" s="106"/>
      <c r="E852" s="106"/>
      <c r="F852" s="106"/>
      <c r="G852" s="106"/>
      <c r="H852" s="106"/>
    </row>
    <row r="853" customFormat="false" ht="15" hidden="false" customHeight="false" outlineLevel="0" collapsed="false">
      <c r="A853" s="106"/>
      <c r="B853" s="106"/>
      <c r="C853" s="106"/>
      <c r="D853" s="106"/>
      <c r="E853" s="106"/>
      <c r="F853" s="106"/>
      <c r="G853" s="106"/>
      <c r="H853" s="106"/>
    </row>
    <row r="854" customFormat="false" ht="15" hidden="false" customHeight="false" outlineLevel="0" collapsed="false">
      <c r="A854" s="106"/>
      <c r="B854" s="106"/>
      <c r="C854" s="106"/>
      <c r="D854" s="106"/>
      <c r="E854" s="106"/>
      <c r="F854" s="106"/>
      <c r="G854" s="106"/>
      <c r="H854" s="106"/>
    </row>
    <row r="855" customFormat="false" ht="15" hidden="false" customHeight="false" outlineLevel="0" collapsed="false">
      <c r="A855" s="106"/>
      <c r="B855" s="106"/>
      <c r="C855" s="106"/>
      <c r="D855" s="106"/>
      <c r="E855" s="106"/>
      <c r="F855" s="106"/>
      <c r="G855" s="106"/>
      <c r="H855" s="106"/>
    </row>
    <row r="856" customFormat="false" ht="15" hidden="false" customHeight="false" outlineLevel="0" collapsed="false">
      <c r="A856" s="106"/>
      <c r="B856" s="106"/>
      <c r="C856" s="106"/>
      <c r="D856" s="106"/>
      <c r="E856" s="106"/>
      <c r="F856" s="106"/>
      <c r="G856" s="106"/>
      <c r="H856" s="106"/>
    </row>
    <row r="857" customFormat="false" ht="15" hidden="false" customHeight="false" outlineLevel="0" collapsed="false">
      <c r="A857" s="106"/>
      <c r="B857" s="106"/>
      <c r="C857" s="106"/>
      <c r="D857" s="106"/>
      <c r="E857" s="106"/>
      <c r="F857" s="106"/>
      <c r="G857" s="106"/>
      <c r="H857" s="106"/>
    </row>
    <row r="858" customFormat="false" ht="14.25" hidden="false" customHeight="true" outlineLevel="0" collapsed="false">
      <c r="A858" s="106"/>
      <c r="B858" s="106"/>
      <c r="C858" s="106"/>
      <c r="D858" s="106"/>
      <c r="E858" s="106"/>
      <c r="F858" s="106"/>
      <c r="G858" s="106"/>
      <c r="H858" s="106"/>
    </row>
    <row r="859" customFormat="false" ht="15" hidden="false" customHeight="false" outlineLevel="0" collapsed="false">
      <c r="A859" s="106"/>
      <c r="B859" s="106"/>
      <c r="C859" s="106"/>
      <c r="D859" s="106"/>
      <c r="E859" s="106"/>
      <c r="F859" s="106"/>
      <c r="G859" s="106"/>
      <c r="H859" s="106"/>
    </row>
    <row r="860" customFormat="false" ht="15" hidden="false" customHeight="false" outlineLevel="0" collapsed="false">
      <c r="A860" s="106"/>
      <c r="B860" s="106"/>
      <c r="C860" s="106"/>
      <c r="D860" s="106"/>
      <c r="E860" s="106"/>
      <c r="F860" s="106"/>
      <c r="G860" s="106"/>
      <c r="H860" s="106"/>
    </row>
    <row r="861" customFormat="false" ht="15" hidden="false" customHeight="false" outlineLevel="0" collapsed="false">
      <c r="A861" s="106"/>
      <c r="B861" s="106"/>
      <c r="C861" s="106"/>
      <c r="D861" s="106"/>
      <c r="E861" s="106"/>
      <c r="F861" s="106"/>
      <c r="G861" s="106"/>
      <c r="H861" s="106"/>
    </row>
    <row r="862" customFormat="false" ht="15" hidden="false" customHeight="false" outlineLevel="0" collapsed="false">
      <c r="A862" s="106"/>
      <c r="B862" s="106"/>
      <c r="C862" s="106"/>
      <c r="D862" s="106"/>
      <c r="E862" s="106"/>
      <c r="F862" s="106"/>
      <c r="G862" s="106"/>
      <c r="H862" s="106"/>
    </row>
    <row r="863" customFormat="false" ht="15" hidden="false" customHeight="false" outlineLevel="0" collapsed="false">
      <c r="A863" s="106"/>
      <c r="B863" s="106"/>
      <c r="C863" s="106"/>
      <c r="D863" s="106"/>
      <c r="E863" s="106"/>
      <c r="F863" s="106"/>
      <c r="G863" s="106"/>
      <c r="H863" s="106"/>
    </row>
    <row r="864" customFormat="false" ht="15" hidden="false" customHeight="false" outlineLevel="0" collapsed="false">
      <c r="A864" s="106"/>
      <c r="B864" s="106"/>
      <c r="C864" s="106"/>
      <c r="D864" s="106"/>
      <c r="E864" s="106"/>
      <c r="F864" s="106"/>
      <c r="G864" s="106"/>
      <c r="H864" s="106"/>
    </row>
    <row r="865" customFormat="false" ht="15" hidden="false" customHeight="false" outlineLevel="0" collapsed="false">
      <c r="A865" s="106"/>
      <c r="B865" s="106"/>
      <c r="C865" s="106"/>
      <c r="D865" s="106"/>
      <c r="E865" s="106"/>
      <c r="F865" s="106"/>
      <c r="G865" s="106"/>
      <c r="H865" s="106"/>
    </row>
    <row r="866" customFormat="false" ht="15" hidden="false" customHeight="false" outlineLevel="0" collapsed="false">
      <c r="A866" s="106"/>
      <c r="B866" s="106"/>
      <c r="C866" s="106"/>
      <c r="D866" s="106"/>
      <c r="E866" s="106"/>
      <c r="F866" s="106"/>
      <c r="G866" s="106"/>
      <c r="H866" s="106"/>
    </row>
    <row r="867" customFormat="false" ht="15" hidden="false" customHeight="false" outlineLevel="0" collapsed="false">
      <c r="A867" s="106"/>
      <c r="B867" s="106"/>
      <c r="C867" s="106"/>
      <c r="D867" s="106"/>
      <c r="E867" s="106"/>
      <c r="F867" s="106"/>
      <c r="G867" s="106"/>
      <c r="H867" s="106"/>
    </row>
    <row r="868" customFormat="false" ht="15" hidden="false" customHeight="false" outlineLevel="0" collapsed="false">
      <c r="A868" s="106"/>
      <c r="B868" s="106"/>
      <c r="C868" s="106"/>
      <c r="D868" s="106"/>
      <c r="E868" s="106"/>
      <c r="F868" s="106"/>
      <c r="G868" s="106"/>
      <c r="H868" s="106"/>
    </row>
    <row r="869" customFormat="false" ht="15" hidden="false" customHeight="false" outlineLevel="0" collapsed="false">
      <c r="A869" s="106"/>
      <c r="B869" s="106"/>
      <c r="C869" s="106"/>
      <c r="D869" s="106"/>
      <c r="E869" s="106"/>
      <c r="F869" s="106"/>
      <c r="G869" s="106"/>
      <c r="H869" s="106"/>
    </row>
    <row r="870" customFormat="false" ht="15" hidden="false" customHeight="false" outlineLevel="0" collapsed="false">
      <c r="A870" s="106"/>
      <c r="B870" s="106"/>
      <c r="C870" s="106"/>
      <c r="D870" s="106"/>
      <c r="E870" s="106"/>
      <c r="F870" s="106"/>
      <c r="G870" s="106"/>
      <c r="H870" s="106"/>
    </row>
    <row r="871" customFormat="false" ht="15" hidden="false" customHeight="false" outlineLevel="0" collapsed="false">
      <c r="A871" s="106"/>
      <c r="B871" s="106"/>
      <c r="C871" s="106"/>
      <c r="D871" s="106"/>
      <c r="E871" s="106"/>
      <c r="F871" s="106"/>
      <c r="G871" s="106"/>
      <c r="H871" s="106"/>
    </row>
    <row r="872" customFormat="false" ht="15" hidden="false" customHeight="false" outlineLevel="0" collapsed="false">
      <c r="A872" s="106"/>
      <c r="B872" s="106"/>
      <c r="C872" s="106"/>
      <c r="D872" s="106"/>
      <c r="E872" s="106"/>
      <c r="F872" s="106"/>
      <c r="G872" s="106"/>
      <c r="H872" s="106"/>
    </row>
    <row r="873" customFormat="false" ht="15" hidden="false" customHeight="false" outlineLevel="0" collapsed="false">
      <c r="A873" s="106"/>
      <c r="B873" s="106"/>
      <c r="C873" s="106"/>
      <c r="D873" s="106"/>
      <c r="E873" s="106"/>
      <c r="F873" s="106"/>
      <c r="G873" s="106"/>
      <c r="H873" s="106"/>
    </row>
    <row r="874" customFormat="false" ht="15" hidden="false" customHeight="false" outlineLevel="0" collapsed="false">
      <c r="A874" s="106"/>
      <c r="B874" s="106"/>
      <c r="C874" s="106"/>
      <c r="D874" s="106"/>
      <c r="E874" s="106"/>
      <c r="F874" s="106"/>
      <c r="G874" s="106"/>
      <c r="H874" s="106"/>
    </row>
    <row r="875" customFormat="false" ht="15" hidden="false" customHeight="false" outlineLevel="0" collapsed="false">
      <c r="A875" s="106"/>
      <c r="B875" s="106"/>
      <c r="C875" s="106"/>
      <c r="D875" s="106"/>
      <c r="E875" s="106"/>
      <c r="F875" s="106"/>
      <c r="G875" s="106"/>
      <c r="H875" s="106"/>
    </row>
    <row r="876" customFormat="false" ht="15" hidden="false" customHeight="false" outlineLevel="0" collapsed="false">
      <c r="A876" s="106"/>
      <c r="B876" s="106"/>
      <c r="C876" s="106"/>
      <c r="D876" s="106"/>
      <c r="E876" s="106"/>
      <c r="F876" s="106"/>
      <c r="G876" s="106"/>
      <c r="H876" s="106"/>
    </row>
    <row r="877" customFormat="false" ht="15" hidden="false" customHeight="false" outlineLevel="0" collapsed="false">
      <c r="A877" s="106"/>
      <c r="B877" s="106"/>
      <c r="C877" s="106"/>
      <c r="D877" s="106"/>
      <c r="E877" s="106"/>
      <c r="F877" s="106"/>
      <c r="G877" s="106"/>
      <c r="H877" s="106"/>
    </row>
    <row r="878" customFormat="false" ht="15" hidden="false" customHeight="false" outlineLevel="0" collapsed="false">
      <c r="A878" s="106"/>
      <c r="B878" s="106"/>
      <c r="C878" s="106"/>
      <c r="D878" s="106"/>
      <c r="E878" s="106"/>
      <c r="F878" s="106"/>
      <c r="G878" s="106"/>
      <c r="H878" s="106"/>
    </row>
    <row r="879" customFormat="false" ht="15" hidden="false" customHeight="false" outlineLevel="0" collapsed="false">
      <c r="A879" s="106"/>
      <c r="B879" s="106"/>
      <c r="C879" s="106"/>
      <c r="D879" s="106"/>
      <c r="E879" s="106"/>
      <c r="F879" s="106"/>
      <c r="G879" s="106"/>
      <c r="H879" s="106"/>
    </row>
    <row r="880" customFormat="false" ht="15" hidden="false" customHeight="false" outlineLevel="0" collapsed="false">
      <c r="A880" s="106"/>
      <c r="B880" s="106"/>
      <c r="C880" s="106"/>
      <c r="D880" s="106"/>
      <c r="E880" s="106"/>
      <c r="F880" s="106"/>
      <c r="G880" s="106"/>
      <c r="H880" s="106"/>
    </row>
    <row r="881" customFormat="false" ht="15" hidden="false" customHeight="false" outlineLevel="0" collapsed="false">
      <c r="A881" s="106"/>
      <c r="B881" s="106"/>
      <c r="C881" s="106"/>
      <c r="D881" s="106"/>
      <c r="E881" s="106"/>
      <c r="F881" s="106"/>
      <c r="G881" s="106"/>
      <c r="H881" s="106"/>
    </row>
    <row r="882" customFormat="false" ht="15" hidden="false" customHeight="false" outlineLevel="0" collapsed="false">
      <c r="A882" s="106"/>
      <c r="B882" s="106"/>
      <c r="C882" s="106"/>
      <c r="D882" s="106"/>
      <c r="E882" s="106"/>
      <c r="F882" s="106"/>
      <c r="G882" s="106"/>
      <c r="H882" s="106"/>
    </row>
    <row r="883" customFormat="false" ht="15" hidden="false" customHeight="false" outlineLevel="0" collapsed="false">
      <c r="A883" s="106"/>
      <c r="B883" s="106"/>
      <c r="C883" s="106"/>
      <c r="D883" s="106"/>
      <c r="E883" s="106"/>
      <c r="F883" s="106"/>
      <c r="G883" s="106"/>
      <c r="H883" s="106"/>
    </row>
    <row r="884" customFormat="false" ht="15" hidden="false" customHeight="false" outlineLevel="0" collapsed="false">
      <c r="A884" s="106"/>
      <c r="B884" s="106"/>
      <c r="C884" s="106"/>
      <c r="D884" s="106"/>
      <c r="E884" s="106"/>
      <c r="F884" s="106"/>
      <c r="G884" s="106"/>
      <c r="H884" s="106"/>
    </row>
    <row r="885" customFormat="false" ht="15" hidden="false" customHeight="false" outlineLevel="0" collapsed="false">
      <c r="A885" s="106"/>
      <c r="B885" s="106"/>
      <c r="C885" s="106"/>
      <c r="D885" s="106"/>
      <c r="E885" s="106"/>
      <c r="F885" s="106"/>
      <c r="G885" s="106"/>
      <c r="H885" s="106"/>
    </row>
    <row r="886" customFormat="false" ht="15" hidden="false" customHeight="false" outlineLevel="0" collapsed="false">
      <c r="A886" s="106"/>
      <c r="B886" s="106"/>
      <c r="C886" s="106"/>
      <c r="D886" s="106"/>
      <c r="E886" s="106"/>
      <c r="F886" s="106"/>
      <c r="G886" s="106"/>
      <c r="H886" s="106"/>
    </row>
    <row r="887" customFormat="false" ht="15" hidden="false" customHeight="false" outlineLevel="0" collapsed="false">
      <c r="A887" s="106"/>
      <c r="B887" s="106"/>
      <c r="C887" s="106"/>
      <c r="D887" s="106"/>
      <c r="E887" s="106"/>
      <c r="F887" s="106"/>
      <c r="G887" s="106"/>
      <c r="H887" s="106"/>
    </row>
    <row r="888" customFormat="false" ht="15" hidden="false" customHeight="false" outlineLevel="0" collapsed="false">
      <c r="A888" s="106"/>
      <c r="B888" s="106"/>
      <c r="C888" s="106"/>
      <c r="D888" s="106"/>
      <c r="E888" s="106"/>
      <c r="F888" s="106"/>
      <c r="G888" s="106"/>
      <c r="H888" s="106"/>
    </row>
    <row r="889" customFormat="false" ht="15" hidden="false" customHeight="false" outlineLevel="0" collapsed="false">
      <c r="A889" s="106"/>
      <c r="B889" s="106"/>
      <c r="C889" s="106"/>
      <c r="D889" s="106"/>
      <c r="E889" s="106"/>
      <c r="F889" s="106"/>
      <c r="G889" s="106"/>
      <c r="H889" s="106"/>
    </row>
    <row r="890" customFormat="false" ht="15" hidden="false" customHeight="false" outlineLevel="0" collapsed="false">
      <c r="A890" s="106"/>
      <c r="B890" s="106"/>
      <c r="C890" s="106"/>
      <c r="D890" s="106"/>
      <c r="E890" s="106"/>
      <c r="F890" s="106"/>
      <c r="G890" s="106"/>
      <c r="H890" s="106"/>
    </row>
    <row r="891" customFormat="false" ht="15" hidden="false" customHeight="false" outlineLevel="0" collapsed="false">
      <c r="A891" s="106"/>
      <c r="B891" s="106"/>
      <c r="C891" s="106"/>
      <c r="D891" s="106"/>
      <c r="E891" s="106"/>
      <c r="F891" s="106"/>
      <c r="G891" s="106"/>
      <c r="H891" s="106"/>
    </row>
    <row r="892" customFormat="false" ht="15" hidden="false" customHeight="false" outlineLevel="0" collapsed="false">
      <c r="A892" s="106"/>
      <c r="B892" s="106"/>
      <c r="C892" s="106"/>
      <c r="D892" s="106"/>
      <c r="E892" s="106"/>
      <c r="F892" s="106"/>
      <c r="G892" s="106"/>
      <c r="H892" s="106"/>
    </row>
    <row r="893" customFormat="false" ht="15" hidden="false" customHeight="false" outlineLevel="0" collapsed="false">
      <c r="A893" s="106"/>
      <c r="B893" s="106"/>
      <c r="C893" s="106"/>
      <c r="D893" s="106"/>
      <c r="E893" s="106"/>
      <c r="F893" s="106"/>
      <c r="G893" s="106"/>
      <c r="H893" s="106"/>
    </row>
    <row r="894" customFormat="false" ht="15" hidden="false" customHeight="false" outlineLevel="0" collapsed="false">
      <c r="A894" s="106"/>
      <c r="B894" s="106"/>
      <c r="C894" s="106"/>
      <c r="D894" s="106"/>
      <c r="E894" s="106"/>
      <c r="F894" s="106"/>
      <c r="G894" s="106"/>
      <c r="H894" s="106"/>
    </row>
    <row r="895" customFormat="false" ht="15" hidden="false" customHeight="false" outlineLevel="0" collapsed="false">
      <c r="A895" s="106"/>
      <c r="B895" s="106"/>
      <c r="C895" s="106"/>
      <c r="D895" s="106"/>
      <c r="E895" s="106"/>
      <c r="F895" s="106"/>
      <c r="G895" s="106"/>
      <c r="H895" s="106"/>
    </row>
    <row r="896" customFormat="false" ht="15" hidden="false" customHeight="false" outlineLevel="0" collapsed="false">
      <c r="A896" s="106"/>
      <c r="B896" s="106"/>
      <c r="C896" s="106"/>
      <c r="D896" s="106"/>
      <c r="E896" s="106"/>
      <c r="F896" s="106"/>
      <c r="G896" s="106"/>
      <c r="H896" s="106"/>
    </row>
    <row r="897" customFormat="false" ht="15" hidden="false" customHeight="false" outlineLevel="0" collapsed="false">
      <c r="A897" s="106"/>
      <c r="B897" s="106"/>
      <c r="C897" s="106"/>
      <c r="D897" s="106"/>
      <c r="E897" s="106"/>
      <c r="F897" s="106"/>
      <c r="G897" s="106"/>
      <c r="H897" s="106"/>
    </row>
    <row r="898" customFormat="false" ht="15" hidden="false" customHeight="false" outlineLevel="0" collapsed="false">
      <c r="A898" s="106"/>
      <c r="B898" s="106"/>
      <c r="C898" s="106"/>
      <c r="D898" s="106"/>
      <c r="E898" s="106"/>
      <c r="F898" s="106"/>
      <c r="G898" s="106"/>
      <c r="H898" s="106"/>
    </row>
    <row r="899" customFormat="false" ht="15" hidden="false" customHeight="false" outlineLevel="0" collapsed="false">
      <c r="A899" s="106"/>
      <c r="B899" s="106"/>
      <c r="C899" s="106"/>
      <c r="D899" s="106"/>
      <c r="E899" s="106"/>
      <c r="F899" s="106"/>
      <c r="G899" s="106"/>
      <c r="H899" s="106"/>
    </row>
    <row r="900" customFormat="false" ht="15" hidden="false" customHeight="false" outlineLevel="0" collapsed="false">
      <c r="A900" s="106"/>
      <c r="B900" s="106"/>
      <c r="C900" s="106"/>
      <c r="D900" s="106"/>
      <c r="E900" s="106"/>
      <c r="F900" s="106"/>
      <c r="G900" s="106"/>
      <c r="H900" s="106"/>
    </row>
    <row r="901" customFormat="false" ht="15" hidden="false" customHeight="false" outlineLevel="0" collapsed="false">
      <c r="A901" s="106"/>
      <c r="B901" s="106"/>
      <c r="C901" s="106"/>
      <c r="D901" s="106"/>
      <c r="E901" s="106"/>
      <c r="F901" s="106"/>
      <c r="G901" s="106"/>
      <c r="H901" s="106"/>
    </row>
    <row r="902" customFormat="false" ht="15" hidden="false" customHeight="false" outlineLevel="0" collapsed="false">
      <c r="A902" s="106"/>
      <c r="B902" s="106"/>
      <c r="C902" s="106"/>
      <c r="D902" s="106"/>
      <c r="E902" s="106"/>
      <c r="F902" s="106"/>
      <c r="G902" s="106"/>
      <c r="H902" s="106"/>
    </row>
    <row r="903" customFormat="false" ht="15" hidden="false" customHeight="false" outlineLevel="0" collapsed="false">
      <c r="A903" s="106"/>
      <c r="B903" s="106"/>
      <c r="C903" s="106"/>
      <c r="D903" s="106"/>
      <c r="E903" s="106"/>
      <c r="F903" s="106"/>
      <c r="G903" s="106"/>
      <c r="H903" s="106"/>
    </row>
    <row r="904" customFormat="false" ht="15" hidden="false" customHeight="false" outlineLevel="0" collapsed="false">
      <c r="A904" s="106"/>
      <c r="B904" s="106"/>
      <c r="C904" s="106"/>
      <c r="D904" s="106"/>
      <c r="E904" s="106"/>
      <c r="F904" s="106"/>
      <c r="G904" s="106"/>
      <c r="H904" s="106"/>
    </row>
    <row r="905" customFormat="false" ht="15" hidden="false" customHeight="false" outlineLevel="0" collapsed="false">
      <c r="A905" s="106"/>
      <c r="B905" s="106"/>
      <c r="C905" s="106"/>
      <c r="D905" s="106"/>
      <c r="E905" s="106"/>
      <c r="F905" s="106"/>
      <c r="G905" s="106"/>
      <c r="H905" s="106"/>
    </row>
    <row r="906" customFormat="false" ht="15" hidden="false" customHeight="false" outlineLevel="0" collapsed="false">
      <c r="A906" s="106"/>
      <c r="B906" s="106"/>
      <c r="C906" s="106"/>
      <c r="D906" s="106"/>
      <c r="E906" s="106"/>
      <c r="F906" s="106"/>
      <c r="G906" s="106"/>
      <c r="H906" s="106"/>
    </row>
    <row r="907" customFormat="false" ht="15" hidden="false" customHeight="false" outlineLevel="0" collapsed="false">
      <c r="A907" s="106"/>
      <c r="B907" s="106"/>
      <c r="C907" s="106"/>
      <c r="D907" s="106"/>
      <c r="E907" s="106"/>
      <c r="F907" s="106"/>
      <c r="G907" s="106"/>
      <c r="H907" s="106"/>
    </row>
    <row r="908" customFormat="false" ht="15" hidden="false" customHeight="false" outlineLevel="0" collapsed="false">
      <c r="A908" s="106"/>
      <c r="B908" s="106"/>
      <c r="C908" s="106"/>
      <c r="D908" s="106"/>
      <c r="E908" s="106"/>
      <c r="F908" s="106"/>
      <c r="G908" s="106"/>
      <c r="H908" s="106"/>
    </row>
    <row r="909" customFormat="false" ht="15" hidden="false" customHeight="false" outlineLevel="0" collapsed="false">
      <c r="A909" s="106"/>
      <c r="B909" s="106"/>
      <c r="C909" s="106"/>
      <c r="D909" s="106"/>
      <c r="E909" s="106"/>
      <c r="F909" s="106"/>
      <c r="G909" s="106"/>
      <c r="H909" s="106"/>
    </row>
    <row r="910" customFormat="false" ht="15" hidden="false" customHeight="false" outlineLevel="0" collapsed="false">
      <c r="A910" s="106"/>
      <c r="B910" s="106"/>
      <c r="C910" s="106"/>
      <c r="D910" s="106"/>
      <c r="E910" s="106"/>
      <c r="F910" s="106"/>
      <c r="G910" s="106"/>
      <c r="H910" s="106"/>
    </row>
    <row r="911" customFormat="false" ht="15" hidden="false" customHeight="false" outlineLevel="0" collapsed="false">
      <c r="A911" s="106"/>
      <c r="B911" s="106"/>
      <c r="C911" s="106"/>
      <c r="D911" s="106"/>
      <c r="E911" s="106"/>
      <c r="F911" s="106"/>
      <c r="G911" s="106"/>
      <c r="H911" s="106"/>
    </row>
    <row r="912" customFormat="false" ht="15" hidden="false" customHeight="false" outlineLevel="0" collapsed="false">
      <c r="A912" s="106"/>
      <c r="B912" s="106"/>
      <c r="C912" s="106"/>
      <c r="D912" s="106"/>
      <c r="E912" s="106"/>
      <c r="F912" s="106"/>
      <c r="G912" s="106"/>
      <c r="H912" s="106"/>
    </row>
    <row r="913" customFormat="false" ht="15" hidden="false" customHeight="false" outlineLevel="0" collapsed="false">
      <c r="A913" s="106"/>
      <c r="B913" s="106"/>
      <c r="C913" s="106"/>
      <c r="D913" s="106"/>
      <c r="E913" s="106"/>
      <c r="F913" s="106"/>
      <c r="G913" s="106"/>
      <c r="H913" s="106"/>
    </row>
    <row r="914" customFormat="false" ht="15" hidden="false" customHeight="false" outlineLevel="0" collapsed="false">
      <c r="A914" s="106"/>
      <c r="B914" s="106"/>
      <c r="C914" s="106"/>
      <c r="D914" s="106"/>
      <c r="E914" s="106"/>
      <c r="F914" s="106"/>
      <c r="G914" s="106"/>
      <c r="H914" s="106"/>
    </row>
    <row r="915" customFormat="false" ht="15" hidden="false" customHeight="false" outlineLevel="0" collapsed="false">
      <c r="A915" s="106"/>
      <c r="B915" s="106"/>
      <c r="C915" s="106"/>
      <c r="D915" s="106"/>
      <c r="E915" s="106"/>
      <c r="F915" s="106"/>
      <c r="G915" s="106"/>
      <c r="H915" s="106"/>
    </row>
    <row r="916" customFormat="false" ht="15" hidden="false" customHeight="false" outlineLevel="0" collapsed="false">
      <c r="A916" s="106"/>
      <c r="B916" s="106"/>
      <c r="C916" s="106"/>
      <c r="D916" s="106"/>
      <c r="E916" s="106"/>
      <c r="F916" s="106"/>
      <c r="G916" s="106"/>
      <c r="H916" s="106"/>
    </row>
    <row r="917" customFormat="false" ht="15" hidden="false" customHeight="false" outlineLevel="0" collapsed="false">
      <c r="A917" s="106"/>
      <c r="B917" s="106"/>
      <c r="C917" s="106"/>
      <c r="D917" s="106"/>
      <c r="E917" s="106"/>
      <c r="F917" s="106"/>
      <c r="G917" s="106"/>
      <c r="H917" s="106"/>
    </row>
    <row r="918" customFormat="false" ht="15" hidden="false" customHeight="false" outlineLevel="0" collapsed="false">
      <c r="A918" s="106"/>
      <c r="B918" s="106"/>
      <c r="C918" s="106"/>
      <c r="D918" s="106"/>
      <c r="E918" s="106"/>
      <c r="F918" s="106"/>
      <c r="G918" s="106"/>
      <c r="H918" s="106"/>
    </row>
    <row r="919" customFormat="false" ht="15" hidden="false" customHeight="false" outlineLevel="0" collapsed="false">
      <c r="A919" s="106"/>
      <c r="B919" s="106"/>
      <c r="C919" s="106"/>
      <c r="D919" s="106"/>
      <c r="E919" s="106"/>
      <c r="F919" s="106"/>
      <c r="G919" s="106"/>
      <c r="H919" s="106"/>
    </row>
    <row r="920" customFormat="false" ht="15" hidden="false" customHeight="false" outlineLevel="0" collapsed="false">
      <c r="A920" s="106"/>
      <c r="B920" s="106"/>
      <c r="C920" s="106"/>
      <c r="D920" s="106"/>
      <c r="E920" s="106"/>
      <c r="F920" s="106"/>
      <c r="G920" s="106"/>
      <c r="H920" s="106"/>
    </row>
    <row r="921" customFormat="false" ht="15" hidden="false" customHeight="false" outlineLevel="0" collapsed="false">
      <c r="A921" s="106"/>
      <c r="B921" s="106"/>
      <c r="C921" s="106"/>
      <c r="D921" s="106"/>
      <c r="E921" s="106"/>
      <c r="F921" s="106"/>
      <c r="G921" s="106"/>
      <c r="H921" s="106"/>
    </row>
    <row r="922" customFormat="false" ht="15" hidden="false" customHeight="false" outlineLevel="0" collapsed="false">
      <c r="A922" s="106"/>
      <c r="B922" s="106"/>
      <c r="C922" s="106"/>
      <c r="D922" s="106"/>
      <c r="E922" s="106"/>
      <c r="F922" s="106"/>
      <c r="G922" s="106"/>
      <c r="H922" s="106"/>
    </row>
    <row r="923" customFormat="false" ht="15" hidden="false" customHeight="false" outlineLevel="0" collapsed="false">
      <c r="A923" s="106"/>
      <c r="B923" s="106"/>
      <c r="C923" s="106"/>
      <c r="D923" s="106"/>
      <c r="E923" s="106"/>
      <c r="F923" s="106"/>
      <c r="G923" s="106"/>
      <c r="H923" s="106"/>
    </row>
    <row r="924" customFormat="false" ht="15" hidden="false" customHeight="false" outlineLevel="0" collapsed="false">
      <c r="A924" s="106"/>
      <c r="B924" s="106"/>
      <c r="C924" s="106"/>
      <c r="D924" s="106"/>
      <c r="E924" s="106"/>
      <c r="F924" s="106"/>
      <c r="G924" s="106"/>
      <c r="H924" s="106"/>
    </row>
    <row r="925" customFormat="false" ht="15" hidden="false" customHeight="false" outlineLevel="0" collapsed="false">
      <c r="A925" s="106"/>
      <c r="B925" s="106"/>
      <c r="C925" s="106"/>
      <c r="D925" s="106"/>
      <c r="E925" s="106"/>
      <c r="F925" s="106"/>
      <c r="G925" s="106"/>
      <c r="H925" s="106"/>
    </row>
    <row r="926" customFormat="false" ht="15" hidden="false" customHeight="false" outlineLevel="0" collapsed="false">
      <c r="A926" s="106"/>
      <c r="B926" s="106"/>
      <c r="C926" s="106"/>
      <c r="D926" s="106"/>
      <c r="E926" s="106"/>
      <c r="F926" s="106"/>
      <c r="G926" s="106"/>
      <c r="H926" s="106"/>
    </row>
    <row r="927" customFormat="false" ht="15" hidden="false" customHeight="false" outlineLevel="0" collapsed="false">
      <c r="A927" s="106"/>
      <c r="B927" s="106"/>
      <c r="C927" s="106"/>
      <c r="D927" s="106"/>
      <c r="E927" s="106"/>
      <c r="F927" s="106"/>
      <c r="G927" s="106"/>
      <c r="H927" s="106"/>
    </row>
    <row r="928" customFormat="false" ht="15" hidden="false" customHeight="false" outlineLevel="0" collapsed="false">
      <c r="A928" s="106"/>
      <c r="B928" s="106"/>
      <c r="C928" s="106"/>
      <c r="D928" s="106"/>
      <c r="E928" s="106"/>
      <c r="F928" s="106"/>
      <c r="G928" s="106"/>
      <c r="H928" s="106"/>
    </row>
    <row r="929" customFormat="false" ht="15" hidden="false" customHeight="false" outlineLevel="0" collapsed="false">
      <c r="A929" s="106"/>
      <c r="B929" s="106"/>
      <c r="C929" s="106"/>
      <c r="D929" s="106"/>
      <c r="E929" s="106"/>
      <c r="F929" s="106"/>
      <c r="G929" s="106"/>
      <c r="H929" s="106"/>
    </row>
    <row r="930" customFormat="false" ht="15" hidden="false" customHeight="false" outlineLevel="0" collapsed="false">
      <c r="A930" s="106"/>
      <c r="B930" s="106"/>
      <c r="C930" s="106"/>
      <c r="D930" s="106"/>
      <c r="E930" s="106"/>
      <c r="F930" s="106"/>
      <c r="G930" s="106"/>
      <c r="H930" s="106"/>
    </row>
    <row r="931" customFormat="false" ht="15" hidden="false" customHeight="false" outlineLevel="0" collapsed="false">
      <c r="A931" s="106"/>
      <c r="B931" s="106"/>
      <c r="C931" s="106"/>
      <c r="D931" s="106"/>
      <c r="E931" s="106"/>
      <c r="F931" s="106"/>
      <c r="G931" s="106"/>
      <c r="H931" s="106"/>
    </row>
    <row r="932" customFormat="false" ht="15" hidden="false" customHeight="false" outlineLevel="0" collapsed="false">
      <c r="A932" s="106"/>
      <c r="B932" s="106"/>
      <c r="C932" s="106"/>
      <c r="D932" s="106"/>
      <c r="E932" s="106"/>
      <c r="F932" s="106"/>
      <c r="G932" s="106"/>
      <c r="H932" s="106"/>
    </row>
    <row r="933" customFormat="false" ht="15" hidden="false" customHeight="false" outlineLevel="0" collapsed="false">
      <c r="A933" s="106"/>
      <c r="B933" s="106"/>
      <c r="C933" s="106"/>
      <c r="D933" s="106"/>
      <c r="E933" s="106"/>
      <c r="F933" s="106"/>
      <c r="G933" s="106"/>
      <c r="H933" s="106"/>
    </row>
    <row r="934" customFormat="false" ht="15" hidden="false" customHeight="false" outlineLevel="0" collapsed="false">
      <c r="A934" s="106"/>
      <c r="B934" s="106"/>
      <c r="C934" s="106"/>
      <c r="D934" s="106"/>
      <c r="E934" s="106"/>
      <c r="F934" s="106"/>
      <c r="G934" s="106"/>
      <c r="H934" s="106"/>
    </row>
    <row r="935" customFormat="false" ht="15" hidden="false" customHeight="false" outlineLevel="0" collapsed="false">
      <c r="A935" s="106"/>
      <c r="B935" s="106"/>
      <c r="C935" s="106"/>
      <c r="D935" s="106"/>
      <c r="E935" s="106"/>
      <c r="F935" s="106"/>
      <c r="G935" s="106"/>
      <c r="H935" s="106"/>
    </row>
    <row r="936" customFormat="false" ht="15" hidden="false" customHeight="false" outlineLevel="0" collapsed="false">
      <c r="A936" s="106"/>
      <c r="B936" s="106"/>
      <c r="C936" s="106"/>
      <c r="D936" s="106"/>
      <c r="E936" s="106"/>
      <c r="F936" s="106"/>
      <c r="G936" s="106"/>
      <c r="H936" s="106"/>
    </row>
    <row r="937" customFormat="false" ht="15" hidden="false" customHeight="false" outlineLevel="0" collapsed="false">
      <c r="A937" s="106"/>
      <c r="B937" s="106"/>
      <c r="C937" s="106"/>
      <c r="D937" s="106"/>
      <c r="E937" s="106"/>
      <c r="F937" s="106"/>
      <c r="G937" s="106"/>
      <c r="H937" s="106"/>
    </row>
    <row r="938" customFormat="false" ht="15" hidden="false" customHeight="false" outlineLevel="0" collapsed="false">
      <c r="A938" s="106"/>
      <c r="B938" s="106"/>
      <c r="C938" s="106"/>
      <c r="D938" s="106"/>
      <c r="E938" s="106"/>
      <c r="F938" s="106"/>
      <c r="G938" s="106"/>
      <c r="H938" s="106"/>
    </row>
    <row r="939" customFormat="false" ht="15" hidden="false" customHeight="false" outlineLevel="0" collapsed="false">
      <c r="A939" s="106"/>
      <c r="B939" s="106"/>
      <c r="C939" s="106"/>
      <c r="D939" s="106"/>
      <c r="E939" s="106"/>
      <c r="F939" s="106"/>
      <c r="G939" s="106"/>
      <c r="H939" s="106"/>
    </row>
    <row r="940" customFormat="false" ht="15" hidden="false" customHeight="false" outlineLevel="0" collapsed="false">
      <c r="A940" s="106"/>
      <c r="B940" s="106"/>
      <c r="C940" s="106"/>
      <c r="D940" s="106"/>
      <c r="E940" s="106"/>
      <c r="F940" s="106"/>
      <c r="G940" s="106"/>
      <c r="H940" s="106"/>
    </row>
    <row r="941" customFormat="false" ht="15" hidden="false" customHeight="false" outlineLevel="0" collapsed="false">
      <c r="A941" s="106"/>
      <c r="B941" s="106"/>
      <c r="C941" s="106"/>
      <c r="D941" s="106"/>
      <c r="E941" s="106"/>
      <c r="F941" s="106"/>
      <c r="G941" s="106"/>
      <c r="H941" s="106"/>
    </row>
    <row r="942" customFormat="false" ht="15" hidden="false" customHeight="false" outlineLevel="0" collapsed="false">
      <c r="A942" s="106"/>
      <c r="B942" s="106"/>
      <c r="C942" s="106"/>
      <c r="D942" s="106"/>
      <c r="E942" s="106"/>
      <c r="F942" s="106"/>
      <c r="G942" s="106"/>
      <c r="H942" s="106"/>
    </row>
    <row r="943" customFormat="false" ht="15" hidden="false" customHeight="false" outlineLevel="0" collapsed="false">
      <c r="A943" s="106"/>
      <c r="B943" s="106"/>
      <c r="C943" s="106"/>
      <c r="D943" s="106"/>
      <c r="E943" s="106"/>
      <c r="F943" s="106"/>
      <c r="G943" s="106"/>
      <c r="H943" s="106"/>
    </row>
    <row r="944" customFormat="false" ht="15" hidden="false" customHeight="false" outlineLevel="0" collapsed="false">
      <c r="A944" s="106"/>
      <c r="B944" s="106"/>
      <c r="C944" s="106"/>
      <c r="D944" s="106"/>
      <c r="E944" s="106"/>
      <c r="F944" s="106"/>
      <c r="G944" s="106"/>
      <c r="H944" s="106"/>
    </row>
    <row r="945" customFormat="false" ht="15" hidden="false" customHeight="false" outlineLevel="0" collapsed="false">
      <c r="A945" s="106"/>
      <c r="B945" s="106"/>
      <c r="C945" s="106"/>
      <c r="D945" s="106"/>
      <c r="E945" s="106"/>
      <c r="F945" s="106"/>
      <c r="G945" s="106"/>
      <c r="H945" s="106"/>
    </row>
    <row r="946" customFormat="false" ht="15" hidden="false" customHeight="false" outlineLevel="0" collapsed="false">
      <c r="A946" s="106"/>
      <c r="B946" s="106"/>
      <c r="C946" s="106"/>
      <c r="D946" s="106"/>
      <c r="E946" s="106"/>
      <c r="F946" s="106"/>
      <c r="G946" s="106"/>
      <c r="H946" s="106"/>
    </row>
    <row r="947" customFormat="false" ht="15" hidden="false" customHeight="false" outlineLevel="0" collapsed="false">
      <c r="A947" s="106"/>
      <c r="B947" s="106"/>
      <c r="C947" s="106"/>
      <c r="D947" s="106"/>
      <c r="E947" s="106"/>
      <c r="F947" s="106"/>
      <c r="G947" s="106"/>
      <c r="H947" s="106"/>
    </row>
    <row r="948" customFormat="false" ht="15" hidden="false" customHeight="false" outlineLevel="0" collapsed="false">
      <c r="A948" s="106"/>
      <c r="B948" s="106"/>
      <c r="C948" s="106"/>
      <c r="D948" s="106"/>
      <c r="E948" s="106"/>
      <c r="F948" s="106"/>
      <c r="G948" s="106"/>
      <c r="H948" s="106"/>
    </row>
    <row r="949" customFormat="false" ht="15" hidden="false" customHeight="false" outlineLevel="0" collapsed="false">
      <c r="A949" s="106"/>
      <c r="B949" s="106"/>
      <c r="C949" s="106"/>
      <c r="D949" s="106"/>
      <c r="E949" s="106"/>
      <c r="F949" s="106"/>
      <c r="G949" s="106"/>
      <c r="H949" s="106"/>
    </row>
    <row r="950" customFormat="false" ht="15" hidden="false" customHeight="false" outlineLevel="0" collapsed="false">
      <c r="A950" s="106"/>
      <c r="B950" s="106"/>
      <c r="C950" s="106"/>
      <c r="D950" s="106"/>
      <c r="E950" s="106"/>
      <c r="F950" s="106"/>
      <c r="G950" s="106"/>
      <c r="H950" s="106"/>
    </row>
    <row r="951" customFormat="false" ht="15" hidden="false" customHeight="false" outlineLevel="0" collapsed="false">
      <c r="A951" s="106"/>
      <c r="B951" s="106"/>
      <c r="C951" s="106"/>
      <c r="D951" s="106"/>
      <c r="E951" s="106"/>
      <c r="F951" s="106"/>
      <c r="G951" s="106"/>
      <c r="H951" s="106"/>
    </row>
    <row r="952" customFormat="false" ht="15" hidden="false" customHeight="false" outlineLevel="0" collapsed="false">
      <c r="A952" s="106"/>
      <c r="B952" s="106"/>
      <c r="C952" s="106"/>
      <c r="D952" s="106"/>
      <c r="E952" s="106"/>
      <c r="F952" s="106"/>
      <c r="G952" s="106"/>
      <c r="H952" s="106"/>
    </row>
    <row r="953" customFormat="false" ht="15" hidden="false" customHeight="false" outlineLevel="0" collapsed="false">
      <c r="A953" s="106"/>
      <c r="B953" s="106"/>
      <c r="C953" s="106"/>
      <c r="D953" s="106"/>
      <c r="E953" s="106"/>
      <c r="F953" s="106"/>
      <c r="G953" s="106"/>
      <c r="H953" s="106"/>
    </row>
    <row r="954" customFormat="false" ht="15" hidden="false" customHeight="false" outlineLevel="0" collapsed="false">
      <c r="A954" s="106"/>
      <c r="B954" s="106"/>
      <c r="C954" s="106"/>
      <c r="D954" s="106"/>
      <c r="E954" s="106"/>
      <c r="F954" s="106"/>
      <c r="G954" s="106"/>
      <c r="H954" s="106"/>
    </row>
    <row r="955" customFormat="false" ht="15" hidden="false" customHeight="false" outlineLevel="0" collapsed="false">
      <c r="A955" s="106"/>
      <c r="B955" s="106"/>
      <c r="C955" s="106"/>
      <c r="D955" s="106"/>
      <c r="E955" s="106"/>
      <c r="F955" s="106"/>
      <c r="G955" s="106"/>
      <c r="H955" s="106"/>
    </row>
    <row r="956" customFormat="false" ht="15" hidden="false" customHeight="false" outlineLevel="0" collapsed="false">
      <c r="A956" s="106"/>
      <c r="B956" s="106"/>
      <c r="C956" s="106"/>
      <c r="D956" s="106"/>
      <c r="E956" s="106"/>
      <c r="F956" s="106"/>
      <c r="G956" s="106"/>
      <c r="H956" s="106"/>
    </row>
    <row r="957" customFormat="false" ht="15" hidden="false" customHeight="false" outlineLevel="0" collapsed="false">
      <c r="A957" s="106"/>
      <c r="B957" s="106"/>
      <c r="C957" s="106"/>
      <c r="D957" s="106"/>
      <c r="E957" s="106"/>
      <c r="F957" s="106"/>
      <c r="G957" s="106"/>
      <c r="H957" s="106"/>
    </row>
    <row r="958" customFormat="false" ht="15" hidden="false" customHeight="false" outlineLevel="0" collapsed="false">
      <c r="A958" s="106"/>
      <c r="B958" s="106"/>
      <c r="C958" s="106"/>
      <c r="D958" s="106"/>
      <c r="E958" s="106"/>
      <c r="F958" s="106"/>
      <c r="G958" s="106"/>
      <c r="H958" s="106"/>
    </row>
    <row r="959" customFormat="false" ht="15" hidden="false" customHeight="false" outlineLevel="0" collapsed="false">
      <c r="A959" s="106"/>
      <c r="B959" s="106"/>
      <c r="C959" s="106"/>
      <c r="D959" s="106"/>
      <c r="E959" s="106"/>
      <c r="F959" s="106"/>
      <c r="G959" s="106"/>
      <c r="H959" s="106"/>
    </row>
    <row r="960" customFormat="false" ht="15" hidden="false" customHeight="false" outlineLevel="0" collapsed="false">
      <c r="A960" s="106"/>
      <c r="B960" s="106"/>
      <c r="C960" s="106"/>
      <c r="D960" s="106"/>
      <c r="E960" s="106"/>
      <c r="F960" s="106"/>
      <c r="G960" s="106"/>
      <c r="H960" s="106"/>
    </row>
    <row r="961" customFormat="false" ht="15" hidden="false" customHeight="false" outlineLevel="0" collapsed="false">
      <c r="A961" s="106"/>
      <c r="B961" s="106"/>
      <c r="C961" s="106"/>
      <c r="D961" s="106"/>
      <c r="E961" s="106"/>
      <c r="F961" s="106"/>
      <c r="G961" s="106"/>
      <c r="H961" s="106"/>
    </row>
    <row r="962" customFormat="false" ht="15" hidden="false" customHeight="false" outlineLevel="0" collapsed="false">
      <c r="A962" s="106"/>
      <c r="B962" s="106"/>
      <c r="C962" s="106"/>
      <c r="D962" s="106"/>
      <c r="E962" s="106"/>
      <c r="F962" s="106"/>
      <c r="G962" s="106"/>
      <c r="H962" s="106"/>
    </row>
    <row r="963" customFormat="false" ht="15" hidden="false" customHeight="false" outlineLevel="0" collapsed="false">
      <c r="A963" s="106"/>
      <c r="B963" s="106"/>
      <c r="C963" s="106"/>
      <c r="D963" s="106"/>
      <c r="E963" s="106"/>
      <c r="F963" s="106"/>
      <c r="G963" s="106"/>
      <c r="H963" s="106"/>
    </row>
    <row r="964" customFormat="false" ht="15" hidden="false" customHeight="false" outlineLevel="0" collapsed="false">
      <c r="A964" s="106"/>
      <c r="B964" s="106"/>
      <c r="C964" s="106"/>
      <c r="D964" s="106"/>
      <c r="E964" s="106"/>
      <c r="F964" s="106"/>
      <c r="G964" s="106"/>
      <c r="H964" s="106"/>
    </row>
    <row r="965" customFormat="false" ht="15" hidden="false" customHeight="false" outlineLevel="0" collapsed="false">
      <c r="A965" s="106"/>
      <c r="B965" s="106"/>
      <c r="C965" s="106"/>
      <c r="D965" s="106"/>
      <c r="E965" s="106"/>
      <c r="F965" s="106"/>
      <c r="G965" s="106"/>
      <c r="H965" s="106"/>
    </row>
    <row r="966" customFormat="false" ht="15" hidden="false" customHeight="false" outlineLevel="0" collapsed="false">
      <c r="A966" s="106"/>
      <c r="B966" s="106"/>
      <c r="C966" s="106"/>
      <c r="D966" s="106"/>
      <c r="E966" s="106"/>
      <c r="F966" s="106"/>
      <c r="G966" s="106"/>
      <c r="H966" s="106"/>
    </row>
    <row r="967" customFormat="false" ht="15" hidden="false" customHeight="false" outlineLevel="0" collapsed="false">
      <c r="A967" s="106"/>
      <c r="B967" s="106"/>
      <c r="C967" s="106"/>
      <c r="D967" s="106"/>
      <c r="E967" s="106"/>
      <c r="F967" s="106"/>
      <c r="G967" s="106"/>
      <c r="H967" s="106"/>
    </row>
    <row r="968" customFormat="false" ht="15" hidden="false" customHeight="false" outlineLevel="0" collapsed="false">
      <c r="A968" s="106"/>
      <c r="B968" s="106"/>
      <c r="C968" s="106"/>
      <c r="D968" s="106"/>
      <c r="E968" s="106"/>
      <c r="F968" s="106"/>
      <c r="G968" s="106"/>
      <c r="H968" s="106"/>
    </row>
    <row r="969" customFormat="false" ht="15" hidden="false" customHeight="false" outlineLevel="0" collapsed="false">
      <c r="A969" s="106"/>
      <c r="B969" s="106"/>
      <c r="C969" s="106"/>
      <c r="D969" s="106"/>
      <c r="E969" s="106"/>
      <c r="F969" s="106"/>
      <c r="G969" s="106"/>
      <c r="H969" s="106"/>
    </row>
    <row r="970" customFormat="false" ht="15" hidden="false" customHeight="false" outlineLevel="0" collapsed="false">
      <c r="A970" s="106"/>
      <c r="B970" s="106"/>
      <c r="C970" s="106"/>
      <c r="D970" s="106"/>
      <c r="E970" s="106"/>
      <c r="F970" s="106"/>
      <c r="G970" s="106"/>
      <c r="H970" s="106"/>
    </row>
    <row r="971" customFormat="false" ht="15" hidden="false" customHeight="false" outlineLevel="0" collapsed="false">
      <c r="A971" s="106"/>
      <c r="B971" s="106"/>
      <c r="C971" s="106"/>
      <c r="D971" s="106"/>
      <c r="E971" s="106"/>
      <c r="F971" s="106"/>
      <c r="G971" s="106"/>
      <c r="H971" s="106"/>
    </row>
    <row r="972" customFormat="false" ht="15" hidden="false" customHeight="false" outlineLevel="0" collapsed="false">
      <c r="A972" s="106"/>
      <c r="B972" s="106"/>
      <c r="C972" s="106"/>
      <c r="D972" s="106"/>
      <c r="E972" s="106"/>
      <c r="F972" s="106"/>
      <c r="G972" s="106"/>
      <c r="H972" s="106"/>
    </row>
    <row r="973" customFormat="false" ht="15" hidden="false" customHeight="false" outlineLevel="0" collapsed="false">
      <c r="A973" s="106"/>
      <c r="B973" s="106"/>
      <c r="C973" s="106"/>
      <c r="D973" s="106"/>
      <c r="E973" s="106"/>
      <c r="F973" s="106"/>
      <c r="G973" s="106"/>
      <c r="H973" s="106"/>
    </row>
    <row r="974" customFormat="false" ht="15" hidden="false" customHeight="false" outlineLevel="0" collapsed="false">
      <c r="A974" s="106"/>
      <c r="B974" s="106"/>
      <c r="C974" s="106"/>
      <c r="D974" s="106"/>
      <c r="E974" s="106"/>
      <c r="F974" s="106"/>
      <c r="G974" s="106"/>
      <c r="H974" s="106"/>
    </row>
    <row r="975" customFormat="false" ht="15" hidden="false" customHeight="false" outlineLevel="0" collapsed="false">
      <c r="A975" s="106"/>
      <c r="B975" s="106"/>
      <c r="C975" s="106"/>
      <c r="D975" s="106"/>
      <c r="E975" s="106"/>
      <c r="F975" s="106"/>
      <c r="G975" s="106"/>
      <c r="H975" s="106"/>
    </row>
    <row r="976" customFormat="false" ht="15" hidden="false" customHeight="false" outlineLevel="0" collapsed="false">
      <c r="A976" s="106"/>
      <c r="B976" s="106"/>
      <c r="C976" s="106"/>
      <c r="D976" s="106"/>
      <c r="E976" s="106"/>
      <c r="F976" s="106"/>
      <c r="G976" s="106"/>
      <c r="H976" s="106"/>
    </row>
    <row r="977" customFormat="false" ht="15" hidden="false" customHeight="false" outlineLevel="0" collapsed="false">
      <c r="A977" s="106"/>
      <c r="B977" s="106"/>
      <c r="C977" s="106"/>
      <c r="D977" s="106"/>
      <c r="E977" s="106"/>
      <c r="F977" s="106"/>
      <c r="G977" s="106"/>
      <c r="H977" s="106"/>
    </row>
    <row r="978" customFormat="false" ht="15" hidden="false" customHeight="false" outlineLevel="0" collapsed="false">
      <c r="A978" s="106"/>
      <c r="B978" s="106"/>
      <c r="C978" s="106"/>
      <c r="D978" s="106"/>
      <c r="E978" s="106"/>
      <c r="F978" s="106"/>
      <c r="G978" s="106"/>
      <c r="H978" s="106"/>
    </row>
    <row r="979" customFormat="false" ht="15" hidden="false" customHeight="false" outlineLevel="0" collapsed="false">
      <c r="A979" s="106"/>
      <c r="B979" s="106"/>
      <c r="C979" s="106"/>
      <c r="D979" s="106"/>
      <c r="E979" s="106"/>
      <c r="F979" s="106"/>
      <c r="G979" s="106"/>
      <c r="H979" s="106"/>
    </row>
    <row r="980" customFormat="false" ht="15" hidden="false" customHeight="false" outlineLevel="0" collapsed="false">
      <c r="A980" s="106"/>
      <c r="B980" s="106"/>
      <c r="C980" s="106"/>
      <c r="D980" s="106"/>
      <c r="E980" s="106"/>
      <c r="F980" s="106"/>
      <c r="G980" s="106"/>
      <c r="H980" s="106"/>
    </row>
    <row r="981" customFormat="false" ht="15" hidden="false" customHeight="false" outlineLevel="0" collapsed="false">
      <c r="A981" s="106"/>
      <c r="B981" s="106"/>
      <c r="C981" s="106"/>
      <c r="D981" s="106"/>
      <c r="E981" s="106"/>
      <c r="F981" s="106"/>
      <c r="G981" s="106"/>
      <c r="H981" s="106"/>
    </row>
    <row r="982" customFormat="false" ht="15" hidden="false" customHeight="false" outlineLevel="0" collapsed="false">
      <c r="A982" s="106"/>
      <c r="B982" s="106"/>
      <c r="C982" s="106"/>
      <c r="D982" s="106"/>
      <c r="E982" s="106"/>
      <c r="F982" s="106"/>
      <c r="G982" s="106"/>
      <c r="H982" s="106"/>
    </row>
    <row r="983" customFormat="false" ht="15" hidden="false" customHeight="false" outlineLevel="0" collapsed="false">
      <c r="A983" s="106"/>
      <c r="B983" s="106"/>
      <c r="C983" s="106"/>
      <c r="D983" s="106"/>
      <c r="E983" s="106"/>
      <c r="F983" s="106"/>
      <c r="G983" s="106"/>
      <c r="H983" s="106"/>
    </row>
    <row r="984" customFormat="false" ht="15" hidden="false" customHeight="false" outlineLevel="0" collapsed="false">
      <c r="A984" s="106"/>
      <c r="B984" s="106"/>
      <c r="C984" s="106"/>
      <c r="D984" s="106"/>
      <c r="E984" s="106"/>
      <c r="F984" s="106"/>
      <c r="G984" s="106"/>
      <c r="H984" s="106"/>
    </row>
    <row r="985" customFormat="false" ht="15" hidden="false" customHeight="false" outlineLevel="0" collapsed="false">
      <c r="A985" s="106"/>
      <c r="B985" s="106"/>
      <c r="C985" s="106"/>
      <c r="D985" s="106"/>
      <c r="E985" s="106"/>
      <c r="F985" s="106"/>
      <c r="G985" s="106"/>
      <c r="H985" s="106"/>
    </row>
    <row r="986" customFormat="false" ht="15" hidden="false" customHeight="false" outlineLevel="0" collapsed="false">
      <c r="A986" s="106"/>
      <c r="B986" s="106"/>
      <c r="C986" s="106"/>
      <c r="D986" s="106"/>
      <c r="E986" s="106"/>
      <c r="F986" s="106"/>
      <c r="G986" s="106"/>
      <c r="H986" s="106"/>
    </row>
    <row r="987" customFormat="false" ht="15" hidden="false" customHeight="false" outlineLevel="0" collapsed="false">
      <c r="A987" s="106"/>
      <c r="B987" s="106"/>
      <c r="C987" s="106"/>
      <c r="D987" s="106"/>
      <c r="E987" s="106"/>
      <c r="F987" s="106"/>
      <c r="G987" s="106"/>
      <c r="H987" s="106"/>
    </row>
    <row r="988" customFormat="false" ht="15" hidden="false" customHeight="false" outlineLevel="0" collapsed="false">
      <c r="A988" s="106"/>
      <c r="B988" s="106"/>
      <c r="C988" s="106"/>
      <c r="D988" s="106"/>
      <c r="E988" s="106"/>
      <c r="F988" s="106"/>
      <c r="G988" s="106"/>
      <c r="H988" s="106"/>
    </row>
    <row r="989" customFormat="false" ht="15" hidden="false" customHeight="false" outlineLevel="0" collapsed="false">
      <c r="A989" s="106"/>
      <c r="B989" s="106"/>
      <c r="C989" s="106"/>
      <c r="D989" s="106"/>
      <c r="E989" s="106"/>
      <c r="F989" s="106"/>
      <c r="G989" s="106"/>
      <c r="H989" s="106"/>
    </row>
    <row r="990" customFormat="false" ht="15" hidden="false" customHeight="false" outlineLevel="0" collapsed="false">
      <c r="A990" s="106"/>
      <c r="B990" s="106"/>
      <c r="C990" s="106"/>
      <c r="D990" s="106"/>
      <c r="E990" s="106"/>
      <c r="F990" s="106"/>
      <c r="G990" s="106"/>
      <c r="H990" s="106"/>
    </row>
    <row r="991" customFormat="false" ht="15" hidden="false" customHeight="false" outlineLevel="0" collapsed="false">
      <c r="A991" s="106"/>
      <c r="B991" s="106"/>
      <c r="C991" s="106"/>
      <c r="D991" s="106"/>
      <c r="E991" s="106"/>
      <c r="F991" s="106"/>
      <c r="G991" s="106"/>
      <c r="H991" s="106"/>
    </row>
    <row r="992" customFormat="false" ht="15" hidden="false" customHeight="false" outlineLevel="0" collapsed="false">
      <c r="A992" s="106"/>
      <c r="B992" s="106"/>
      <c r="C992" s="106"/>
      <c r="D992" s="106"/>
      <c r="E992" s="106"/>
      <c r="F992" s="106"/>
      <c r="G992" s="106"/>
      <c r="H992" s="106"/>
    </row>
    <row r="993" customFormat="false" ht="15" hidden="false" customHeight="false" outlineLevel="0" collapsed="false">
      <c r="A993" s="106"/>
      <c r="B993" s="106"/>
      <c r="C993" s="106"/>
      <c r="D993" s="106"/>
      <c r="E993" s="106"/>
      <c r="F993" s="106"/>
      <c r="G993" s="106"/>
      <c r="H993" s="106"/>
    </row>
    <row r="994" customFormat="false" ht="15" hidden="false" customHeight="false" outlineLevel="0" collapsed="false">
      <c r="A994" s="106"/>
      <c r="B994" s="106"/>
      <c r="C994" s="106"/>
      <c r="D994" s="106"/>
      <c r="E994" s="106"/>
      <c r="F994" s="106"/>
      <c r="G994" s="106"/>
      <c r="H994" s="106"/>
    </row>
    <row r="995" customFormat="false" ht="15" hidden="false" customHeight="false" outlineLevel="0" collapsed="false">
      <c r="A995" s="106"/>
      <c r="B995" s="106"/>
      <c r="C995" s="106"/>
      <c r="D995" s="106"/>
      <c r="E995" s="106"/>
      <c r="F995" s="106"/>
      <c r="G995" s="106"/>
      <c r="H995" s="106"/>
    </row>
    <row r="996" customFormat="false" ht="15" hidden="false" customHeight="false" outlineLevel="0" collapsed="false">
      <c r="A996" s="106"/>
      <c r="B996" s="106"/>
      <c r="C996" s="106"/>
      <c r="D996" s="106"/>
      <c r="E996" s="106"/>
      <c r="F996" s="106"/>
      <c r="G996" s="106"/>
      <c r="H996" s="106"/>
    </row>
    <row r="997" customFormat="false" ht="15" hidden="false" customHeight="false" outlineLevel="0" collapsed="false">
      <c r="A997" s="106"/>
      <c r="B997" s="106"/>
      <c r="C997" s="106"/>
      <c r="D997" s="106"/>
      <c r="E997" s="106"/>
      <c r="F997" s="106"/>
      <c r="G997" s="106"/>
      <c r="H997" s="106"/>
    </row>
    <row r="998" customFormat="false" ht="15" hidden="false" customHeight="false" outlineLevel="0" collapsed="false">
      <c r="A998" s="106"/>
      <c r="B998" s="106"/>
      <c r="C998" s="106"/>
      <c r="D998" s="106"/>
      <c r="E998" s="106"/>
      <c r="F998" s="106"/>
      <c r="G998" s="106"/>
      <c r="H998" s="106"/>
    </row>
    <row r="999" customFormat="false" ht="15" hidden="false" customHeight="false" outlineLevel="0" collapsed="false">
      <c r="A999" s="106"/>
      <c r="B999" s="106"/>
      <c r="C999" s="106"/>
      <c r="D999" s="106"/>
      <c r="E999" s="106"/>
      <c r="F999" s="106"/>
      <c r="G999" s="106"/>
      <c r="H999" s="106"/>
    </row>
    <row r="1000" customFormat="false" ht="15" hidden="false" customHeight="false" outlineLevel="0" collapsed="false">
      <c r="A1000" s="106"/>
      <c r="B1000" s="106"/>
      <c r="C1000" s="106"/>
      <c r="D1000" s="106"/>
      <c r="E1000" s="106"/>
      <c r="F1000" s="106"/>
      <c r="G1000" s="106"/>
      <c r="H1000" s="106"/>
    </row>
    <row r="1001" customFormat="false" ht="15" hidden="false" customHeight="false" outlineLevel="0" collapsed="false">
      <c r="A1001" s="106"/>
      <c r="B1001" s="106"/>
      <c r="C1001" s="106"/>
      <c r="D1001" s="106"/>
      <c r="E1001" s="106"/>
      <c r="F1001" s="106"/>
      <c r="G1001" s="106"/>
      <c r="H1001" s="106"/>
    </row>
    <row r="1002" customFormat="false" ht="15" hidden="false" customHeight="false" outlineLevel="0" collapsed="false">
      <c r="A1002" s="106"/>
      <c r="B1002" s="106"/>
      <c r="C1002" s="106"/>
      <c r="D1002" s="106"/>
      <c r="E1002" s="106"/>
      <c r="F1002" s="106"/>
      <c r="G1002" s="106"/>
      <c r="H1002" s="106"/>
    </row>
    <row r="1003" customFormat="false" ht="15" hidden="false" customHeight="false" outlineLevel="0" collapsed="false">
      <c r="A1003" s="106"/>
      <c r="B1003" s="106"/>
      <c r="C1003" s="106"/>
      <c r="D1003" s="106"/>
      <c r="E1003" s="106"/>
      <c r="F1003" s="106"/>
      <c r="G1003" s="106"/>
      <c r="H1003" s="106"/>
    </row>
    <row r="1004" customFormat="false" ht="15" hidden="false" customHeight="false" outlineLevel="0" collapsed="false">
      <c r="A1004" s="106"/>
      <c r="B1004" s="106"/>
      <c r="C1004" s="106"/>
      <c r="D1004" s="106"/>
      <c r="E1004" s="106"/>
      <c r="F1004" s="106"/>
      <c r="G1004" s="106"/>
      <c r="H1004" s="106"/>
    </row>
    <row r="1005" customFormat="false" ht="15" hidden="false" customHeight="false" outlineLevel="0" collapsed="false">
      <c r="A1005" s="106"/>
      <c r="B1005" s="106"/>
      <c r="C1005" s="106"/>
      <c r="D1005" s="106"/>
      <c r="E1005" s="106"/>
      <c r="F1005" s="106"/>
      <c r="G1005" s="106"/>
      <c r="H1005" s="106"/>
    </row>
    <row r="1006" customFormat="false" ht="15" hidden="false" customHeight="false" outlineLevel="0" collapsed="false">
      <c r="A1006" s="106"/>
      <c r="B1006" s="106"/>
      <c r="C1006" s="106"/>
      <c r="D1006" s="106"/>
      <c r="E1006" s="106"/>
      <c r="F1006" s="106"/>
      <c r="G1006" s="106"/>
      <c r="H1006" s="106"/>
    </row>
    <row r="1007" customFormat="false" ht="15" hidden="false" customHeight="false" outlineLevel="0" collapsed="false">
      <c r="A1007" s="106"/>
      <c r="B1007" s="106"/>
      <c r="C1007" s="106"/>
      <c r="D1007" s="106"/>
      <c r="E1007" s="106"/>
      <c r="F1007" s="106"/>
      <c r="G1007" s="106"/>
      <c r="H1007" s="106"/>
    </row>
    <row r="1008" customFormat="false" ht="15" hidden="false" customHeight="false" outlineLevel="0" collapsed="false">
      <c r="A1008" s="106"/>
      <c r="B1008" s="106"/>
      <c r="C1008" s="106"/>
      <c r="D1008" s="106"/>
      <c r="E1008" s="106"/>
      <c r="F1008" s="106"/>
      <c r="G1008" s="106"/>
      <c r="H1008" s="106"/>
    </row>
    <row r="1009" customFormat="false" ht="15" hidden="false" customHeight="false" outlineLevel="0" collapsed="false">
      <c r="A1009" s="106"/>
      <c r="B1009" s="106"/>
      <c r="C1009" s="106"/>
      <c r="D1009" s="106"/>
      <c r="E1009" s="106"/>
      <c r="F1009" s="106"/>
      <c r="G1009" s="106"/>
      <c r="H1009" s="106"/>
    </row>
    <row r="1010" customFormat="false" ht="15" hidden="false" customHeight="false" outlineLevel="0" collapsed="false">
      <c r="A1010" s="106"/>
      <c r="B1010" s="106"/>
      <c r="C1010" s="106"/>
      <c r="D1010" s="106"/>
      <c r="E1010" s="106"/>
      <c r="F1010" s="106"/>
      <c r="G1010" s="106"/>
      <c r="H1010" s="106"/>
    </row>
    <row r="1011" customFormat="false" ht="15" hidden="false" customHeight="false" outlineLevel="0" collapsed="false">
      <c r="A1011" s="106"/>
      <c r="B1011" s="106"/>
      <c r="C1011" s="106"/>
      <c r="D1011" s="106"/>
      <c r="E1011" s="106"/>
      <c r="F1011" s="106"/>
      <c r="G1011" s="106"/>
      <c r="H1011" s="106"/>
    </row>
    <row r="1012" customFormat="false" ht="15" hidden="false" customHeight="false" outlineLevel="0" collapsed="false">
      <c r="A1012" s="106"/>
      <c r="B1012" s="106"/>
      <c r="C1012" s="106"/>
      <c r="D1012" s="106"/>
      <c r="E1012" s="106"/>
      <c r="F1012" s="106"/>
      <c r="G1012" s="106"/>
      <c r="H1012" s="106"/>
    </row>
    <row r="1013" customFormat="false" ht="15" hidden="false" customHeight="false" outlineLevel="0" collapsed="false">
      <c r="A1013" s="106"/>
      <c r="B1013" s="106"/>
      <c r="C1013" s="106"/>
      <c r="D1013" s="106"/>
      <c r="E1013" s="106"/>
      <c r="F1013" s="106"/>
      <c r="G1013" s="106"/>
      <c r="H1013" s="106"/>
    </row>
    <row r="1014" customFormat="false" ht="15" hidden="false" customHeight="false" outlineLevel="0" collapsed="false">
      <c r="A1014" s="106"/>
      <c r="B1014" s="106"/>
      <c r="C1014" s="106"/>
      <c r="D1014" s="106"/>
      <c r="E1014" s="106"/>
      <c r="F1014" s="106"/>
      <c r="G1014" s="106"/>
      <c r="H1014" s="106"/>
    </row>
    <row r="1015" customFormat="false" ht="15" hidden="false" customHeight="false" outlineLevel="0" collapsed="false">
      <c r="A1015" s="106"/>
      <c r="B1015" s="106"/>
      <c r="C1015" s="106"/>
      <c r="D1015" s="106"/>
      <c r="E1015" s="106"/>
      <c r="F1015" s="106"/>
      <c r="G1015" s="106"/>
      <c r="H1015" s="106"/>
    </row>
    <row r="1016" customFormat="false" ht="15" hidden="false" customHeight="false" outlineLevel="0" collapsed="false">
      <c r="A1016" s="106"/>
      <c r="B1016" s="106"/>
      <c r="C1016" s="106"/>
      <c r="D1016" s="106"/>
      <c r="E1016" s="106"/>
      <c r="F1016" s="106"/>
      <c r="G1016" s="106"/>
      <c r="H1016" s="106"/>
    </row>
    <row r="1017" customFormat="false" ht="15" hidden="false" customHeight="false" outlineLevel="0" collapsed="false">
      <c r="A1017" s="106"/>
      <c r="B1017" s="106"/>
      <c r="C1017" s="106"/>
      <c r="D1017" s="106"/>
      <c r="E1017" s="106"/>
      <c r="F1017" s="106"/>
      <c r="G1017" s="106"/>
      <c r="H1017" s="106"/>
    </row>
    <row r="1018" customFormat="false" ht="15" hidden="false" customHeight="false" outlineLevel="0" collapsed="false">
      <c r="A1018" s="106"/>
      <c r="B1018" s="106"/>
      <c r="C1018" s="106"/>
      <c r="D1018" s="106"/>
      <c r="E1018" s="106"/>
      <c r="F1018" s="106"/>
      <c r="G1018" s="106"/>
      <c r="H1018" s="106"/>
    </row>
    <row r="1019" customFormat="false" ht="15" hidden="false" customHeight="false" outlineLevel="0" collapsed="false">
      <c r="A1019" s="106"/>
      <c r="B1019" s="106"/>
      <c r="C1019" s="106"/>
      <c r="D1019" s="106"/>
      <c r="E1019" s="106"/>
      <c r="F1019" s="106"/>
      <c r="G1019" s="106"/>
      <c r="H1019" s="106"/>
    </row>
    <row r="1020" customFormat="false" ht="15" hidden="false" customHeight="false" outlineLevel="0" collapsed="false">
      <c r="A1020" s="106"/>
      <c r="B1020" s="106"/>
      <c r="C1020" s="106"/>
      <c r="D1020" s="106"/>
      <c r="E1020" s="106"/>
      <c r="F1020" s="106"/>
      <c r="G1020" s="106"/>
      <c r="H1020" s="106"/>
    </row>
    <row r="1021" customFormat="false" ht="15" hidden="false" customHeight="false" outlineLevel="0" collapsed="false">
      <c r="A1021" s="106"/>
      <c r="B1021" s="106"/>
      <c r="C1021" s="106"/>
      <c r="D1021" s="106"/>
      <c r="E1021" s="106"/>
      <c r="F1021" s="106"/>
      <c r="G1021" s="106"/>
      <c r="H1021" s="106"/>
    </row>
    <row r="1022" customFormat="false" ht="15" hidden="false" customHeight="false" outlineLevel="0" collapsed="false">
      <c r="A1022" s="106"/>
      <c r="B1022" s="106"/>
      <c r="C1022" s="106"/>
      <c r="D1022" s="106"/>
      <c r="E1022" s="106"/>
      <c r="F1022" s="106"/>
      <c r="G1022" s="106"/>
      <c r="H1022" s="106"/>
    </row>
    <row r="1023" customFormat="false" ht="15" hidden="false" customHeight="false" outlineLevel="0" collapsed="false">
      <c r="A1023" s="106"/>
      <c r="B1023" s="106"/>
      <c r="C1023" s="106"/>
      <c r="D1023" s="106"/>
      <c r="E1023" s="106"/>
      <c r="F1023" s="106"/>
      <c r="G1023" s="106"/>
      <c r="H1023" s="106"/>
    </row>
    <row r="1024" customFormat="false" ht="15" hidden="false" customHeight="false" outlineLevel="0" collapsed="false">
      <c r="A1024" s="106"/>
      <c r="B1024" s="106"/>
      <c r="C1024" s="106"/>
      <c r="D1024" s="106"/>
      <c r="E1024" s="106"/>
      <c r="F1024" s="106"/>
      <c r="G1024" s="106"/>
      <c r="H1024" s="106"/>
    </row>
    <row r="1025" customFormat="false" ht="15" hidden="false" customHeight="false" outlineLevel="0" collapsed="false">
      <c r="A1025" s="106"/>
      <c r="B1025" s="106"/>
      <c r="C1025" s="106"/>
      <c r="D1025" s="106"/>
      <c r="E1025" s="106"/>
      <c r="F1025" s="106"/>
      <c r="G1025" s="106"/>
      <c r="H1025" s="106"/>
    </row>
    <row r="1026" customFormat="false" ht="15" hidden="false" customHeight="false" outlineLevel="0" collapsed="false">
      <c r="A1026" s="106"/>
      <c r="B1026" s="106"/>
      <c r="C1026" s="106"/>
      <c r="D1026" s="106"/>
      <c r="E1026" s="106"/>
      <c r="F1026" s="106"/>
      <c r="G1026" s="106"/>
      <c r="H1026" s="106"/>
    </row>
    <row r="1027" customFormat="false" ht="15" hidden="false" customHeight="false" outlineLevel="0" collapsed="false">
      <c r="A1027" s="106"/>
      <c r="B1027" s="106"/>
      <c r="C1027" s="106"/>
      <c r="D1027" s="106"/>
      <c r="E1027" s="106"/>
      <c r="F1027" s="106"/>
      <c r="G1027" s="106"/>
      <c r="H1027" s="106"/>
    </row>
    <row r="1028" customFormat="false" ht="15" hidden="false" customHeight="false" outlineLevel="0" collapsed="false">
      <c r="A1028" s="106"/>
      <c r="B1028" s="106"/>
      <c r="C1028" s="106"/>
      <c r="D1028" s="106"/>
      <c r="E1028" s="106"/>
      <c r="F1028" s="106"/>
      <c r="G1028" s="106"/>
      <c r="H1028" s="106"/>
    </row>
    <row r="1029" customFormat="false" ht="15" hidden="false" customHeight="false" outlineLevel="0" collapsed="false">
      <c r="A1029" s="106"/>
      <c r="B1029" s="106"/>
      <c r="C1029" s="106"/>
      <c r="D1029" s="106"/>
      <c r="E1029" s="106"/>
      <c r="F1029" s="106"/>
      <c r="G1029" s="106"/>
      <c r="H1029" s="106"/>
    </row>
    <row r="1030" customFormat="false" ht="15" hidden="false" customHeight="false" outlineLevel="0" collapsed="false">
      <c r="A1030" s="106"/>
      <c r="B1030" s="106"/>
      <c r="C1030" s="106"/>
      <c r="D1030" s="106"/>
      <c r="E1030" s="106"/>
      <c r="F1030" s="106"/>
      <c r="G1030" s="106"/>
      <c r="H1030" s="106"/>
    </row>
    <row r="1031" customFormat="false" ht="15" hidden="false" customHeight="false" outlineLevel="0" collapsed="false">
      <c r="A1031" s="106"/>
      <c r="B1031" s="106"/>
      <c r="C1031" s="106"/>
      <c r="D1031" s="106"/>
      <c r="E1031" s="106"/>
      <c r="F1031" s="106"/>
      <c r="G1031" s="106"/>
      <c r="H1031" s="106"/>
    </row>
    <row r="1032" customFormat="false" ht="15" hidden="false" customHeight="false" outlineLevel="0" collapsed="false">
      <c r="A1032" s="106"/>
      <c r="B1032" s="106"/>
      <c r="C1032" s="106"/>
      <c r="D1032" s="106"/>
      <c r="E1032" s="106"/>
      <c r="F1032" s="106"/>
      <c r="G1032" s="106"/>
      <c r="H1032" s="106"/>
    </row>
    <row r="1033" customFormat="false" ht="15" hidden="false" customHeight="false" outlineLevel="0" collapsed="false">
      <c r="A1033" s="106"/>
      <c r="B1033" s="106"/>
      <c r="C1033" s="106"/>
      <c r="D1033" s="106"/>
      <c r="E1033" s="106"/>
      <c r="F1033" s="106"/>
      <c r="G1033" s="106"/>
      <c r="H1033" s="106"/>
    </row>
    <row r="1034" customFormat="false" ht="15" hidden="false" customHeight="false" outlineLevel="0" collapsed="false">
      <c r="A1034" s="106"/>
      <c r="B1034" s="106"/>
      <c r="C1034" s="106"/>
      <c r="D1034" s="106"/>
      <c r="E1034" s="106"/>
      <c r="F1034" s="106"/>
      <c r="G1034" s="106"/>
      <c r="H1034" s="106"/>
    </row>
    <row r="1035" customFormat="false" ht="15" hidden="false" customHeight="false" outlineLevel="0" collapsed="false">
      <c r="A1035" s="106"/>
      <c r="B1035" s="106"/>
      <c r="C1035" s="106"/>
      <c r="D1035" s="106"/>
      <c r="E1035" s="106"/>
      <c r="F1035" s="106"/>
      <c r="G1035" s="106"/>
      <c r="H1035" s="106"/>
    </row>
    <row r="1036" customFormat="false" ht="15" hidden="false" customHeight="false" outlineLevel="0" collapsed="false">
      <c r="A1036" s="106"/>
      <c r="B1036" s="106"/>
      <c r="C1036" s="106"/>
      <c r="D1036" s="106"/>
      <c r="E1036" s="106"/>
      <c r="F1036" s="106"/>
      <c r="G1036" s="106"/>
      <c r="H1036" s="106"/>
    </row>
    <row r="1037" customFormat="false" ht="15" hidden="false" customHeight="false" outlineLevel="0" collapsed="false">
      <c r="A1037" s="106"/>
      <c r="B1037" s="106"/>
      <c r="C1037" s="106"/>
      <c r="D1037" s="106"/>
      <c r="E1037" s="106"/>
      <c r="F1037" s="106"/>
      <c r="G1037" s="106"/>
      <c r="H1037" s="106"/>
    </row>
    <row r="1038" customFormat="false" ht="15" hidden="false" customHeight="false" outlineLevel="0" collapsed="false">
      <c r="A1038" s="106"/>
      <c r="B1038" s="106"/>
      <c r="C1038" s="106"/>
      <c r="D1038" s="106"/>
      <c r="E1038" s="106"/>
      <c r="F1038" s="106"/>
      <c r="G1038" s="106"/>
      <c r="H1038" s="106"/>
    </row>
    <row r="1039" customFormat="false" ht="15" hidden="false" customHeight="false" outlineLevel="0" collapsed="false">
      <c r="A1039" s="106"/>
      <c r="B1039" s="106"/>
      <c r="C1039" s="106"/>
      <c r="D1039" s="106"/>
      <c r="E1039" s="106"/>
      <c r="F1039" s="106"/>
      <c r="G1039" s="106"/>
      <c r="H1039" s="106"/>
    </row>
    <row r="1040" customFormat="false" ht="15" hidden="false" customHeight="false" outlineLevel="0" collapsed="false">
      <c r="A1040" s="106"/>
      <c r="B1040" s="106"/>
      <c r="C1040" s="106"/>
      <c r="D1040" s="106"/>
      <c r="E1040" s="106"/>
      <c r="F1040" s="106"/>
      <c r="G1040" s="106"/>
      <c r="H1040" s="106"/>
    </row>
    <row r="1041" customFormat="false" ht="15" hidden="false" customHeight="false" outlineLevel="0" collapsed="false">
      <c r="A1041" s="106"/>
      <c r="B1041" s="106"/>
      <c r="C1041" s="106"/>
      <c r="D1041" s="106"/>
      <c r="E1041" s="106"/>
      <c r="F1041" s="106"/>
      <c r="G1041" s="106"/>
      <c r="H1041" s="106"/>
    </row>
    <row r="1042" customFormat="false" ht="15" hidden="false" customHeight="false" outlineLevel="0" collapsed="false">
      <c r="A1042" s="106"/>
      <c r="B1042" s="106"/>
      <c r="C1042" s="106"/>
      <c r="D1042" s="106"/>
      <c r="E1042" s="106"/>
      <c r="F1042" s="106"/>
      <c r="G1042" s="106"/>
      <c r="H1042" s="106"/>
    </row>
    <row r="1043" customFormat="false" ht="15" hidden="false" customHeight="false" outlineLevel="0" collapsed="false">
      <c r="A1043" s="106"/>
      <c r="B1043" s="106"/>
      <c r="C1043" s="106"/>
      <c r="D1043" s="106"/>
      <c r="E1043" s="106"/>
      <c r="F1043" s="106"/>
      <c r="G1043" s="106"/>
      <c r="H1043" s="106"/>
    </row>
    <row r="1044" customFormat="false" ht="15" hidden="false" customHeight="false" outlineLevel="0" collapsed="false">
      <c r="A1044" s="106"/>
      <c r="B1044" s="106"/>
      <c r="C1044" s="106"/>
      <c r="D1044" s="106"/>
      <c r="E1044" s="106"/>
      <c r="F1044" s="106"/>
      <c r="G1044" s="106"/>
      <c r="H1044" s="106"/>
    </row>
    <row r="1045" customFormat="false" ht="15" hidden="false" customHeight="false" outlineLevel="0" collapsed="false">
      <c r="A1045" s="106"/>
      <c r="B1045" s="106"/>
      <c r="C1045" s="106"/>
      <c r="D1045" s="106"/>
      <c r="E1045" s="106"/>
      <c r="F1045" s="106"/>
      <c r="G1045" s="106"/>
      <c r="H1045" s="106"/>
    </row>
    <row r="1046" customFormat="false" ht="15" hidden="false" customHeight="false" outlineLevel="0" collapsed="false">
      <c r="A1046" s="106"/>
      <c r="B1046" s="106"/>
      <c r="C1046" s="106"/>
      <c r="D1046" s="106"/>
      <c r="E1046" s="106"/>
      <c r="F1046" s="106"/>
      <c r="G1046" s="106"/>
      <c r="H1046" s="106"/>
    </row>
    <row r="1047" customFormat="false" ht="15" hidden="false" customHeight="false" outlineLevel="0" collapsed="false">
      <c r="A1047" s="106"/>
      <c r="B1047" s="106"/>
      <c r="C1047" s="106"/>
      <c r="D1047" s="106"/>
      <c r="E1047" s="106"/>
      <c r="F1047" s="106"/>
      <c r="G1047" s="106"/>
      <c r="H1047" s="106"/>
    </row>
    <row r="1048" customFormat="false" ht="15" hidden="false" customHeight="false" outlineLevel="0" collapsed="false">
      <c r="A1048" s="106"/>
      <c r="B1048" s="106"/>
      <c r="C1048" s="106"/>
      <c r="D1048" s="106"/>
      <c r="E1048" s="106"/>
      <c r="F1048" s="106"/>
      <c r="G1048" s="106"/>
      <c r="H1048" s="106"/>
    </row>
    <row r="1049" customFormat="false" ht="15" hidden="false" customHeight="false" outlineLevel="0" collapsed="false">
      <c r="A1049" s="106"/>
      <c r="B1049" s="106"/>
      <c r="C1049" s="106"/>
      <c r="D1049" s="106"/>
      <c r="E1049" s="106"/>
      <c r="F1049" s="106"/>
      <c r="G1049" s="106"/>
      <c r="H1049" s="106"/>
    </row>
    <row r="1050" customFormat="false" ht="15" hidden="false" customHeight="false" outlineLevel="0" collapsed="false">
      <c r="A1050" s="106"/>
      <c r="B1050" s="106"/>
      <c r="C1050" s="106"/>
      <c r="D1050" s="106"/>
      <c r="E1050" s="106"/>
      <c r="F1050" s="106"/>
      <c r="G1050" s="106"/>
      <c r="H1050" s="106"/>
    </row>
    <row r="1051" customFormat="false" ht="15" hidden="false" customHeight="false" outlineLevel="0" collapsed="false">
      <c r="A1051" s="106"/>
      <c r="B1051" s="106"/>
      <c r="C1051" s="106"/>
      <c r="D1051" s="106"/>
      <c r="E1051" s="106"/>
      <c r="F1051" s="106"/>
      <c r="G1051" s="106"/>
      <c r="H1051" s="106"/>
    </row>
    <row r="1052" customFormat="false" ht="15" hidden="false" customHeight="false" outlineLevel="0" collapsed="false">
      <c r="A1052" s="106"/>
      <c r="B1052" s="106"/>
      <c r="C1052" s="106"/>
      <c r="D1052" s="106"/>
      <c r="E1052" s="106"/>
      <c r="F1052" s="106"/>
      <c r="G1052" s="106"/>
      <c r="H1052" s="106"/>
    </row>
    <row r="1053" customFormat="false" ht="15" hidden="false" customHeight="false" outlineLevel="0" collapsed="false">
      <c r="A1053" s="106"/>
      <c r="B1053" s="106"/>
      <c r="C1053" s="106"/>
      <c r="D1053" s="106"/>
      <c r="E1053" s="106"/>
      <c r="F1053" s="106"/>
      <c r="G1053" s="106"/>
      <c r="H1053" s="106"/>
    </row>
    <row r="1054" customFormat="false" ht="15" hidden="false" customHeight="false" outlineLevel="0" collapsed="false">
      <c r="A1054" s="106"/>
      <c r="B1054" s="106"/>
      <c r="C1054" s="106"/>
      <c r="D1054" s="106"/>
      <c r="E1054" s="106"/>
      <c r="F1054" s="106"/>
      <c r="G1054" s="106"/>
      <c r="H1054" s="106"/>
    </row>
    <row r="1055" customFormat="false" ht="15" hidden="false" customHeight="false" outlineLevel="0" collapsed="false">
      <c r="A1055" s="106"/>
      <c r="B1055" s="106"/>
      <c r="C1055" s="106"/>
      <c r="D1055" s="106"/>
      <c r="E1055" s="106"/>
      <c r="F1055" s="106"/>
      <c r="G1055" s="106"/>
      <c r="H1055" s="106"/>
    </row>
    <row r="1056" customFormat="false" ht="15" hidden="false" customHeight="false" outlineLevel="0" collapsed="false">
      <c r="A1056" s="106"/>
      <c r="B1056" s="106"/>
      <c r="C1056" s="106"/>
      <c r="D1056" s="106"/>
      <c r="E1056" s="106"/>
      <c r="F1056" s="106"/>
      <c r="G1056" s="106"/>
      <c r="H1056" s="106"/>
    </row>
    <row r="1057" customFormat="false" ht="15" hidden="false" customHeight="false" outlineLevel="0" collapsed="false">
      <c r="A1057" s="106"/>
      <c r="B1057" s="106"/>
      <c r="C1057" s="106"/>
      <c r="D1057" s="106"/>
      <c r="E1057" s="106"/>
      <c r="F1057" s="106"/>
      <c r="G1057" s="106"/>
      <c r="H1057" s="106"/>
    </row>
    <row r="1058" customFormat="false" ht="15" hidden="false" customHeight="false" outlineLevel="0" collapsed="false">
      <c r="A1058" s="106"/>
      <c r="B1058" s="106"/>
      <c r="C1058" s="106"/>
      <c r="D1058" s="106"/>
      <c r="E1058" s="106"/>
      <c r="F1058" s="106"/>
      <c r="G1058" s="106"/>
      <c r="H1058" s="106"/>
    </row>
    <row r="1059" customFormat="false" ht="15" hidden="false" customHeight="false" outlineLevel="0" collapsed="false">
      <c r="A1059" s="106"/>
      <c r="B1059" s="106"/>
      <c r="C1059" s="106"/>
      <c r="D1059" s="106"/>
      <c r="E1059" s="106"/>
      <c r="F1059" s="106"/>
      <c r="G1059" s="106"/>
      <c r="H1059" s="106"/>
    </row>
    <row r="1060" customFormat="false" ht="15" hidden="false" customHeight="false" outlineLevel="0" collapsed="false">
      <c r="A1060" s="106"/>
      <c r="B1060" s="106"/>
      <c r="C1060" s="106"/>
      <c r="D1060" s="106"/>
      <c r="E1060" s="106"/>
      <c r="F1060" s="106"/>
      <c r="G1060" s="106"/>
      <c r="H1060" s="106"/>
    </row>
    <row r="1061" customFormat="false" ht="15" hidden="false" customHeight="false" outlineLevel="0" collapsed="false">
      <c r="A1061" s="106"/>
      <c r="B1061" s="106"/>
      <c r="C1061" s="106"/>
      <c r="D1061" s="106"/>
      <c r="E1061" s="106"/>
      <c r="F1061" s="106"/>
      <c r="G1061" s="106"/>
      <c r="H1061" s="106"/>
    </row>
    <row r="1062" customFormat="false" ht="15" hidden="false" customHeight="false" outlineLevel="0" collapsed="false">
      <c r="A1062" s="106"/>
      <c r="B1062" s="106"/>
      <c r="C1062" s="106"/>
      <c r="D1062" s="106"/>
      <c r="E1062" s="106"/>
      <c r="F1062" s="106"/>
      <c r="G1062" s="106"/>
      <c r="H1062" s="106"/>
    </row>
    <row r="1063" customFormat="false" ht="15" hidden="false" customHeight="false" outlineLevel="0" collapsed="false">
      <c r="A1063" s="106"/>
      <c r="B1063" s="106"/>
      <c r="C1063" s="106"/>
      <c r="D1063" s="106"/>
      <c r="E1063" s="106"/>
      <c r="F1063" s="106"/>
      <c r="G1063" s="106"/>
      <c r="H1063" s="106"/>
    </row>
    <row r="1064" customFormat="false" ht="15" hidden="false" customHeight="false" outlineLevel="0" collapsed="false">
      <c r="A1064" s="106"/>
      <c r="B1064" s="106"/>
      <c r="C1064" s="106"/>
      <c r="D1064" s="106"/>
      <c r="E1064" s="106"/>
      <c r="F1064" s="106"/>
      <c r="G1064" s="106"/>
      <c r="H1064" s="106"/>
    </row>
    <row r="1065" customFormat="false" ht="15" hidden="false" customHeight="false" outlineLevel="0" collapsed="false">
      <c r="A1065" s="106"/>
      <c r="B1065" s="106"/>
      <c r="C1065" s="106"/>
      <c r="D1065" s="106"/>
      <c r="E1065" s="106"/>
      <c r="F1065" s="106"/>
      <c r="G1065" s="106"/>
      <c r="H1065" s="106"/>
    </row>
    <row r="1066" customFormat="false" ht="15" hidden="false" customHeight="false" outlineLevel="0" collapsed="false">
      <c r="A1066" s="106"/>
      <c r="B1066" s="106"/>
      <c r="C1066" s="106"/>
      <c r="D1066" s="106"/>
      <c r="E1066" s="106"/>
      <c r="F1066" s="106"/>
      <c r="G1066" s="106"/>
      <c r="H1066" s="106"/>
    </row>
    <row r="1067" customFormat="false" ht="15" hidden="false" customHeight="false" outlineLevel="0" collapsed="false">
      <c r="A1067" s="106"/>
      <c r="B1067" s="106"/>
      <c r="C1067" s="106"/>
      <c r="D1067" s="106"/>
      <c r="E1067" s="106"/>
      <c r="F1067" s="106"/>
      <c r="G1067" s="106"/>
      <c r="H1067" s="106"/>
    </row>
    <row r="1068" customFormat="false" ht="15" hidden="false" customHeight="false" outlineLevel="0" collapsed="false">
      <c r="A1068" s="106"/>
      <c r="B1068" s="106"/>
      <c r="C1068" s="106"/>
      <c r="D1068" s="106"/>
      <c r="E1068" s="106"/>
      <c r="F1068" s="106"/>
      <c r="G1068" s="106"/>
      <c r="H1068" s="106"/>
    </row>
    <row r="1069" customFormat="false" ht="15" hidden="false" customHeight="false" outlineLevel="0" collapsed="false">
      <c r="A1069" s="106"/>
      <c r="B1069" s="106"/>
      <c r="C1069" s="106"/>
      <c r="D1069" s="106"/>
      <c r="E1069" s="106"/>
      <c r="F1069" s="106"/>
      <c r="G1069" s="106"/>
      <c r="H1069" s="106"/>
    </row>
    <row r="1070" customFormat="false" ht="15" hidden="false" customHeight="false" outlineLevel="0" collapsed="false">
      <c r="A1070" s="106"/>
      <c r="B1070" s="106"/>
      <c r="C1070" s="106"/>
      <c r="D1070" s="106"/>
      <c r="E1070" s="106"/>
      <c r="F1070" s="106"/>
      <c r="G1070" s="106"/>
      <c r="H1070" s="106"/>
    </row>
    <row r="1071" customFormat="false" ht="15" hidden="false" customHeight="false" outlineLevel="0" collapsed="false">
      <c r="A1071" s="106"/>
      <c r="B1071" s="106"/>
      <c r="C1071" s="106"/>
      <c r="D1071" s="106"/>
      <c r="E1071" s="106"/>
      <c r="F1071" s="106"/>
      <c r="G1071" s="106"/>
      <c r="H1071" s="106"/>
    </row>
    <row r="1072" customFormat="false" ht="15" hidden="false" customHeight="false" outlineLevel="0" collapsed="false">
      <c r="A1072" s="106"/>
      <c r="B1072" s="106"/>
      <c r="C1072" s="106"/>
      <c r="D1072" s="106"/>
      <c r="E1072" s="106"/>
      <c r="F1072" s="106"/>
      <c r="G1072" s="106"/>
      <c r="H1072" s="106"/>
    </row>
    <row r="1073" customFormat="false" ht="15" hidden="false" customHeight="false" outlineLevel="0" collapsed="false">
      <c r="A1073" s="106"/>
      <c r="B1073" s="106"/>
      <c r="C1073" s="106"/>
      <c r="D1073" s="106"/>
      <c r="E1073" s="106"/>
      <c r="F1073" s="106"/>
      <c r="G1073" s="106"/>
      <c r="H1073" s="106"/>
    </row>
    <row r="1074" customFormat="false" ht="15" hidden="false" customHeight="false" outlineLevel="0" collapsed="false">
      <c r="A1074" s="106"/>
      <c r="B1074" s="106"/>
      <c r="C1074" s="106"/>
      <c r="D1074" s="106"/>
      <c r="E1074" s="106"/>
      <c r="F1074" s="106"/>
      <c r="G1074" s="106"/>
      <c r="H1074" s="106"/>
    </row>
    <row r="1075" customFormat="false" ht="15" hidden="false" customHeight="false" outlineLevel="0" collapsed="false">
      <c r="A1075" s="106"/>
      <c r="B1075" s="106"/>
      <c r="C1075" s="106"/>
      <c r="D1075" s="106"/>
      <c r="E1075" s="106"/>
      <c r="F1075" s="106"/>
      <c r="G1075" s="106"/>
      <c r="H1075" s="106"/>
    </row>
    <row r="1076" customFormat="false" ht="15" hidden="false" customHeight="false" outlineLevel="0" collapsed="false">
      <c r="A1076" s="106"/>
      <c r="B1076" s="106"/>
      <c r="C1076" s="106"/>
      <c r="D1076" s="106"/>
      <c r="E1076" s="106"/>
      <c r="F1076" s="106"/>
      <c r="G1076" s="106"/>
      <c r="H1076" s="106"/>
    </row>
    <row r="1077" customFormat="false" ht="15" hidden="false" customHeight="false" outlineLevel="0" collapsed="false">
      <c r="A1077" s="106"/>
      <c r="B1077" s="106"/>
      <c r="C1077" s="106"/>
      <c r="D1077" s="106"/>
      <c r="E1077" s="106"/>
      <c r="F1077" s="106"/>
      <c r="G1077" s="106"/>
      <c r="H1077" s="106"/>
    </row>
    <row r="1078" customFormat="false" ht="15" hidden="false" customHeight="false" outlineLevel="0" collapsed="false">
      <c r="A1078" s="106"/>
      <c r="B1078" s="106"/>
      <c r="C1078" s="106"/>
      <c r="D1078" s="106"/>
      <c r="E1078" s="106"/>
      <c r="F1078" s="106"/>
      <c r="G1078" s="106"/>
      <c r="H1078" s="106"/>
    </row>
    <row r="1079" customFormat="false" ht="15" hidden="false" customHeight="false" outlineLevel="0" collapsed="false">
      <c r="A1079" s="106"/>
      <c r="B1079" s="106"/>
      <c r="C1079" s="106"/>
      <c r="D1079" s="106"/>
      <c r="E1079" s="106"/>
      <c r="F1079" s="106"/>
      <c r="G1079" s="106"/>
      <c r="H1079" s="106"/>
    </row>
    <row r="1080" customFormat="false" ht="15" hidden="false" customHeight="false" outlineLevel="0" collapsed="false">
      <c r="A1080" s="106"/>
      <c r="B1080" s="106"/>
      <c r="C1080" s="106"/>
      <c r="D1080" s="106"/>
      <c r="E1080" s="106"/>
      <c r="F1080" s="106"/>
      <c r="G1080" s="106"/>
      <c r="H1080" s="106"/>
    </row>
    <row r="1081" customFormat="false" ht="15" hidden="false" customHeight="false" outlineLevel="0" collapsed="false">
      <c r="A1081" s="106"/>
      <c r="B1081" s="106"/>
      <c r="C1081" s="106"/>
      <c r="D1081" s="106"/>
      <c r="E1081" s="106"/>
      <c r="F1081" s="106"/>
      <c r="G1081" s="106"/>
      <c r="H1081" s="106"/>
    </row>
    <row r="1082" customFormat="false" ht="15" hidden="false" customHeight="false" outlineLevel="0" collapsed="false">
      <c r="A1082" s="106"/>
      <c r="B1082" s="106"/>
      <c r="C1082" s="106"/>
      <c r="D1082" s="106"/>
      <c r="E1082" s="106"/>
      <c r="F1082" s="106"/>
      <c r="G1082" s="106"/>
      <c r="H1082" s="106"/>
    </row>
    <row r="1083" customFormat="false" ht="15" hidden="false" customHeight="false" outlineLevel="0" collapsed="false">
      <c r="A1083" s="106"/>
      <c r="B1083" s="106"/>
      <c r="C1083" s="106"/>
      <c r="D1083" s="106"/>
      <c r="E1083" s="106"/>
      <c r="F1083" s="106"/>
      <c r="G1083" s="106"/>
      <c r="H1083" s="106"/>
    </row>
    <row r="1084" customFormat="false" ht="15" hidden="false" customHeight="false" outlineLevel="0" collapsed="false">
      <c r="A1084" s="106"/>
      <c r="B1084" s="106"/>
      <c r="C1084" s="106"/>
      <c r="D1084" s="106"/>
      <c r="E1084" s="106"/>
      <c r="F1084" s="106"/>
      <c r="G1084" s="106"/>
      <c r="H1084" s="106"/>
    </row>
    <row r="1085" customFormat="false" ht="15" hidden="false" customHeight="false" outlineLevel="0" collapsed="false">
      <c r="A1085" s="106"/>
      <c r="B1085" s="106"/>
      <c r="C1085" s="106"/>
      <c r="D1085" s="106"/>
      <c r="E1085" s="106"/>
      <c r="F1085" s="106"/>
      <c r="G1085" s="106"/>
      <c r="H1085" s="106"/>
    </row>
    <row r="1086" customFormat="false" ht="15" hidden="false" customHeight="false" outlineLevel="0" collapsed="false">
      <c r="A1086" s="106"/>
      <c r="B1086" s="106"/>
      <c r="C1086" s="106"/>
      <c r="D1086" s="106"/>
      <c r="E1086" s="106"/>
      <c r="F1086" s="106"/>
      <c r="G1086" s="106"/>
      <c r="H1086" s="106"/>
    </row>
    <row r="1087" customFormat="false" ht="15" hidden="false" customHeight="false" outlineLevel="0" collapsed="false">
      <c r="A1087" s="106"/>
      <c r="B1087" s="106"/>
      <c r="C1087" s="106"/>
      <c r="D1087" s="106"/>
      <c r="E1087" s="106"/>
      <c r="F1087" s="106"/>
      <c r="G1087" s="106"/>
      <c r="H1087" s="106"/>
    </row>
    <row r="1088" customFormat="false" ht="15" hidden="false" customHeight="false" outlineLevel="0" collapsed="false">
      <c r="A1088" s="106"/>
      <c r="B1088" s="106"/>
      <c r="C1088" s="106"/>
      <c r="D1088" s="106"/>
      <c r="E1088" s="106"/>
      <c r="F1088" s="106"/>
      <c r="G1088" s="106"/>
      <c r="H1088" s="106"/>
    </row>
    <row r="1089" customFormat="false" ht="15" hidden="false" customHeight="false" outlineLevel="0" collapsed="false">
      <c r="A1089" s="106"/>
      <c r="B1089" s="106"/>
      <c r="C1089" s="106"/>
      <c r="D1089" s="106"/>
      <c r="E1089" s="106"/>
      <c r="F1089" s="106"/>
      <c r="G1089" s="106"/>
      <c r="H1089" s="106"/>
    </row>
    <row r="1090" customFormat="false" ht="15" hidden="false" customHeight="false" outlineLevel="0" collapsed="false">
      <c r="A1090" s="106"/>
      <c r="B1090" s="106"/>
      <c r="C1090" s="106"/>
      <c r="D1090" s="106"/>
      <c r="E1090" s="106"/>
      <c r="F1090" s="106"/>
      <c r="G1090" s="106"/>
      <c r="H1090" s="106"/>
    </row>
    <row r="1091" customFormat="false" ht="15" hidden="false" customHeight="false" outlineLevel="0" collapsed="false">
      <c r="A1091" s="106"/>
      <c r="B1091" s="106"/>
      <c r="C1091" s="106"/>
      <c r="D1091" s="106"/>
      <c r="E1091" s="106"/>
      <c r="F1091" s="106"/>
      <c r="G1091" s="106"/>
      <c r="H1091" s="106"/>
    </row>
    <row r="1092" customFormat="false" ht="15" hidden="false" customHeight="false" outlineLevel="0" collapsed="false">
      <c r="A1092" s="106"/>
      <c r="B1092" s="106"/>
      <c r="C1092" s="106"/>
      <c r="D1092" s="106"/>
      <c r="E1092" s="106"/>
      <c r="F1092" s="106"/>
      <c r="G1092" s="106"/>
      <c r="H1092" s="106"/>
    </row>
    <row r="1093" customFormat="false" ht="15" hidden="false" customHeight="false" outlineLevel="0" collapsed="false">
      <c r="A1093" s="106"/>
      <c r="B1093" s="106"/>
      <c r="C1093" s="106"/>
      <c r="D1093" s="106"/>
      <c r="E1093" s="106"/>
      <c r="F1093" s="106"/>
      <c r="G1093" s="106"/>
      <c r="H1093" s="106"/>
    </row>
    <row r="1094" customFormat="false" ht="15" hidden="false" customHeight="false" outlineLevel="0" collapsed="false">
      <c r="A1094" s="106"/>
      <c r="B1094" s="106"/>
      <c r="C1094" s="106"/>
      <c r="D1094" s="106"/>
      <c r="E1094" s="106"/>
      <c r="F1094" s="106"/>
      <c r="G1094" s="106"/>
      <c r="H1094" s="106"/>
    </row>
    <row r="1095" customFormat="false" ht="15" hidden="false" customHeight="false" outlineLevel="0" collapsed="false">
      <c r="A1095" s="106"/>
      <c r="B1095" s="106"/>
      <c r="C1095" s="106"/>
      <c r="D1095" s="106"/>
      <c r="E1095" s="106"/>
      <c r="F1095" s="106"/>
      <c r="G1095" s="106"/>
      <c r="H1095" s="106"/>
    </row>
    <row r="1096" customFormat="false" ht="15" hidden="false" customHeight="false" outlineLevel="0" collapsed="false">
      <c r="A1096" s="106"/>
      <c r="B1096" s="106"/>
      <c r="C1096" s="106"/>
      <c r="D1096" s="106"/>
      <c r="E1096" s="106"/>
      <c r="F1096" s="106"/>
      <c r="G1096" s="106"/>
      <c r="H1096" s="106"/>
    </row>
    <row r="1097" customFormat="false" ht="15" hidden="false" customHeight="false" outlineLevel="0" collapsed="false">
      <c r="A1097" s="106"/>
      <c r="B1097" s="106"/>
      <c r="C1097" s="106"/>
      <c r="D1097" s="106"/>
      <c r="E1097" s="106"/>
      <c r="F1097" s="106"/>
      <c r="G1097" s="106"/>
      <c r="H1097" s="106"/>
    </row>
    <row r="1098" customFormat="false" ht="15" hidden="false" customHeight="false" outlineLevel="0" collapsed="false">
      <c r="A1098" s="106"/>
      <c r="B1098" s="106"/>
      <c r="C1098" s="106"/>
      <c r="D1098" s="106"/>
      <c r="E1098" s="106"/>
      <c r="F1098" s="106"/>
      <c r="G1098" s="106"/>
      <c r="H1098" s="106"/>
    </row>
    <row r="1099" customFormat="false" ht="15" hidden="false" customHeight="false" outlineLevel="0" collapsed="false">
      <c r="A1099" s="106"/>
      <c r="B1099" s="106"/>
      <c r="C1099" s="106"/>
      <c r="D1099" s="106"/>
      <c r="E1099" s="106"/>
      <c r="F1099" s="106"/>
      <c r="G1099" s="106"/>
      <c r="H1099" s="106"/>
    </row>
    <row r="1100" customFormat="false" ht="15" hidden="false" customHeight="false" outlineLevel="0" collapsed="false">
      <c r="A1100" s="106"/>
      <c r="B1100" s="106"/>
      <c r="C1100" s="106"/>
      <c r="D1100" s="106"/>
      <c r="E1100" s="106"/>
      <c r="F1100" s="106"/>
      <c r="G1100" s="106"/>
      <c r="H1100" s="106"/>
    </row>
    <row r="1101" customFormat="false" ht="15" hidden="false" customHeight="false" outlineLevel="0" collapsed="false">
      <c r="A1101" s="106"/>
      <c r="B1101" s="106"/>
      <c r="C1101" s="106"/>
      <c r="D1101" s="106"/>
      <c r="E1101" s="106"/>
      <c r="F1101" s="106"/>
      <c r="G1101" s="106"/>
      <c r="H1101" s="106"/>
    </row>
    <row r="1102" customFormat="false" ht="15" hidden="false" customHeight="false" outlineLevel="0" collapsed="false">
      <c r="A1102" s="106"/>
      <c r="B1102" s="106"/>
      <c r="C1102" s="106"/>
      <c r="D1102" s="106"/>
      <c r="E1102" s="106"/>
      <c r="F1102" s="106"/>
      <c r="G1102" s="106"/>
      <c r="H1102" s="106"/>
    </row>
    <row r="1103" customFormat="false" ht="15" hidden="false" customHeight="false" outlineLevel="0" collapsed="false">
      <c r="A1103" s="106"/>
      <c r="B1103" s="106"/>
      <c r="C1103" s="106"/>
      <c r="D1103" s="106"/>
      <c r="E1103" s="106"/>
      <c r="F1103" s="106"/>
      <c r="G1103" s="106"/>
      <c r="H1103" s="106"/>
    </row>
    <row r="1104" customFormat="false" ht="15" hidden="false" customHeight="false" outlineLevel="0" collapsed="false">
      <c r="A1104" s="106"/>
      <c r="B1104" s="106"/>
      <c r="C1104" s="106"/>
      <c r="D1104" s="106"/>
      <c r="E1104" s="106"/>
      <c r="F1104" s="106"/>
      <c r="G1104" s="106"/>
      <c r="H1104" s="106"/>
    </row>
    <row r="1105" customFormat="false" ht="15" hidden="false" customHeight="false" outlineLevel="0" collapsed="false">
      <c r="A1105" s="106"/>
      <c r="B1105" s="106"/>
      <c r="C1105" s="106"/>
      <c r="D1105" s="106"/>
      <c r="E1105" s="106"/>
      <c r="F1105" s="106"/>
      <c r="G1105" s="106"/>
      <c r="H1105" s="106"/>
    </row>
    <row r="1106" customFormat="false" ht="15" hidden="false" customHeight="false" outlineLevel="0" collapsed="false">
      <c r="A1106" s="106"/>
      <c r="B1106" s="106"/>
      <c r="C1106" s="106"/>
      <c r="D1106" s="106"/>
      <c r="E1106" s="106"/>
      <c r="F1106" s="106"/>
      <c r="G1106" s="106"/>
      <c r="H1106" s="106"/>
    </row>
    <row r="1107" customFormat="false" ht="15" hidden="false" customHeight="false" outlineLevel="0" collapsed="false">
      <c r="A1107" s="106"/>
      <c r="B1107" s="106"/>
      <c r="C1107" s="106"/>
      <c r="D1107" s="106"/>
      <c r="E1107" s="106"/>
      <c r="F1107" s="106"/>
      <c r="G1107" s="106"/>
      <c r="H1107" s="106"/>
    </row>
    <row r="1108" customFormat="false" ht="15" hidden="false" customHeight="false" outlineLevel="0" collapsed="false">
      <c r="A1108" s="106"/>
      <c r="B1108" s="106"/>
      <c r="C1108" s="106"/>
      <c r="D1108" s="106"/>
      <c r="E1108" s="106"/>
      <c r="F1108" s="106"/>
      <c r="G1108" s="106"/>
      <c r="H1108" s="106"/>
    </row>
    <row r="1109" customFormat="false" ht="15" hidden="false" customHeight="false" outlineLevel="0" collapsed="false">
      <c r="A1109" s="106"/>
      <c r="B1109" s="106"/>
      <c r="C1109" s="106"/>
      <c r="D1109" s="106"/>
      <c r="E1109" s="106"/>
      <c r="F1109" s="106"/>
      <c r="G1109" s="106"/>
      <c r="H1109" s="106"/>
    </row>
    <row r="1110" customFormat="false" ht="15" hidden="false" customHeight="false" outlineLevel="0" collapsed="false">
      <c r="A1110" s="106"/>
      <c r="B1110" s="106"/>
      <c r="C1110" s="106"/>
      <c r="D1110" s="106"/>
      <c r="E1110" s="106"/>
      <c r="F1110" s="106"/>
      <c r="G1110" s="106"/>
      <c r="H1110" s="106"/>
    </row>
    <row r="1111" customFormat="false" ht="15" hidden="false" customHeight="false" outlineLevel="0" collapsed="false">
      <c r="A1111" s="106"/>
      <c r="B1111" s="106"/>
      <c r="C1111" s="106"/>
      <c r="D1111" s="106"/>
      <c r="E1111" s="106"/>
      <c r="F1111" s="106"/>
      <c r="G1111" s="106"/>
      <c r="H1111" s="106"/>
    </row>
    <row r="1112" customFormat="false" ht="15" hidden="false" customHeight="false" outlineLevel="0" collapsed="false">
      <c r="A1112" s="106"/>
      <c r="B1112" s="106"/>
      <c r="C1112" s="106"/>
      <c r="D1112" s="106"/>
      <c r="E1112" s="106"/>
      <c r="F1112" s="106"/>
      <c r="G1112" s="106"/>
      <c r="H1112" s="106"/>
    </row>
    <row r="1113" customFormat="false" ht="15" hidden="false" customHeight="false" outlineLevel="0" collapsed="false">
      <c r="A1113" s="106"/>
      <c r="B1113" s="106"/>
      <c r="C1113" s="106"/>
      <c r="D1113" s="106"/>
      <c r="E1113" s="106"/>
      <c r="F1113" s="106"/>
      <c r="G1113" s="106"/>
      <c r="H1113" s="106"/>
    </row>
    <row r="1114" customFormat="false" ht="15" hidden="false" customHeight="false" outlineLevel="0" collapsed="false">
      <c r="A1114" s="106"/>
      <c r="B1114" s="106"/>
      <c r="C1114" s="106"/>
      <c r="D1114" s="106"/>
      <c r="E1114" s="106"/>
      <c r="F1114" s="106"/>
      <c r="G1114" s="106"/>
      <c r="H1114" s="106"/>
    </row>
    <row r="1115" customFormat="false" ht="15" hidden="false" customHeight="false" outlineLevel="0" collapsed="false">
      <c r="A1115" s="106"/>
      <c r="B1115" s="106"/>
      <c r="C1115" s="106"/>
      <c r="D1115" s="106"/>
      <c r="E1115" s="106"/>
      <c r="F1115" s="106"/>
      <c r="G1115" s="106"/>
      <c r="H1115" s="106"/>
    </row>
    <row r="1116" customFormat="false" ht="15" hidden="false" customHeight="false" outlineLevel="0" collapsed="false">
      <c r="A1116" s="106"/>
      <c r="B1116" s="106"/>
      <c r="C1116" s="106"/>
      <c r="D1116" s="106"/>
      <c r="E1116" s="106"/>
      <c r="F1116" s="106"/>
      <c r="G1116" s="106"/>
      <c r="H1116" s="106"/>
    </row>
    <row r="1117" customFormat="false" ht="15" hidden="false" customHeight="false" outlineLevel="0" collapsed="false">
      <c r="A1117" s="106"/>
      <c r="B1117" s="106"/>
      <c r="C1117" s="106"/>
      <c r="D1117" s="106"/>
      <c r="E1117" s="106"/>
      <c r="F1117" s="106"/>
      <c r="G1117" s="106"/>
      <c r="H1117" s="106"/>
    </row>
    <row r="1118" customFormat="false" ht="15" hidden="false" customHeight="false" outlineLevel="0" collapsed="false">
      <c r="A1118" s="106"/>
      <c r="B1118" s="106"/>
      <c r="C1118" s="106"/>
      <c r="D1118" s="106"/>
      <c r="E1118" s="106"/>
      <c r="F1118" s="106"/>
      <c r="G1118" s="106"/>
      <c r="H1118" s="106"/>
    </row>
    <row r="1119" customFormat="false" ht="15" hidden="false" customHeight="false" outlineLevel="0" collapsed="false">
      <c r="A1119" s="106"/>
      <c r="B1119" s="106"/>
      <c r="C1119" s="106"/>
      <c r="D1119" s="106"/>
      <c r="E1119" s="106"/>
      <c r="F1119" s="106"/>
      <c r="G1119" s="106"/>
      <c r="H1119" s="106"/>
    </row>
    <row r="1120" customFormat="false" ht="15" hidden="false" customHeight="false" outlineLevel="0" collapsed="false">
      <c r="A1120" s="106"/>
      <c r="B1120" s="106"/>
      <c r="C1120" s="106"/>
      <c r="D1120" s="106"/>
      <c r="E1120" s="106"/>
      <c r="F1120" s="106"/>
      <c r="G1120" s="106"/>
      <c r="H1120" s="106"/>
    </row>
    <row r="1121" customFormat="false" ht="15" hidden="false" customHeight="false" outlineLevel="0" collapsed="false">
      <c r="A1121" s="106"/>
      <c r="B1121" s="106"/>
      <c r="C1121" s="106"/>
      <c r="D1121" s="106"/>
      <c r="E1121" s="106"/>
      <c r="F1121" s="106"/>
      <c r="G1121" s="106"/>
      <c r="H1121" s="106"/>
    </row>
    <row r="1122" customFormat="false" ht="15" hidden="false" customHeight="false" outlineLevel="0" collapsed="false">
      <c r="A1122" s="106"/>
      <c r="B1122" s="106"/>
      <c r="C1122" s="106"/>
      <c r="D1122" s="106"/>
      <c r="E1122" s="106"/>
      <c r="F1122" s="106"/>
      <c r="G1122" s="106"/>
      <c r="H1122" s="106"/>
    </row>
    <row r="1123" customFormat="false" ht="15" hidden="false" customHeight="false" outlineLevel="0" collapsed="false">
      <c r="A1123" s="106"/>
      <c r="B1123" s="106"/>
      <c r="C1123" s="106"/>
      <c r="D1123" s="106"/>
      <c r="E1123" s="106"/>
      <c r="F1123" s="106"/>
      <c r="G1123" s="106"/>
      <c r="H1123" s="106"/>
    </row>
    <row r="1124" customFormat="false" ht="15" hidden="false" customHeight="false" outlineLevel="0" collapsed="false">
      <c r="A1124" s="106"/>
      <c r="B1124" s="106"/>
      <c r="C1124" s="106"/>
      <c r="D1124" s="106"/>
      <c r="E1124" s="106"/>
      <c r="F1124" s="106"/>
      <c r="G1124" s="106"/>
      <c r="H1124" s="106"/>
    </row>
    <row r="1125" customFormat="false" ht="15" hidden="false" customHeight="false" outlineLevel="0" collapsed="false">
      <c r="A1125" s="106"/>
      <c r="B1125" s="106"/>
      <c r="C1125" s="106"/>
      <c r="D1125" s="106"/>
      <c r="E1125" s="106"/>
      <c r="F1125" s="106"/>
      <c r="G1125" s="106"/>
      <c r="H1125" s="106"/>
    </row>
    <row r="1126" customFormat="false" ht="15" hidden="false" customHeight="false" outlineLevel="0" collapsed="false">
      <c r="A1126" s="106"/>
      <c r="B1126" s="106"/>
      <c r="C1126" s="106"/>
      <c r="D1126" s="106"/>
      <c r="E1126" s="106"/>
      <c r="F1126" s="106"/>
      <c r="G1126" s="106"/>
      <c r="H1126" s="106"/>
    </row>
    <row r="1127" customFormat="false" ht="15" hidden="false" customHeight="false" outlineLevel="0" collapsed="false">
      <c r="A1127" s="106"/>
      <c r="B1127" s="106"/>
      <c r="C1127" s="106"/>
      <c r="D1127" s="106"/>
      <c r="E1127" s="106"/>
      <c r="F1127" s="106"/>
      <c r="G1127" s="106"/>
      <c r="H1127" s="106"/>
    </row>
    <row r="1128" customFormat="false" ht="15" hidden="false" customHeight="false" outlineLevel="0" collapsed="false">
      <c r="A1128" s="106"/>
      <c r="B1128" s="106"/>
      <c r="C1128" s="106"/>
      <c r="D1128" s="106"/>
      <c r="E1128" s="106"/>
      <c r="F1128" s="106"/>
      <c r="G1128" s="106"/>
      <c r="H1128" s="106"/>
    </row>
    <row r="1129" customFormat="false" ht="15" hidden="false" customHeight="false" outlineLevel="0" collapsed="false">
      <c r="A1129" s="106"/>
      <c r="B1129" s="106"/>
      <c r="C1129" s="106"/>
      <c r="D1129" s="106"/>
      <c r="E1129" s="106"/>
      <c r="F1129" s="106"/>
      <c r="G1129" s="106"/>
      <c r="H1129" s="106"/>
    </row>
    <row r="1130" customFormat="false" ht="15" hidden="false" customHeight="false" outlineLevel="0" collapsed="false">
      <c r="A1130" s="106"/>
      <c r="B1130" s="106"/>
      <c r="C1130" s="106"/>
      <c r="D1130" s="106"/>
      <c r="E1130" s="106"/>
      <c r="F1130" s="106"/>
      <c r="G1130" s="106"/>
      <c r="H1130" s="106"/>
    </row>
    <row r="1131" customFormat="false" ht="15" hidden="false" customHeight="false" outlineLevel="0" collapsed="false">
      <c r="A1131" s="106"/>
      <c r="B1131" s="106"/>
      <c r="C1131" s="106"/>
      <c r="D1131" s="106"/>
      <c r="E1131" s="106"/>
      <c r="F1131" s="106"/>
      <c r="G1131" s="106"/>
      <c r="H1131" s="106"/>
    </row>
    <row r="1132" customFormat="false" ht="15" hidden="false" customHeight="false" outlineLevel="0" collapsed="false">
      <c r="A1132" s="106"/>
      <c r="B1132" s="106"/>
      <c r="C1132" s="106"/>
      <c r="D1132" s="106"/>
      <c r="E1132" s="106"/>
      <c r="F1132" s="106"/>
      <c r="G1132" s="106"/>
      <c r="H1132" s="106"/>
    </row>
    <row r="1133" customFormat="false" ht="15" hidden="false" customHeight="false" outlineLevel="0" collapsed="false">
      <c r="A1133" s="106"/>
      <c r="B1133" s="106"/>
      <c r="C1133" s="106"/>
      <c r="D1133" s="106"/>
      <c r="E1133" s="106"/>
      <c r="F1133" s="106"/>
      <c r="G1133" s="106"/>
      <c r="H1133" s="106"/>
    </row>
    <row r="1134" customFormat="false" ht="15" hidden="false" customHeight="false" outlineLevel="0" collapsed="false">
      <c r="A1134" s="106"/>
      <c r="B1134" s="106"/>
      <c r="C1134" s="106"/>
      <c r="D1134" s="106"/>
      <c r="E1134" s="106"/>
      <c r="F1134" s="106"/>
      <c r="G1134" s="106"/>
      <c r="H1134" s="106"/>
    </row>
    <row r="1135" customFormat="false" ht="15" hidden="false" customHeight="false" outlineLevel="0" collapsed="false">
      <c r="A1135" s="106"/>
      <c r="B1135" s="106"/>
      <c r="C1135" s="106"/>
      <c r="D1135" s="106"/>
      <c r="E1135" s="106"/>
      <c r="F1135" s="106"/>
      <c r="G1135" s="106"/>
      <c r="H1135" s="106"/>
    </row>
    <row r="1136" customFormat="false" ht="15" hidden="false" customHeight="false" outlineLevel="0" collapsed="false">
      <c r="A1136" s="106"/>
      <c r="B1136" s="106"/>
      <c r="C1136" s="106"/>
      <c r="D1136" s="106"/>
      <c r="E1136" s="106"/>
      <c r="F1136" s="106"/>
      <c r="G1136" s="106"/>
      <c r="H1136" s="106"/>
    </row>
    <row r="1137" customFormat="false" ht="15" hidden="false" customHeight="false" outlineLevel="0" collapsed="false">
      <c r="A1137" s="106"/>
      <c r="B1137" s="106"/>
      <c r="C1137" s="106"/>
      <c r="D1137" s="106"/>
      <c r="E1137" s="106"/>
      <c r="F1137" s="106"/>
      <c r="G1137" s="106"/>
      <c r="H1137" s="106"/>
    </row>
    <row r="1138" customFormat="false" ht="15" hidden="false" customHeight="false" outlineLevel="0" collapsed="false">
      <c r="A1138" s="106"/>
      <c r="B1138" s="106"/>
      <c r="C1138" s="106"/>
      <c r="D1138" s="106"/>
      <c r="E1138" s="106"/>
      <c r="F1138" s="106"/>
      <c r="G1138" s="106"/>
      <c r="H1138" s="106"/>
    </row>
    <row r="1139" customFormat="false" ht="15" hidden="false" customHeight="false" outlineLevel="0" collapsed="false">
      <c r="A1139" s="106"/>
      <c r="B1139" s="106"/>
      <c r="C1139" s="106"/>
      <c r="D1139" s="106"/>
      <c r="E1139" s="106"/>
      <c r="F1139" s="106"/>
      <c r="G1139" s="106"/>
      <c r="H1139" s="106"/>
    </row>
    <row r="1140" customFormat="false" ht="15" hidden="false" customHeight="false" outlineLevel="0" collapsed="false">
      <c r="A1140" s="106"/>
      <c r="B1140" s="106"/>
      <c r="C1140" s="106"/>
      <c r="D1140" s="106"/>
      <c r="E1140" s="106"/>
      <c r="F1140" s="106"/>
      <c r="G1140" s="106"/>
      <c r="H1140" s="106"/>
    </row>
    <row r="1141" customFormat="false" ht="15" hidden="false" customHeight="false" outlineLevel="0" collapsed="false">
      <c r="A1141" s="106"/>
      <c r="B1141" s="106"/>
      <c r="C1141" s="106"/>
      <c r="D1141" s="106"/>
      <c r="E1141" s="106"/>
      <c r="F1141" s="106"/>
      <c r="G1141" s="106"/>
      <c r="H1141" s="106"/>
    </row>
    <row r="1142" customFormat="false" ht="15" hidden="false" customHeight="false" outlineLevel="0" collapsed="false">
      <c r="A1142" s="106"/>
      <c r="B1142" s="106"/>
      <c r="C1142" s="106"/>
      <c r="D1142" s="106"/>
      <c r="E1142" s="106"/>
      <c r="F1142" s="106"/>
      <c r="G1142" s="106"/>
      <c r="H1142" s="106"/>
    </row>
    <row r="1143" customFormat="false" ht="15" hidden="false" customHeight="false" outlineLevel="0" collapsed="false">
      <c r="A1143" s="106"/>
      <c r="B1143" s="106"/>
      <c r="C1143" s="106"/>
      <c r="D1143" s="106"/>
      <c r="E1143" s="106"/>
      <c r="F1143" s="106"/>
      <c r="G1143" s="106"/>
      <c r="H1143" s="106"/>
    </row>
    <row r="1144" customFormat="false" ht="15" hidden="false" customHeight="false" outlineLevel="0" collapsed="false">
      <c r="A1144" s="106"/>
      <c r="B1144" s="106"/>
      <c r="C1144" s="106"/>
      <c r="D1144" s="106"/>
      <c r="E1144" s="106"/>
      <c r="F1144" s="106"/>
      <c r="G1144" s="106"/>
      <c r="H1144" s="106"/>
    </row>
    <row r="1145" customFormat="false" ht="15" hidden="false" customHeight="false" outlineLevel="0" collapsed="false">
      <c r="A1145" s="106"/>
      <c r="B1145" s="106"/>
      <c r="C1145" s="106"/>
      <c r="D1145" s="106"/>
      <c r="E1145" s="106"/>
      <c r="F1145" s="106"/>
      <c r="G1145" s="106"/>
      <c r="H1145" s="106"/>
    </row>
    <row r="1146" customFormat="false" ht="15" hidden="false" customHeight="false" outlineLevel="0" collapsed="false">
      <c r="A1146" s="106"/>
      <c r="B1146" s="106"/>
      <c r="C1146" s="106"/>
      <c r="D1146" s="106"/>
      <c r="E1146" s="106"/>
      <c r="F1146" s="106"/>
      <c r="G1146" s="106"/>
      <c r="H1146" s="106"/>
    </row>
    <row r="1147" customFormat="false" ht="15" hidden="false" customHeight="false" outlineLevel="0" collapsed="false">
      <c r="A1147" s="106"/>
      <c r="B1147" s="106"/>
      <c r="C1147" s="106"/>
      <c r="D1147" s="106"/>
      <c r="E1147" s="106"/>
      <c r="F1147" s="106"/>
      <c r="G1147" s="106"/>
      <c r="H1147" s="106"/>
    </row>
    <row r="1148" customFormat="false" ht="15" hidden="false" customHeight="false" outlineLevel="0" collapsed="false">
      <c r="A1148" s="106"/>
      <c r="B1148" s="106"/>
      <c r="C1148" s="106"/>
      <c r="D1148" s="106"/>
      <c r="E1148" s="106"/>
      <c r="F1148" s="106"/>
      <c r="G1148" s="106"/>
      <c r="H1148" s="106"/>
    </row>
    <row r="1149" customFormat="false" ht="15" hidden="false" customHeight="false" outlineLevel="0" collapsed="false">
      <c r="A1149" s="106"/>
      <c r="B1149" s="106"/>
      <c r="C1149" s="106"/>
      <c r="D1149" s="106"/>
      <c r="E1149" s="106"/>
      <c r="F1149" s="106"/>
      <c r="G1149" s="106"/>
      <c r="H1149" s="106"/>
    </row>
    <row r="1150" customFormat="false" ht="15" hidden="false" customHeight="false" outlineLevel="0" collapsed="false">
      <c r="A1150" s="106"/>
      <c r="B1150" s="106"/>
      <c r="C1150" s="106"/>
      <c r="D1150" s="106"/>
      <c r="E1150" s="106"/>
      <c r="F1150" s="106"/>
      <c r="G1150" s="106"/>
      <c r="H1150" s="106"/>
    </row>
    <row r="1151" customFormat="false" ht="15" hidden="false" customHeight="false" outlineLevel="0" collapsed="false">
      <c r="A1151" s="106"/>
      <c r="B1151" s="106"/>
      <c r="C1151" s="106"/>
      <c r="D1151" s="106"/>
      <c r="E1151" s="106"/>
      <c r="F1151" s="106"/>
      <c r="G1151" s="106"/>
      <c r="H1151" s="106"/>
    </row>
    <row r="1152" customFormat="false" ht="15" hidden="false" customHeight="false" outlineLevel="0" collapsed="false">
      <c r="A1152" s="106"/>
      <c r="B1152" s="106"/>
      <c r="C1152" s="106"/>
      <c r="D1152" s="106"/>
      <c r="E1152" s="106"/>
      <c r="F1152" s="106"/>
      <c r="G1152" s="106"/>
      <c r="H1152" s="106"/>
    </row>
    <row r="1153" customFormat="false" ht="15" hidden="false" customHeight="false" outlineLevel="0" collapsed="false">
      <c r="A1153" s="106"/>
      <c r="B1153" s="106"/>
      <c r="C1153" s="106"/>
      <c r="D1153" s="106"/>
      <c r="E1153" s="106"/>
      <c r="F1153" s="106"/>
      <c r="G1153" s="106"/>
      <c r="H1153" s="106"/>
    </row>
    <row r="1154" customFormat="false" ht="15" hidden="false" customHeight="false" outlineLevel="0" collapsed="false">
      <c r="A1154" s="106"/>
      <c r="B1154" s="106"/>
      <c r="C1154" s="106"/>
      <c r="D1154" s="106"/>
      <c r="E1154" s="106"/>
      <c r="F1154" s="106"/>
      <c r="G1154" s="106"/>
      <c r="H1154" s="106"/>
    </row>
    <row r="1155" customFormat="false" ht="15" hidden="false" customHeight="false" outlineLevel="0" collapsed="false">
      <c r="A1155" s="106"/>
      <c r="B1155" s="106"/>
      <c r="C1155" s="106"/>
      <c r="D1155" s="106"/>
      <c r="E1155" s="106"/>
      <c r="F1155" s="106"/>
      <c r="G1155" s="106"/>
      <c r="H1155" s="106"/>
    </row>
    <row r="1156" customFormat="false" ht="15" hidden="false" customHeight="false" outlineLevel="0" collapsed="false">
      <c r="A1156" s="106"/>
      <c r="B1156" s="106"/>
      <c r="C1156" s="106"/>
      <c r="D1156" s="106"/>
      <c r="E1156" s="106"/>
      <c r="F1156" s="106"/>
      <c r="G1156" s="106"/>
      <c r="H1156" s="106"/>
    </row>
    <row r="1157" customFormat="false" ht="15" hidden="false" customHeight="false" outlineLevel="0" collapsed="false">
      <c r="A1157" s="106"/>
      <c r="B1157" s="106"/>
      <c r="C1157" s="106"/>
      <c r="D1157" s="106"/>
      <c r="E1157" s="106"/>
      <c r="F1157" s="106"/>
      <c r="G1157" s="106"/>
      <c r="H1157" s="106"/>
    </row>
    <row r="1158" customFormat="false" ht="15" hidden="false" customHeight="false" outlineLevel="0" collapsed="false">
      <c r="A1158" s="106"/>
      <c r="B1158" s="106"/>
      <c r="C1158" s="106"/>
      <c r="D1158" s="106"/>
      <c r="E1158" s="106"/>
      <c r="F1158" s="106"/>
      <c r="G1158" s="106"/>
      <c r="H1158" s="106"/>
    </row>
    <row r="1159" customFormat="false" ht="15" hidden="false" customHeight="false" outlineLevel="0" collapsed="false">
      <c r="A1159" s="106"/>
      <c r="B1159" s="106"/>
      <c r="C1159" s="106"/>
      <c r="D1159" s="106"/>
      <c r="E1159" s="106"/>
      <c r="F1159" s="106"/>
      <c r="G1159" s="106"/>
      <c r="H1159" s="106"/>
    </row>
    <row r="1160" customFormat="false" ht="15" hidden="false" customHeight="false" outlineLevel="0" collapsed="false">
      <c r="A1160" s="106"/>
      <c r="B1160" s="106"/>
      <c r="C1160" s="106"/>
      <c r="D1160" s="106"/>
      <c r="E1160" s="106"/>
      <c r="F1160" s="106"/>
      <c r="G1160" s="106"/>
      <c r="H1160" s="106"/>
    </row>
    <row r="1161" customFormat="false" ht="15" hidden="false" customHeight="false" outlineLevel="0" collapsed="false">
      <c r="A1161" s="106"/>
      <c r="B1161" s="106"/>
      <c r="C1161" s="106"/>
      <c r="D1161" s="106"/>
      <c r="E1161" s="106"/>
      <c r="F1161" s="106"/>
      <c r="G1161" s="106"/>
      <c r="H1161" s="106"/>
    </row>
    <row r="1162" customFormat="false" ht="15" hidden="false" customHeight="false" outlineLevel="0" collapsed="false">
      <c r="A1162" s="106"/>
      <c r="B1162" s="106"/>
      <c r="C1162" s="106"/>
      <c r="D1162" s="106"/>
      <c r="E1162" s="106"/>
      <c r="F1162" s="106"/>
      <c r="G1162" s="106"/>
      <c r="H1162" s="106"/>
    </row>
    <row r="1163" customFormat="false" ht="15" hidden="false" customHeight="false" outlineLevel="0" collapsed="false">
      <c r="A1163" s="106"/>
      <c r="B1163" s="106"/>
      <c r="C1163" s="106"/>
      <c r="D1163" s="106"/>
      <c r="E1163" s="106"/>
      <c r="F1163" s="106"/>
      <c r="G1163" s="106"/>
      <c r="H1163" s="106"/>
    </row>
    <row r="1164" customFormat="false" ht="15" hidden="false" customHeight="false" outlineLevel="0" collapsed="false">
      <c r="A1164" s="106"/>
      <c r="B1164" s="106"/>
      <c r="C1164" s="106"/>
      <c r="D1164" s="106"/>
      <c r="E1164" s="106"/>
      <c r="F1164" s="106"/>
      <c r="G1164" s="106"/>
      <c r="H1164" s="106"/>
    </row>
    <row r="1165" customFormat="false" ht="15" hidden="false" customHeight="false" outlineLevel="0" collapsed="false">
      <c r="A1165" s="106"/>
      <c r="B1165" s="106"/>
      <c r="C1165" s="106"/>
      <c r="D1165" s="106"/>
      <c r="E1165" s="106"/>
      <c r="F1165" s="106"/>
      <c r="G1165" s="106"/>
      <c r="H1165" s="106"/>
    </row>
    <row r="1166" customFormat="false" ht="15" hidden="false" customHeight="false" outlineLevel="0" collapsed="false">
      <c r="A1166" s="106"/>
      <c r="B1166" s="106"/>
      <c r="C1166" s="106"/>
      <c r="D1166" s="106"/>
      <c r="E1166" s="106"/>
      <c r="F1166" s="106"/>
      <c r="G1166" s="106"/>
      <c r="H1166" s="106"/>
    </row>
    <row r="1167" customFormat="false" ht="15" hidden="false" customHeight="false" outlineLevel="0" collapsed="false">
      <c r="A1167" s="106"/>
      <c r="B1167" s="106"/>
      <c r="C1167" s="106"/>
      <c r="D1167" s="106"/>
      <c r="E1167" s="106"/>
      <c r="F1167" s="106"/>
      <c r="G1167" s="106"/>
      <c r="H1167" s="106"/>
    </row>
    <row r="1168" customFormat="false" ht="15" hidden="false" customHeight="false" outlineLevel="0" collapsed="false">
      <c r="A1168" s="106"/>
      <c r="B1168" s="106"/>
      <c r="C1168" s="106"/>
      <c r="D1168" s="106"/>
      <c r="E1168" s="106"/>
      <c r="F1168" s="106"/>
      <c r="G1168" s="106"/>
      <c r="H1168" s="106"/>
    </row>
    <row r="1169" customFormat="false" ht="15" hidden="false" customHeight="false" outlineLevel="0" collapsed="false">
      <c r="A1169" s="106"/>
      <c r="B1169" s="106"/>
      <c r="C1169" s="106"/>
      <c r="D1169" s="106"/>
      <c r="E1169" s="106"/>
      <c r="F1169" s="106"/>
      <c r="G1169" s="106"/>
      <c r="H1169" s="106"/>
    </row>
    <row r="1170" customFormat="false" ht="15" hidden="false" customHeight="false" outlineLevel="0" collapsed="false">
      <c r="A1170" s="106"/>
      <c r="B1170" s="106"/>
      <c r="C1170" s="106"/>
      <c r="D1170" s="106"/>
      <c r="E1170" s="106"/>
      <c r="F1170" s="106"/>
      <c r="G1170" s="106"/>
      <c r="H1170" s="106"/>
    </row>
    <row r="1171" customFormat="false" ht="15" hidden="false" customHeight="false" outlineLevel="0" collapsed="false">
      <c r="A1171" s="106"/>
      <c r="B1171" s="106"/>
      <c r="C1171" s="106"/>
      <c r="D1171" s="106"/>
      <c r="E1171" s="106"/>
      <c r="F1171" s="106"/>
      <c r="G1171" s="106"/>
      <c r="H1171" s="106"/>
    </row>
    <row r="1172" customFormat="false" ht="15" hidden="false" customHeight="false" outlineLevel="0" collapsed="false">
      <c r="A1172" s="106"/>
      <c r="B1172" s="106"/>
      <c r="C1172" s="106"/>
      <c r="D1172" s="106"/>
      <c r="E1172" s="106"/>
      <c r="F1172" s="106"/>
      <c r="G1172" s="106"/>
      <c r="H1172" s="106"/>
    </row>
    <row r="1173" customFormat="false" ht="15" hidden="false" customHeight="false" outlineLevel="0" collapsed="false">
      <c r="A1173" s="106"/>
      <c r="B1173" s="106"/>
      <c r="C1173" s="106"/>
      <c r="D1173" s="106"/>
      <c r="E1173" s="106"/>
      <c r="F1173" s="106"/>
      <c r="G1173" s="106"/>
      <c r="H1173" s="106"/>
    </row>
    <row r="1174" customFormat="false" ht="15" hidden="false" customHeight="false" outlineLevel="0" collapsed="false">
      <c r="A1174" s="106"/>
      <c r="B1174" s="106"/>
      <c r="C1174" s="106"/>
      <c r="D1174" s="106"/>
      <c r="E1174" s="106"/>
      <c r="F1174" s="106"/>
      <c r="G1174" s="106"/>
      <c r="H1174" s="106"/>
    </row>
    <row r="1175" customFormat="false" ht="15" hidden="false" customHeight="false" outlineLevel="0" collapsed="false">
      <c r="A1175" s="106"/>
      <c r="B1175" s="106"/>
      <c r="C1175" s="106"/>
      <c r="D1175" s="106"/>
      <c r="E1175" s="106"/>
      <c r="F1175" s="106"/>
      <c r="G1175" s="106"/>
      <c r="H1175" s="106"/>
    </row>
    <row r="1176" customFormat="false" ht="15" hidden="false" customHeight="false" outlineLevel="0" collapsed="false">
      <c r="A1176" s="106"/>
      <c r="B1176" s="106"/>
      <c r="C1176" s="106"/>
      <c r="D1176" s="106"/>
      <c r="E1176" s="106"/>
      <c r="F1176" s="106"/>
      <c r="G1176" s="106"/>
      <c r="H1176" s="106"/>
    </row>
    <row r="1177" customFormat="false" ht="15" hidden="false" customHeight="false" outlineLevel="0" collapsed="false">
      <c r="A1177" s="106"/>
      <c r="B1177" s="106"/>
      <c r="C1177" s="106"/>
      <c r="D1177" s="106"/>
      <c r="E1177" s="106"/>
      <c r="F1177" s="106"/>
      <c r="G1177" s="106"/>
      <c r="H1177" s="106"/>
    </row>
    <row r="1178" customFormat="false" ht="15" hidden="false" customHeight="false" outlineLevel="0" collapsed="false">
      <c r="A1178" s="106"/>
      <c r="B1178" s="106"/>
      <c r="C1178" s="106"/>
      <c r="D1178" s="106"/>
      <c r="E1178" s="106"/>
      <c r="F1178" s="106"/>
      <c r="G1178" s="106"/>
      <c r="H1178" s="106"/>
    </row>
    <row r="1179" customFormat="false" ht="15" hidden="false" customHeight="false" outlineLevel="0" collapsed="false">
      <c r="A1179" s="106"/>
      <c r="B1179" s="106"/>
      <c r="C1179" s="106"/>
      <c r="D1179" s="106"/>
      <c r="E1179" s="106"/>
      <c r="F1179" s="106"/>
      <c r="G1179" s="106"/>
      <c r="H1179" s="106"/>
    </row>
    <row r="1180" customFormat="false" ht="15" hidden="false" customHeight="false" outlineLevel="0" collapsed="false">
      <c r="A1180" s="106"/>
      <c r="B1180" s="106"/>
      <c r="C1180" s="106"/>
      <c r="D1180" s="106"/>
      <c r="E1180" s="106"/>
      <c r="F1180" s="106"/>
      <c r="G1180" s="106"/>
      <c r="H1180" s="106"/>
    </row>
    <row r="1181" customFormat="false" ht="15" hidden="false" customHeight="false" outlineLevel="0" collapsed="false">
      <c r="A1181" s="106"/>
      <c r="B1181" s="106"/>
      <c r="C1181" s="106"/>
      <c r="D1181" s="106"/>
      <c r="E1181" s="106"/>
      <c r="F1181" s="106"/>
      <c r="G1181" s="106"/>
      <c r="H1181" s="106"/>
    </row>
    <row r="1182" customFormat="false" ht="15" hidden="false" customHeight="false" outlineLevel="0" collapsed="false">
      <c r="A1182" s="106"/>
      <c r="B1182" s="106"/>
      <c r="C1182" s="106"/>
      <c r="D1182" s="106"/>
      <c r="E1182" s="106"/>
      <c r="F1182" s="106"/>
      <c r="G1182" s="106"/>
      <c r="H1182" s="106"/>
    </row>
    <row r="1183" customFormat="false" ht="15" hidden="false" customHeight="false" outlineLevel="0" collapsed="false">
      <c r="A1183" s="106"/>
      <c r="B1183" s="106"/>
      <c r="C1183" s="106"/>
      <c r="D1183" s="106"/>
      <c r="E1183" s="106"/>
      <c r="F1183" s="106"/>
      <c r="G1183" s="106"/>
      <c r="H1183" s="106"/>
    </row>
    <row r="1184" customFormat="false" ht="15" hidden="false" customHeight="false" outlineLevel="0" collapsed="false">
      <c r="A1184" s="106"/>
      <c r="B1184" s="106"/>
      <c r="C1184" s="106"/>
      <c r="D1184" s="106"/>
      <c r="E1184" s="106"/>
      <c r="F1184" s="106"/>
      <c r="G1184" s="106"/>
      <c r="H1184" s="106"/>
    </row>
    <row r="1185" customFormat="false" ht="15" hidden="false" customHeight="false" outlineLevel="0" collapsed="false">
      <c r="A1185" s="106"/>
      <c r="B1185" s="106"/>
      <c r="C1185" s="106"/>
      <c r="D1185" s="106"/>
      <c r="E1185" s="106"/>
      <c r="F1185" s="106"/>
      <c r="G1185" s="106"/>
      <c r="H1185" s="106"/>
    </row>
    <row r="1186" customFormat="false" ht="15" hidden="false" customHeight="false" outlineLevel="0" collapsed="false">
      <c r="A1186" s="106"/>
      <c r="B1186" s="106"/>
      <c r="C1186" s="106"/>
      <c r="D1186" s="106"/>
      <c r="E1186" s="106"/>
      <c r="F1186" s="106"/>
      <c r="G1186" s="106"/>
      <c r="H1186" s="106"/>
    </row>
    <row r="1187" customFormat="false" ht="15" hidden="false" customHeight="false" outlineLevel="0" collapsed="false">
      <c r="A1187" s="106"/>
      <c r="B1187" s="106"/>
      <c r="C1187" s="106"/>
      <c r="D1187" s="106"/>
      <c r="E1187" s="106"/>
      <c r="F1187" s="106"/>
      <c r="G1187" s="106"/>
      <c r="H1187" s="106"/>
    </row>
    <row r="1188" customFormat="false" ht="15" hidden="false" customHeight="false" outlineLevel="0" collapsed="false">
      <c r="A1188" s="106"/>
      <c r="B1188" s="106"/>
      <c r="C1188" s="106"/>
      <c r="D1188" s="106"/>
      <c r="E1188" s="106"/>
      <c r="F1188" s="106"/>
      <c r="G1188" s="106"/>
      <c r="H1188" s="106"/>
    </row>
    <row r="1189" customFormat="false" ht="15" hidden="false" customHeight="false" outlineLevel="0" collapsed="false">
      <c r="A1189" s="106"/>
      <c r="B1189" s="106"/>
      <c r="C1189" s="106"/>
      <c r="D1189" s="106"/>
      <c r="E1189" s="106"/>
      <c r="F1189" s="106"/>
      <c r="G1189" s="106"/>
      <c r="H1189" s="106"/>
    </row>
    <row r="1190" customFormat="false" ht="15" hidden="false" customHeight="false" outlineLevel="0" collapsed="false">
      <c r="A1190" s="106"/>
      <c r="B1190" s="106"/>
      <c r="C1190" s="106"/>
      <c r="D1190" s="106"/>
      <c r="E1190" s="106"/>
      <c r="F1190" s="106"/>
      <c r="G1190" s="106"/>
      <c r="H1190" s="106"/>
    </row>
    <row r="1191" customFormat="false" ht="15" hidden="false" customHeight="false" outlineLevel="0" collapsed="false">
      <c r="A1191" s="106"/>
      <c r="B1191" s="106"/>
      <c r="C1191" s="106"/>
      <c r="D1191" s="106"/>
      <c r="E1191" s="106"/>
      <c r="F1191" s="106"/>
      <c r="G1191" s="106"/>
      <c r="H1191" s="106"/>
    </row>
    <row r="1192" customFormat="false" ht="15" hidden="false" customHeight="false" outlineLevel="0" collapsed="false">
      <c r="A1192" s="106"/>
      <c r="B1192" s="106"/>
      <c r="C1192" s="106"/>
      <c r="D1192" s="106"/>
      <c r="E1192" s="106"/>
      <c r="F1192" s="106"/>
      <c r="G1192" s="106"/>
      <c r="H1192" s="106"/>
    </row>
    <row r="1193" customFormat="false" ht="15" hidden="false" customHeight="false" outlineLevel="0" collapsed="false">
      <c r="A1193" s="106"/>
      <c r="B1193" s="106"/>
      <c r="C1193" s="106"/>
      <c r="D1193" s="106"/>
      <c r="E1193" s="106"/>
      <c r="F1193" s="106"/>
      <c r="G1193" s="106"/>
      <c r="H1193" s="106"/>
    </row>
    <row r="1194" customFormat="false" ht="15" hidden="false" customHeight="false" outlineLevel="0" collapsed="false">
      <c r="A1194" s="106"/>
      <c r="B1194" s="106"/>
      <c r="C1194" s="106"/>
      <c r="D1194" s="106"/>
      <c r="E1194" s="106"/>
      <c r="F1194" s="106"/>
      <c r="G1194" s="106"/>
      <c r="H1194" s="106"/>
    </row>
    <row r="1195" customFormat="false" ht="15" hidden="false" customHeight="false" outlineLevel="0" collapsed="false">
      <c r="A1195" s="106"/>
      <c r="B1195" s="106"/>
      <c r="C1195" s="106"/>
      <c r="D1195" s="106"/>
      <c r="E1195" s="106"/>
      <c r="F1195" s="106"/>
      <c r="G1195" s="106"/>
      <c r="H1195" s="106"/>
    </row>
    <row r="1196" customFormat="false" ht="15" hidden="false" customHeight="false" outlineLevel="0" collapsed="false">
      <c r="A1196" s="106"/>
      <c r="B1196" s="106"/>
      <c r="C1196" s="106"/>
      <c r="D1196" s="106"/>
      <c r="E1196" s="106"/>
      <c r="F1196" s="106"/>
      <c r="G1196" s="106"/>
      <c r="H1196" s="106"/>
    </row>
    <row r="1197" customFormat="false" ht="15" hidden="false" customHeight="false" outlineLevel="0" collapsed="false">
      <c r="A1197" s="106"/>
      <c r="B1197" s="106"/>
      <c r="C1197" s="106"/>
      <c r="D1197" s="106"/>
      <c r="E1197" s="106"/>
      <c r="F1197" s="106"/>
      <c r="G1197" s="106"/>
      <c r="H1197" s="106"/>
    </row>
    <row r="1198" customFormat="false" ht="15" hidden="false" customHeight="false" outlineLevel="0" collapsed="false">
      <c r="A1198" s="106"/>
      <c r="B1198" s="106"/>
      <c r="C1198" s="106"/>
      <c r="D1198" s="106"/>
      <c r="E1198" s="106"/>
      <c r="F1198" s="106"/>
      <c r="G1198" s="106"/>
      <c r="H1198" s="106"/>
    </row>
    <row r="1199" customFormat="false" ht="15" hidden="false" customHeight="false" outlineLevel="0" collapsed="false">
      <c r="A1199" s="106"/>
      <c r="B1199" s="106"/>
      <c r="C1199" s="106"/>
      <c r="D1199" s="106"/>
      <c r="E1199" s="106"/>
      <c r="F1199" s="106"/>
      <c r="G1199" s="106"/>
      <c r="H1199" s="106"/>
    </row>
    <row r="1200" customFormat="false" ht="15" hidden="false" customHeight="false" outlineLevel="0" collapsed="false">
      <c r="A1200" s="106"/>
      <c r="B1200" s="106"/>
      <c r="C1200" s="106"/>
      <c r="D1200" s="106"/>
      <c r="E1200" s="106"/>
      <c r="F1200" s="106"/>
      <c r="G1200" s="106"/>
      <c r="H1200" s="106"/>
    </row>
    <row r="1201" customFormat="false" ht="15" hidden="false" customHeight="false" outlineLevel="0" collapsed="false">
      <c r="A1201" s="106"/>
      <c r="B1201" s="106"/>
      <c r="C1201" s="106"/>
      <c r="D1201" s="106"/>
      <c r="E1201" s="106"/>
      <c r="F1201" s="106"/>
      <c r="G1201" s="106"/>
      <c r="H1201" s="106"/>
    </row>
    <row r="1202" customFormat="false" ht="15" hidden="false" customHeight="false" outlineLevel="0" collapsed="false">
      <c r="A1202" s="106"/>
      <c r="B1202" s="106"/>
      <c r="C1202" s="106"/>
      <c r="D1202" s="106"/>
      <c r="E1202" s="106"/>
      <c r="F1202" s="106"/>
      <c r="G1202" s="106"/>
      <c r="H1202" s="106"/>
    </row>
    <row r="1203" customFormat="false" ht="15" hidden="false" customHeight="false" outlineLevel="0" collapsed="false">
      <c r="A1203" s="106"/>
      <c r="B1203" s="106"/>
      <c r="C1203" s="106"/>
      <c r="D1203" s="106"/>
      <c r="E1203" s="106"/>
      <c r="F1203" s="106"/>
      <c r="G1203" s="106"/>
      <c r="H1203" s="106"/>
    </row>
    <row r="1204" customFormat="false" ht="15" hidden="false" customHeight="false" outlineLevel="0" collapsed="false">
      <c r="A1204" s="106"/>
      <c r="B1204" s="106"/>
      <c r="C1204" s="106"/>
      <c r="D1204" s="106"/>
      <c r="E1204" s="106"/>
      <c r="F1204" s="106"/>
      <c r="G1204" s="106"/>
      <c r="H1204" s="106"/>
    </row>
    <row r="1205" customFormat="false" ht="15" hidden="false" customHeight="false" outlineLevel="0" collapsed="false">
      <c r="A1205" s="106"/>
      <c r="B1205" s="106"/>
      <c r="C1205" s="106"/>
      <c r="D1205" s="106"/>
      <c r="E1205" s="106"/>
      <c r="F1205" s="106"/>
      <c r="G1205" s="106"/>
      <c r="H1205" s="106"/>
    </row>
    <row r="1206" customFormat="false" ht="15" hidden="false" customHeight="false" outlineLevel="0" collapsed="false">
      <c r="A1206" s="106"/>
      <c r="B1206" s="106"/>
      <c r="C1206" s="106"/>
      <c r="D1206" s="106"/>
      <c r="E1206" s="106"/>
      <c r="F1206" s="106"/>
      <c r="G1206" s="106"/>
      <c r="H1206" s="106"/>
    </row>
    <row r="1207" customFormat="false" ht="15" hidden="false" customHeight="false" outlineLevel="0" collapsed="false">
      <c r="A1207" s="106"/>
      <c r="B1207" s="106"/>
      <c r="C1207" s="106"/>
      <c r="D1207" s="106"/>
      <c r="E1207" s="106"/>
      <c r="F1207" s="106"/>
      <c r="G1207" s="106"/>
      <c r="H1207" s="106"/>
    </row>
    <row r="1208" customFormat="false" ht="15" hidden="false" customHeight="false" outlineLevel="0" collapsed="false">
      <c r="A1208" s="106"/>
      <c r="B1208" s="106"/>
      <c r="C1208" s="106"/>
      <c r="D1208" s="106"/>
      <c r="E1208" s="106"/>
      <c r="F1208" s="106"/>
      <c r="G1208" s="106"/>
      <c r="H1208" s="106"/>
    </row>
    <row r="1209" customFormat="false" ht="15" hidden="false" customHeight="false" outlineLevel="0" collapsed="false">
      <c r="A1209" s="106"/>
      <c r="B1209" s="106"/>
      <c r="C1209" s="106"/>
      <c r="D1209" s="106"/>
      <c r="E1209" s="106"/>
      <c r="F1209" s="106"/>
      <c r="G1209" s="106"/>
      <c r="H1209" s="106"/>
    </row>
    <row r="1210" customFormat="false" ht="15" hidden="false" customHeight="false" outlineLevel="0" collapsed="false">
      <c r="A1210" s="106"/>
      <c r="B1210" s="106"/>
      <c r="C1210" s="106"/>
      <c r="D1210" s="106"/>
      <c r="E1210" s="106"/>
      <c r="F1210" s="106"/>
      <c r="G1210" s="106"/>
      <c r="H1210" s="106"/>
    </row>
    <row r="1211" customFormat="false" ht="15" hidden="false" customHeight="false" outlineLevel="0" collapsed="false">
      <c r="A1211" s="106"/>
      <c r="B1211" s="106"/>
      <c r="C1211" s="106"/>
      <c r="D1211" s="106"/>
      <c r="E1211" s="106"/>
      <c r="F1211" s="106"/>
      <c r="G1211" s="106"/>
      <c r="H1211" s="106"/>
    </row>
    <row r="1212" customFormat="false" ht="15" hidden="false" customHeight="false" outlineLevel="0" collapsed="false">
      <c r="A1212" s="106"/>
      <c r="B1212" s="106"/>
      <c r="C1212" s="106"/>
      <c r="D1212" s="106"/>
      <c r="E1212" s="106"/>
      <c r="F1212" s="106"/>
      <c r="G1212" s="106"/>
      <c r="H1212" s="106"/>
    </row>
    <row r="1213" customFormat="false" ht="15" hidden="false" customHeight="false" outlineLevel="0" collapsed="false">
      <c r="A1213" s="106"/>
      <c r="B1213" s="106"/>
      <c r="C1213" s="106"/>
      <c r="D1213" s="106"/>
      <c r="E1213" s="106"/>
      <c r="F1213" s="106"/>
      <c r="G1213" s="106"/>
      <c r="H1213" s="106"/>
    </row>
    <row r="1214" customFormat="false" ht="15" hidden="false" customHeight="false" outlineLevel="0" collapsed="false">
      <c r="A1214" s="106"/>
      <c r="B1214" s="106"/>
      <c r="C1214" s="106"/>
      <c r="D1214" s="106"/>
      <c r="E1214" s="106"/>
      <c r="F1214" s="106"/>
      <c r="G1214" s="106"/>
      <c r="H1214" s="106"/>
    </row>
    <row r="1215" customFormat="false" ht="15" hidden="false" customHeight="false" outlineLevel="0" collapsed="false">
      <c r="A1215" s="106"/>
      <c r="B1215" s="106"/>
      <c r="C1215" s="106"/>
      <c r="D1215" s="106"/>
      <c r="E1215" s="106"/>
      <c r="F1215" s="106"/>
      <c r="G1215" s="106"/>
      <c r="H1215" s="106"/>
    </row>
    <row r="1216" customFormat="false" ht="15" hidden="false" customHeight="false" outlineLevel="0" collapsed="false">
      <c r="A1216" s="106"/>
      <c r="B1216" s="106"/>
      <c r="C1216" s="106"/>
      <c r="D1216" s="106"/>
      <c r="E1216" s="106"/>
      <c r="F1216" s="106"/>
      <c r="G1216" s="106"/>
      <c r="H1216" s="106"/>
    </row>
    <row r="1217" customFormat="false" ht="15" hidden="false" customHeight="false" outlineLevel="0" collapsed="false">
      <c r="A1217" s="106"/>
      <c r="B1217" s="106"/>
      <c r="C1217" s="106"/>
      <c r="D1217" s="106"/>
      <c r="E1217" s="106"/>
      <c r="F1217" s="106"/>
      <c r="G1217" s="106"/>
      <c r="H1217" s="106"/>
    </row>
    <row r="1218" customFormat="false" ht="15" hidden="false" customHeight="false" outlineLevel="0" collapsed="false">
      <c r="A1218" s="106"/>
      <c r="B1218" s="106"/>
      <c r="C1218" s="106"/>
      <c r="D1218" s="106"/>
      <c r="E1218" s="106"/>
      <c r="F1218" s="106"/>
      <c r="G1218" s="106"/>
      <c r="H1218" s="106"/>
    </row>
    <row r="1219" customFormat="false" ht="15" hidden="false" customHeight="false" outlineLevel="0" collapsed="false">
      <c r="A1219" s="106"/>
      <c r="B1219" s="106"/>
      <c r="C1219" s="106"/>
      <c r="D1219" s="106"/>
      <c r="E1219" s="106"/>
      <c r="F1219" s="106"/>
      <c r="G1219" s="106"/>
      <c r="H1219" s="106"/>
    </row>
    <row r="1220" customFormat="false" ht="15" hidden="false" customHeight="false" outlineLevel="0" collapsed="false">
      <c r="A1220" s="106"/>
      <c r="B1220" s="106"/>
      <c r="C1220" s="106"/>
      <c r="D1220" s="106"/>
      <c r="E1220" s="106"/>
      <c r="F1220" s="106"/>
      <c r="G1220" s="106"/>
      <c r="H1220" s="106"/>
    </row>
    <row r="1221" customFormat="false" ht="15" hidden="false" customHeight="false" outlineLevel="0" collapsed="false">
      <c r="A1221" s="106"/>
      <c r="B1221" s="106"/>
      <c r="C1221" s="106"/>
      <c r="D1221" s="106"/>
      <c r="E1221" s="106"/>
      <c r="F1221" s="106"/>
      <c r="G1221" s="106"/>
      <c r="H1221" s="106"/>
    </row>
    <row r="1222" customFormat="false" ht="15" hidden="false" customHeight="false" outlineLevel="0" collapsed="false">
      <c r="A1222" s="106"/>
      <c r="B1222" s="106"/>
      <c r="C1222" s="106"/>
      <c r="D1222" s="106"/>
      <c r="E1222" s="106"/>
      <c r="F1222" s="106"/>
      <c r="G1222" s="106"/>
      <c r="H1222" s="106"/>
    </row>
    <row r="1223" customFormat="false" ht="15" hidden="false" customHeight="false" outlineLevel="0" collapsed="false">
      <c r="A1223" s="106"/>
      <c r="B1223" s="106"/>
      <c r="C1223" s="106"/>
      <c r="D1223" s="106"/>
      <c r="E1223" s="106"/>
      <c r="F1223" s="106"/>
      <c r="G1223" s="106"/>
      <c r="H1223" s="106"/>
    </row>
    <row r="1224" customFormat="false" ht="15" hidden="false" customHeight="false" outlineLevel="0" collapsed="false">
      <c r="A1224" s="106"/>
      <c r="B1224" s="106"/>
      <c r="C1224" s="106"/>
      <c r="D1224" s="106"/>
      <c r="E1224" s="106"/>
      <c r="F1224" s="106"/>
      <c r="G1224" s="106"/>
      <c r="H1224" s="106"/>
    </row>
    <row r="1225" customFormat="false" ht="15" hidden="false" customHeight="false" outlineLevel="0" collapsed="false">
      <c r="A1225" s="106"/>
      <c r="B1225" s="106"/>
      <c r="C1225" s="106"/>
      <c r="D1225" s="106"/>
      <c r="E1225" s="106"/>
      <c r="F1225" s="106"/>
      <c r="G1225" s="106"/>
      <c r="H1225" s="106"/>
    </row>
    <row r="1226" customFormat="false" ht="15" hidden="false" customHeight="false" outlineLevel="0" collapsed="false">
      <c r="A1226" s="106"/>
      <c r="B1226" s="106"/>
      <c r="C1226" s="106"/>
      <c r="D1226" s="106"/>
      <c r="E1226" s="106"/>
      <c r="F1226" s="106"/>
      <c r="G1226" s="106"/>
      <c r="H1226" s="106"/>
    </row>
    <row r="1227" customFormat="false" ht="15" hidden="false" customHeight="false" outlineLevel="0" collapsed="false">
      <c r="A1227" s="106"/>
      <c r="B1227" s="106"/>
      <c r="C1227" s="106"/>
      <c r="D1227" s="106"/>
      <c r="E1227" s="106"/>
      <c r="F1227" s="106"/>
      <c r="G1227" s="106"/>
      <c r="H1227" s="106"/>
    </row>
    <row r="1228" customFormat="false" ht="15" hidden="false" customHeight="false" outlineLevel="0" collapsed="false">
      <c r="A1228" s="106"/>
      <c r="B1228" s="106"/>
      <c r="C1228" s="106"/>
      <c r="D1228" s="106"/>
      <c r="E1228" s="106"/>
      <c r="F1228" s="106"/>
      <c r="G1228" s="106"/>
      <c r="H1228" s="106"/>
    </row>
    <row r="1229" customFormat="false" ht="15" hidden="false" customHeight="false" outlineLevel="0" collapsed="false">
      <c r="A1229" s="106"/>
      <c r="B1229" s="106"/>
      <c r="C1229" s="106"/>
      <c r="D1229" s="106"/>
      <c r="E1229" s="106"/>
      <c r="F1229" s="106"/>
      <c r="G1229" s="106"/>
      <c r="H1229" s="106"/>
    </row>
    <row r="1230" customFormat="false" ht="15" hidden="false" customHeight="false" outlineLevel="0" collapsed="false">
      <c r="A1230" s="106"/>
      <c r="B1230" s="106"/>
      <c r="C1230" s="106"/>
      <c r="D1230" s="106"/>
      <c r="E1230" s="106"/>
      <c r="F1230" s="106"/>
      <c r="G1230" s="106"/>
      <c r="H1230" s="106"/>
    </row>
    <row r="1231" customFormat="false" ht="15" hidden="false" customHeight="false" outlineLevel="0" collapsed="false">
      <c r="A1231" s="106"/>
      <c r="B1231" s="106"/>
      <c r="C1231" s="106"/>
      <c r="D1231" s="106"/>
      <c r="E1231" s="106"/>
      <c r="F1231" s="106"/>
      <c r="G1231" s="106"/>
      <c r="H1231" s="106"/>
    </row>
    <row r="1232" customFormat="false" ht="15" hidden="false" customHeight="false" outlineLevel="0" collapsed="false">
      <c r="A1232" s="106"/>
      <c r="B1232" s="106"/>
      <c r="C1232" s="106"/>
      <c r="D1232" s="106"/>
      <c r="E1232" s="106"/>
      <c r="F1232" s="106"/>
      <c r="G1232" s="106"/>
      <c r="H1232" s="106"/>
    </row>
    <row r="1233" customFormat="false" ht="15" hidden="false" customHeight="false" outlineLevel="0" collapsed="false">
      <c r="A1233" s="106"/>
      <c r="B1233" s="106"/>
      <c r="C1233" s="106"/>
      <c r="D1233" s="106"/>
      <c r="E1233" s="106"/>
      <c r="F1233" s="106"/>
      <c r="G1233" s="106"/>
      <c r="H1233" s="106"/>
    </row>
    <row r="1234" customFormat="false" ht="15" hidden="false" customHeight="false" outlineLevel="0" collapsed="false">
      <c r="A1234" s="106"/>
      <c r="B1234" s="106"/>
      <c r="C1234" s="106"/>
      <c r="D1234" s="106"/>
      <c r="E1234" s="106"/>
      <c r="F1234" s="106"/>
      <c r="G1234" s="106"/>
      <c r="H1234" s="106"/>
    </row>
    <row r="1235" customFormat="false" ht="15" hidden="false" customHeight="false" outlineLevel="0" collapsed="false">
      <c r="A1235" s="106"/>
      <c r="B1235" s="106"/>
      <c r="C1235" s="106"/>
      <c r="D1235" s="106"/>
      <c r="E1235" s="106"/>
      <c r="F1235" s="106"/>
      <c r="G1235" s="106"/>
      <c r="H1235" s="106"/>
    </row>
    <row r="1236" customFormat="false" ht="15" hidden="false" customHeight="false" outlineLevel="0" collapsed="false">
      <c r="A1236" s="106"/>
      <c r="B1236" s="106"/>
      <c r="C1236" s="106"/>
      <c r="D1236" s="106"/>
      <c r="E1236" s="106"/>
      <c r="F1236" s="106"/>
      <c r="G1236" s="106"/>
      <c r="H1236" s="106"/>
    </row>
    <row r="1237" customFormat="false" ht="15" hidden="false" customHeight="false" outlineLevel="0" collapsed="false">
      <c r="A1237" s="106"/>
      <c r="B1237" s="106"/>
      <c r="C1237" s="106"/>
      <c r="D1237" s="106"/>
      <c r="E1237" s="106"/>
      <c r="F1237" s="106"/>
      <c r="G1237" s="106"/>
      <c r="H1237" s="106"/>
    </row>
    <row r="1238" customFormat="false" ht="15" hidden="false" customHeight="false" outlineLevel="0" collapsed="false">
      <c r="A1238" s="106"/>
      <c r="B1238" s="106"/>
      <c r="C1238" s="106"/>
      <c r="D1238" s="106"/>
      <c r="E1238" s="106"/>
      <c r="F1238" s="106"/>
      <c r="G1238" s="106"/>
      <c r="H1238" s="106"/>
    </row>
    <row r="1239" customFormat="false" ht="15" hidden="false" customHeight="false" outlineLevel="0" collapsed="false">
      <c r="A1239" s="106"/>
      <c r="B1239" s="106"/>
      <c r="C1239" s="106"/>
      <c r="D1239" s="106"/>
      <c r="E1239" s="106"/>
      <c r="F1239" s="106"/>
      <c r="G1239" s="106"/>
      <c r="H1239" s="106"/>
    </row>
    <row r="1240" customFormat="false" ht="15" hidden="false" customHeight="false" outlineLevel="0" collapsed="false">
      <c r="A1240" s="106"/>
      <c r="B1240" s="106"/>
      <c r="C1240" s="106"/>
      <c r="D1240" s="106"/>
      <c r="E1240" s="106"/>
      <c r="F1240" s="106"/>
      <c r="G1240" s="106"/>
      <c r="H1240" s="106"/>
    </row>
    <row r="1241" customFormat="false" ht="15" hidden="false" customHeight="false" outlineLevel="0" collapsed="false">
      <c r="A1241" s="106"/>
      <c r="B1241" s="106"/>
      <c r="C1241" s="106"/>
      <c r="D1241" s="106"/>
      <c r="E1241" s="106"/>
      <c r="F1241" s="106"/>
      <c r="G1241" s="106"/>
      <c r="H1241" s="106"/>
    </row>
    <row r="1242" customFormat="false" ht="15" hidden="false" customHeight="false" outlineLevel="0" collapsed="false">
      <c r="A1242" s="106"/>
      <c r="B1242" s="106"/>
      <c r="C1242" s="106"/>
      <c r="D1242" s="106"/>
      <c r="E1242" s="106"/>
      <c r="F1242" s="106"/>
      <c r="G1242" s="106"/>
      <c r="H1242" s="106"/>
    </row>
    <row r="1243" customFormat="false" ht="15" hidden="false" customHeight="false" outlineLevel="0" collapsed="false">
      <c r="A1243" s="106"/>
      <c r="B1243" s="106"/>
      <c r="C1243" s="106"/>
      <c r="D1243" s="106"/>
      <c r="E1243" s="106"/>
      <c r="F1243" s="106"/>
      <c r="G1243" s="106"/>
      <c r="H1243" s="106"/>
    </row>
    <row r="1244" customFormat="false" ht="15" hidden="false" customHeight="false" outlineLevel="0" collapsed="false">
      <c r="A1244" s="106"/>
      <c r="B1244" s="106"/>
      <c r="C1244" s="106"/>
      <c r="D1244" s="106"/>
      <c r="E1244" s="106"/>
      <c r="F1244" s="106"/>
      <c r="G1244" s="106"/>
      <c r="H1244" s="106"/>
    </row>
    <row r="1245" customFormat="false" ht="15" hidden="false" customHeight="false" outlineLevel="0" collapsed="false">
      <c r="A1245" s="106"/>
      <c r="B1245" s="106"/>
      <c r="C1245" s="106"/>
      <c r="D1245" s="106"/>
      <c r="E1245" s="106"/>
      <c r="F1245" s="106"/>
      <c r="G1245" s="106"/>
      <c r="H1245" s="106"/>
    </row>
    <row r="1246" customFormat="false" ht="15" hidden="false" customHeight="false" outlineLevel="0" collapsed="false">
      <c r="A1246" s="106"/>
      <c r="B1246" s="106"/>
      <c r="C1246" s="106"/>
      <c r="D1246" s="106"/>
      <c r="E1246" s="106"/>
      <c r="F1246" s="106"/>
      <c r="G1246" s="106"/>
      <c r="H1246" s="106"/>
    </row>
    <row r="1247" customFormat="false" ht="15" hidden="false" customHeight="false" outlineLevel="0" collapsed="false">
      <c r="A1247" s="106"/>
      <c r="B1247" s="106"/>
      <c r="C1247" s="106"/>
      <c r="D1247" s="106"/>
      <c r="E1247" s="106"/>
      <c r="F1247" s="106"/>
      <c r="G1247" s="106"/>
      <c r="H1247" s="106"/>
    </row>
    <row r="1248" customFormat="false" ht="15" hidden="false" customHeight="false" outlineLevel="0" collapsed="false">
      <c r="A1248" s="106"/>
      <c r="B1248" s="106"/>
      <c r="C1248" s="106"/>
      <c r="D1248" s="106"/>
      <c r="E1248" s="106"/>
      <c r="F1248" s="106"/>
      <c r="G1248" s="106"/>
      <c r="H1248" s="106"/>
    </row>
    <row r="1249" customFormat="false" ht="15" hidden="false" customHeight="false" outlineLevel="0" collapsed="false">
      <c r="A1249" s="106"/>
      <c r="B1249" s="106"/>
      <c r="C1249" s="106"/>
      <c r="D1249" s="106"/>
      <c r="E1249" s="106"/>
      <c r="F1249" s="106"/>
      <c r="G1249" s="106"/>
      <c r="H1249" s="106"/>
    </row>
    <row r="1250" customFormat="false" ht="15" hidden="false" customHeight="false" outlineLevel="0" collapsed="false">
      <c r="A1250" s="106"/>
      <c r="B1250" s="106"/>
      <c r="C1250" s="106"/>
      <c r="D1250" s="106"/>
      <c r="E1250" s="106"/>
      <c r="F1250" s="106"/>
      <c r="G1250" s="106"/>
      <c r="H1250" s="106"/>
    </row>
    <row r="1251" customFormat="false" ht="15" hidden="false" customHeight="false" outlineLevel="0" collapsed="false">
      <c r="A1251" s="106"/>
      <c r="B1251" s="106"/>
      <c r="C1251" s="106"/>
      <c r="D1251" s="106"/>
      <c r="E1251" s="106"/>
      <c r="F1251" s="106"/>
      <c r="G1251" s="106"/>
      <c r="H1251" s="106"/>
    </row>
    <row r="1252" customFormat="false" ht="15" hidden="false" customHeight="false" outlineLevel="0" collapsed="false">
      <c r="A1252" s="106"/>
      <c r="B1252" s="106"/>
      <c r="C1252" s="106"/>
      <c r="D1252" s="106"/>
      <c r="E1252" s="106"/>
      <c r="F1252" s="106"/>
      <c r="G1252" s="106"/>
      <c r="H1252" s="106"/>
    </row>
    <row r="1253" customFormat="false" ht="15" hidden="false" customHeight="false" outlineLevel="0" collapsed="false">
      <c r="A1253" s="106"/>
      <c r="B1253" s="106"/>
      <c r="C1253" s="106"/>
      <c r="D1253" s="106"/>
      <c r="E1253" s="106"/>
      <c r="F1253" s="106"/>
      <c r="G1253" s="106"/>
      <c r="H1253" s="106"/>
    </row>
    <row r="1254" customFormat="false" ht="15" hidden="false" customHeight="false" outlineLevel="0" collapsed="false">
      <c r="A1254" s="106"/>
      <c r="B1254" s="106"/>
      <c r="C1254" s="106"/>
      <c r="D1254" s="106"/>
      <c r="E1254" s="106"/>
      <c r="F1254" s="106"/>
      <c r="G1254" s="106"/>
      <c r="H1254" s="106"/>
    </row>
    <row r="1255" customFormat="false" ht="15" hidden="false" customHeight="false" outlineLevel="0" collapsed="false">
      <c r="A1255" s="106"/>
      <c r="B1255" s="106"/>
      <c r="C1255" s="106"/>
      <c r="D1255" s="106"/>
      <c r="E1255" s="106"/>
      <c r="F1255" s="106"/>
      <c r="G1255" s="106"/>
      <c r="H1255" s="106"/>
    </row>
    <row r="1256" customFormat="false" ht="15" hidden="false" customHeight="false" outlineLevel="0" collapsed="false">
      <c r="A1256" s="106"/>
      <c r="B1256" s="106"/>
      <c r="C1256" s="106"/>
      <c r="D1256" s="106"/>
      <c r="E1256" s="106"/>
      <c r="F1256" s="106"/>
      <c r="G1256" s="106"/>
      <c r="H1256" s="106"/>
    </row>
    <row r="1257" customFormat="false" ht="15" hidden="false" customHeight="false" outlineLevel="0" collapsed="false">
      <c r="A1257" s="106"/>
      <c r="B1257" s="106"/>
      <c r="C1257" s="106"/>
      <c r="D1257" s="106"/>
      <c r="E1257" s="106"/>
      <c r="F1257" s="106"/>
      <c r="G1257" s="106"/>
      <c r="H1257" s="106"/>
    </row>
    <row r="1258" customFormat="false" ht="15" hidden="false" customHeight="false" outlineLevel="0" collapsed="false">
      <c r="A1258" s="106"/>
      <c r="B1258" s="106"/>
      <c r="C1258" s="106"/>
      <c r="D1258" s="106"/>
      <c r="E1258" s="106"/>
      <c r="F1258" s="106"/>
      <c r="G1258" s="106"/>
      <c r="H1258" s="106"/>
    </row>
    <row r="1259" customFormat="false" ht="15" hidden="false" customHeight="false" outlineLevel="0" collapsed="false">
      <c r="A1259" s="106"/>
      <c r="B1259" s="106"/>
      <c r="C1259" s="106"/>
      <c r="D1259" s="106"/>
      <c r="E1259" s="106"/>
      <c r="F1259" s="106"/>
      <c r="G1259" s="106"/>
      <c r="H1259" s="106"/>
    </row>
    <row r="1260" customFormat="false" ht="15" hidden="false" customHeight="false" outlineLevel="0" collapsed="false">
      <c r="A1260" s="106"/>
      <c r="B1260" s="106"/>
      <c r="C1260" s="106"/>
      <c r="D1260" s="106"/>
      <c r="E1260" s="106"/>
      <c r="F1260" s="106"/>
      <c r="G1260" s="106"/>
      <c r="H1260" s="106"/>
    </row>
    <row r="1261" customFormat="false" ht="15" hidden="false" customHeight="false" outlineLevel="0" collapsed="false">
      <c r="A1261" s="106"/>
      <c r="B1261" s="106"/>
      <c r="C1261" s="106"/>
      <c r="D1261" s="106"/>
      <c r="E1261" s="106"/>
      <c r="F1261" s="106"/>
      <c r="G1261" s="106"/>
      <c r="H1261" s="106"/>
    </row>
    <row r="1262" customFormat="false" ht="15" hidden="false" customHeight="false" outlineLevel="0" collapsed="false">
      <c r="A1262" s="106"/>
      <c r="B1262" s="106"/>
      <c r="C1262" s="106"/>
      <c r="D1262" s="106"/>
      <c r="E1262" s="106"/>
      <c r="F1262" s="106"/>
      <c r="G1262" s="106"/>
      <c r="H1262" s="106"/>
    </row>
    <row r="1263" customFormat="false" ht="15" hidden="false" customHeight="false" outlineLevel="0" collapsed="false">
      <c r="A1263" s="106"/>
      <c r="B1263" s="106"/>
      <c r="C1263" s="106"/>
      <c r="D1263" s="106"/>
      <c r="E1263" s="106"/>
      <c r="F1263" s="106"/>
      <c r="G1263" s="106"/>
      <c r="H1263" s="106"/>
    </row>
    <row r="1264" customFormat="false" ht="15" hidden="false" customHeight="false" outlineLevel="0" collapsed="false">
      <c r="A1264" s="106"/>
      <c r="B1264" s="106"/>
      <c r="C1264" s="106"/>
      <c r="D1264" s="106"/>
      <c r="E1264" s="106"/>
      <c r="F1264" s="106"/>
      <c r="G1264" s="106"/>
      <c r="H1264" s="106"/>
    </row>
    <row r="1265" customFormat="false" ht="15" hidden="false" customHeight="false" outlineLevel="0" collapsed="false">
      <c r="A1265" s="106"/>
      <c r="B1265" s="106"/>
      <c r="C1265" s="106"/>
      <c r="D1265" s="106"/>
      <c r="E1265" s="106"/>
      <c r="F1265" s="106"/>
      <c r="G1265" s="106"/>
      <c r="H1265" s="106"/>
    </row>
    <row r="1266" customFormat="false" ht="15" hidden="false" customHeight="false" outlineLevel="0" collapsed="false">
      <c r="A1266" s="106"/>
      <c r="B1266" s="106"/>
      <c r="C1266" s="106"/>
      <c r="D1266" s="106"/>
      <c r="E1266" s="106"/>
      <c r="F1266" s="106"/>
      <c r="G1266" s="106"/>
      <c r="H1266" s="106"/>
    </row>
    <row r="1267" customFormat="false" ht="15" hidden="false" customHeight="false" outlineLevel="0" collapsed="false">
      <c r="A1267" s="106"/>
      <c r="B1267" s="106"/>
      <c r="C1267" s="106"/>
      <c r="D1267" s="106"/>
      <c r="E1267" s="106"/>
      <c r="F1267" s="106"/>
      <c r="G1267" s="106"/>
      <c r="H1267" s="106"/>
    </row>
    <row r="1268" customFormat="false" ht="15" hidden="false" customHeight="false" outlineLevel="0" collapsed="false">
      <c r="A1268" s="106"/>
      <c r="B1268" s="106"/>
      <c r="C1268" s="106"/>
      <c r="D1268" s="106"/>
      <c r="E1268" s="106"/>
      <c r="F1268" s="106"/>
      <c r="G1268" s="106"/>
      <c r="H1268" s="106"/>
    </row>
    <row r="1269" customFormat="false" ht="15" hidden="false" customHeight="false" outlineLevel="0" collapsed="false">
      <c r="A1269" s="106"/>
      <c r="B1269" s="106"/>
      <c r="C1269" s="106"/>
      <c r="D1269" s="106"/>
      <c r="E1269" s="106"/>
      <c r="F1269" s="106"/>
      <c r="G1269" s="106"/>
      <c r="H1269" s="106"/>
    </row>
    <row r="1270" customFormat="false" ht="15" hidden="false" customHeight="false" outlineLevel="0" collapsed="false">
      <c r="A1270" s="106"/>
      <c r="B1270" s="106"/>
      <c r="C1270" s="106"/>
      <c r="D1270" s="106"/>
      <c r="E1270" s="106"/>
      <c r="F1270" s="106"/>
      <c r="G1270" s="106"/>
      <c r="H1270" s="106"/>
    </row>
    <row r="1271" customFormat="false" ht="15" hidden="false" customHeight="false" outlineLevel="0" collapsed="false">
      <c r="A1271" s="106"/>
      <c r="B1271" s="106"/>
      <c r="C1271" s="106"/>
      <c r="D1271" s="106"/>
      <c r="E1271" s="106"/>
      <c r="F1271" s="106"/>
      <c r="G1271" s="106"/>
      <c r="H1271" s="106"/>
    </row>
    <row r="1272" customFormat="false" ht="15" hidden="false" customHeight="false" outlineLevel="0" collapsed="false">
      <c r="A1272" s="106"/>
      <c r="B1272" s="106"/>
      <c r="C1272" s="106"/>
      <c r="D1272" s="106"/>
      <c r="E1272" s="106"/>
      <c r="F1272" s="106"/>
      <c r="G1272" s="106"/>
      <c r="H1272" s="106"/>
    </row>
    <row r="1273" customFormat="false" ht="15" hidden="false" customHeight="false" outlineLevel="0" collapsed="false">
      <c r="A1273" s="106"/>
      <c r="B1273" s="106"/>
      <c r="C1273" s="106"/>
      <c r="D1273" s="106"/>
      <c r="E1273" s="106"/>
      <c r="F1273" s="106"/>
      <c r="G1273" s="106"/>
      <c r="H1273" s="106"/>
    </row>
    <row r="1274" customFormat="false" ht="15" hidden="false" customHeight="false" outlineLevel="0" collapsed="false">
      <c r="A1274" s="106"/>
      <c r="B1274" s="106"/>
      <c r="C1274" s="106"/>
      <c r="D1274" s="106"/>
      <c r="E1274" s="106"/>
      <c r="F1274" s="106"/>
      <c r="G1274" s="106"/>
      <c r="H1274" s="106"/>
    </row>
    <row r="1275" customFormat="false" ht="15" hidden="false" customHeight="false" outlineLevel="0" collapsed="false">
      <c r="A1275" s="106"/>
      <c r="B1275" s="106"/>
      <c r="C1275" s="106"/>
      <c r="D1275" s="106"/>
      <c r="E1275" s="106"/>
      <c r="F1275" s="106"/>
      <c r="G1275" s="106"/>
      <c r="H1275" s="106"/>
    </row>
    <row r="1276" customFormat="false" ht="15" hidden="false" customHeight="false" outlineLevel="0" collapsed="false">
      <c r="A1276" s="106"/>
      <c r="B1276" s="106"/>
      <c r="C1276" s="106"/>
      <c r="D1276" s="106"/>
      <c r="E1276" s="106"/>
      <c r="F1276" s="106"/>
      <c r="G1276" s="106"/>
      <c r="H1276" s="106"/>
    </row>
    <row r="1277" customFormat="false" ht="15" hidden="false" customHeight="false" outlineLevel="0" collapsed="false">
      <c r="A1277" s="106"/>
      <c r="B1277" s="106"/>
      <c r="C1277" s="106"/>
      <c r="D1277" s="106"/>
      <c r="E1277" s="106"/>
      <c r="F1277" s="106"/>
      <c r="G1277" s="106"/>
      <c r="H1277" s="106"/>
    </row>
    <row r="1278" customFormat="false" ht="15" hidden="false" customHeight="false" outlineLevel="0" collapsed="false">
      <c r="A1278" s="106"/>
      <c r="B1278" s="106"/>
      <c r="C1278" s="106"/>
      <c r="D1278" s="106"/>
      <c r="E1278" s="106"/>
      <c r="F1278" s="106"/>
      <c r="G1278" s="106"/>
      <c r="H1278" s="106"/>
    </row>
    <row r="1279" customFormat="false" ht="15" hidden="false" customHeight="false" outlineLevel="0" collapsed="false">
      <c r="A1279" s="106"/>
      <c r="B1279" s="106"/>
      <c r="C1279" s="106"/>
      <c r="D1279" s="106"/>
      <c r="E1279" s="106"/>
      <c r="F1279" s="106"/>
      <c r="G1279" s="106"/>
      <c r="H1279" s="106"/>
    </row>
    <row r="1280" customFormat="false" ht="15" hidden="false" customHeight="false" outlineLevel="0" collapsed="false">
      <c r="A1280" s="106"/>
      <c r="B1280" s="106"/>
      <c r="C1280" s="106"/>
      <c r="D1280" s="106"/>
      <c r="E1280" s="106"/>
      <c r="F1280" s="106"/>
      <c r="G1280" s="106"/>
      <c r="H1280" s="106"/>
    </row>
    <row r="1281" customFormat="false" ht="15" hidden="false" customHeight="false" outlineLevel="0" collapsed="false">
      <c r="A1281" s="106"/>
      <c r="B1281" s="106"/>
      <c r="C1281" s="106"/>
      <c r="D1281" s="106"/>
      <c r="E1281" s="106"/>
      <c r="F1281" s="106"/>
      <c r="G1281" s="106"/>
      <c r="H1281" s="106"/>
    </row>
    <row r="1282" customFormat="false" ht="15" hidden="false" customHeight="false" outlineLevel="0" collapsed="false">
      <c r="A1282" s="106"/>
      <c r="B1282" s="106"/>
      <c r="C1282" s="106"/>
      <c r="D1282" s="106"/>
      <c r="E1282" s="106"/>
      <c r="F1282" s="106"/>
      <c r="G1282" s="106"/>
      <c r="H1282" s="106"/>
    </row>
    <row r="1283" customFormat="false" ht="15" hidden="false" customHeight="false" outlineLevel="0" collapsed="false">
      <c r="A1283" s="106"/>
      <c r="B1283" s="106"/>
      <c r="C1283" s="106"/>
      <c r="D1283" s="106"/>
      <c r="E1283" s="106"/>
      <c r="F1283" s="106"/>
      <c r="G1283" s="106"/>
      <c r="H1283" s="106"/>
    </row>
    <row r="1284" customFormat="false" ht="15" hidden="false" customHeight="false" outlineLevel="0" collapsed="false">
      <c r="A1284" s="106"/>
      <c r="B1284" s="106"/>
      <c r="C1284" s="106"/>
      <c r="D1284" s="106"/>
      <c r="E1284" s="106"/>
      <c r="F1284" s="106"/>
      <c r="G1284" s="106"/>
      <c r="H1284" s="106"/>
    </row>
    <row r="1285" customFormat="false" ht="15" hidden="false" customHeight="false" outlineLevel="0" collapsed="false">
      <c r="A1285" s="106"/>
      <c r="B1285" s="106"/>
      <c r="C1285" s="106"/>
      <c r="D1285" s="106"/>
      <c r="E1285" s="106"/>
      <c r="F1285" s="106"/>
      <c r="G1285" s="106"/>
      <c r="H1285" s="106"/>
    </row>
    <row r="1286" customFormat="false" ht="15" hidden="false" customHeight="false" outlineLevel="0" collapsed="false">
      <c r="A1286" s="106"/>
      <c r="B1286" s="106"/>
      <c r="C1286" s="106"/>
      <c r="D1286" s="106"/>
      <c r="E1286" s="106"/>
      <c r="F1286" s="106"/>
      <c r="G1286" s="106"/>
      <c r="H1286" s="106"/>
    </row>
    <row r="1287" customFormat="false" ht="15" hidden="false" customHeight="false" outlineLevel="0" collapsed="false">
      <c r="A1287" s="106"/>
      <c r="B1287" s="106"/>
      <c r="C1287" s="106"/>
      <c r="D1287" s="106"/>
      <c r="E1287" s="106"/>
      <c r="F1287" s="106"/>
      <c r="G1287" s="106"/>
      <c r="H1287" s="106"/>
    </row>
    <row r="1288" customFormat="false" ht="15" hidden="false" customHeight="false" outlineLevel="0" collapsed="false">
      <c r="A1288" s="106"/>
      <c r="B1288" s="106"/>
      <c r="C1288" s="106"/>
      <c r="D1288" s="106"/>
      <c r="E1288" s="106"/>
      <c r="F1288" s="106"/>
      <c r="G1288" s="106"/>
      <c r="H1288" s="106"/>
    </row>
    <row r="1289" customFormat="false" ht="15" hidden="false" customHeight="false" outlineLevel="0" collapsed="false">
      <c r="A1289" s="106"/>
      <c r="B1289" s="106"/>
      <c r="C1289" s="106"/>
      <c r="D1289" s="106"/>
      <c r="E1289" s="106"/>
      <c r="F1289" s="106"/>
      <c r="G1289" s="106"/>
      <c r="H1289" s="106"/>
    </row>
    <row r="1290" customFormat="false" ht="15" hidden="false" customHeight="false" outlineLevel="0" collapsed="false">
      <c r="A1290" s="106"/>
      <c r="B1290" s="106"/>
      <c r="C1290" s="106"/>
      <c r="D1290" s="106"/>
      <c r="E1290" s="106"/>
      <c r="F1290" s="106"/>
      <c r="G1290" s="106"/>
      <c r="H1290" s="106"/>
    </row>
    <row r="1291" customFormat="false" ht="15" hidden="false" customHeight="false" outlineLevel="0" collapsed="false">
      <c r="A1291" s="106"/>
      <c r="B1291" s="106"/>
      <c r="C1291" s="106"/>
      <c r="D1291" s="106"/>
      <c r="E1291" s="106"/>
      <c r="F1291" s="106"/>
      <c r="G1291" s="106"/>
      <c r="H1291" s="106"/>
    </row>
    <row r="1292" customFormat="false" ht="15" hidden="false" customHeight="false" outlineLevel="0" collapsed="false">
      <c r="A1292" s="106"/>
      <c r="B1292" s="106"/>
      <c r="C1292" s="106"/>
      <c r="D1292" s="106"/>
      <c r="E1292" s="106"/>
      <c r="F1292" s="106"/>
      <c r="G1292" s="106"/>
      <c r="H1292" s="106"/>
    </row>
    <row r="1293" customFormat="false" ht="15" hidden="false" customHeight="false" outlineLevel="0" collapsed="false">
      <c r="A1293" s="106"/>
      <c r="B1293" s="106"/>
      <c r="C1293" s="106"/>
      <c r="D1293" s="106"/>
      <c r="E1293" s="106"/>
      <c r="F1293" s="106"/>
      <c r="G1293" s="106"/>
      <c r="H1293" s="106"/>
    </row>
    <row r="1294" customFormat="false" ht="15" hidden="false" customHeight="false" outlineLevel="0" collapsed="false">
      <c r="A1294" s="106"/>
      <c r="B1294" s="106"/>
      <c r="C1294" s="106"/>
      <c r="D1294" s="106"/>
      <c r="E1294" s="106"/>
      <c r="F1294" s="106"/>
      <c r="G1294" s="106"/>
      <c r="H1294" s="106"/>
    </row>
    <row r="1295" customFormat="false" ht="15" hidden="false" customHeight="false" outlineLevel="0" collapsed="false">
      <c r="A1295" s="106"/>
      <c r="B1295" s="106"/>
      <c r="C1295" s="106"/>
      <c r="D1295" s="106"/>
      <c r="E1295" s="106"/>
      <c r="F1295" s="106"/>
      <c r="G1295" s="106"/>
      <c r="H1295" s="106"/>
    </row>
    <row r="1296" customFormat="false" ht="15" hidden="false" customHeight="false" outlineLevel="0" collapsed="false">
      <c r="A1296" s="106"/>
      <c r="B1296" s="106"/>
      <c r="C1296" s="106"/>
      <c r="D1296" s="106"/>
      <c r="E1296" s="106"/>
      <c r="F1296" s="106"/>
      <c r="G1296" s="106"/>
      <c r="H1296" s="106"/>
    </row>
    <row r="1297" customFormat="false" ht="15" hidden="false" customHeight="false" outlineLevel="0" collapsed="false">
      <c r="A1297" s="106"/>
      <c r="B1297" s="106"/>
      <c r="C1297" s="106"/>
      <c r="D1297" s="106"/>
      <c r="E1297" s="106"/>
      <c r="F1297" s="106"/>
      <c r="G1297" s="106"/>
      <c r="H1297" s="106"/>
    </row>
    <row r="1298" customFormat="false" ht="15" hidden="false" customHeight="false" outlineLevel="0" collapsed="false">
      <c r="A1298" s="106"/>
      <c r="B1298" s="106"/>
      <c r="C1298" s="106"/>
      <c r="D1298" s="106"/>
      <c r="E1298" s="106"/>
      <c r="F1298" s="106"/>
      <c r="G1298" s="106"/>
      <c r="H1298" s="106"/>
    </row>
    <row r="1299" customFormat="false" ht="15" hidden="false" customHeight="false" outlineLevel="0" collapsed="false">
      <c r="A1299" s="106"/>
      <c r="B1299" s="106"/>
      <c r="C1299" s="106"/>
      <c r="D1299" s="106"/>
      <c r="E1299" s="106"/>
      <c r="F1299" s="106"/>
      <c r="G1299" s="106"/>
      <c r="H1299" s="106"/>
    </row>
    <row r="1300" customFormat="false" ht="15" hidden="false" customHeight="false" outlineLevel="0" collapsed="false">
      <c r="A1300" s="106"/>
      <c r="B1300" s="106"/>
      <c r="C1300" s="106"/>
      <c r="D1300" s="106"/>
      <c r="E1300" s="106"/>
      <c r="F1300" s="106"/>
      <c r="G1300" s="106"/>
      <c r="H1300" s="106"/>
    </row>
    <row r="1301" customFormat="false" ht="15" hidden="false" customHeight="false" outlineLevel="0" collapsed="false">
      <c r="A1301" s="106"/>
      <c r="B1301" s="106"/>
      <c r="C1301" s="106"/>
      <c r="D1301" s="106"/>
      <c r="E1301" s="106"/>
      <c r="F1301" s="106"/>
      <c r="G1301" s="106"/>
      <c r="H1301" s="106"/>
    </row>
    <row r="1302" customFormat="false" ht="15" hidden="false" customHeight="false" outlineLevel="0" collapsed="false">
      <c r="A1302" s="106"/>
      <c r="B1302" s="106"/>
      <c r="C1302" s="106"/>
      <c r="D1302" s="106"/>
      <c r="E1302" s="106"/>
      <c r="F1302" s="106"/>
      <c r="G1302" s="106"/>
      <c r="H1302" s="106"/>
    </row>
    <row r="1303" customFormat="false" ht="15" hidden="false" customHeight="false" outlineLevel="0" collapsed="false">
      <c r="A1303" s="106"/>
      <c r="B1303" s="106"/>
      <c r="C1303" s="106"/>
      <c r="D1303" s="106"/>
      <c r="E1303" s="106"/>
      <c r="F1303" s="106"/>
      <c r="G1303" s="106"/>
      <c r="H1303" s="106"/>
    </row>
    <row r="1304" customFormat="false" ht="15" hidden="false" customHeight="false" outlineLevel="0" collapsed="false">
      <c r="A1304" s="106"/>
      <c r="B1304" s="106"/>
      <c r="C1304" s="106"/>
      <c r="D1304" s="106"/>
      <c r="E1304" s="106"/>
      <c r="F1304" s="106"/>
      <c r="G1304" s="106"/>
      <c r="H1304" s="106"/>
    </row>
    <row r="1305" customFormat="false" ht="15" hidden="false" customHeight="false" outlineLevel="0" collapsed="false">
      <c r="A1305" s="106"/>
      <c r="B1305" s="106"/>
      <c r="C1305" s="106"/>
      <c r="D1305" s="106"/>
      <c r="E1305" s="106"/>
      <c r="F1305" s="106"/>
      <c r="G1305" s="106"/>
      <c r="H1305" s="106"/>
    </row>
    <row r="1306" customFormat="false" ht="15" hidden="false" customHeight="false" outlineLevel="0" collapsed="false">
      <c r="A1306" s="106"/>
      <c r="B1306" s="106"/>
      <c r="C1306" s="106"/>
      <c r="D1306" s="106"/>
      <c r="E1306" s="106"/>
      <c r="F1306" s="106"/>
      <c r="G1306" s="106"/>
      <c r="H1306" s="106"/>
    </row>
    <row r="1307" customFormat="false" ht="15" hidden="false" customHeight="false" outlineLevel="0" collapsed="false">
      <c r="A1307" s="106"/>
      <c r="B1307" s="106"/>
      <c r="C1307" s="106"/>
      <c r="D1307" s="106"/>
      <c r="E1307" s="106"/>
      <c r="F1307" s="106"/>
      <c r="G1307" s="106"/>
      <c r="H1307" s="106"/>
    </row>
    <row r="1308" customFormat="false" ht="15" hidden="false" customHeight="false" outlineLevel="0" collapsed="false">
      <c r="A1308" s="106"/>
      <c r="B1308" s="106"/>
      <c r="C1308" s="106"/>
      <c r="D1308" s="106"/>
      <c r="E1308" s="106"/>
      <c r="F1308" s="106"/>
      <c r="G1308" s="106"/>
      <c r="H1308" s="106"/>
    </row>
    <row r="1309" customFormat="false" ht="15" hidden="false" customHeight="false" outlineLevel="0" collapsed="false">
      <c r="A1309" s="106"/>
      <c r="B1309" s="106"/>
      <c r="C1309" s="106"/>
      <c r="D1309" s="106"/>
      <c r="E1309" s="106"/>
      <c r="F1309" s="106"/>
      <c r="G1309" s="106"/>
      <c r="H1309" s="106"/>
    </row>
    <row r="1310" customFormat="false" ht="15" hidden="false" customHeight="false" outlineLevel="0" collapsed="false">
      <c r="A1310" s="106"/>
      <c r="B1310" s="106"/>
      <c r="C1310" s="106"/>
      <c r="D1310" s="106"/>
      <c r="E1310" s="106"/>
      <c r="F1310" s="106"/>
      <c r="G1310" s="106"/>
      <c r="H1310" s="106"/>
    </row>
    <row r="1311" customFormat="false" ht="15" hidden="false" customHeight="false" outlineLevel="0" collapsed="false">
      <c r="A1311" s="106"/>
      <c r="B1311" s="106"/>
      <c r="C1311" s="106"/>
      <c r="D1311" s="106"/>
      <c r="E1311" s="106"/>
      <c r="F1311" s="106"/>
      <c r="G1311" s="106"/>
      <c r="H1311" s="106"/>
    </row>
    <row r="1312" customFormat="false" ht="15" hidden="false" customHeight="false" outlineLevel="0" collapsed="false">
      <c r="A1312" s="106"/>
      <c r="B1312" s="106"/>
      <c r="C1312" s="106"/>
      <c r="D1312" s="106"/>
      <c r="E1312" s="106"/>
      <c r="F1312" s="106"/>
      <c r="G1312" s="106"/>
      <c r="H1312" s="106"/>
    </row>
    <row r="1313" customFormat="false" ht="15" hidden="false" customHeight="false" outlineLevel="0" collapsed="false">
      <c r="A1313" s="106"/>
      <c r="B1313" s="106"/>
      <c r="C1313" s="106"/>
      <c r="D1313" s="106"/>
      <c r="E1313" s="106"/>
      <c r="F1313" s="106"/>
      <c r="G1313" s="106"/>
      <c r="H1313" s="106"/>
    </row>
    <row r="1314" customFormat="false" ht="15" hidden="false" customHeight="false" outlineLevel="0" collapsed="false">
      <c r="A1314" s="106"/>
      <c r="B1314" s="106"/>
      <c r="C1314" s="106"/>
      <c r="D1314" s="106"/>
      <c r="E1314" s="106"/>
      <c r="F1314" s="106"/>
      <c r="G1314" s="106"/>
      <c r="H1314" s="106"/>
    </row>
    <row r="1315" customFormat="false" ht="15" hidden="false" customHeight="false" outlineLevel="0" collapsed="false">
      <c r="A1315" s="106"/>
      <c r="B1315" s="106"/>
      <c r="C1315" s="106"/>
      <c r="D1315" s="106"/>
      <c r="E1315" s="106"/>
      <c r="F1315" s="106"/>
      <c r="G1315" s="106"/>
      <c r="H1315" s="106"/>
    </row>
    <row r="1316" customFormat="false" ht="15" hidden="false" customHeight="false" outlineLevel="0" collapsed="false">
      <c r="A1316" s="106"/>
      <c r="B1316" s="106"/>
      <c r="C1316" s="106"/>
      <c r="D1316" s="106"/>
      <c r="E1316" s="106"/>
      <c r="F1316" s="106"/>
      <c r="G1316" s="106"/>
      <c r="H1316" s="106"/>
    </row>
    <row r="1317" customFormat="false" ht="15" hidden="false" customHeight="false" outlineLevel="0" collapsed="false">
      <c r="A1317" s="106"/>
      <c r="B1317" s="106"/>
      <c r="C1317" s="106"/>
      <c r="D1317" s="106"/>
      <c r="E1317" s="106"/>
      <c r="F1317" s="106"/>
      <c r="G1317" s="106"/>
      <c r="H1317" s="106"/>
    </row>
    <row r="1318" customFormat="false" ht="15" hidden="false" customHeight="false" outlineLevel="0" collapsed="false">
      <c r="A1318" s="106"/>
      <c r="B1318" s="106"/>
      <c r="C1318" s="106"/>
      <c r="D1318" s="106"/>
      <c r="E1318" s="106"/>
      <c r="F1318" s="106"/>
      <c r="G1318" s="106"/>
      <c r="H1318" s="106"/>
    </row>
    <row r="1319" customFormat="false" ht="15" hidden="false" customHeight="false" outlineLevel="0" collapsed="false">
      <c r="A1319" s="106"/>
      <c r="B1319" s="106"/>
      <c r="C1319" s="106"/>
      <c r="D1319" s="106"/>
      <c r="E1319" s="106"/>
      <c r="F1319" s="106"/>
      <c r="G1319" s="106"/>
      <c r="H1319" s="106"/>
    </row>
    <row r="1320" customFormat="false" ht="15" hidden="false" customHeight="false" outlineLevel="0" collapsed="false">
      <c r="A1320" s="106"/>
      <c r="B1320" s="106"/>
      <c r="C1320" s="106"/>
      <c r="D1320" s="106"/>
      <c r="E1320" s="106"/>
      <c r="F1320" s="106"/>
      <c r="G1320" s="106"/>
      <c r="H1320" s="106"/>
    </row>
    <row r="1321" customFormat="false" ht="15" hidden="false" customHeight="false" outlineLevel="0" collapsed="false">
      <c r="A1321" s="106"/>
      <c r="B1321" s="106"/>
      <c r="C1321" s="106"/>
      <c r="D1321" s="106"/>
      <c r="E1321" s="106"/>
      <c r="F1321" s="106"/>
      <c r="G1321" s="106"/>
      <c r="H1321" s="106"/>
    </row>
    <row r="1322" customFormat="false" ht="15" hidden="false" customHeight="false" outlineLevel="0" collapsed="false">
      <c r="A1322" s="106"/>
      <c r="B1322" s="106"/>
      <c r="C1322" s="106"/>
      <c r="D1322" s="106"/>
      <c r="E1322" s="106"/>
      <c r="F1322" s="106"/>
      <c r="G1322" s="106"/>
      <c r="H1322" s="106"/>
    </row>
    <row r="1323" customFormat="false" ht="15" hidden="false" customHeight="false" outlineLevel="0" collapsed="false">
      <c r="A1323" s="106"/>
      <c r="B1323" s="106"/>
      <c r="C1323" s="106"/>
      <c r="D1323" s="106"/>
      <c r="E1323" s="106"/>
      <c r="F1323" s="106"/>
      <c r="G1323" s="106"/>
      <c r="H1323" s="106"/>
    </row>
    <row r="1324" customFormat="false" ht="15" hidden="false" customHeight="false" outlineLevel="0" collapsed="false">
      <c r="A1324" s="106"/>
      <c r="B1324" s="106"/>
      <c r="C1324" s="106"/>
      <c r="D1324" s="106"/>
      <c r="E1324" s="106"/>
      <c r="F1324" s="106"/>
      <c r="G1324" s="106"/>
      <c r="H1324" s="106"/>
    </row>
    <row r="1325" customFormat="false" ht="15" hidden="false" customHeight="false" outlineLevel="0" collapsed="false">
      <c r="A1325" s="106"/>
      <c r="B1325" s="106"/>
      <c r="C1325" s="106"/>
      <c r="D1325" s="106"/>
      <c r="E1325" s="106"/>
      <c r="F1325" s="106"/>
      <c r="G1325" s="106"/>
      <c r="H1325" s="106"/>
    </row>
    <row r="1326" customFormat="false" ht="15" hidden="false" customHeight="false" outlineLevel="0" collapsed="false">
      <c r="A1326" s="106"/>
      <c r="B1326" s="106"/>
      <c r="C1326" s="106"/>
      <c r="D1326" s="106"/>
      <c r="E1326" s="106"/>
      <c r="F1326" s="106"/>
      <c r="G1326" s="106"/>
      <c r="H1326" s="106"/>
    </row>
    <row r="1327" customFormat="false" ht="15" hidden="false" customHeight="false" outlineLevel="0" collapsed="false">
      <c r="A1327" s="106"/>
      <c r="B1327" s="106"/>
      <c r="C1327" s="106"/>
      <c r="D1327" s="106"/>
      <c r="E1327" s="106"/>
      <c r="F1327" s="106"/>
      <c r="G1327" s="106"/>
      <c r="H1327" s="106"/>
    </row>
    <row r="1328" customFormat="false" ht="15" hidden="false" customHeight="false" outlineLevel="0" collapsed="false">
      <c r="A1328" s="106"/>
      <c r="B1328" s="106"/>
      <c r="C1328" s="106"/>
      <c r="D1328" s="106"/>
      <c r="E1328" s="106"/>
      <c r="F1328" s="106"/>
      <c r="G1328" s="106"/>
      <c r="H1328" s="106"/>
    </row>
    <row r="1329" customFormat="false" ht="15" hidden="false" customHeight="false" outlineLevel="0" collapsed="false">
      <c r="A1329" s="106"/>
      <c r="B1329" s="106"/>
      <c r="C1329" s="106"/>
      <c r="D1329" s="106"/>
      <c r="E1329" s="106"/>
      <c r="F1329" s="106"/>
      <c r="G1329" s="106"/>
      <c r="H1329" s="106"/>
    </row>
    <row r="1330" customFormat="false" ht="15" hidden="false" customHeight="false" outlineLevel="0" collapsed="false">
      <c r="A1330" s="106"/>
      <c r="B1330" s="106"/>
      <c r="C1330" s="106"/>
      <c r="D1330" s="106"/>
      <c r="E1330" s="106"/>
      <c r="F1330" s="106"/>
      <c r="G1330" s="106"/>
      <c r="H1330" s="106"/>
    </row>
    <row r="1331" customFormat="false" ht="15" hidden="false" customHeight="false" outlineLevel="0" collapsed="false">
      <c r="A1331" s="106"/>
      <c r="B1331" s="106"/>
      <c r="C1331" s="106"/>
      <c r="D1331" s="106"/>
      <c r="E1331" s="106"/>
      <c r="F1331" s="106"/>
      <c r="G1331" s="106"/>
      <c r="H1331" s="10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8.85"/>
    <col collapsed="false" customWidth="true" hidden="false" outlineLevel="0" max="2" min="2" style="38" width="24.56"/>
    <col collapsed="false" customWidth="true" hidden="false" outlineLevel="0" max="3" min="3" style="38" width="33.14"/>
    <col collapsed="false" customWidth="true" hidden="false" outlineLevel="0" max="4" min="4" style="38" width="22.7"/>
    <col collapsed="false" customWidth="true" hidden="false" outlineLevel="0" max="5" min="5" style="38" width="9.7"/>
    <col collapsed="false" customWidth="true" hidden="false" outlineLevel="0" max="6" min="6" style="38" width="10.28"/>
    <col collapsed="false" customWidth="true" hidden="false" outlineLevel="0" max="7" min="7" style="38" width="19.14"/>
    <col collapsed="false" customWidth="true" hidden="false" outlineLevel="0" max="8" min="8" style="38" width="15.28"/>
    <col collapsed="false" customWidth="false" hidden="false" outlineLevel="0" max="257" min="9" style="38" width="9.14"/>
  </cols>
  <sheetData>
    <row r="1" customFormat="false" ht="65.25" hidden="false" customHeight="true" outlineLevel="0" collapsed="false">
      <c r="A1" s="40"/>
      <c r="B1" s="41"/>
      <c r="C1" s="41"/>
      <c r="D1" s="42" t="s">
        <v>0</v>
      </c>
      <c r="E1" s="42"/>
      <c r="F1" s="42"/>
      <c r="G1" s="42"/>
      <c r="H1" s="42"/>
    </row>
    <row r="2" customFormat="false" ht="15" hidden="false" customHeight="false" outlineLevel="0" collapsed="false">
      <c r="A2" s="43" t="s">
        <v>1</v>
      </c>
      <c r="B2" s="44" t="s">
        <v>1202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46" t="s">
        <v>3</v>
      </c>
      <c r="B3" s="46"/>
      <c r="C3" s="46"/>
      <c r="D3" s="46"/>
      <c r="E3" s="46"/>
      <c r="F3" s="46"/>
      <c r="G3" s="46"/>
      <c r="H3" s="46"/>
    </row>
    <row r="4" customFormat="false" ht="27" hidden="false" customHeight="true" outlineLevel="0" collapsed="false">
      <c r="A4" s="46" t="s">
        <v>4</v>
      </c>
      <c r="B4" s="46"/>
      <c r="C4" s="46"/>
      <c r="D4" s="46"/>
      <c r="E4" s="46"/>
      <c r="F4" s="46"/>
      <c r="G4" s="46"/>
      <c r="H4" s="46"/>
    </row>
    <row r="5" customFormat="false" ht="21" hidden="false" customHeight="true" outlineLevel="0" collapsed="false">
      <c r="A5" s="47" t="s">
        <v>8451</v>
      </c>
      <c r="B5" s="47"/>
      <c r="C5" s="47"/>
      <c r="D5" s="47"/>
      <c r="E5" s="47"/>
      <c r="F5" s="47"/>
      <c r="G5" s="47"/>
      <c r="H5" s="47"/>
    </row>
    <row r="6" customFormat="false" ht="18.75" hidden="false" customHeight="false" outlineLevel="0" collapsed="false">
      <c r="A6" s="46" t="s">
        <v>6</v>
      </c>
      <c r="B6" s="46"/>
      <c r="C6" s="46"/>
      <c r="D6" s="46"/>
      <c r="E6" s="46"/>
      <c r="F6" s="46"/>
      <c r="G6" s="46"/>
      <c r="H6" s="46"/>
    </row>
    <row r="7" customFormat="false" ht="15.75" hidden="false" customHeight="true" outlineLevel="0" collapsed="false">
      <c r="A7" s="48"/>
      <c r="B7" s="49"/>
      <c r="C7" s="49"/>
      <c r="D7" s="49"/>
      <c r="E7" s="49"/>
      <c r="F7" s="49"/>
      <c r="G7" s="49"/>
      <c r="H7" s="49"/>
    </row>
    <row r="8" customFormat="false" ht="19.5" hidden="false" customHeight="false" outlineLevel="0" collapsed="false">
      <c r="A8" s="48"/>
      <c r="B8" s="50"/>
      <c r="C8" s="50"/>
      <c r="D8" s="191"/>
      <c r="E8" s="49"/>
      <c r="F8" s="49"/>
      <c r="G8" s="49"/>
      <c r="H8" s="49"/>
    </row>
    <row r="9" customFormat="false" ht="46.5" hidden="false" customHeight="true" outlineLevel="0" collapsed="false">
      <c r="A9" s="52" t="s">
        <v>7</v>
      </c>
      <c r="B9" s="53" t="s">
        <v>8</v>
      </c>
      <c r="C9" s="53" t="s">
        <v>9</v>
      </c>
      <c r="D9" s="53" t="s">
        <v>10</v>
      </c>
      <c r="E9" s="54" t="s">
        <v>11</v>
      </c>
      <c r="F9" s="54"/>
      <c r="G9" s="55" t="s">
        <v>12</v>
      </c>
      <c r="H9" s="53" t="s">
        <v>13</v>
      </c>
    </row>
    <row r="10" customFormat="false" ht="48.75" hidden="false" customHeight="true" outlineLevel="0" collapsed="false">
      <c r="A10" s="52"/>
      <c r="B10" s="53"/>
      <c r="C10" s="53"/>
      <c r="D10" s="53"/>
      <c r="E10" s="56" t="s">
        <v>14</v>
      </c>
      <c r="F10" s="56" t="s">
        <v>15</v>
      </c>
      <c r="G10" s="55"/>
      <c r="H10" s="53"/>
    </row>
    <row r="11" customFormat="false" ht="15" hidden="false" customHeight="fals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  <c r="F11" s="57" t="n">
        <v>6</v>
      </c>
      <c r="G11" s="57" t="n">
        <v>7</v>
      </c>
      <c r="H11" s="57" t="n">
        <v>8</v>
      </c>
    </row>
    <row r="12" customFormat="false" ht="15" hidden="false" customHeight="false" outlineLevel="0" collapsed="false">
      <c r="A12" s="624"/>
      <c r="B12" s="60" t="s">
        <v>16</v>
      </c>
      <c r="C12" s="61"/>
      <c r="D12" s="61"/>
      <c r="E12" s="60" t="n">
        <f aca="false">SUM(E13:E13)</f>
        <v>0</v>
      </c>
      <c r="F12" s="60" t="n">
        <f aca="false">SUM(F13:F13)</f>
        <v>0</v>
      </c>
      <c r="G12" s="63"/>
      <c r="H12" s="63"/>
    </row>
    <row r="13" s="70" customFormat="true" ht="15" hidden="false" customHeight="false" outlineLevel="0" collapsed="false">
      <c r="A13" s="58"/>
      <c r="B13" s="72"/>
      <c r="C13" s="72"/>
      <c r="D13" s="68"/>
      <c r="E13" s="105"/>
      <c r="F13" s="73"/>
      <c r="G13" s="68"/>
      <c r="H13" s="80"/>
    </row>
    <row r="14" s="79" customFormat="true" ht="15" hidden="false" customHeight="false" outlineLevel="0" collapsed="false">
      <c r="A14" s="600"/>
      <c r="B14" s="600"/>
      <c r="C14" s="600"/>
      <c r="D14" s="600"/>
      <c r="E14" s="600"/>
      <c r="F14" s="600"/>
      <c r="G14" s="600"/>
      <c r="H14" s="600"/>
    </row>
    <row r="15" s="79" customFormat="true" ht="15" hidden="false" customHeight="false" outlineLevel="0" collapsed="false">
      <c r="A15" s="600"/>
      <c r="B15" s="600"/>
      <c r="C15" s="600"/>
      <c r="D15" s="600"/>
      <c r="E15" s="600"/>
      <c r="F15" s="600"/>
      <c r="G15" s="600"/>
      <c r="H15" s="600"/>
    </row>
    <row r="16" s="79" customFormat="true" ht="15" hidden="false" customHeight="false" outlineLevel="0" collapsed="false">
      <c r="A16" s="600"/>
      <c r="B16" s="600"/>
      <c r="C16" s="600"/>
      <c r="D16" s="600"/>
      <c r="E16" s="600"/>
      <c r="F16" s="600"/>
      <c r="G16" s="600"/>
      <c r="H16" s="600"/>
    </row>
    <row r="17" s="79" customFormat="true" ht="15" hidden="false" customHeight="false" outlineLevel="0" collapsed="false">
      <c r="A17" s="600"/>
      <c r="B17" s="600"/>
      <c r="C17" s="600"/>
      <c r="D17" s="600"/>
      <c r="E17" s="600"/>
      <c r="F17" s="600"/>
      <c r="G17" s="600"/>
      <c r="H17" s="600"/>
    </row>
    <row r="18" s="79" customFormat="true" ht="15" hidden="false" customHeight="false" outlineLevel="0" collapsed="false">
      <c r="A18" s="600"/>
      <c r="B18" s="600"/>
      <c r="C18" s="600"/>
      <c r="D18" s="600"/>
      <c r="E18" s="600"/>
      <c r="F18" s="600"/>
      <c r="G18" s="600"/>
      <c r="H18" s="600"/>
    </row>
    <row r="19" s="79" customFormat="true" ht="15" hidden="false" customHeight="false" outlineLevel="0" collapsed="false">
      <c r="A19" s="600"/>
      <c r="B19" s="600"/>
      <c r="C19" s="600"/>
      <c r="D19" s="600"/>
      <c r="E19" s="600"/>
      <c r="F19" s="600"/>
      <c r="G19" s="600"/>
      <c r="H19" s="600"/>
    </row>
    <row r="20" s="79" customFormat="true" ht="15" hidden="false" customHeight="false" outlineLevel="0" collapsed="false">
      <c r="A20" s="600"/>
      <c r="B20" s="600"/>
      <c r="C20" s="600"/>
      <c r="D20" s="600"/>
      <c r="E20" s="600"/>
      <c r="F20" s="600"/>
      <c r="G20" s="600"/>
      <c r="H20" s="600"/>
    </row>
    <row r="21" s="79" customFormat="true" ht="15" hidden="false" customHeight="false" outlineLevel="0" collapsed="false">
      <c r="A21" s="600"/>
      <c r="B21" s="600"/>
      <c r="C21" s="600"/>
      <c r="D21" s="600"/>
      <c r="E21" s="600"/>
      <c r="F21" s="600"/>
      <c r="G21" s="600"/>
      <c r="H21" s="600"/>
    </row>
    <row r="22" s="79" customFormat="true" ht="15" hidden="false" customHeight="false" outlineLevel="0" collapsed="false">
      <c r="A22" s="600"/>
      <c r="B22" s="600"/>
      <c r="C22" s="600"/>
      <c r="D22" s="600"/>
      <c r="E22" s="600"/>
      <c r="F22" s="600"/>
      <c r="G22" s="600"/>
      <c r="H22" s="600"/>
    </row>
    <row r="23" s="79" customFormat="true" ht="15" hidden="false" customHeight="false" outlineLevel="0" collapsed="false">
      <c r="A23" s="600"/>
      <c r="B23" s="600"/>
      <c r="C23" s="600"/>
      <c r="D23" s="600"/>
      <c r="E23" s="600"/>
      <c r="F23" s="600"/>
      <c r="G23" s="600"/>
      <c r="H23" s="600"/>
    </row>
    <row r="24" s="79" customFormat="true" ht="15" hidden="false" customHeight="false" outlineLevel="0" collapsed="false">
      <c r="A24" s="600"/>
      <c r="B24" s="600"/>
      <c r="C24" s="600"/>
      <c r="D24" s="600"/>
      <c r="E24" s="600"/>
      <c r="F24" s="600"/>
      <c r="G24" s="600"/>
      <c r="H24" s="600"/>
    </row>
    <row r="25" s="79" customFormat="true" ht="15" hidden="false" customHeight="false" outlineLevel="0" collapsed="false">
      <c r="A25" s="600"/>
      <c r="B25" s="600"/>
      <c r="C25" s="600"/>
      <c r="D25" s="600"/>
      <c r="E25" s="600"/>
      <c r="F25" s="600"/>
      <c r="G25" s="600"/>
      <c r="H25" s="600"/>
    </row>
    <row r="26" s="79" customFormat="true" ht="15" hidden="false" customHeight="false" outlineLevel="0" collapsed="false">
      <c r="A26" s="600"/>
      <c r="B26" s="600"/>
      <c r="C26" s="600"/>
      <c r="D26" s="600"/>
      <c r="E26" s="600"/>
      <c r="F26" s="600"/>
      <c r="G26" s="600"/>
      <c r="H26" s="600"/>
    </row>
    <row r="27" s="79" customFormat="true" ht="15" hidden="false" customHeight="false" outlineLevel="0" collapsed="false">
      <c r="A27" s="600"/>
      <c r="B27" s="600"/>
      <c r="C27" s="600"/>
      <c r="D27" s="600"/>
      <c r="E27" s="600"/>
      <c r="F27" s="600"/>
      <c r="G27" s="600"/>
      <c r="H27" s="600"/>
    </row>
    <row r="28" s="79" customFormat="true" ht="15" hidden="false" customHeight="false" outlineLevel="0" collapsed="false">
      <c r="A28" s="600"/>
      <c r="B28" s="600"/>
      <c r="C28" s="600"/>
      <c r="D28" s="600"/>
      <c r="E28" s="600"/>
      <c r="F28" s="600"/>
      <c r="G28" s="600"/>
      <c r="H28" s="600"/>
    </row>
    <row r="29" s="79" customFormat="true" ht="15" hidden="false" customHeight="false" outlineLevel="0" collapsed="false">
      <c r="A29" s="600"/>
      <c r="B29" s="600"/>
      <c r="C29" s="600"/>
      <c r="D29" s="600"/>
      <c r="E29" s="600"/>
      <c r="F29" s="600"/>
      <c r="G29" s="600"/>
      <c r="H29" s="600"/>
    </row>
    <row r="30" s="79" customFormat="true" ht="15" hidden="false" customHeight="false" outlineLevel="0" collapsed="false">
      <c r="A30" s="600"/>
      <c r="B30" s="600"/>
      <c r="C30" s="600"/>
      <c r="D30" s="600"/>
      <c r="E30" s="600"/>
      <c r="F30" s="600"/>
      <c r="G30" s="600"/>
      <c r="H30" s="600"/>
    </row>
    <row r="31" s="79" customFormat="true" ht="15" hidden="false" customHeight="false" outlineLevel="0" collapsed="false">
      <c r="A31" s="600"/>
      <c r="B31" s="600"/>
      <c r="C31" s="600"/>
      <c r="D31" s="600"/>
      <c r="E31" s="600"/>
      <c r="F31" s="600"/>
      <c r="G31" s="600"/>
      <c r="H31" s="600"/>
    </row>
    <row r="32" s="79" customFormat="true" ht="15" hidden="false" customHeight="false" outlineLevel="0" collapsed="false">
      <c r="A32" s="600"/>
      <c r="B32" s="600"/>
      <c r="C32" s="600"/>
      <c r="D32" s="600"/>
      <c r="E32" s="600"/>
      <c r="F32" s="600"/>
      <c r="G32" s="600"/>
      <c r="H32" s="600"/>
    </row>
    <row r="33" s="79" customFormat="true" ht="15" hidden="false" customHeight="false" outlineLevel="0" collapsed="false">
      <c r="A33" s="600"/>
      <c r="B33" s="600"/>
      <c r="C33" s="600"/>
      <c r="D33" s="600"/>
      <c r="E33" s="600"/>
      <c r="F33" s="600"/>
      <c r="G33" s="600"/>
      <c r="H33" s="600"/>
    </row>
    <row r="34" s="79" customFormat="true" ht="15" hidden="false" customHeight="false" outlineLevel="0" collapsed="false">
      <c r="A34" s="600"/>
      <c r="B34" s="600"/>
      <c r="C34" s="600"/>
      <c r="D34" s="600"/>
      <c r="E34" s="600"/>
      <c r="F34" s="600"/>
      <c r="G34" s="600"/>
      <c r="H34" s="600"/>
    </row>
    <row r="35" s="79" customFormat="true" ht="15" hidden="false" customHeight="false" outlineLevel="0" collapsed="false">
      <c r="A35" s="600"/>
      <c r="B35" s="600"/>
      <c r="C35" s="600"/>
      <c r="D35" s="600"/>
      <c r="E35" s="600"/>
      <c r="F35" s="600"/>
      <c r="G35" s="600"/>
      <c r="H35" s="600"/>
    </row>
    <row r="36" s="79" customFormat="true" ht="15" hidden="false" customHeight="false" outlineLevel="0" collapsed="false">
      <c r="A36" s="600"/>
      <c r="B36" s="600"/>
      <c r="C36" s="600"/>
      <c r="D36" s="600"/>
      <c r="E36" s="600"/>
      <c r="F36" s="600"/>
      <c r="G36" s="600"/>
      <c r="H36" s="600"/>
    </row>
    <row r="37" s="79" customFormat="true" ht="15" hidden="false" customHeight="false" outlineLevel="0" collapsed="false">
      <c r="A37" s="600"/>
      <c r="B37" s="600"/>
      <c r="C37" s="600"/>
      <c r="D37" s="600"/>
      <c r="E37" s="600"/>
      <c r="F37" s="600"/>
      <c r="G37" s="600"/>
      <c r="H37" s="600"/>
    </row>
    <row r="38" s="79" customFormat="true" ht="15" hidden="false" customHeight="false" outlineLevel="0" collapsed="false">
      <c r="A38" s="600"/>
      <c r="B38" s="600"/>
      <c r="C38" s="600"/>
      <c r="D38" s="600"/>
      <c r="E38" s="600"/>
      <c r="F38" s="600"/>
      <c r="G38" s="600"/>
      <c r="H38" s="600"/>
    </row>
    <row r="39" s="79" customFormat="true" ht="15" hidden="false" customHeight="false" outlineLevel="0" collapsed="false">
      <c r="A39" s="600"/>
      <c r="B39" s="600"/>
      <c r="C39" s="600"/>
      <c r="D39" s="600"/>
      <c r="E39" s="600"/>
      <c r="F39" s="600"/>
      <c r="G39" s="600"/>
      <c r="H39" s="600"/>
    </row>
    <row r="40" s="79" customFormat="true" ht="15" hidden="false" customHeight="false" outlineLevel="0" collapsed="false">
      <c r="A40" s="600"/>
      <c r="B40" s="600"/>
      <c r="C40" s="600"/>
      <c r="D40" s="600"/>
      <c r="E40" s="600"/>
      <c r="F40" s="600"/>
      <c r="G40" s="600"/>
      <c r="H40" s="600"/>
    </row>
    <row r="41" s="79" customFormat="true" ht="15" hidden="false" customHeight="false" outlineLevel="0" collapsed="false">
      <c r="A41" s="600"/>
      <c r="B41" s="600"/>
      <c r="C41" s="600"/>
      <c r="D41" s="600"/>
      <c r="E41" s="600"/>
      <c r="F41" s="600"/>
      <c r="G41" s="600"/>
      <c r="H41" s="600"/>
    </row>
    <row r="42" s="79" customFormat="true" ht="15" hidden="false" customHeight="false" outlineLevel="0" collapsed="false">
      <c r="A42" s="600"/>
      <c r="B42" s="600"/>
      <c r="C42" s="600"/>
      <c r="D42" s="600"/>
      <c r="E42" s="600"/>
      <c r="F42" s="600"/>
      <c r="G42" s="600"/>
      <c r="H42" s="600"/>
    </row>
    <row r="43" s="79" customFormat="true" ht="15" hidden="false" customHeight="false" outlineLevel="0" collapsed="false">
      <c r="A43" s="600"/>
      <c r="B43" s="600"/>
      <c r="C43" s="600"/>
      <c r="D43" s="600"/>
      <c r="E43" s="600"/>
      <c r="F43" s="600"/>
      <c r="G43" s="600"/>
      <c r="H43" s="600"/>
    </row>
    <row r="44" s="79" customFormat="true" ht="15" hidden="false" customHeight="false" outlineLevel="0" collapsed="false">
      <c r="A44" s="600"/>
      <c r="B44" s="600"/>
      <c r="C44" s="600"/>
      <c r="D44" s="600"/>
      <c r="E44" s="600"/>
      <c r="F44" s="600"/>
      <c r="G44" s="600"/>
      <c r="H44" s="600"/>
    </row>
    <row r="45" s="79" customFormat="true" ht="15" hidden="false" customHeight="false" outlineLevel="0" collapsed="false">
      <c r="A45" s="600"/>
      <c r="B45" s="600"/>
      <c r="C45" s="600"/>
      <c r="D45" s="600"/>
      <c r="E45" s="600"/>
      <c r="F45" s="600"/>
      <c r="G45" s="600"/>
      <c r="H45" s="600"/>
    </row>
    <row r="46" s="79" customFormat="true" ht="15" hidden="false" customHeight="false" outlineLevel="0" collapsed="false">
      <c r="A46" s="600"/>
      <c r="B46" s="600"/>
      <c r="C46" s="600"/>
      <c r="D46" s="600"/>
      <c r="E46" s="600"/>
      <c r="F46" s="600"/>
      <c r="G46" s="600"/>
      <c r="H46" s="600"/>
    </row>
    <row r="47" s="79" customFormat="true" ht="15" hidden="false" customHeight="false" outlineLevel="0" collapsed="false">
      <c r="A47" s="600"/>
      <c r="B47" s="600"/>
      <c r="C47" s="600"/>
      <c r="D47" s="600"/>
      <c r="E47" s="600"/>
      <c r="F47" s="600"/>
      <c r="G47" s="600"/>
      <c r="H47" s="600"/>
    </row>
    <row r="48" s="79" customFormat="true" ht="15" hidden="false" customHeight="false" outlineLevel="0" collapsed="false">
      <c r="A48" s="600"/>
      <c r="B48" s="600"/>
      <c r="C48" s="600"/>
      <c r="D48" s="600"/>
      <c r="E48" s="600"/>
      <c r="F48" s="600"/>
      <c r="G48" s="600"/>
      <c r="H48" s="600"/>
    </row>
    <row r="49" s="79" customFormat="true" ht="15" hidden="false" customHeight="false" outlineLevel="0" collapsed="false">
      <c r="A49" s="600"/>
      <c r="B49" s="600"/>
      <c r="C49" s="600"/>
      <c r="D49" s="600"/>
      <c r="E49" s="600"/>
      <c r="F49" s="600"/>
      <c r="G49" s="600"/>
      <c r="H49" s="600"/>
    </row>
    <row r="50" s="79" customFormat="true" ht="15" hidden="false" customHeight="false" outlineLevel="0" collapsed="false">
      <c r="A50" s="600"/>
      <c r="B50" s="600"/>
      <c r="C50" s="600"/>
      <c r="D50" s="600"/>
      <c r="E50" s="600"/>
      <c r="F50" s="600"/>
      <c r="G50" s="600"/>
      <c r="H50" s="600"/>
    </row>
    <row r="51" s="79" customFormat="true" ht="15" hidden="false" customHeight="false" outlineLevel="0" collapsed="false">
      <c r="A51" s="600"/>
      <c r="B51" s="600"/>
      <c r="C51" s="600"/>
      <c r="D51" s="600"/>
      <c r="E51" s="600"/>
      <c r="F51" s="600"/>
      <c r="G51" s="600"/>
      <c r="H51" s="600"/>
    </row>
    <row r="52" s="79" customFormat="true" ht="15" hidden="false" customHeight="false" outlineLevel="0" collapsed="false">
      <c r="A52" s="600"/>
      <c r="B52" s="600"/>
      <c r="C52" s="600"/>
      <c r="D52" s="600"/>
      <c r="E52" s="600"/>
      <c r="F52" s="600"/>
      <c r="G52" s="600"/>
      <c r="H52" s="600"/>
    </row>
    <row r="53" s="79" customFormat="true" ht="15" hidden="false" customHeight="false" outlineLevel="0" collapsed="false">
      <c r="A53" s="600"/>
      <c r="B53" s="600"/>
      <c r="C53" s="600"/>
      <c r="D53" s="600"/>
      <c r="E53" s="600"/>
      <c r="F53" s="600"/>
      <c r="G53" s="600"/>
      <c r="H53" s="600"/>
    </row>
    <row r="54" s="79" customFormat="true" ht="15" hidden="false" customHeight="false" outlineLevel="0" collapsed="false">
      <c r="A54" s="600"/>
      <c r="B54" s="600"/>
      <c r="C54" s="600"/>
      <c r="D54" s="600"/>
      <c r="E54" s="600"/>
      <c r="F54" s="600"/>
      <c r="G54" s="600"/>
      <c r="H54" s="600"/>
    </row>
    <row r="55" s="79" customFormat="true" ht="15" hidden="false" customHeight="false" outlineLevel="0" collapsed="false">
      <c r="A55" s="600"/>
      <c r="B55" s="600"/>
      <c r="C55" s="600"/>
      <c r="D55" s="600"/>
      <c r="E55" s="600"/>
      <c r="F55" s="600"/>
      <c r="G55" s="600"/>
      <c r="H55" s="600"/>
    </row>
    <row r="56" s="79" customFormat="true" ht="15" hidden="false" customHeight="false" outlineLevel="0" collapsed="false">
      <c r="A56" s="600"/>
      <c r="B56" s="600"/>
      <c r="C56" s="600"/>
      <c r="D56" s="600"/>
      <c r="E56" s="600"/>
      <c r="F56" s="600"/>
      <c r="G56" s="600"/>
      <c r="H56" s="600"/>
    </row>
    <row r="57" s="79" customFormat="true" ht="15" hidden="false" customHeight="false" outlineLevel="0" collapsed="false">
      <c r="A57" s="600"/>
      <c r="B57" s="600"/>
      <c r="C57" s="600"/>
      <c r="D57" s="600"/>
      <c r="E57" s="600"/>
      <c r="F57" s="600"/>
      <c r="G57" s="600"/>
      <c r="H57" s="600"/>
    </row>
    <row r="58" s="79" customFormat="true" ht="15" hidden="false" customHeight="false" outlineLevel="0" collapsed="false">
      <c r="A58" s="600"/>
      <c r="B58" s="600"/>
      <c r="C58" s="600"/>
      <c r="D58" s="600"/>
      <c r="E58" s="600"/>
      <c r="F58" s="600"/>
      <c r="G58" s="600"/>
      <c r="H58" s="600"/>
    </row>
    <row r="59" s="79" customFormat="true" ht="15" hidden="false" customHeight="false" outlineLevel="0" collapsed="false">
      <c r="A59" s="600"/>
      <c r="B59" s="600"/>
      <c r="C59" s="600"/>
      <c r="D59" s="600"/>
      <c r="E59" s="600"/>
      <c r="F59" s="600"/>
      <c r="G59" s="600"/>
      <c r="H59" s="600"/>
    </row>
    <row r="60" s="79" customFormat="true" ht="15" hidden="false" customHeight="false" outlineLevel="0" collapsed="false">
      <c r="A60" s="600"/>
      <c r="B60" s="600"/>
      <c r="C60" s="600"/>
      <c r="D60" s="600"/>
      <c r="E60" s="600"/>
      <c r="F60" s="600"/>
      <c r="G60" s="600"/>
      <c r="H60" s="600"/>
    </row>
    <row r="61" s="79" customFormat="true" ht="15" hidden="false" customHeight="false" outlineLevel="0" collapsed="false">
      <c r="A61" s="600"/>
      <c r="B61" s="600"/>
      <c r="C61" s="600"/>
      <c r="D61" s="600"/>
      <c r="E61" s="600"/>
      <c r="F61" s="600"/>
      <c r="G61" s="600"/>
      <c r="H61" s="600"/>
    </row>
    <row r="62" s="79" customFormat="true" ht="15" hidden="false" customHeight="false" outlineLevel="0" collapsed="false">
      <c r="A62" s="600"/>
      <c r="B62" s="600"/>
      <c r="C62" s="600"/>
      <c r="D62" s="600"/>
      <c r="E62" s="600"/>
      <c r="F62" s="600"/>
      <c r="G62" s="600"/>
      <c r="H62" s="600"/>
    </row>
    <row r="63" s="79" customFormat="true" ht="15" hidden="false" customHeight="false" outlineLevel="0" collapsed="false">
      <c r="A63" s="600"/>
      <c r="B63" s="600"/>
      <c r="C63" s="600"/>
      <c r="D63" s="600"/>
      <c r="E63" s="600"/>
      <c r="F63" s="600"/>
      <c r="G63" s="600"/>
      <c r="H63" s="600"/>
    </row>
    <row r="64" s="79" customFormat="true" ht="15" hidden="false" customHeight="false" outlineLevel="0" collapsed="false">
      <c r="A64" s="600"/>
      <c r="B64" s="600"/>
      <c r="C64" s="600"/>
      <c r="D64" s="600"/>
      <c r="E64" s="600"/>
      <c r="F64" s="600"/>
      <c r="G64" s="600"/>
      <c r="H64" s="600"/>
    </row>
    <row r="65" s="79" customFormat="true" ht="15" hidden="false" customHeight="false" outlineLevel="0" collapsed="false">
      <c r="A65" s="600"/>
      <c r="B65" s="600"/>
      <c r="C65" s="600"/>
      <c r="D65" s="600"/>
      <c r="E65" s="600"/>
      <c r="F65" s="600"/>
      <c r="G65" s="600"/>
      <c r="H65" s="600"/>
    </row>
    <row r="66" s="79" customFormat="true" ht="15" hidden="false" customHeight="false" outlineLevel="0" collapsed="false">
      <c r="A66" s="600"/>
      <c r="B66" s="600"/>
      <c r="C66" s="600"/>
      <c r="D66" s="600"/>
      <c r="E66" s="600"/>
      <c r="F66" s="600"/>
      <c r="G66" s="600"/>
      <c r="H66" s="600"/>
    </row>
    <row r="67" s="79" customFormat="true" ht="15" hidden="false" customHeight="false" outlineLevel="0" collapsed="false">
      <c r="A67" s="600"/>
      <c r="B67" s="600"/>
      <c r="C67" s="600"/>
      <c r="D67" s="600"/>
      <c r="E67" s="600"/>
      <c r="F67" s="600"/>
      <c r="G67" s="600"/>
      <c r="H67" s="600"/>
    </row>
    <row r="68" s="79" customFormat="true" ht="15" hidden="false" customHeight="false" outlineLevel="0" collapsed="false">
      <c r="A68" s="600"/>
      <c r="B68" s="600"/>
      <c r="C68" s="600"/>
      <c r="D68" s="600"/>
      <c r="E68" s="600"/>
      <c r="F68" s="600"/>
      <c r="G68" s="600"/>
      <c r="H68" s="600"/>
    </row>
    <row r="69" s="79" customFormat="true" ht="15" hidden="false" customHeight="false" outlineLevel="0" collapsed="false">
      <c r="A69" s="600"/>
      <c r="B69" s="600"/>
      <c r="C69" s="600"/>
      <c r="D69" s="600"/>
      <c r="E69" s="600"/>
      <c r="F69" s="600"/>
      <c r="G69" s="600"/>
      <c r="H69" s="600"/>
    </row>
    <row r="70" s="79" customFormat="true" ht="15" hidden="false" customHeight="false" outlineLevel="0" collapsed="false">
      <c r="A70" s="600"/>
      <c r="B70" s="600"/>
      <c r="C70" s="600"/>
      <c r="D70" s="600"/>
      <c r="E70" s="600"/>
      <c r="F70" s="600"/>
      <c r="G70" s="600"/>
      <c r="H70" s="600"/>
    </row>
    <row r="71" s="79" customFormat="true" ht="15" hidden="false" customHeight="false" outlineLevel="0" collapsed="false">
      <c r="A71" s="600"/>
      <c r="B71" s="600"/>
      <c r="C71" s="600"/>
      <c r="D71" s="600"/>
      <c r="E71" s="600"/>
      <c r="F71" s="600"/>
      <c r="G71" s="600"/>
      <c r="H71" s="600"/>
    </row>
    <row r="72" s="79" customFormat="true" ht="15" hidden="false" customHeight="false" outlineLevel="0" collapsed="false">
      <c r="A72" s="600"/>
      <c r="B72" s="600"/>
      <c r="C72" s="600"/>
      <c r="D72" s="600"/>
      <c r="E72" s="600"/>
      <c r="F72" s="600"/>
      <c r="G72" s="600"/>
      <c r="H72" s="600"/>
    </row>
    <row r="73" s="79" customFormat="true" ht="15" hidden="false" customHeight="false" outlineLevel="0" collapsed="false">
      <c r="A73" s="600"/>
      <c r="B73" s="600"/>
      <c r="C73" s="600"/>
      <c r="D73" s="600"/>
      <c r="E73" s="600"/>
      <c r="F73" s="600"/>
      <c r="G73" s="600"/>
      <c r="H73" s="600"/>
    </row>
    <row r="74" s="79" customFormat="true" ht="15" hidden="false" customHeight="false" outlineLevel="0" collapsed="false">
      <c r="A74" s="600"/>
      <c r="B74" s="600"/>
      <c r="C74" s="600"/>
      <c r="D74" s="600"/>
      <c r="E74" s="600"/>
      <c r="F74" s="600"/>
      <c r="G74" s="600"/>
      <c r="H74" s="600"/>
    </row>
    <row r="75" s="79" customFormat="true" ht="15" hidden="false" customHeight="false" outlineLevel="0" collapsed="false">
      <c r="A75" s="600"/>
      <c r="B75" s="600"/>
      <c r="C75" s="600"/>
      <c r="D75" s="600"/>
      <c r="E75" s="600"/>
      <c r="F75" s="600"/>
      <c r="G75" s="600"/>
      <c r="H75" s="600"/>
    </row>
    <row r="76" s="79" customFormat="true" ht="15" hidden="false" customHeight="false" outlineLevel="0" collapsed="false">
      <c r="A76" s="600"/>
      <c r="B76" s="600"/>
      <c r="C76" s="600"/>
      <c r="D76" s="600"/>
      <c r="E76" s="600"/>
      <c r="F76" s="600"/>
      <c r="G76" s="600"/>
      <c r="H76" s="600"/>
    </row>
    <row r="77" s="79" customFormat="true" ht="15" hidden="false" customHeight="false" outlineLevel="0" collapsed="false">
      <c r="A77" s="600"/>
      <c r="B77" s="600"/>
      <c r="C77" s="600"/>
      <c r="D77" s="600"/>
      <c r="E77" s="600"/>
      <c r="F77" s="600"/>
      <c r="G77" s="600"/>
      <c r="H77" s="600"/>
    </row>
    <row r="78" s="79" customFormat="true" ht="15" hidden="false" customHeight="false" outlineLevel="0" collapsed="false">
      <c r="A78" s="600"/>
      <c r="B78" s="600"/>
      <c r="C78" s="600"/>
      <c r="D78" s="600"/>
      <c r="E78" s="600"/>
      <c r="F78" s="600"/>
      <c r="G78" s="600"/>
      <c r="H78" s="600"/>
    </row>
    <row r="79" s="79" customFormat="true" ht="15" hidden="false" customHeight="false" outlineLevel="0" collapsed="false">
      <c r="A79" s="600"/>
      <c r="B79" s="600"/>
      <c r="C79" s="600"/>
      <c r="D79" s="600"/>
      <c r="E79" s="600"/>
      <c r="F79" s="600"/>
      <c r="G79" s="600"/>
      <c r="H79" s="600"/>
    </row>
    <row r="80" s="79" customFormat="true" ht="15" hidden="false" customHeight="false" outlineLevel="0" collapsed="false">
      <c r="A80" s="600"/>
      <c r="B80" s="600"/>
      <c r="C80" s="600"/>
      <c r="D80" s="600"/>
      <c r="E80" s="600"/>
      <c r="F80" s="600"/>
      <c r="G80" s="600"/>
      <c r="H80" s="600"/>
    </row>
    <row r="81" s="79" customFormat="true" ht="15" hidden="false" customHeight="false" outlineLevel="0" collapsed="false">
      <c r="A81" s="600"/>
      <c r="B81" s="600"/>
      <c r="C81" s="600"/>
      <c r="D81" s="600"/>
      <c r="E81" s="600"/>
      <c r="F81" s="600"/>
      <c r="G81" s="600"/>
      <c r="H81" s="600"/>
    </row>
    <row r="82" s="79" customFormat="true" ht="15" hidden="false" customHeight="false" outlineLevel="0" collapsed="false">
      <c r="A82" s="600"/>
      <c r="B82" s="600"/>
      <c r="C82" s="600"/>
      <c r="D82" s="600"/>
      <c r="E82" s="600"/>
      <c r="F82" s="600"/>
      <c r="G82" s="600"/>
      <c r="H82" s="600"/>
    </row>
    <row r="83" s="79" customFormat="true" ht="15" hidden="false" customHeight="false" outlineLevel="0" collapsed="false">
      <c r="A83" s="600"/>
      <c r="B83" s="600"/>
      <c r="C83" s="600"/>
      <c r="D83" s="600"/>
      <c r="E83" s="600"/>
      <c r="F83" s="600"/>
      <c r="G83" s="600"/>
      <c r="H83" s="600"/>
    </row>
    <row r="84" s="79" customFormat="true" ht="15" hidden="false" customHeight="false" outlineLevel="0" collapsed="false">
      <c r="A84" s="600"/>
      <c r="B84" s="600"/>
      <c r="C84" s="600"/>
      <c r="D84" s="600"/>
      <c r="E84" s="600"/>
      <c r="F84" s="600"/>
      <c r="G84" s="600"/>
      <c r="H84" s="600"/>
    </row>
    <row r="85" s="79" customFormat="true" ht="15" hidden="false" customHeight="false" outlineLevel="0" collapsed="false">
      <c r="A85" s="600"/>
      <c r="B85" s="600"/>
      <c r="C85" s="600"/>
      <c r="D85" s="600"/>
      <c r="E85" s="600"/>
      <c r="F85" s="600"/>
      <c r="G85" s="600"/>
      <c r="H85" s="600"/>
    </row>
    <row r="86" s="79" customFormat="true" ht="15" hidden="false" customHeight="false" outlineLevel="0" collapsed="false">
      <c r="A86" s="600"/>
      <c r="B86" s="600"/>
      <c r="C86" s="600"/>
      <c r="D86" s="600"/>
      <c r="E86" s="600"/>
      <c r="F86" s="600"/>
      <c r="G86" s="600"/>
      <c r="H86" s="600"/>
    </row>
    <row r="87" s="79" customFormat="true" ht="15" hidden="false" customHeight="false" outlineLevel="0" collapsed="false">
      <c r="A87" s="600"/>
      <c r="B87" s="600"/>
      <c r="C87" s="600"/>
      <c r="D87" s="600"/>
      <c r="E87" s="600"/>
      <c r="F87" s="600"/>
      <c r="G87" s="600"/>
      <c r="H87" s="600"/>
    </row>
    <row r="88" s="79" customFormat="true" ht="15" hidden="false" customHeight="false" outlineLevel="0" collapsed="false">
      <c r="A88" s="600"/>
      <c r="B88" s="600"/>
      <c r="C88" s="600"/>
      <c r="D88" s="600"/>
      <c r="E88" s="600"/>
      <c r="F88" s="600"/>
      <c r="G88" s="600"/>
      <c r="H88" s="600"/>
    </row>
    <row r="89" s="79" customFormat="true" ht="15" hidden="false" customHeight="false" outlineLevel="0" collapsed="false">
      <c r="A89" s="600"/>
      <c r="B89" s="600"/>
      <c r="C89" s="600"/>
      <c r="D89" s="600"/>
      <c r="E89" s="600"/>
      <c r="F89" s="600"/>
      <c r="G89" s="600"/>
      <c r="H89" s="600"/>
    </row>
    <row r="90" s="79" customFormat="true" ht="15" hidden="false" customHeight="false" outlineLevel="0" collapsed="false">
      <c r="A90" s="600"/>
      <c r="B90" s="600"/>
      <c r="C90" s="600"/>
      <c r="D90" s="600"/>
      <c r="E90" s="600"/>
      <c r="F90" s="600"/>
      <c r="G90" s="600"/>
      <c r="H90" s="600"/>
    </row>
    <row r="91" s="79" customFormat="true" ht="15" hidden="false" customHeight="false" outlineLevel="0" collapsed="false">
      <c r="A91" s="600"/>
      <c r="B91" s="600"/>
      <c r="C91" s="600"/>
      <c r="D91" s="600"/>
      <c r="E91" s="600"/>
      <c r="F91" s="600"/>
      <c r="G91" s="600"/>
      <c r="H91" s="600"/>
    </row>
    <row r="92" s="79" customFormat="true" ht="15" hidden="false" customHeight="false" outlineLevel="0" collapsed="false">
      <c r="A92" s="600"/>
      <c r="B92" s="600"/>
      <c r="C92" s="600"/>
      <c r="D92" s="600"/>
      <c r="E92" s="600"/>
      <c r="F92" s="600"/>
      <c r="G92" s="600"/>
      <c r="H92" s="600"/>
    </row>
    <row r="93" s="79" customFormat="true" ht="15" hidden="false" customHeight="false" outlineLevel="0" collapsed="false">
      <c r="A93" s="600"/>
      <c r="B93" s="600"/>
      <c r="C93" s="600"/>
      <c r="D93" s="600"/>
      <c r="E93" s="600"/>
      <c r="F93" s="600"/>
      <c r="G93" s="600"/>
      <c r="H93" s="600"/>
    </row>
    <row r="94" s="79" customFormat="true" ht="15" hidden="false" customHeight="false" outlineLevel="0" collapsed="false">
      <c r="A94" s="600"/>
      <c r="B94" s="600"/>
      <c r="C94" s="600"/>
      <c r="D94" s="600"/>
      <c r="E94" s="600"/>
      <c r="F94" s="600"/>
      <c r="G94" s="600"/>
      <c r="H94" s="600"/>
    </row>
    <row r="95" s="79" customFormat="true" ht="15" hidden="false" customHeight="false" outlineLevel="0" collapsed="false">
      <c r="A95" s="600"/>
      <c r="B95" s="600"/>
      <c r="C95" s="600"/>
      <c r="D95" s="600"/>
      <c r="E95" s="600"/>
      <c r="F95" s="600"/>
      <c r="G95" s="600"/>
      <c r="H95" s="600"/>
    </row>
    <row r="96" s="79" customFormat="true" ht="15" hidden="false" customHeight="false" outlineLevel="0" collapsed="false">
      <c r="A96" s="600"/>
      <c r="B96" s="600"/>
      <c r="C96" s="600"/>
      <c r="D96" s="600"/>
      <c r="E96" s="600"/>
      <c r="F96" s="600"/>
      <c r="G96" s="600"/>
      <c r="H96" s="600"/>
    </row>
    <row r="97" s="79" customFormat="true" ht="15" hidden="false" customHeight="false" outlineLevel="0" collapsed="false">
      <c r="A97" s="600"/>
      <c r="B97" s="600"/>
      <c r="C97" s="600"/>
      <c r="D97" s="600"/>
      <c r="E97" s="600"/>
      <c r="F97" s="600"/>
      <c r="G97" s="600"/>
      <c r="H97" s="600"/>
    </row>
    <row r="98" s="79" customFormat="true" ht="15" hidden="false" customHeight="false" outlineLevel="0" collapsed="false">
      <c r="A98" s="600"/>
      <c r="B98" s="600"/>
      <c r="C98" s="600"/>
      <c r="D98" s="600"/>
      <c r="E98" s="600"/>
      <c r="F98" s="600"/>
      <c r="G98" s="600"/>
      <c r="H98" s="600"/>
    </row>
    <row r="99" s="79" customFormat="true" ht="15" hidden="false" customHeight="false" outlineLevel="0" collapsed="false">
      <c r="A99" s="600"/>
      <c r="B99" s="600"/>
      <c r="C99" s="600"/>
      <c r="D99" s="600"/>
      <c r="E99" s="600"/>
      <c r="F99" s="600"/>
      <c r="G99" s="600"/>
      <c r="H99" s="600"/>
    </row>
    <row r="100" s="79" customFormat="true" ht="15" hidden="false" customHeight="false" outlineLevel="0" collapsed="false">
      <c r="A100" s="600"/>
      <c r="B100" s="600"/>
      <c r="C100" s="600"/>
      <c r="D100" s="600"/>
      <c r="E100" s="600"/>
      <c r="F100" s="600"/>
      <c r="G100" s="600"/>
      <c r="H100" s="600"/>
    </row>
    <row r="101" s="79" customFormat="true" ht="15" hidden="false" customHeight="false" outlineLevel="0" collapsed="false">
      <c r="A101" s="600"/>
      <c r="B101" s="600"/>
      <c r="C101" s="600"/>
      <c r="D101" s="600"/>
      <c r="E101" s="600"/>
      <c r="F101" s="600"/>
      <c r="G101" s="600"/>
      <c r="H101" s="600"/>
    </row>
    <row r="102" s="79" customFormat="true" ht="15" hidden="false" customHeight="false" outlineLevel="0" collapsed="false">
      <c r="A102" s="600"/>
      <c r="B102" s="600"/>
      <c r="C102" s="600"/>
      <c r="D102" s="600"/>
      <c r="E102" s="600"/>
      <c r="F102" s="600"/>
      <c r="G102" s="600"/>
      <c r="H102" s="600"/>
    </row>
    <row r="103" customFormat="false" ht="1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</row>
    <row r="104" customFormat="false" ht="1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</row>
    <row r="105" customFormat="false" ht="1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</row>
    <row r="106" customFormat="false" ht="1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</row>
    <row r="107" customFormat="false" ht="1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</row>
    <row r="108" customFormat="false" ht="1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</row>
    <row r="109" customFormat="false" ht="1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</row>
    <row r="110" customFormat="false" ht="1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</row>
    <row r="111" customFormat="false" ht="1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</row>
    <row r="112" customFormat="false" ht="1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</row>
    <row r="113" customFormat="false" ht="1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</row>
    <row r="114" customFormat="false" ht="1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</row>
    <row r="115" customFormat="false" ht="1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</row>
    <row r="116" customFormat="false" ht="1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</row>
    <row r="117" customFormat="false" ht="1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</row>
    <row r="118" customFormat="false" ht="1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</row>
    <row r="119" customFormat="false" ht="1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</row>
    <row r="120" customFormat="false" ht="1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</row>
    <row r="121" customFormat="false" ht="1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</row>
    <row r="122" customFormat="false" ht="1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</row>
    <row r="123" customFormat="false" ht="1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</row>
    <row r="124" customFormat="false" ht="1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</row>
    <row r="125" customFormat="false" ht="1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</row>
    <row r="126" customFormat="false" ht="1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</row>
    <row r="127" customFormat="false" ht="1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</row>
    <row r="128" customFormat="false" ht="1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</row>
    <row r="129" customFormat="false" ht="1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</row>
    <row r="130" customFormat="false" ht="1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</row>
    <row r="131" customFormat="false" ht="1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</row>
    <row r="132" customFormat="false" ht="1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</row>
    <row r="133" customFormat="false" ht="1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</row>
    <row r="134" customFormat="false" ht="1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</row>
    <row r="135" customFormat="false" ht="1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</row>
    <row r="136" customFormat="false" ht="1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</row>
    <row r="137" customFormat="false" ht="1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</row>
    <row r="138" customFormat="false" ht="1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</row>
    <row r="139" customFormat="false" ht="1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</row>
    <row r="140" customFormat="false" ht="1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</row>
    <row r="141" customFormat="false" ht="1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</row>
    <row r="142" customFormat="false" ht="1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</row>
    <row r="143" customFormat="false" ht="1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</row>
    <row r="144" customFormat="false" ht="1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</row>
    <row r="145" customFormat="false" ht="1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</row>
    <row r="146" customFormat="false" ht="1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</row>
    <row r="147" customFormat="false" ht="1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</row>
    <row r="148" customFormat="false" ht="1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</row>
    <row r="149" customFormat="false" ht="1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</row>
    <row r="150" customFormat="false" ht="15" hidden="false" customHeight="false" outlineLevel="0" collapsed="false">
      <c r="A150" s="106"/>
      <c r="B150" s="106"/>
      <c r="C150" s="106"/>
      <c r="D150" s="106"/>
      <c r="E150" s="106"/>
      <c r="F150" s="106"/>
      <c r="G150" s="106"/>
      <c r="H150" s="106"/>
    </row>
    <row r="151" customFormat="false" ht="15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</row>
    <row r="152" customFormat="false" ht="1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</row>
    <row r="153" customFormat="false" ht="1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</row>
    <row r="154" customFormat="false" ht="1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</row>
    <row r="155" customFormat="false" ht="1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</row>
    <row r="156" customFormat="false" ht="1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</row>
    <row r="157" customFormat="false" ht="1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</row>
    <row r="158" customFormat="false" ht="1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</row>
    <row r="159" customFormat="false" ht="1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</row>
    <row r="160" customFormat="false" ht="1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</row>
    <row r="161" customFormat="false" ht="1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</row>
    <row r="162" customFormat="false" ht="1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</row>
    <row r="163" customFormat="false" ht="1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</row>
    <row r="164" customFormat="false" ht="1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</row>
    <row r="165" customFormat="false" ht="1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</row>
    <row r="166" customFormat="false" ht="14.25" hidden="false" customHeight="true" outlineLevel="0" collapsed="false">
      <c r="A166" s="106"/>
      <c r="B166" s="106"/>
      <c r="C166" s="106"/>
      <c r="D166" s="106"/>
      <c r="E166" s="106"/>
      <c r="F166" s="106"/>
      <c r="G166" s="106"/>
      <c r="H166" s="106"/>
    </row>
    <row r="167" customFormat="false" ht="15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</row>
    <row r="168" customFormat="false" ht="1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</row>
    <row r="169" customFormat="false" ht="1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</row>
    <row r="170" customFormat="false" ht="1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</row>
    <row r="171" customFormat="false" ht="1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</row>
    <row r="172" customFormat="false" ht="1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</row>
    <row r="173" customFormat="false" ht="1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</row>
    <row r="174" customFormat="false" ht="1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</row>
    <row r="175" customFormat="false" ht="1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</row>
    <row r="176" customFormat="false" ht="1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</row>
    <row r="177" customFormat="false" ht="1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</row>
    <row r="178" customFormat="false" ht="1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</row>
    <row r="179" customFormat="false" ht="1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</row>
    <row r="180" customFormat="false" ht="1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</row>
    <row r="181" customFormat="false" ht="15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</row>
    <row r="182" customFormat="false" ht="15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</row>
    <row r="183" customFormat="false" ht="15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</row>
    <row r="184" customFormat="false" ht="1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</row>
    <row r="185" customFormat="false" ht="1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</row>
    <row r="186" customFormat="false" ht="1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</row>
    <row r="187" customFormat="false" ht="1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</row>
    <row r="188" customFormat="false" ht="1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</row>
    <row r="189" customFormat="false" ht="1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</row>
    <row r="190" customFormat="false" ht="15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</row>
    <row r="191" customFormat="false" ht="15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</row>
    <row r="192" customFormat="false" ht="15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</row>
    <row r="193" customFormat="false" ht="15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</row>
    <row r="194" customFormat="false" ht="15" hidden="false" customHeight="false" outlineLevel="0" collapsed="false">
      <c r="A194" s="106"/>
      <c r="B194" s="106"/>
      <c r="C194" s="106"/>
      <c r="D194" s="106"/>
      <c r="E194" s="106"/>
      <c r="F194" s="106"/>
      <c r="G194" s="106"/>
      <c r="H194" s="106"/>
    </row>
    <row r="195" customFormat="false" ht="15" hidden="false" customHeight="false" outlineLevel="0" collapsed="false">
      <c r="A195" s="106"/>
      <c r="B195" s="106"/>
      <c r="C195" s="106"/>
      <c r="D195" s="106"/>
      <c r="E195" s="106"/>
      <c r="F195" s="106"/>
      <c r="G195" s="106"/>
      <c r="H195" s="106"/>
    </row>
    <row r="196" customFormat="false" ht="15" hidden="false" customHeight="false" outlineLevel="0" collapsed="false">
      <c r="A196" s="106"/>
      <c r="B196" s="106"/>
      <c r="C196" s="106"/>
      <c r="D196" s="106"/>
      <c r="E196" s="106"/>
      <c r="F196" s="106"/>
      <c r="G196" s="106"/>
      <c r="H196" s="106"/>
    </row>
    <row r="197" customFormat="false" ht="15" hidden="false" customHeight="false" outlineLevel="0" collapsed="false">
      <c r="A197" s="106"/>
      <c r="B197" s="106"/>
      <c r="C197" s="106"/>
      <c r="D197" s="106"/>
      <c r="E197" s="106"/>
      <c r="F197" s="106"/>
      <c r="G197" s="106"/>
      <c r="H197" s="106"/>
    </row>
    <row r="198" customFormat="false" ht="15" hidden="false" customHeight="false" outlineLevel="0" collapsed="false">
      <c r="A198" s="106"/>
      <c r="B198" s="106"/>
      <c r="C198" s="106"/>
      <c r="D198" s="106"/>
      <c r="E198" s="106"/>
      <c r="F198" s="106"/>
      <c r="G198" s="106"/>
      <c r="H198" s="106"/>
    </row>
    <row r="199" customFormat="false" ht="15" hidden="false" customHeight="false" outlineLevel="0" collapsed="false">
      <c r="A199" s="106"/>
      <c r="B199" s="106"/>
      <c r="C199" s="106"/>
      <c r="D199" s="106"/>
      <c r="E199" s="106"/>
      <c r="F199" s="106"/>
      <c r="G199" s="106"/>
      <c r="H199" s="106"/>
    </row>
    <row r="200" customFormat="false" ht="15" hidden="false" customHeight="false" outlineLevel="0" collapsed="false">
      <c r="A200" s="106"/>
      <c r="B200" s="106"/>
      <c r="C200" s="106"/>
      <c r="D200" s="106"/>
      <c r="E200" s="106"/>
      <c r="F200" s="106"/>
      <c r="G200" s="106"/>
      <c r="H200" s="106"/>
    </row>
    <row r="201" customFormat="false" ht="15" hidden="false" customHeight="false" outlineLevel="0" collapsed="false">
      <c r="A201" s="106"/>
      <c r="B201" s="106"/>
      <c r="C201" s="106"/>
      <c r="D201" s="106"/>
      <c r="E201" s="106"/>
      <c r="F201" s="106"/>
      <c r="G201" s="106"/>
      <c r="H201" s="106"/>
    </row>
    <row r="202" customFormat="false" ht="15" hidden="false" customHeight="false" outlineLevel="0" collapsed="false">
      <c r="A202" s="106"/>
      <c r="B202" s="106"/>
      <c r="C202" s="106"/>
      <c r="D202" s="106"/>
      <c r="E202" s="106"/>
      <c r="F202" s="106"/>
      <c r="G202" s="106"/>
      <c r="H202" s="106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G203" s="106"/>
      <c r="H203" s="106"/>
    </row>
    <row r="204" customFormat="false" ht="15" hidden="false" customHeight="false" outlineLevel="0" collapsed="false">
      <c r="A204" s="106"/>
      <c r="B204" s="106"/>
      <c r="C204" s="106"/>
      <c r="D204" s="106"/>
      <c r="E204" s="106"/>
      <c r="F204" s="106"/>
      <c r="G204" s="106"/>
      <c r="H204" s="106"/>
    </row>
    <row r="205" customFormat="false" ht="15" hidden="false" customHeight="false" outlineLevel="0" collapsed="false">
      <c r="A205" s="106"/>
      <c r="B205" s="106"/>
      <c r="C205" s="106"/>
      <c r="D205" s="106"/>
      <c r="E205" s="106"/>
      <c r="F205" s="106"/>
      <c r="G205" s="106"/>
      <c r="H205" s="106"/>
    </row>
    <row r="206" customFormat="false" ht="15" hidden="false" customHeight="false" outlineLevel="0" collapsed="false">
      <c r="A206" s="106"/>
      <c r="B206" s="106"/>
      <c r="C206" s="106"/>
      <c r="D206" s="106"/>
      <c r="E206" s="106"/>
      <c r="F206" s="106"/>
      <c r="G206" s="106"/>
      <c r="H206" s="106"/>
    </row>
    <row r="207" customFormat="false" ht="15" hidden="false" customHeight="false" outlineLevel="0" collapsed="false">
      <c r="A207" s="106"/>
      <c r="B207" s="106"/>
      <c r="C207" s="106"/>
      <c r="D207" s="106"/>
      <c r="E207" s="106"/>
      <c r="F207" s="106"/>
      <c r="G207" s="106"/>
      <c r="H207" s="106"/>
    </row>
    <row r="208" customFormat="false" ht="15" hidden="false" customHeight="false" outlineLevel="0" collapsed="false">
      <c r="A208" s="106"/>
      <c r="B208" s="106"/>
      <c r="C208" s="106"/>
      <c r="D208" s="106"/>
      <c r="E208" s="106"/>
      <c r="F208" s="106"/>
      <c r="G208" s="106"/>
      <c r="H208" s="106"/>
    </row>
    <row r="209" customFormat="false" ht="15" hidden="false" customHeight="false" outlineLevel="0" collapsed="false">
      <c r="A209" s="106"/>
      <c r="B209" s="106"/>
      <c r="C209" s="106"/>
      <c r="D209" s="106"/>
      <c r="E209" s="106"/>
      <c r="F209" s="106"/>
      <c r="G209" s="106"/>
      <c r="H209" s="106"/>
    </row>
    <row r="210" customFormat="false" ht="15" hidden="false" customHeight="false" outlineLevel="0" collapsed="false">
      <c r="A210" s="106"/>
      <c r="B210" s="106"/>
      <c r="C210" s="106"/>
      <c r="D210" s="106"/>
      <c r="E210" s="106"/>
      <c r="F210" s="106"/>
      <c r="G210" s="106"/>
      <c r="H210" s="106"/>
    </row>
    <row r="211" customFormat="false" ht="15" hidden="false" customHeight="false" outlineLevel="0" collapsed="false">
      <c r="A211" s="106"/>
      <c r="B211" s="106"/>
      <c r="C211" s="106"/>
      <c r="D211" s="106"/>
      <c r="E211" s="106"/>
      <c r="F211" s="106"/>
      <c r="G211" s="106"/>
      <c r="H211" s="106"/>
    </row>
    <row r="212" customFormat="false" ht="15" hidden="false" customHeight="false" outlineLevel="0" collapsed="false">
      <c r="A212" s="106"/>
      <c r="B212" s="106"/>
      <c r="C212" s="106"/>
      <c r="D212" s="106"/>
      <c r="E212" s="106"/>
      <c r="F212" s="106"/>
      <c r="G212" s="106"/>
      <c r="H212" s="106"/>
    </row>
    <row r="213" customFormat="false" ht="15" hidden="false" customHeight="false" outlineLevel="0" collapsed="false">
      <c r="A213" s="106"/>
      <c r="B213" s="106"/>
      <c r="C213" s="106"/>
      <c r="D213" s="106"/>
      <c r="E213" s="106"/>
      <c r="F213" s="106"/>
      <c r="G213" s="106"/>
      <c r="H213" s="106"/>
    </row>
    <row r="214" customFormat="false" ht="15" hidden="false" customHeight="false" outlineLevel="0" collapsed="false">
      <c r="A214" s="106"/>
      <c r="B214" s="106"/>
      <c r="C214" s="106"/>
      <c r="D214" s="106"/>
      <c r="E214" s="106"/>
      <c r="F214" s="106"/>
      <c r="G214" s="106"/>
      <c r="H214" s="106"/>
    </row>
    <row r="215" customFormat="false" ht="15" hidden="false" customHeight="false" outlineLevel="0" collapsed="false">
      <c r="A215" s="106"/>
      <c r="B215" s="106"/>
      <c r="C215" s="106"/>
      <c r="D215" s="106"/>
      <c r="E215" s="106"/>
      <c r="F215" s="106"/>
      <c r="G215" s="106"/>
      <c r="H215" s="106"/>
    </row>
    <row r="216" customFormat="false" ht="15" hidden="false" customHeight="false" outlineLevel="0" collapsed="false">
      <c r="A216" s="106"/>
      <c r="B216" s="106"/>
      <c r="C216" s="106"/>
      <c r="D216" s="106"/>
      <c r="E216" s="106"/>
      <c r="F216" s="106"/>
      <c r="G216" s="106"/>
      <c r="H216" s="106"/>
    </row>
    <row r="217" customFormat="false" ht="15" hidden="false" customHeight="false" outlineLevel="0" collapsed="false">
      <c r="A217" s="106"/>
      <c r="B217" s="106"/>
      <c r="C217" s="106"/>
      <c r="D217" s="106"/>
      <c r="E217" s="106"/>
      <c r="F217" s="106"/>
      <c r="G217" s="106"/>
      <c r="H217" s="106"/>
    </row>
    <row r="218" customFormat="false" ht="15" hidden="false" customHeight="false" outlineLevel="0" collapsed="false">
      <c r="A218" s="106"/>
      <c r="B218" s="106"/>
      <c r="C218" s="106"/>
      <c r="D218" s="106"/>
      <c r="E218" s="106"/>
      <c r="F218" s="106"/>
      <c r="G218" s="106"/>
      <c r="H218" s="106"/>
    </row>
    <row r="219" customFormat="false" ht="15" hidden="false" customHeight="false" outlineLevel="0" collapsed="false">
      <c r="A219" s="106"/>
      <c r="B219" s="106"/>
      <c r="C219" s="106"/>
      <c r="D219" s="106"/>
      <c r="E219" s="106"/>
      <c r="F219" s="106"/>
      <c r="G219" s="106"/>
      <c r="H219" s="106"/>
    </row>
    <row r="220" customFormat="false" ht="15" hidden="false" customHeight="false" outlineLevel="0" collapsed="false">
      <c r="A220" s="106"/>
      <c r="B220" s="106"/>
      <c r="C220" s="106"/>
      <c r="D220" s="106"/>
      <c r="E220" s="106"/>
      <c r="F220" s="106"/>
      <c r="G220" s="106"/>
      <c r="H220" s="106"/>
    </row>
    <row r="221" customFormat="false" ht="15" hidden="false" customHeight="false" outlineLevel="0" collapsed="false">
      <c r="A221" s="106"/>
      <c r="B221" s="106"/>
      <c r="C221" s="106"/>
      <c r="D221" s="106"/>
      <c r="E221" s="106"/>
      <c r="F221" s="106"/>
      <c r="G221" s="106"/>
      <c r="H221" s="106"/>
    </row>
    <row r="222" customFormat="false" ht="15" hidden="false" customHeight="false" outlineLevel="0" collapsed="false">
      <c r="A222" s="106"/>
      <c r="B222" s="106"/>
      <c r="C222" s="106"/>
      <c r="D222" s="106"/>
      <c r="E222" s="106"/>
      <c r="F222" s="106"/>
      <c r="G222" s="106"/>
      <c r="H222" s="106"/>
    </row>
    <row r="223" customFormat="false" ht="15" hidden="false" customHeight="false" outlineLevel="0" collapsed="false">
      <c r="A223" s="106"/>
      <c r="B223" s="106"/>
      <c r="C223" s="106"/>
      <c r="D223" s="106"/>
      <c r="E223" s="106"/>
      <c r="F223" s="106"/>
      <c r="G223" s="106"/>
      <c r="H223" s="106"/>
    </row>
    <row r="224" customFormat="false" ht="15" hidden="false" customHeight="false" outlineLevel="0" collapsed="false">
      <c r="A224" s="106"/>
      <c r="B224" s="106"/>
      <c r="C224" s="106"/>
      <c r="D224" s="106"/>
      <c r="E224" s="106"/>
      <c r="F224" s="106"/>
      <c r="G224" s="106"/>
      <c r="H224" s="106"/>
    </row>
    <row r="225" customFormat="false" ht="15" hidden="false" customHeight="false" outlineLevel="0" collapsed="false">
      <c r="A225" s="106"/>
      <c r="B225" s="106"/>
      <c r="C225" s="106"/>
      <c r="D225" s="106"/>
      <c r="E225" s="106"/>
      <c r="F225" s="106"/>
      <c r="G225" s="106"/>
      <c r="H225" s="106"/>
    </row>
    <row r="226" customFormat="false" ht="15" hidden="false" customHeight="false" outlineLevel="0" collapsed="false">
      <c r="A226" s="106"/>
      <c r="B226" s="106"/>
      <c r="C226" s="106"/>
      <c r="D226" s="106"/>
      <c r="E226" s="106"/>
      <c r="F226" s="106"/>
      <c r="G226" s="106"/>
      <c r="H226" s="106"/>
    </row>
    <row r="227" customFormat="false" ht="15" hidden="false" customHeight="false" outlineLevel="0" collapsed="false">
      <c r="A227" s="106"/>
      <c r="B227" s="106"/>
      <c r="C227" s="106"/>
      <c r="D227" s="106"/>
      <c r="E227" s="106"/>
      <c r="F227" s="106"/>
      <c r="G227" s="106"/>
      <c r="H227" s="106"/>
    </row>
    <row r="228" customFormat="false" ht="15" hidden="false" customHeight="false" outlineLevel="0" collapsed="false">
      <c r="A228" s="106"/>
      <c r="B228" s="106"/>
      <c r="C228" s="106"/>
      <c r="D228" s="106"/>
      <c r="E228" s="106"/>
      <c r="F228" s="106"/>
      <c r="G228" s="106"/>
      <c r="H228" s="106"/>
    </row>
    <row r="229" customFormat="false" ht="15" hidden="false" customHeight="false" outlineLevel="0" collapsed="false">
      <c r="A229" s="106"/>
      <c r="B229" s="106"/>
      <c r="C229" s="106"/>
      <c r="D229" s="106"/>
      <c r="E229" s="106"/>
      <c r="F229" s="106"/>
      <c r="G229" s="106"/>
      <c r="H229" s="106"/>
    </row>
    <row r="230" customFormat="false" ht="15" hidden="false" customHeight="false" outlineLevel="0" collapsed="false">
      <c r="A230" s="106"/>
      <c r="B230" s="106"/>
      <c r="C230" s="106"/>
      <c r="D230" s="106"/>
      <c r="E230" s="106"/>
      <c r="F230" s="106"/>
      <c r="G230" s="106"/>
      <c r="H230" s="106"/>
    </row>
    <row r="231" customFormat="false" ht="15" hidden="false" customHeight="false" outlineLevel="0" collapsed="false">
      <c r="A231" s="106"/>
      <c r="B231" s="106"/>
      <c r="C231" s="106"/>
      <c r="D231" s="106"/>
      <c r="E231" s="106"/>
      <c r="F231" s="106"/>
      <c r="G231" s="106"/>
      <c r="H231" s="106"/>
    </row>
    <row r="232" customFormat="false" ht="15" hidden="false" customHeight="false" outlineLevel="0" collapsed="false">
      <c r="A232" s="106"/>
      <c r="B232" s="106"/>
      <c r="C232" s="106"/>
      <c r="D232" s="106"/>
      <c r="E232" s="106"/>
      <c r="F232" s="106"/>
      <c r="G232" s="106"/>
      <c r="H232" s="106"/>
    </row>
    <row r="233" customFormat="false" ht="15" hidden="false" customHeight="false" outlineLevel="0" collapsed="false">
      <c r="A233" s="106"/>
      <c r="B233" s="106"/>
      <c r="C233" s="106"/>
      <c r="D233" s="106"/>
      <c r="E233" s="106"/>
      <c r="F233" s="106"/>
      <c r="G233" s="106"/>
      <c r="H233" s="106"/>
    </row>
    <row r="234" customFormat="false" ht="15" hidden="false" customHeight="false" outlineLevel="0" collapsed="false">
      <c r="A234" s="106"/>
      <c r="B234" s="106"/>
      <c r="C234" s="106"/>
      <c r="D234" s="106"/>
      <c r="E234" s="106"/>
      <c r="F234" s="106"/>
      <c r="G234" s="106"/>
      <c r="H234" s="106"/>
    </row>
    <row r="235" customFormat="false" ht="15" hidden="false" customHeight="false" outlineLevel="0" collapsed="false">
      <c r="A235" s="106"/>
      <c r="B235" s="106"/>
      <c r="C235" s="106"/>
      <c r="D235" s="106"/>
      <c r="E235" s="106"/>
      <c r="F235" s="106"/>
      <c r="G235" s="106"/>
      <c r="H235" s="106"/>
    </row>
    <row r="236" customFormat="false" ht="15" hidden="false" customHeight="false" outlineLevel="0" collapsed="false">
      <c r="A236" s="106"/>
      <c r="B236" s="106"/>
      <c r="C236" s="106"/>
      <c r="D236" s="106"/>
      <c r="E236" s="106"/>
      <c r="F236" s="106"/>
      <c r="G236" s="106"/>
      <c r="H236" s="106"/>
    </row>
    <row r="237" customFormat="false" ht="15" hidden="false" customHeight="false" outlineLevel="0" collapsed="false">
      <c r="A237" s="106"/>
      <c r="B237" s="106"/>
      <c r="C237" s="106"/>
      <c r="D237" s="106"/>
      <c r="E237" s="106"/>
      <c r="F237" s="106"/>
      <c r="G237" s="106"/>
      <c r="H237" s="106"/>
    </row>
    <row r="238" customFormat="false" ht="15" hidden="false" customHeight="false" outlineLevel="0" collapsed="false">
      <c r="A238" s="106"/>
      <c r="B238" s="106"/>
      <c r="C238" s="106"/>
      <c r="D238" s="106"/>
      <c r="E238" s="106"/>
      <c r="F238" s="106"/>
      <c r="G238" s="106"/>
      <c r="H238" s="106"/>
    </row>
    <row r="239" customFormat="false" ht="15" hidden="false" customHeight="false" outlineLevel="0" collapsed="false">
      <c r="A239" s="106"/>
      <c r="B239" s="106"/>
      <c r="C239" s="106"/>
      <c r="D239" s="106"/>
      <c r="E239" s="106"/>
      <c r="F239" s="106"/>
      <c r="G239" s="106"/>
      <c r="H239" s="106"/>
    </row>
    <row r="240" customFormat="false" ht="15" hidden="false" customHeight="false" outlineLevel="0" collapsed="false">
      <c r="A240" s="106"/>
      <c r="B240" s="106"/>
      <c r="C240" s="106"/>
      <c r="D240" s="106"/>
      <c r="E240" s="106"/>
      <c r="F240" s="106"/>
      <c r="G240" s="106"/>
      <c r="H240" s="106"/>
    </row>
    <row r="241" customFormat="false" ht="15" hidden="false" customHeight="false" outlineLevel="0" collapsed="false">
      <c r="A241" s="106"/>
      <c r="B241" s="106"/>
      <c r="C241" s="106"/>
      <c r="D241" s="106"/>
      <c r="E241" s="106"/>
      <c r="F241" s="106"/>
      <c r="G241" s="106"/>
      <c r="H241" s="106"/>
    </row>
    <row r="242" customFormat="false" ht="15" hidden="false" customHeight="false" outlineLevel="0" collapsed="false">
      <c r="A242" s="106"/>
      <c r="B242" s="106"/>
      <c r="C242" s="106"/>
      <c r="D242" s="106"/>
      <c r="E242" s="106"/>
      <c r="F242" s="106"/>
      <c r="G242" s="106"/>
      <c r="H242" s="106"/>
    </row>
    <row r="243" customFormat="false" ht="15" hidden="false" customHeight="false" outlineLevel="0" collapsed="false">
      <c r="A243" s="106"/>
      <c r="B243" s="106"/>
      <c r="C243" s="106"/>
      <c r="D243" s="106"/>
      <c r="E243" s="106"/>
      <c r="F243" s="106"/>
      <c r="G243" s="106"/>
      <c r="H243" s="106"/>
    </row>
    <row r="244" customFormat="false" ht="15" hidden="false" customHeight="false" outlineLevel="0" collapsed="false">
      <c r="A244" s="106"/>
      <c r="B244" s="106"/>
      <c r="C244" s="106"/>
      <c r="D244" s="106"/>
      <c r="E244" s="106"/>
      <c r="F244" s="106"/>
      <c r="G244" s="106"/>
      <c r="H244" s="106"/>
    </row>
    <row r="245" customFormat="false" ht="15" hidden="false" customHeight="false" outlineLevel="0" collapsed="false">
      <c r="A245" s="106"/>
      <c r="B245" s="106"/>
      <c r="C245" s="106"/>
      <c r="D245" s="106"/>
      <c r="E245" s="106"/>
      <c r="F245" s="106"/>
      <c r="G245" s="106"/>
      <c r="H245" s="106"/>
    </row>
    <row r="246" customFormat="false" ht="15" hidden="false" customHeight="false" outlineLevel="0" collapsed="false">
      <c r="A246" s="106"/>
      <c r="B246" s="106"/>
      <c r="C246" s="106"/>
      <c r="D246" s="106"/>
      <c r="E246" s="106"/>
      <c r="F246" s="106"/>
      <c r="G246" s="106"/>
      <c r="H246" s="106"/>
    </row>
    <row r="247" customFormat="false" ht="15" hidden="false" customHeight="false" outlineLevel="0" collapsed="false">
      <c r="A247" s="106"/>
      <c r="B247" s="106"/>
      <c r="C247" s="106"/>
      <c r="D247" s="106"/>
      <c r="E247" s="106"/>
      <c r="F247" s="106"/>
      <c r="G247" s="106"/>
      <c r="H247" s="106"/>
    </row>
    <row r="248" customFormat="false" ht="15" hidden="false" customHeight="false" outlineLevel="0" collapsed="false">
      <c r="A248" s="106"/>
      <c r="B248" s="106"/>
      <c r="C248" s="106"/>
      <c r="D248" s="106"/>
      <c r="E248" s="106"/>
      <c r="F248" s="106"/>
      <c r="G248" s="106"/>
      <c r="H248" s="106"/>
    </row>
    <row r="249" customFormat="false" ht="15" hidden="false" customHeight="false" outlineLevel="0" collapsed="false">
      <c r="A249" s="106"/>
      <c r="B249" s="106"/>
      <c r="C249" s="106"/>
      <c r="D249" s="106"/>
      <c r="E249" s="106"/>
      <c r="F249" s="106"/>
      <c r="G249" s="106"/>
      <c r="H249" s="106"/>
    </row>
    <row r="250" customFormat="false" ht="15" hidden="false" customHeight="false" outlineLevel="0" collapsed="false">
      <c r="A250" s="106"/>
      <c r="B250" s="106"/>
      <c r="C250" s="106"/>
      <c r="D250" s="106"/>
      <c r="E250" s="106"/>
      <c r="F250" s="106"/>
      <c r="G250" s="106"/>
      <c r="H250" s="106"/>
    </row>
    <row r="251" customFormat="false" ht="15" hidden="false" customHeight="false" outlineLevel="0" collapsed="false">
      <c r="A251" s="106"/>
      <c r="B251" s="106"/>
      <c r="C251" s="106"/>
      <c r="D251" s="106"/>
      <c r="E251" s="106"/>
      <c r="F251" s="106"/>
      <c r="G251" s="106"/>
      <c r="H251" s="106"/>
    </row>
    <row r="252" customFormat="false" ht="15" hidden="false" customHeight="false" outlineLevel="0" collapsed="false">
      <c r="A252" s="106"/>
      <c r="B252" s="106"/>
      <c r="C252" s="106"/>
      <c r="D252" s="106"/>
      <c r="E252" s="106"/>
      <c r="F252" s="106"/>
      <c r="G252" s="106"/>
      <c r="H252" s="106"/>
    </row>
    <row r="253" customFormat="false" ht="15" hidden="false" customHeight="false" outlineLevel="0" collapsed="false">
      <c r="A253" s="106"/>
      <c r="B253" s="106"/>
      <c r="C253" s="106"/>
      <c r="D253" s="106"/>
      <c r="E253" s="106"/>
      <c r="F253" s="106"/>
      <c r="G253" s="106"/>
      <c r="H253" s="106"/>
    </row>
    <row r="254" customFormat="false" ht="15" hidden="false" customHeight="false" outlineLevel="0" collapsed="false">
      <c r="A254" s="106"/>
      <c r="B254" s="106"/>
      <c r="C254" s="106"/>
      <c r="D254" s="106"/>
      <c r="E254" s="106"/>
      <c r="F254" s="106"/>
      <c r="G254" s="106"/>
      <c r="H254" s="106"/>
    </row>
    <row r="255" customFormat="false" ht="15" hidden="false" customHeight="false" outlineLevel="0" collapsed="false">
      <c r="A255" s="106"/>
      <c r="B255" s="106"/>
      <c r="C255" s="106"/>
      <c r="D255" s="106"/>
      <c r="E255" s="106"/>
      <c r="F255" s="106"/>
      <c r="G255" s="106"/>
      <c r="H255" s="106"/>
    </row>
    <row r="256" customFormat="false" ht="15" hidden="false" customHeight="false" outlineLevel="0" collapsed="false">
      <c r="A256" s="106"/>
      <c r="B256" s="106"/>
      <c r="C256" s="106"/>
      <c r="D256" s="106"/>
      <c r="E256" s="106"/>
      <c r="F256" s="106"/>
      <c r="G256" s="106"/>
      <c r="H256" s="106"/>
    </row>
    <row r="257" customFormat="false" ht="15" hidden="false" customHeight="false" outlineLevel="0" collapsed="false">
      <c r="A257" s="106"/>
      <c r="B257" s="106"/>
      <c r="C257" s="106"/>
      <c r="D257" s="106"/>
      <c r="E257" s="106"/>
      <c r="F257" s="106"/>
      <c r="G257" s="106"/>
      <c r="H257" s="106"/>
    </row>
    <row r="258" customFormat="false" ht="15" hidden="false" customHeight="false" outlineLevel="0" collapsed="false">
      <c r="A258" s="106"/>
      <c r="B258" s="106"/>
      <c r="C258" s="106"/>
      <c r="D258" s="106"/>
      <c r="E258" s="106"/>
      <c r="F258" s="106"/>
      <c r="G258" s="106"/>
      <c r="H258" s="106"/>
    </row>
    <row r="259" customFormat="false" ht="15" hidden="false" customHeight="false" outlineLevel="0" collapsed="false">
      <c r="A259" s="106"/>
      <c r="B259" s="106"/>
      <c r="C259" s="106"/>
      <c r="D259" s="106"/>
      <c r="E259" s="106"/>
      <c r="F259" s="106"/>
      <c r="G259" s="106"/>
      <c r="H259" s="106"/>
    </row>
    <row r="260" customFormat="false" ht="15" hidden="false" customHeight="false" outlineLevel="0" collapsed="false">
      <c r="A260" s="106"/>
      <c r="B260" s="106"/>
      <c r="C260" s="106"/>
      <c r="D260" s="106"/>
      <c r="E260" s="106"/>
      <c r="F260" s="106"/>
      <c r="G260" s="106"/>
      <c r="H260" s="106"/>
    </row>
    <row r="261" customFormat="false" ht="15" hidden="false" customHeight="false" outlineLevel="0" collapsed="false">
      <c r="A261" s="106"/>
      <c r="B261" s="106"/>
      <c r="C261" s="106"/>
      <c r="D261" s="106"/>
      <c r="E261" s="106"/>
      <c r="F261" s="106"/>
      <c r="G261" s="106"/>
      <c r="H261" s="106"/>
    </row>
    <row r="262" customFormat="false" ht="15" hidden="false" customHeight="false" outlineLevel="0" collapsed="false">
      <c r="A262" s="106"/>
      <c r="B262" s="106"/>
      <c r="C262" s="106"/>
      <c r="D262" s="106"/>
      <c r="E262" s="106"/>
      <c r="F262" s="106"/>
      <c r="G262" s="106"/>
      <c r="H262" s="106"/>
    </row>
    <row r="263" customFormat="false" ht="15" hidden="false" customHeight="false" outlineLevel="0" collapsed="false">
      <c r="A263" s="106"/>
      <c r="B263" s="106"/>
      <c r="C263" s="106"/>
      <c r="D263" s="106"/>
      <c r="E263" s="106"/>
      <c r="F263" s="106"/>
      <c r="G263" s="106"/>
      <c r="H263" s="106"/>
    </row>
    <row r="264" customFormat="false" ht="15" hidden="false" customHeight="false" outlineLevel="0" collapsed="false">
      <c r="A264" s="106"/>
      <c r="B264" s="106"/>
      <c r="C264" s="106"/>
      <c r="D264" s="106"/>
      <c r="E264" s="106"/>
      <c r="F264" s="106"/>
      <c r="G264" s="106"/>
      <c r="H264" s="106"/>
    </row>
    <row r="265" customFormat="false" ht="15" hidden="false" customHeight="false" outlineLevel="0" collapsed="false">
      <c r="A265" s="106"/>
      <c r="B265" s="106"/>
      <c r="C265" s="106"/>
      <c r="D265" s="106"/>
      <c r="E265" s="106"/>
      <c r="F265" s="106"/>
      <c r="G265" s="106"/>
      <c r="H265" s="106"/>
    </row>
    <row r="266" customFormat="false" ht="15" hidden="false" customHeight="false" outlineLevel="0" collapsed="false">
      <c r="A266" s="106"/>
      <c r="B266" s="106"/>
      <c r="C266" s="106"/>
      <c r="D266" s="106"/>
      <c r="E266" s="106"/>
      <c r="F266" s="106"/>
      <c r="G266" s="106"/>
      <c r="H266" s="106"/>
    </row>
    <row r="267" customFormat="false" ht="15" hidden="false" customHeight="false" outlineLevel="0" collapsed="false">
      <c r="A267" s="106"/>
      <c r="B267" s="106"/>
      <c r="C267" s="106"/>
      <c r="D267" s="106"/>
      <c r="E267" s="106"/>
      <c r="F267" s="106"/>
      <c r="G267" s="106"/>
      <c r="H267" s="106"/>
    </row>
    <row r="268" customFormat="false" ht="15" hidden="false" customHeight="false" outlineLevel="0" collapsed="false">
      <c r="A268" s="106"/>
      <c r="B268" s="106"/>
      <c r="C268" s="106"/>
      <c r="D268" s="106"/>
      <c r="E268" s="106"/>
      <c r="F268" s="106"/>
      <c r="G268" s="106"/>
      <c r="H268" s="106"/>
    </row>
    <row r="269" customFormat="false" ht="15" hidden="false" customHeight="false" outlineLevel="0" collapsed="false">
      <c r="A269" s="106"/>
      <c r="B269" s="106"/>
      <c r="C269" s="106"/>
      <c r="D269" s="106"/>
      <c r="E269" s="106"/>
      <c r="F269" s="106"/>
      <c r="G269" s="106"/>
      <c r="H269" s="106"/>
    </row>
    <row r="270" customFormat="false" ht="15" hidden="false" customHeight="false" outlineLevel="0" collapsed="false">
      <c r="A270" s="106"/>
      <c r="B270" s="106"/>
      <c r="C270" s="106"/>
      <c r="D270" s="106"/>
      <c r="E270" s="106"/>
      <c r="F270" s="106"/>
      <c r="G270" s="106"/>
      <c r="H270" s="106"/>
    </row>
    <row r="271" customFormat="false" ht="15" hidden="false" customHeight="false" outlineLevel="0" collapsed="false">
      <c r="A271" s="106"/>
      <c r="B271" s="106"/>
      <c r="C271" s="106"/>
      <c r="D271" s="106"/>
      <c r="E271" s="106"/>
      <c r="F271" s="106"/>
      <c r="G271" s="106"/>
      <c r="H271" s="106"/>
    </row>
    <row r="272" customFormat="false" ht="15" hidden="false" customHeight="false" outlineLevel="0" collapsed="false">
      <c r="A272" s="106"/>
      <c r="B272" s="106"/>
      <c r="C272" s="106"/>
      <c r="D272" s="106"/>
      <c r="E272" s="106"/>
      <c r="F272" s="106"/>
      <c r="G272" s="106"/>
      <c r="H272" s="106"/>
    </row>
    <row r="273" customFormat="false" ht="15" hidden="false" customHeight="false" outlineLevel="0" collapsed="false">
      <c r="A273" s="106"/>
      <c r="B273" s="106"/>
      <c r="C273" s="106"/>
      <c r="D273" s="106"/>
      <c r="E273" s="106"/>
      <c r="F273" s="106"/>
      <c r="G273" s="106"/>
      <c r="H273" s="106"/>
    </row>
    <row r="274" customFormat="false" ht="15" hidden="false" customHeight="false" outlineLevel="0" collapsed="false">
      <c r="A274" s="106"/>
      <c r="B274" s="106"/>
      <c r="C274" s="106"/>
      <c r="D274" s="106"/>
      <c r="E274" s="106"/>
      <c r="F274" s="106"/>
      <c r="G274" s="106"/>
      <c r="H274" s="106"/>
    </row>
    <row r="275" customFormat="false" ht="15" hidden="false" customHeight="false" outlineLevel="0" collapsed="false">
      <c r="A275" s="106"/>
      <c r="B275" s="106"/>
      <c r="C275" s="106"/>
      <c r="D275" s="106"/>
      <c r="E275" s="106"/>
      <c r="F275" s="106"/>
      <c r="G275" s="106"/>
      <c r="H275" s="106"/>
    </row>
    <row r="276" customFormat="false" ht="15" hidden="false" customHeight="false" outlineLevel="0" collapsed="false">
      <c r="A276" s="106"/>
      <c r="B276" s="106"/>
      <c r="C276" s="106"/>
      <c r="D276" s="106"/>
      <c r="E276" s="106"/>
      <c r="F276" s="106"/>
      <c r="G276" s="106"/>
      <c r="H276" s="106"/>
    </row>
    <row r="277" customFormat="false" ht="15" hidden="false" customHeight="false" outlineLevel="0" collapsed="false">
      <c r="A277" s="106"/>
      <c r="B277" s="106"/>
      <c r="C277" s="106"/>
      <c r="D277" s="106"/>
      <c r="E277" s="106"/>
      <c r="F277" s="106"/>
      <c r="G277" s="106"/>
      <c r="H277" s="106"/>
    </row>
    <row r="278" customFormat="false" ht="15" hidden="false" customHeight="false" outlineLevel="0" collapsed="false">
      <c r="A278" s="106"/>
      <c r="B278" s="106"/>
      <c r="C278" s="106"/>
      <c r="D278" s="106"/>
      <c r="E278" s="106"/>
      <c r="F278" s="106"/>
      <c r="G278" s="106"/>
      <c r="H278" s="106"/>
    </row>
    <row r="279" customFormat="false" ht="15" hidden="false" customHeight="false" outlineLevel="0" collapsed="false">
      <c r="A279" s="106"/>
      <c r="B279" s="106"/>
      <c r="C279" s="106"/>
      <c r="D279" s="106"/>
      <c r="E279" s="106"/>
      <c r="F279" s="106"/>
      <c r="G279" s="106"/>
      <c r="H279" s="106"/>
    </row>
    <row r="280" customFormat="false" ht="15" hidden="false" customHeight="false" outlineLevel="0" collapsed="false">
      <c r="A280" s="106"/>
      <c r="B280" s="106"/>
      <c r="C280" s="106"/>
      <c r="D280" s="106"/>
      <c r="E280" s="106"/>
      <c r="F280" s="106"/>
      <c r="G280" s="106"/>
      <c r="H280" s="106"/>
    </row>
    <row r="281" customFormat="false" ht="15" hidden="false" customHeight="false" outlineLevel="0" collapsed="false">
      <c r="A281" s="106"/>
      <c r="B281" s="106"/>
      <c r="C281" s="106"/>
      <c r="D281" s="106"/>
      <c r="E281" s="106"/>
      <c r="F281" s="106"/>
      <c r="G281" s="106"/>
      <c r="H281" s="106"/>
    </row>
    <row r="282" customFormat="false" ht="15" hidden="false" customHeight="false" outlineLevel="0" collapsed="false">
      <c r="A282" s="106"/>
      <c r="B282" s="106"/>
      <c r="C282" s="106"/>
      <c r="D282" s="106"/>
      <c r="E282" s="106"/>
      <c r="F282" s="106"/>
      <c r="G282" s="106"/>
      <c r="H282" s="106"/>
    </row>
    <row r="283" customFormat="false" ht="15" hidden="false" customHeight="false" outlineLevel="0" collapsed="false">
      <c r="A283" s="106"/>
      <c r="B283" s="106"/>
      <c r="C283" s="106"/>
      <c r="D283" s="106"/>
      <c r="E283" s="106"/>
      <c r="F283" s="106"/>
      <c r="G283" s="106"/>
      <c r="H283" s="106"/>
    </row>
    <row r="284" customFormat="false" ht="15" hidden="false" customHeight="false" outlineLevel="0" collapsed="false">
      <c r="A284" s="106"/>
      <c r="B284" s="106"/>
      <c r="C284" s="106"/>
      <c r="D284" s="106"/>
      <c r="E284" s="106"/>
      <c r="F284" s="106"/>
      <c r="G284" s="106"/>
      <c r="H284" s="106"/>
    </row>
    <row r="285" customFormat="false" ht="15" hidden="false" customHeight="false" outlineLevel="0" collapsed="false">
      <c r="A285" s="106"/>
      <c r="B285" s="106"/>
      <c r="C285" s="106"/>
      <c r="D285" s="106"/>
      <c r="E285" s="106"/>
      <c r="F285" s="106"/>
      <c r="G285" s="106"/>
      <c r="H285" s="106"/>
    </row>
    <row r="286" customFormat="false" ht="15" hidden="false" customHeight="false" outlineLevel="0" collapsed="false">
      <c r="A286" s="106"/>
      <c r="B286" s="106"/>
      <c r="C286" s="106"/>
      <c r="D286" s="106"/>
      <c r="E286" s="106"/>
      <c r="F286" s="106"/>
      <c r="G286" s="106"/>
      <c r="H286" s="106"/>
    </row>
    <row r="287" customFormat="false" ht="15" hidden="false" customHeight="false" outlineLevel="0" collapsed="false">
      <c r="A287" s="106"/>
      <c r="B287" s="106"/>
      <c r="C287" s="106"/>
      <c r="D287" s="106"/>
      <c r="E287" s="106"/>
      <c r="F287" s="106"/>
      <c r="G287" s="106"/>
      <c r="H287" s="106"/>
    </row>
    <row r="288" customFormat="false" ht="15" hidden="false" customHeight="false" outlineLevel="0" collapsed="false">
      <c r="A288" s="106"/>
      <c r="B288" s="106"/>
      <c r="C288" s="106"/>
      <c r="D288" s="106"/>
      <c r="E288" s="106"/>
      <c r="F288" s="106"/>
      <c r="G288" s="106"/>
      <c r="H288" s="106"/>
    </row>
    <row r="289" customFormat="false" ht="15" hidden="false" customHeight="false" outlineLevel="0" collapsed="false">
      <c r="A289" s="106"/>
      <c r="B289" s="106"/>
      <c r="C289" s="106"/>
      <c r="D289" s="106"/>
      <c r="E289" s="106"/>
      <c r="F289" s="106"/>
      <c r="G289" s="106"/>
      <c r="H289" s="106"/>
    </row>
    <row r="290" customFormat="false" ht="15" hidden="false" customHeight="false" outlineLevel="0" collapsed="false">
      <c r="A290" s="106"/>
      <c r="B290" s="106"/>
      <c r="C290" s="106"/>
      <c r="D290" s="106"/>
      <c r="E290" s="106"/>
      <c r="F290" s="106"/>
      <c r="G290" s="106"/>
      <c r="H290" s="106"/>
    </row>
    <row r="291" customFormat="false" ht="15" hidden="false" customHeight="false" outlineLevel="0" collapsed="false">
      <c r="A291" s="106"/>
      <c r="B291" s="106"/>
      <c r="C291" s="106"/>
      <c r="D291" s="106"/>
      <c r="E291" s="106"/>
      <c r="F291" s="106"/>
      <c r="G291" s="106"/>
      <c r="H291" s="106"/>
    </row>
    <row r="292" customFormat="false" ht="15" hidden="false" customHeight="false" outlineLevel="0" collapsed="false">
      <c r="A292" s="106"/>
      <c r="B292" s="106"/>
      <c r="C292" s="106"/>
      <c r="D292" s="106"/>
      <c r="E292" s="106"/>
      <c r="F292" s="106"/>
      <c r="G292" s="106"/>
      <c r="H292" s="106"/>
    </row>
    <row r="293" customFormat="false" ht="15" hidden="false" customHeight="false" outlineLevel="0" collapsed="false">
      <c r="A293" s="106"/>
      <c r="B293" s="106"/>
      <c r="C293" s="106"/>
      <c r="D293" s="106"/>
      <c r="E293" s="106"/>
      <c r="F293" s="106"/>
      <c r="G293" s="106"/>
      <c r="H293" s="106"/>
    </row>
    <row r="294" customFormat="false" ht="15" hidden="false" customHeight="false" outlineLevel="0" collapsed="false">
      <c r="A294" s="106"/>
      <c r="B294" s="106"/>
      <c r="C294" s="106"/>
      <c r="D294" s="106"/>
      <c r="E294" s="106"/>
      <c r="F294" s="106"/>
      <c r="G294" s="106"/>
      <c r="H294" s="106"/>
    </row>
    <row r="295" customFormat="false" ht="15" hidden="false" customHeight="false" outlineLevel="0" collapsed="false">
      <c r="A295" s="106"/>
      <c r="B295" s="106"/>
      <c r="C295" s="106"/>
      <c r="D295" s="106"/>
      <c r="E295" s="106"/>
      <c r="F295" s="106"/>
      <c r="G295" s="106"/>
      <c r="H295" s="106"/>
    </row>
    <row r="296" customFormat="false" ht="15" hidden="false" customHeight="false" outlineLevel="0" collapsed="false">
      <c r="A296" s="106"/>
      <c r="B296" s="106"/>
      <c r="C296" s="106"/>
      <c r="D296" s="106"/>
      <c r="E296" s="106"/>
      <c r="F296" s="106"/>
      <c r="G296" s="106"/>
      <c r="H296" s="106"/>
    </row>
    <row r="297" customFormat="false" ht="15" hidden="false" customHeight="false" outlineLevel="0" collapsed="false">
      <c r="A297" s="106"/>
      <c r="B297" s="106"/>
      <c r="C297" s="106"/>
      <c r="D297" s="106"/>
      <c r="E297" s="106"/>
      <c r="F297" s="106"/>
      <c r="G297" s="106"/>
      <c r="H297" s="106"/>
    </row>
    <row r="298" customFormat="false" ht="15" hidden="false" customHeight="false" outlineLevel="0" collapsed="false">
      <c r="A298" s="106"/>
      <c r="B298" s="106"/>
      <c r="C298" s="106"/>
      <c r="D298" s="106"/>
      <c r="E298" s="106"/>
      <c r="F298" s="106"/>
      <c r="G298" s="106"/>
      <c r="H298" s="106"/>
    </row>
    <row r="299" customFormat="false" ht="15" hidden="false" customHeight="false" outlineLevel="0" collapsed="false">
      <c r="A299" s="106"/>
      <c r="B299" s="106"/>
      <c r="C299" s="106"/>
      <c r="D299" s="106"/>
      <c r="E299" s="106"/>
      <c r="F299" s="106"/>
      <c r="G299" s="106"/>
      <c r="H299" s="106"/>
    </row>
    <row r="300" customFormat="false" ht="15" hidden="false" customHeight="false" outlineLevel="0" collapsed="false">
      <c r="A300" s="106"/>
      <c r="B300" s="106"/>
      <c r="C300" s="106"/>
      <c r="D300" s="106"/>
      <c r="E300" s="106"/>
      <c r="F300" s="106"/>
      <c r="G300" s="106"/>
      <c r="H300" s="106"/>
    </row>
    <row r="301" customFormat="false" ht="15" hidden="false" customHeight="false" outlineLevel="0" collapsed="false">
      <c r="A301" s="106"/>
      <c r="B301" s="106"/>
      <c r="C301" s="106"/>
      <c r="D301" s="106"/>
      <c r="E301" s="106"/>
      <c r="F301" s="106"/>
      <c r="G301" s="106"/>
      <c r="H301" s="106"/>
    </row>
    <row r="302" customFormat="false" ht="15" hidden="false" customHeight="false" outlineLevel="0" collapsed="false">
      <c r="A302" s="106"/>
      <c r="B302" s="106"/>
      <c r="C302" s="106"/>
      <c r="D302" s="106"/>
      <c r="E302" s="106"/>
      <c r="F302" s="106"/>
      <c r="G302" s="106"/>
      <c r="H302" s="106"/>
    </row>
    <row r="303" customFormat="false" ht="15" hidden="false" customHeight="false" outlineLevel="0" collapsed="false">
      <c r="A303" s="106"/>
      <c r="B303" s="106"/>
      <c r="C303" s="106"/>
      <c r="D303" s="106"/>
      <c r="E303" s="106"/>
      <c r="F303" s="106"/>
      <c r="G303" s="106"/>
      <c r="H303" s="106"/>
    </row>
    <row r="304" customFormat="false" ht="15" hidden="false" customHeight="false" outlineLevel="0" collapsed="false">
      <c r="A304" s="106"/>
      <c r="B304" s="106"/>
      <c r="C304" s="106"/>
      <c r="D304" s="106"/>
      <c r="E304" s="106"/>
      <c r="F304" s="106"/>
      <c r="G304" s="106"/>
      <c r="H304" s="106"/>
    </row>
    <row r="305" customFormat="false" ht="15" hidden="false" customHeight="false" outlineLevel="0" collapsed="false">
      <c r="A305" s="106"/>
      <c r="B305" s="106"/>
      <c r="C305" s="106"/>
      <c r="D305" s="106"/>
      <c r="E305" s="106"/>
      <c r="F305" s="106"/>
      <c r="G305" s="106"/>
      <c r="H305" s="106"/>
    </row>
    <row r="306" customFormat="false" ht="15" hidden="false" customHeight="false" outlineLevel="0" collapsed="false">
      <c r="A306" s="106"/>
      <c r="B306" s="106"/>
      <c r="C306" s="106"/>
      <c r="D306" s="106"/>
      <c r="E306" s="106"/>
      <c r="F306" s="106"/>
      <c r="G306" s="106"/>
      <c r="H306" s="106"/>
    </row>
    <row r="307" customFormat="false" ht="15" hidden="false" customHeight="false" outlineLevel="0" collapsed="false">
      <c r="A307" s="106"/>
      <c r="B307" s="106"/>
      <c r="C307" s="106"/>
      <c r="D307" s="106"/>
      <c r="E307" s="106"/>
      <c r="F307" s="106"/>
      <c r="G307" s="106"/>
      <c r="H307" s="106"/>
    </row>
    <row r="308" customFormat="false" ht="15" hidden="false" customHeight="false" outlineLevel="0" collapsed="false">
      <c r="A308" s="106"/>
      <c r="B308" s="106"/>
      <c r="C308" s="106"/>
      <c r="D308" s="106"/>
      <c r="E308" s="106"/>
      <c r="F308" s="106"/>
      <c r="G308" s="106"/>
      <c r="H308" s="106"/>
    </row>
    <row r="309" customFormat="false" ht="15" hidden="false" customHeight="false" outlineLevel="0" collapsed="false">
      <c r="A309" s="106"/>
      <c r="B309" s="106"/>
      <c r="C309" s="106"/>
      <c r="D309" s="106"/>
      <c r="E309" s="106"/>
      <c r="F309" s="106"/>
      <c r="G309" s="106"/>
      <c r="H309" s="106"/>
    </row>
    <row r="310" customFormat="false" ht="15" hidden="false" customHeight="false" outlineLevel="0" collapsed="false">
      <c r="A310" s="106"/>
      <c r="B310" s="106"/>
      <c r="C310" s="106"/>
      <c r="D310" s="106"/>
      <c r="E310" s="106"/>
      <c r="F310" s="106"/>
      <c r="G310" s="106"/>
      <c r="H310" s="106"/>
    </row>
    <row r="311" customFormat="false" ht="15" hidden="false" customHeight="false" outlineLevel="0" collapsed="false">
      <c r="A311" s="106"/>
      <c r="B311" s="106"/>
      <c r="C311" s="106"/>
      <c r="D311" s="106"/>
      <c r="E311" s="106"/>
      <c r="F311" s="106"/>
      <c r="G311" s="106"/>
      <c r="H311" s="106"/>
    </row>
    <row r="312" customFormat="false" ht="15" hidden="false" customHeight="false" outlineLevel="0" collapsed="false">
      <c r="A312" s="106"/>
      <c r="B312" s="106"/>
      <c r="C312" s="106"/>
      <c r="D312" s="106"/>
      <c r="E312" s="106"/>
      <c r="F312" s="106"/>
      <c r="G312" s="106"/>
      <c r="H312" s="106"/>
    </row>
    <row r="313" customFormat="false" ht="15" hidden="false" customHeight="false" outlineLevel="0" collapsed="false">
      <c r="A313" s="106"/>
      <c r="B313" s="106"/>
      <c r="C313" s="106"/>
      <c r="D313" s="106"/>
      <c r="E313" s="106"/>
      <c r="F313" s="106"/>
      <c r="G313" s="106"/>
      <c r="H313" s="106"/>
    </row>
    <row r="314" customFormat="false" ht="15" hidden="false" customHeight="false" outlineLevel="0" collapsed="false">
      <c r="A314" s="106"/>
      <c r="B314" s="106"/>
      <c r="C314" s="106"/>
      <c r="D314" s="106"/>
      <c r="E314" s="106"/>
      <c r="F314" s="106"/>
      <c r="G314" s="106"/>
      <c r="H314" s="106"/>
    </row>
    <row r="315" customFormat="false" ht="15" hidden="false" customHeight="false" outlineLevel="0" collapsed="false">
      <c r="A315" s="106"/>
      <c r="B315" s="106"/>
      <c r="C315" s="106"/>
      <c r="D315" s="106"/>
      <c r="E315" s="106"/>
      <c r="F315" s="106"/>
      <c r="G315" s="106"/>
      <c r="H315" s="106"/>
    </row>
    <row r="316" customFormat="false" ht="15" hidden="false" customHeight="false" outlineLevel="0" collapsed="false">
      <c r="A316" s="106"/>
      <c r="B316" s="106"/>
      <c r="C316" s="106"/>
      <c r="D316" s="106"/>
      <c r="E316" s="106"/>
      <c r="F316" s="106"/>
      <c r="G316" s="106"/>
      <c r="H316" s="106"/>
    </row>
    <row r="317" customFormat="false" ht="15" hidden="false" customHeight="false" outlineLevel="0" collapsed="false">
      <c r="A317" s="106"/>
      <c r="B317" s="106"/>
      <c r="C317" s="106"/>
      <c r="D317" s="106"/>
      <c r="E317" s="106"/>
      <c r="F317" s="106"/>
      <c r="G317" s="106"/>
      <c r="H317" s="106"/>
    </row>
    <row r="318" customFormat="false" ht="15" hidden="false" customHeight="false" outlineLevel="0" collapsed="false">
      <c r="A318" s="106"/>
      <c r="B318" s="106"/>
      <c r="C318" s="106"/>
      <c r="D318" s="106"/>
      <c r="E318" s="106"/>
      <c r="F318" s="106"/>
      <c r="G318" s="106"/>
      <c r="H318" s="106"/>
    </row>
    <row r="319" customFormat="false" ht="15" hidden="false" customHeight="false" outlineLevel="0" collapsed="false">
      <c r="A319" s="106"/>
      <c r="B319" s="106"/>
      <c r="C319" s="106"/>
      <c r="D319" s="106"/>
      <c r="E319" s="106"/>
      <c r="F319" s="106"/>
      <c r="G319" s="106"/>
      <c r="H319" s="106"/>
    </row>
    <row r="320" customFormat="false" ht="15" hidden="false" customHeight="false" outlineLevel="0" collapsed="false">
      <c r="A320" s="106"/>
      <c r="B320" s="106"/>
      <c r="C320" s="106"/>
      <c r="D320" s="106"/>
      <c r="E320" s="106"/>
      <c r="F320" s="106"/>
      <c r="G320" s="106"/>
      <c r="H320" s="106"/>
    </row>
    <row r="321" customFormat="false" ht="15" hidden="false" customHeight="false" outlineLevel="0" collapsed="false">
      <c r="A321" s="106"/>
      <c r="B321" s="106"/>
      <c r="C321" s="106"/>
      <c r="D321" s="106"/>
      <c r="E321" s="106"/>
      <c r="F321" s="106"/>
      <c r="G321" s="106"/>
      <c r="H321" s="106"/>
    </row>
    <row r="322" customFormat="false" ht="15" hidden="false" customHeight="false" outlineLevel="0" collapsed="false">
      <c r="A322" s="106"/>
      <c r="B322" s="106"/>
      <c r="C322" s="106"/>
      <c r="D322" s="106"/>
      <c r="E322" s="106"/>
      <c r="F322" s="106"/>
      <c r="G322" s="106"/>
      <c r="H322" s="106"/>
    </row>
    <row r="323" customFormat="false" ht="15" hidden="false" customHeight="false" outlineLevel="0" collapsed="false">
      <c r="A323" s="106"/>
      <c r="B323" s="106"/>
      <c r="C323" s="106"/>
      <c r="D323" s="106"/>
      <c r="E323" s="106"/>
      <c r="F323" s="106"/>
      <c r="G323" s="106"/>
      <c r="H323" s="106"/>
    </row>
    <row r="324" customFormat="false" ht="15" hidden="false" customHeight="false" outlineLevel="0" collapsed="false">
      <c r="A324" s="106"/>
      <c r="B324" s="106"/>
      <c r="C324" s="106"/>
      <c r="D324" s="106"/>
      <c r="E324" s="106"/>
      <c r="F324" s="106"/>
      <c r="G324" s="106"/>
      <c r="H324" s="106"/>
    </row>
    <row r="325" customFormat="false" ht="15" hidden="false" customHeight="false" outlineLevel="0" collapsed="false">
      <c r="A325" s="106"/>
      <c r="B325" s="106"/>
      <c r="C325" s="106"/>
      <c r="D325" s="106"/>
      <c r="E325" s="106"/>
      <c r="F325" s="106"/>
      <c r="G325" s="106"/>
      <c r="H325" s="106"/>
    </row>
    <row r="326" customFormat="false" ht="15" hidden="false" customHeight="false" outlineLevel="0" collapsed="false">
      <c r="A326" s="106"/>
      <c r="B326" s="106"/>
      <c r="C326" s="106"/>
      <c r="D326" s="106"/>
      <c r="E326" s="106"/>
      <c r="F326" s="106"/>
      <c r="G326" s="106"/>
      <c r="H326" s="106"/>
    </row>
    <row r="327" customFormat="false" ht="15" hidden="false" customHeight="false" outlineLevel="0" collapsed="false">
      <c r="A327" s="106"/>
      <c r="B327" s="106"/>
      <c r="C327" s="106"/>
      <c r="D327" s="106"/>
      <c r="E327" s="106"/>
      <c r="F327" s="106"/>
      <c r="G327" s="106"/>
      <c r="H327" s="106"/>
    </row>
    <row r="328" customFormat="false" ht="15" hidden="false" customHeight="false" outlineLevel="0" collapsed="false">
      <c r="A328" s="106"/>
      <c r="B328" s="106"/>
      <c r="C328" s="106"/>
      <c r="D328" s="106"/>
      <c r="E328" s="106"/>
      <c r="F328" s="106"/>
      <c r="G328" s="106"/>
      <c r="H328" s="106"/>
    </row>
    <row r="329" customFormat="false" ht="15" hidden="false" customHeight="false" outlineLevel="0" collapsed="false">
      <c r="A329" s="106"/>
      <c r="B329" s="106"/>
      <c r="C329" s="106"/>
      <c r="D329" s="106"/>
      <c r="E329" s="106"/>
      <c r="F329" s="106"/>
      <c r="G329" s="106"/>
      <c r="H329" s="106"/>
    </row>
    <row r="330" customFormat="false" ht="15" hidden="false" customHeight="false" outlineLevel="0" collapsed="false">
      <c r="A330" s="106"/>
      <c r="B330" s="106"/>
      <c r="C330" s="106"/>
      <c r="D330" s="106"/>
      <c r="E330" s="106"/>
      <c r="F330" s="106"/>
      <c r="G330" s="106"/>
      <c r="H330" s="106"/>
    </row>
    <row r="331" customFormat="false" ht="15" hidden="false" customHeight="false" outlineLevel="0" collapsed="false">
      <c r="A331" s="106"/>
      <c r="B331" s="106"/>
      <c r="C331" s="106"/>
      <c r="D331" s="106"/>
      <c r="E331" s="106"/>
      <c r="F331" s="106"/>
      <c r="G331" s="106"/>
      <c r="H331" s="106"/>
    </row>
    <row r="332" customFormat="false" ht="15" hidden="false" customHeight="false" outlineLevel="0" collapsed="false">
      <c r="A332" s="106"/>
      <c r="B332" s="106"/>
      <c r="C332" s="106"/>
      <c r="D332" s="106"/>
      <c r="E332" s="106"/>
      <c r="F332" s="106"/>
      <c r="G332" s="106"/>
      <c r="H332" s="106"/>
    </row>
    <row r="333" customFormat="false" ht="15" hidden="false" customHeight="false" outlineLevel="0" collapsed="false">
      <c r="A333" s="106"/>
      <c r="B333" s="106"/>
      <c r="C333" s="106"/>
      <c r="D333" s="106"/>
      <c r="E333" s="106"/>
      <c r="F333" s="106"/>
      <c r="G333" s="106"/>
      <c r="H333" s="106"/>
    </row>
    <row r="334" customFormat="false" ht="15" hidden="false" customHeight="false" outlineLevel="0" collapsed="false">
      <c r="A334" s="106"/>
      <c r="B334" s="106"/>
      <c r="C334" s="106"/>
      <c r="D334" s="106"/>
      <c r="E334" s="106"/>
      <c r="F334" s="106"/>
      <c r="G334" s="106"/>
      <c r="H334" s="106"/>
    </row>
    <row r="335" customFormat="false" ht="15" hidden="false" customHeight="false" outlineLevel="0" collapsed="false">
      <c r="A335" s="106"/>
      <c r="B335" s="106"/>
      <c r="C335" s="106"/>
      <c r="D335" s="106"/>
      <c r="E335" s="106"/>
      <c r="F335" s="106"/>
      <c r="G335" s="106"/>
      <c r="H335" s="106"/>
    </row>
    <row r="336" customFormat="false" ht="15" hidden="false" customHeight="false" outlineLevel="0" collapsed="false">
      <c r="A336" s="106"/>
      <c r="B336" s="106"/>
      <c r="C336" s="106"/>
      <c r="D336" s="106"/>
      <c r="E336" s="106"/>
      <c r="F336" s="106"/>
      <c r="G336" s="106"/>
      <c r="H336" s="106"/>
    </row>
    <row r="337" customFormat="false" ht="15" hidden="false" customHeight="false" outlineLevel="0" collapsed="false">
      <c r="A337" s="106"/>
      <c r="B337" s="106"/>
      <c r="C337" s="106"/>
      <c r="D337" s="106"/>
      <c r="E337" s="106"/>
      <c r="F337" s="106"/>
      <c r="G337" s="106"/>
      <c r="H337" s="106"/>
    </row>
    <row r="338" customFormat="false" ht="15" hidden="false" customHeight="false" outlineLevel="0" collapsed="false">
      <c r="A338" s="106"/>
      <c r="B338" s="106"/>
      <c r="C338" s="106"/>
      <c r="D338" s="106"/>
      <c r="E338" s="106"/>
      <c r="F338" s="106"/>
      <c r="G338" s="106"/>
      <c r="H338" s="106"/>
    </row>
    <row r="339" customFormat="false" ht="15" hidden="false" customHeight="false" outlineLevel="0" collapsed="false">
      <c r="A339" s="106"/>
      <c r="B339" s="106"/>
      <c r="C339" s="106"/>
      <c r="D339" s="106"/>
      <c r="E339" s="106"/>
      <c r="F339" s="106"/>
      <c r="G339" s="106"/>
      <c r="H339" s="106"/>
    </row>
    <row r="340" customFormat="false" ht="15" hidden="false" customHeight="false" outlineLevel="0" collapsed="false">
      <c r="A340" s="106"/>
      <c r="B340" s="106"/>
      <c r="C340" s="106"/>
      <c r="D340" s="106"/>
      <c r="E340" s="106"/>
      <c r="F340" s="106"/>
      <c r="G340" s="106"/>
      <c r="H340" s="106"/>
    </row>
    <row r="341" customFormat="false" ht="15" hidden="false" customHeight="false" outlineLevel="0" collapsed="false">
      <c r="A341" s="106"/>
      <c r="B341" s="106"/>
      <c r="C341" s="106"/>
      <c r="D341" s="106"/>
      <c r="E341" s="106"/>
      <c r="F341" s="106"/>
      <c r="G341" s="106"/>
      <c r="H341" s="106"/>
    </row>
    <row r="342" customFormat="false" ht="15" hidden="false" customHeight="false" outlineLevel="0" collapsed="false">
      <c r="A342" s="106"/>
      <c r="B342" s="106"/>
      <c r="C342" s="106"/>
      <c r="D342" s="106"/>
      <c r="E342" s="106"/>
      <c r="F342" s="106"/>
      <c r="G342" s="106"/>
      <c r="H342" s="106"/>
    </row>
    <row r="343" customFormat="false" ht="15" hidden="false" customHeight="false" outlineLevel="0" collapsed="false">
      <c r="A343" s="106"/>
      <c r="B343" s="106"/>
      <c r="C343" s="106"/>
      <c r="D343" s="106"/>
      <c r="E343" s="106"/>
      <c r="F343" s="106"/>
      <c r="G343" s="106"/>
      <c r="H343" s="106"/>
    </row>
    <row r="344" customFormat="false" ht="15" hidden="false" customHeight="false" outlineLevel="0" collapsed="false">
      <c r="A344" s="106"/>
      <c r="B344" s="106"/>
      <c r="C344" s="106"/>
      <c r="D344" s="106"/>
      <c r="E344" s="106"/>
      <c r="F344" s="106"/>
      <c r="G344" s="106"/>
      <c r="H344" s="106"/>
    </row>
    <row r="345" customFormat="false" ht="15" hidden="false" customHeight="false" outlineLevel="0" collapsed="false">
      <c r="A345" s="106"/>
      <c r="B345" s="106"/>
      <c r="C345" s="106"/>
      <c r="D345" s="106"/>
      <c r="E345" s="106"/>
      <c r="F345" s="106"/>
      <c r="G345" s="106"/>
      <c r="H345" s="106"/>
    </row>
    <row r="346" customFormat="false" ht="15" hidden="false" customHeight="false" outlineLevel="0" collapsed="false">
      <c r="A346" s="106"/>
      <c r="B346" s="106"/>
      <c r="C346" s="106"/>
      <c r="D346" s="106"/>
      <c r="E346" s="106"/>
      <c r="F346" s="106"/>
      <c r="G346" s="106"/>
      <c r="H346" s="106"/>
    </row>
    <row r="347" customFormat="false" ht="15" hidden="false" customHeight="false" outlineLevel="0" collapsed="false">
      <c r="A347" s="106"/>
      <c r="B347" s="106"/>
      <c r="C347" s="106"/>
      <c r="D347" s="106"/>
      <c r="E347" s="106"/>
      <c r="F347" s="106"/>
      <c r="G347" s="106"/>
      <c r="H347" s="106"/>
    </row>
    <row r="348" customFormat="false" ht="15" hidden="false" customHeight="false" outlineLevel="0" collapsed="false">
      <c r="A348" s="106"/>
      <c r="B348" s="106"/>
      <c r="C348" s="106"/>
      <c r="D348" s="106"/>
      <c r="E348" s="106"/>
      <c r="F348" s="106"/>
      <c r="G348" s="106"/>
      <c r="H348" s="106"/>
    </row>
    <row r="349" customFormat="false" ht="15" hidden="false" customHeight="false" outlineLevel="0" collapsed="false">
      <c r="A349" s="106"/>
      <c r="B349" s="106"/>
      <c r="C349" s="106"/>
      <c r="D349" s="106"/>
      <c r="E349" s="106"/>
      <c r="F349" s="106"/>
      <c r="G349" s="106"/>
      <c r="H349" s="106"/>
    </row>
    <row r="350" customFormat="false" ht="15" hidden="false" customHeight="false" outlineLevel="0" collapsed="false">
      <c r="A350" s="106"/>
      <c r="B350" s="106"/>
      <c r="C350" s="106"/>
      <c r="D350" s="106"/>
      <c r="E350" s="106"/>
      <c r="F350" s="106"/>
      <c r="G350" s="106"/>
      <c r="H350" s="106"/>
    </row>
    <row r="351" customFormat="false" ht="15" hidden="false" customHeight="false" outlineLevel="0" collapsed="false">
      <c r="A351" s="106"/>
      <c r="B351" s="106"/>
      <c r="C351" s="106"/>
      <c r="D351" s="106"/>
      <c r="E351" s="106"/>
      <c r="F351" s="106"/>
      <c r="G351" s="106"/>
      <c r="H351" s="106"/>
    </row>
    <row r="352" customFormat="false" ht="15" hidden="false" customHeight="false" outlineLevel="0" collapsed="false">
      <c r="A352" s="106"/>
      <c r="B352" s="106"/>
      <c r="C352" s="106"/>
      <c r="D352" s="106"/>
      <c r="E352" s="106"/>
      <c r="F352" s="106"/>
      <c r="G352" s="106"/>
      <c r="H352" s="106"/>
    </row>
    <row r="353" customFormat="false" ht="15" hidden="false" customHeight="false" outlineLevel="0" collapsed="false">
      <c r="A353" s="106"/>
      <c r="B353" s="106"/>
      <c r="C353" s="106"/>
      <c r="D353" s="106"/>
      <c r="E353" s="106"/>
      <c r="F353" s="106"/>
      <c r="G353" s="106"/>
      <c r="H353" s="106"/>
    </row>
    <row r="354" customFormat="false" ht="15" hidden="false" customHeight="false" outlineLevel="0" collapsed="false">
      <c r="A354" s="106"/>
      <c r="B354" s="106"/>
      <c r="C354" s="106"/>
      <c r="D354" s="106"/>
      <c r="E354" s="106"/>
      <c r="F354" s="106"/>
      <c r="G354" s="106"/>
      <c r="H354" s="106"/>
    </row>
    <row r="355" customFormat="false" ht="15" hidden="false" customHeight="false" outlineLevel="0" collapsed="false">
      <c r="A355" s="106"/>
      <c r="B355" s="106"/>
      <c r="C355" s="106"/>
      <c r="D355" s="106"/>
      <c r="E355" s="106"/>
      <c r="F355" s="106"/>
      <c r="G355" s="106"/>
      <c r="H355" s="106"/>
    </row>
    <row r="356" customFormat="false" ht="15" hidden="false" customHeight="false" outlineLevel="0" collapsed="false">
      <c r="A356" s="106"/>
      <c r="B356" s="106"/>
      <c r="C356" s="106"/>
      <c r="D356" s="106"/>
      <c r="E356" s="106"/>
      <c r="F356" s="106"/>
      <c r="G356" s="106"/>
      <c r="H356" s="106"/>
    </row>
    <row r="357" customFormat="false" ht="15" hidden="false" customHeight="false" outlineLevel="0" collapsed="false">
      <c r="A357" s="106"/>
      <c r="B357" s="106"/>
      <c r="C357" s="106"/>
      <c r="D357" s="106"/>
      <c r="E357" s="106"/>
      <c r="F357" s="106"/>
      <c r="G357" s="106"/>
      <c r="H357" s="106"/>
    </row>
    <row r="358" customFormat="false" ht="15" hidden="false" customHeight="false" outlineLevel="0" collapsed="false">
      <c r="A358" s="106"/>
      <c r="B358" s="106"/>
      <c r="C358" s="106"/>
      <c r="D358" s="106"/>
      <c r="E358" s="106"/>
      <c r="F358" s="106"/>
      <c r="G358" s="106"/>
      <c r="H358" s="106"/>
    </row>
    <row r="359" customFormat="false" ht="15" hidden="false" customHeight="false" outlineLevel="0" collapsed="false">
      <c r="A359" s="106"/>
      <c r="B359" s="106"/>
      <c r="C359" s="106"/>
      <c r="D359" s="106"/>
      <c r="E359" s="106"/>
      <c r="F359" s="106"/>
      <c r="G359" s="106"/>
      <c r="H359" s="106"/>
    </row>
    <row r="360" customFormat="false" ht="15" hidden="false" customHeight="false" outlineLevel="0" collapsed="false">
      <c r="A360" s="106"/>
      <c r="B360" s="106"/>
      <c r="C360" s="106"/>
      <c r="D360" s="106"/>
      <c r="E360" s="106"/>
      <c r="F360" s="106"/>
      <c r="G360" s="106"/>
      <c r="H360" s="106"/>
    </row>
    <row r="361" customFormat="false" ht="15" hidden="false" customHeight="false" outlineLevel="0" collapsed="false">
      <c r="A361" s="106"/>
      <c r="B361" s="106"/>
      <c r="C361" s="106"/>
      <c r="D361" s="106"/>
      <c r="E361" s="106"/>
      <c r="F361" s="106"/>
      <c r="G361" s="106"/>
      <c r="H361" s="106"/>
    </row>
    <row r="362" customFormat="false" ht="15" hidden="false" customHeight="false" outlineLevel="0" collapsed="false">
      <c r="A362" s="106"/>
      <c r="B362" s="106"/>
      <c r="C362" s="106"/>
      <c r="D362" s="106"/>
      <c r="E362" s="106"/>
      <c r="F362" s="106"/>
      <c r="G362" s="106"/>
      <c r="H362" s="106"/>
    </row>
    <row r="363" customFormat="false" ht="15" hidden="false" customHeight="false" outlineLevel="0" collapsed="false">
      <c r="A363" s="106"/>
      <c r="B363" s="106"/>
      <c r="C363" s="106"/>
      <c r="D363" s="106"/>
      <c r="E363" s="106"/>
      <c r="F363" s="106"/>
      <c r="G363" s="106"/>
      <c r="H363" s="106"/>
    </row>
    <row r="364" customFormat="false" ht="15" hidden="false" customHeight="false" outlineLevel="0" collapsed="false">
      <c r="A364" s="106"/>
      <c r="B364" s="106"/>
      <c r="C364" s="106"/>
      <c r="D364" s="106"/>
      <c r="E364" s="106"/>
      <c r="F364" s="106"/>
      <c r="G364" s="106"/>
      <c r="H364" s="106"/>
    </row>
    <row r="365" customFormat="false" ht="15" hidden="false" customHeight="false" outlineLevel="0" collapsed="false">
      <c r="A365" s="106"/>
      <c r="B365" s="106"/>
      <c r="C365" s="106"/>
      <c r="D365" s="106"/>
      <c r="E365" s="106"/>
      <c r="F365" s="106"/>
      <c r="G365" s="106"/>
      <c r="H365" s="106"/>
    </row>
    <row r="366" customFormat="false" ht="15" hidden="false" customHeight="false" outlineLevel="0" collapsed="false">
      <c r="A366" s="106"/>
      <c r="B366" s="106"/>
      <c r="C366" s="106"/>
      <c r="D366" s="106"/>
      <c r="E366" s="106"/>
      <c r="F366" s="106"/>
      <c r="G366" s="106"/>
      <c r="H366" s="106"/>
    </row>
    <row r="367" customFormat="false" ht="15" hidden="false" customHeight="false" outlineLevel="0" collapsed="false">
      <c r="A367" s="106"/>
      <c r="B367" s="106"/>
      <c r="C367" s="106"/>
      <c r="D367" s="106"/>
      <c r="E367" s="106"/>
      <c r="F367" s="106"/>
      <c r="G367" s="106"/>
      <c r="H367" s="106"/>
    </row>
    <row r="368" customFormat="false" ht="15" hidden="false" customHeight="false" outlineLevel="0" collapsed="false">
      <c r="A368" s="106"/>
      <c r="B368" s="106"/>
      <c r="C368" s="106"/>
      <c r="D368" s="106"/>
      <c r="E368" s="106"/>
      <c r="F368" s="106"/>
      <c r="G368" s="106"/>
      <c r="H368" s="106"/>
    </row>
    <row r="369" customFormat="false" ht="15" hidden="false" customHeight="false" outlineLevel="0" collapsed="false">
      <c r="A369" s="106"/>
      <c r="B369" s="106"/>
      <c r="C369" s="106"/>
      <c r="D369" s="106"/>
      <c r="E369" s="106"/>
      <c r="F369" s="106"/>
      <c r="G369" s="106"/>
      <c r="H369" s="106"/>
    </row>
    <row r="370" customFormat="false" ht="15" hidden="false" customHeight="false" outlineLevel="0" collapsed="false">
      <c r="A370" s="106"/>
      <c r="B370" s="106"/>
      <c r="C370" s="106"/>
      <c r="D370" s="106"/>
      <c r="E370" s="106"/>
      <c r="F370" s="106"/>
      <c r="G370" s="106"/>
      <c r="H370" s="106"/>
    </row>
    <row r="371" customFormat="false" ht="15" hidden="false" customHeight="false" outlineLevel="0" collapsed="false">
      <c r="A371" s="106"/>
      <c r="B371" s="106"/>
      <c r="C371" s="106"/>
      <c r="D371" s="106"/>
      <c r="E371" s="106"/>
      <c r="F371" s="106"/>
      <c r="G371" s="106"/>
      <c r="H371" s="106"/>
    </row>
    <row r="372" customFormat="false" ht="15" hidden="false" customHeight="false" outlineLevel="0" collapsed="false">
      <c r="A372" s="106"/>
      <c r="B372" s="106"/>
      <c r="C372" s="106"/>
      <c r="D372" s="106"/>
      <c r="E372" s="106"/>
      <c r="F372" s="106"/>
      <c r="G372" s="106"/>
      <c r="H372" s="106"/>
    </row>
    <row r="373" customFormat="false" ht="15" hidden="false" customHeight="false" outlineLevel="0" collapsed="false">
      <c r="A373" s="106"/>
      <c r="B373" s="106"/>
      <c r="C373" s="106"/>
      <c r="D373" s="106"/>
      <c r="E373" s="106"/>
      <c r="F373" s="106"/>
      <c r="G373" s="106"/>
      <c r="H373" s="106"/>
    </row>
    <row r="374" customFormat="false" ht="15" hidden="false" customHeight="false" outlineLevel="0" collapsed="false">
      <c r="A374" s="106"/>
      <c r="B374" s="106"/>
      <c r="C374" s="106"/>
      <c r="D374" s="106"/>
      <c r="E374" s="106"/>
      <c r="F374" s="106"/>
      <c r="G374" s="106"/>
      <c r="H374" s="106"/>
    </row>
    <row r="375" customFormat="false" ht="15" hidden="false" customHeight="false" outlineLevel="0" collapsed="false">
      <c r="A375" s="106"/>
      <c r="B375" s="106"/>
      <c r="C375" s="106"/>
      <c r="D375" s="106"/>
      <c r="E375" s="106"/>
      <c r="F375" s="106"/>
      <c r="G375" s="106"/>
      <c r="H375" s="106"/>
    </row>
    <row r="376" customFormat="false" ht="15" hidden="false" customHeight="false" outlineLevel="0" collapsed="false">
      <c r="A376" s="106"/>
      <c r="B376" s="106"/>
      <c r="C376" s="106"/>
      <c r="D376" s="106"/>
      <c r="E376" s="106"/>
      <c r="F376" s="106"/>
      <c r="G376" s="106"/>
      <c r="H376" s="106"/>
    </row>
    <row r="377" customFormat="false" ht="15" hidden="false" customHeight="false" outlineLevel="0" collapsed="false">
      <c r="A377" s="106"/>
      <c r="B377" s="106"/>
      <c r="C377" s="106"/>
      <c r="D377" s="106"/>
      <c r="E377" s="106"/>
      <c r="F377" s="106"/>
      <c r="G377" s="106"/>
      <c r="H377" s="106"/>
    </row>
    <row r="378" customFormat="false" ht="15" hidden="false" customHeight="false" outlineLevel="0" collapsed="false">
      <c r="A378" s="106"/>
      <c r="B378" s="106"/>
      <c r="C378" s="106"/>
      <c r="D378" s="106"/>
      <c r="E378" s="106"/>
      <c r="F378" s="106"/>
      <c r="G378" s="106"/>
      <c r="H378" s="106"/>
    </row>
    <row r="379" customFormat="false" ht="15" hidden="false" customHeight="false" outlineLevel="0" collapsed="false">
      <c r="A379" s="106"/>
      <c r="B379" s="106"/>
      <c r="C379" s="106"/>
      <c r="D379" s="106"/>
      <c r="E379" s="106"/>
      <c r="F379" s="106"/>
      <c r="G379" s="106"/>
      <c r="H379" s="106"/>
    </row>
    <row r="380" customFormat="false" ht="15" hidden="false" customHeight="false" outlineLevel="0" collapsed="false">
      <c r="A380" s="106"/>
      <c r="B380" s="106"/>
      <c r="C380" s="106"/>
      <c r="D380" s="106"/>
      <c r="E380" s="106"/>
      <c r="F380" s="106"/>
      <c r="G380" s="106"/>
      <c r="H380" s="106"/>
    </row>
    <row r="381" customFormat="false" ht="15" hidden="false" customHeight="false" outlineLevel="0" collapsed="false">
      <c r="A381" s="106"/>
      <c r="B381" s="106"/>
      <c r="C381" s="106"/>
      <c r="D381" s="106"/>
      <c r="E381" s="106"/>
      <c r="F381" s="106"/>
      <c r="G381" s="106"/>
      <c r="H381" s="106"/>
    </row>
    <row r="382" customFormat="false" ht="15" hidden="false" customHeight="false" outlineLevel="0" collapsed="false">
      <c r="A382" s="106"/>
      <c r="B382" s="106"/>
      <c r="C382" s="106"/>
      <c r="D382" s="106"/>
      <c r="E382" s="106"/>
      <c r="F382" s="106"/>
      <c r="G382" s="106"/>
      <c r="H382" s="106"/>
    </row>
    <row r="383" customFormat="false" ht="15" hidden="false" customHeight="false" outlineLevel="0" collapsed="false">
      <c r="A383" s="106"/>
      <c r="B383" s="106"/>
      <c r="C383" s="106"/>
      <c r="D383" s="106"/>
      <c r="E383" s="106"/>
      <c r="F383" s="106"/>
      <c r="G383" s="106"/>
      <c r="H383" s="106"/>
    </row>
    <row r="384" customFormat="false" ht="15" hidden="false" customHeight="false" outlineLevel="0" collapsed="false">
      <c r="A384" s="106"/>
      <c r="B384" s="106"/>
      <c r="C384" s="106"/>
      <c r="D384" s="106"/>
      <c r="E384" s="106"/>
      <c r="F384" s="106"/>
      <c r="G384" s="106"/>
      <c r="H384" s="106"/>
    </row>
    <row r="385" customFormat="false" ht="15" hidden="false" customHeight="false" outlineLevel="0" collapsed="false">
      <c r="A385" s="106"/>
      <c r="B385" s="106"/>
      <c r="C385" s="106"/>
      <c r="D385" s="106"/>
      <c r="E385" s="106"/>
      <c r="F385" s="106"/>
      <c r="G385" s="106"/>
      <c r="H385" s="106"/>
    </row>
    <row r="386" customFormat="false" ht="15" hidden="false" customHeight="false" outlineLevel="0" collapsed="false">
      <c r="A386" s="106"/>
      <c r="B386" s="106"/>
      <c r="C386" s="106"/>
      <c r="D386" s="106"/>
      <c r="E386" s="106"/>
      <c r="F386" s="106"/>
      <c r="G386" s="106"/>
      <c r="H386" s="106"/>
    </row>
    <row r="387" customFormat="false" ht="15" hidden="false" customHeight="false" outlineLevel="0" collapsed="false">
      <c r="A387" s="106"/>
      <c r="B387" s="106"/>
      <c r="C387" s="106"/>
      <c r="D387" s="106"/>
      <c r="E387" s="106"/>
      <c r="F387" s="106"/>
      <c r="G387" s="106"/>
      <c r="H387" s="106"/>
    </row>
    <row r="388" customFormat="false" ht="15" hidden="false" customHeight="false" outlineLevel="0" collapsed="false">
      <c r="A388" s="106"/>
      <c r="B388" s="106"/>
      <c r="C388" s="106"/>
      <c r="D388" s="106"/>
      <c r="E388" s="106"/>
      <c r="F388" s="106"/>
      <c r="G388" s="106"/>
      <c r="H388" s="106"/>
    </row>
    <row r="389" customFormat="false" ht="15" hidden="false" customHeight="false" outlineLevel="0" collapsed="false">
      <c r="A389" s="106"/>
      <c r="B389" s="106"/>
      <c r="C389" s="106"/>
      <c r="D389" s="106"/>
      <c r="E389" s="106"/>
      <c r="F389" s="106"/>
      <c r="G389" s="106"/>
      <c r="H389" s="106"/>
    </row>
    <row r="390" customFormat="false" ht="15" hidden="false" customHeight="false" outlineLevel="0" collapsed="false">
      <c r="A390" s="106"/>
      <c r="B390" s="106"/>
      <c r="C390" s="106"/>
      <c r="D390" s="106"/>
      <c r="E390" s="106"/>
      <c r="F390" s="106"/>
      <c r="G390" s="106"/>
      <c r="H390" s="106"/>
    </row>
    <row r="391" customFormat="false" ht="15" hidden="false" customHeight="false" outlineLevel="0" collapsed="false">
      <c r="A391" s="106"/>
      <c r="B391" s="106"/>
      <c r="C391" s="106"/>
      <c r="D391" s="106"/>
      <c r="E391" s="106"/>
      <c r="F391" s="106"/>
      <c r="G391" s="106"/>
      <c r="H391" s="106"/>
    </row>
    <row r="392" customFormat="false" ht="15" hidden="false" customHeight="false" outlineLevel="0" collapsed="false">
      <c r="A392" s="106"/>
      <c r="B392" s="106"/>
      <c r="C392" s="106"/>
      <c r="D392" s="106"/>
      <c r="E392" s="106"/>
      <c r="F392" s="106"/>
      <c r="G392" s="106"/>
      <c r="H392" s="106"/>
    </row>
    <row r="393" customFormat="false" ht="15" hidden="false" customHeight="false" outlineLevel="0" collapsed="false">
      <c r="A393" s="106"/>
      <c r="B393" s="106"/>
      <c r="C393" s="106"/>
      <c r="D393" s="106"/>
      <c r="E393" s="106"/>
      <c r="F393" s="106"/>
      <c r="G393" s="106"/>
      <c r="H393" s="106"/>
    </row>
    <row r="394" customFormat="false" ht="15" hidden="false" customHeight="false" outlineLevel="0" collapsed="false">
      <c r="A394" s="106"/>
      <c r="B394" s="106"/>
      <c r="C394" s="106"/>
      <c r="D394" s="106"/>
      <c r="E394" s="106"/>
      <c r="F394" s="106"/>
      <c r="G394" s="106"/>
      <c r="H394" s="106"/>
    </row>
    <row r="395" customFormat="false" ht="15" hidden="false" customHeight="false" outlineLevel="0" collapsed="false">
      <c r="A395" s="106"/>
      <c r="B395" s="106"/>
      <c r="C395" s="106"/>
      <c r="D395" s="106"/>
      <c r="E395" s="106"/>
      <c r="F395" s="106"/>
      <c r="G395" s="106"/>
      <c r="H395" s="106"/>
    </row>
    <row r="396" customFormat="false" ht="15" hidden="false" customHeight="false" outlineLevel="0" collapsed="false">
      <c r="A396" s="106"/>
      <c r="B396" s="106"/>
      <c r="C396" s="106"/>
      <c r="D396" s="106"/>
      <c r="E396" s="106"/>
      <c r="F396" s="106"/>
      <c r="G396" s="106"/>
      <c r="H396" s="106"/>
    </row>
    <row r="397" customFormat="false" ht="15" hidden="false" customHeight="false" outlineLevel="0" collapsed="false">
      <c r="A397" s="106"/>
      <c r="B397" s="106"/>
      <c r="C397" s="106"/>
      <c r="D397" s="106"/>
      <c r="E397" s="106"/>
      <c r="F397" s="106"/>
      <c r="G397" s="106"/>
      <c r="H397" s="106"/>
    </row>
    <row r="398" customFormat="false" ht="15" hidden="false" customHeight="false" outlineLevel="0" collapsed="false">
      <c r="A398" s="106"/>
      <c r="B398" s="106"/>
      <c r="C398" s="106"/>
      <c r="D398" s="106"/>
      <c r="E398" s="106"/>
      <c r="F398" s="106"/>
      <c r="G398" s="106"/>
      <c r="H398" s="106"/>
    </row>
    <row r="399" customFormat="false" ht="15" hidden="false" customHeight="false" outlineLevel="0" collapsed="false">
      <c r="A399" s="106"/>
      <c r="B399" s="106"/>
      <c r="C399" s="106"/>
      <c r="D399" s="106"/>
      <c r="E399" s="106"/>
      <c r="F399" s="106"/>
      <c r="G399" s="106"/>
      <c r="H399" s="106"/>
    </row>
    <row r="400" customFormat="false" ht="15" hidden="false" customHeight="false" outlineLevel="0" collapsed="false">
      <c r="A400" s="106"/>
      <c r="B400" s="106"/>
      <c r="C400" s="106"/>
      <c r="D400" s="106"/>
      <c r="E400" s="106"/>
      <c r="F400" s="106"/>
      <c r="G400" s="106"/>
      <c r="H400" s="106"/>
    </row>
    <row r="401" customFormat="false" ht="15" hidden="false" customHeight="false" outlineLevel="0" collapsed="false">
      <c r="A401" s="106"/>
      <c r="B401" s="106"/>
      <c r="C401" s="106"/>
      <c r="D401" s="106"/>
      <c r="E401" s="106"/>
      <c r="F401" s="106"/>
      <c r="G401" s="106"/>
      <c r="H401" s="106"/>
    </row>
    <row r="402" customFormat="false" ht="15" hidden="false" customHeight="false" outlineLevel="0" collapsed="false">
      <c r="A402" s="106"/>
      <c r="B402" s="106"/>
      <c r="C402" s="106"/>
      <c r="D402" s="106"/>
      <c r="E402" s="106"/>
      <c r="F402" s="106"/>
      <c r="G402" s="106"/>
      <c r="H402" s="106"/>
    </row>
    <row r="403" customFormat="false" ht="15" hidden="false" customHeight="false" outlineLevel="0" collapsed="false">
      <c r="A403" s="106"/>
      <c r="B403" s="106"/>
      <c r="C403" s="106"/>
      <c r="D403" s="106"/>
      <c r="E403" s="106"/>
      <c r="F403" s="106"/>
      <c r="G403" s="106"/>
      <c r="H403" s="106"/>
    </row>
    <row r="404" customFormat="false" ht="15" hidden="false" customHeight="false" outlineLevel="0" collapsed="false">
      <c r="A404" s="106"/>
      <c r="B404" s="106"/>
      <c r="C404" s="106"/>
      <c r="D404" s="106"/>
      <c r="E404" s="106"/>
      <c r="F404" s="106"/>
      <c r="G404" s="106"/>
      <c r="H404" s="106"/>
    </row>
    <row r="405" customFormat="false" ht="15" hidden="false" customHeight="false" outlineLevel="0" collapsed="false">
      <c r="A405" s="106"/>
      <c r="B405" s="106"/>
      <c r="C405" s="106"/>
      <c r="D405" s="106"/>
      <c r="E405" s="106"/>
      <c r="F405" s="106"/>
      <c r="G405" s="106"/>
      <c r="H405" s="106"/>
    </row>
    <row r="406" customFormat="false" ht="15" hidden="false" customHeight="false" outlineLevel="0" collapsed="false">
      <c r="A406" s="106"/>
      <c r="B406" s="106"/>
      <c r="C406" s="106"/>
      <c r="D406" s="106"/>
      <c r="E406" s="106"/>
      <c r="F406" s="106"/>
      <c r="G406" s="106"/>
      <c r="H406" s="106"/>
    </row>
    <row r="407" customFormat="false" ht="15" hidden="false" customHeight="false" outlineLevel="0" collapsed="false">
      <c r="A407" s="106"/>
      <c r="B407" s="106"/>
      <c r="C407" s="106"/>
      <c r="D407" s="106"/>
      <c r="E407" s="106"/>
      <c r="F407" s="106"/>
      <c r="G407" s="106"/>
      <c r="H407" s="106"/>
    </row>
    <row r="408" customFormat="false" ht="15" hidden="false" customHeight="false" outlineLevel="0" collapsed="false">
      <c r="A408" s="106"/>
      <c r="B408" s="106"/>
      <c r="C408" s="106"/>
      <c r="D408" s="106"/>
      <c r="E408" s="106"/>
      <c r="F408" s="106"/>
      <c r="G408" s="106"/>
      <c r="H408" s="106"/>
    </row>
    <row r="409" customFormat="false" ht="15" hidden="false" customHeight="false" outlineLevel="0" collapsed="false">
      <c r="A409" s="106"/>
      <c r="B409" s="106"/>
      <c r="C409" s="106"/>
      <c r="D409" s="106"/>
      <c r="E409" s="106"/>
      <c r="F409" s="106"/>
      <c r="G409" s="106"/>
      <c r="H409" s="106"/>
    </row>
    <row r="410" customFormat="false" ht="15" hidden="false" customHeight="false" outlineLevel="0" collapsed="false">
      <c r="A410" s="106"/>
      <c r="B410" s="106"/>
      <c r="C410" s="106"/>
      <c r="D410" s="106"/>
      <c r="E410" s="106"/>
      <c r="F410" s="106"/>
      <c r="G410" s="106"/>
      <c r="H410" s="106"/>
    </row>
    <row r="411" customFormat="false" ht="15" hidden="false" customHeight="false" outlineLevel="0" collapsed="false">
      <c r="A411" s="106"/>
      <c r="B411" s="106"/>
      <c r="C411" s="106"/>
      <c r="D411" s="106"/>
      <c r="E411" s="106"/>
      <c r="F411" s="106"/>
      <c r="G411" s="106"/>
      <c r="H411" s="106"/>
    </row>
    <row r="412" customFormat="false" ht="15" hidden="false" customHeight="false" outlineLevel="0" collapsed="false">
      <c r="A412" s="106"/>
      <c r="B412" s="106"/>
      <c r="C412" s="106"/>
      <c r="D412" s="106"/>
      <c r="E412" s="106"/>
      <c r="F412" s="106"/>
      <c r="G412" s="106"/>
      <c r="H412" s="106"/>
    </row>
    <row r="413" customFormat="false" ht="15" hidden="false" customHeight="false" outlineLevel="0" collapsed="false">
      <c r="A413" s="106"/>
      <c r="B413" s="106"/>
      <c r="C413" s="106"/>
      <c r="D413" s="106"/>
      <c r="E413" s="106"/>
      <c r="F413" s="106"/>
      <c r="G413" s="106"/>
      <c r="H413" s="106"/>
    </row>
    <row r="414" customFormat="false" ht="15" hidden="false" customHeight="false" outlineLevel="0" collapsed="false">
      <c r="A414" s="106"/>
      <c r="B414" s="106"/>
      <c r="C414" s="106"/>
      <c r="D414" s="106"/>
      <c r="E414" s="106"/>
      <c r="F414" s="106"/>
      <c r="G414" s="106"/>
      <c r="H414" s="106"/>
    </row>
    <row r="415" customFormat="false" ht="15" hidden="false" customHeight="false" outlineLevel="0" collapsed="false">
      <c r="A415" s="106"/>
      <c r="B415" s="106"/>
      <c r="C415" s="106"/>
      <c r="D415" s="106"/>
      <c r="E415" s="106"/>
      <c r="F415" s="106"/>
      <c r="G415" s="106"/>
      <c r="H415" s="106"/>
    </row>
    <row r="416" customFormat="false" ht="15" hidden="false" customHeight="false" outlineLevel="0" collapsed="false">
      <c r="A416" s="106"/>
      <c r="B416" s="106"/>
      <c r="C416" s="106"/>
      <c r="D416" s="106"/>
      <c r="E416" s="106"/>
      <c r="F416" s="106"/>
      <c r="G416" s="106"/>
      <c r="H416" s="106"/>
    </row>
    <row r="417" customFormat="false" ht="15" hidden="false" customHeight="false" outlineLevel="0" collapsed="false">
      <c r="A417" s="106"/>
      <c r="B417" s="106"/>
      <c r="C417" s="106"/>
      <c r="D417" s="106"/>
      <c r="E417" s="106"/>
      <c r="F417" s="106"/>
      <c r="G417" s="106"/>
      <c r="H417" s="106"/>
    </row>
    <row r="418" customFormat="false" ht="15" hidden="false" customHeight="false" outlineLevel="0" collapsed="false">
      <c r="A418" s="106"/>
      <c r="B418" s="106"/>
      <c r="C418" s="106"/>
      <c r="D418" s="106"/>
      <c r="E418" s="106"/>
      <c r="F418" s="106"/>
      <c r="G418" s="106"/>
      <c r="H418" s="106"/>
    </row>
    <row r="419" customFormat="false" ht="15" hidden="false" customHeight="false" outlineLevel="0" collapsed="false">
      <c r="A419" s="106"/>
      <c r="B419" s="106"/>
      <c r="C419" s="106"/>
      <c r="D419" s="106"/>
      <c r="E419" s="106"/>
      <c r="F419" s="106"/>
      <c r="G419" s="106"/>
      <c r="H419" s="106"/>
    </row>
    <row r="420" customFormat="false" ht="15" hidden="false" customHeight="false" outlineLevel="0" collapsed="false">
      <c r="A420" s="106"/>
      <c r="B420" s="106"/>
      <c r="C420" s="106"/>
      <c r="D420" s="106"/>
      <c r="E420" s="106"/>
      <c r="F420" s="106"/>
      <c r="G420" s="106"/>
      <c r="H420" s="106"/>
    </row>
    <row r="421" customFormat="false" ht="15" hidden="false" customHeight="false" outlineLevel="0" collapsed="false">
      <c r="A421" s="106"/>
      <c r="B421" s="106"/>
      <c r="C421" s="106"/>
      <c r="D421" s="106"/>
      <c r="E421" s="106"/>
      <c r="F421" s="106"/>
      <c r="G421" s="106"/>
      <c r="H421" s="106"/>
    </row>
    <row r="422" customFormat="false" ht="15" hidden="false" customHeight="false" outlineLevel="0" collapsed="false">
      <c r="A422" s="106"/>
      <c r="B422" s="106"/>
      <c r="C422" s="106"/>
      <c r="D422" s="106"/>
      <c r="E422" s="106"/>
      <c r="F422" s="106"/>
      <c r="G422" s="106"/>
      <c r="H422" s="106"/>
    </row>
    <row r="423" customFormat="false" ht="15" hidden="false" customHeight="false" outlineLevel="0" collapsed="false">
      <c r="A423" s="106"/>
      <c r="B423" s="106"/>
      <c r="C423" s="106"/>
      <c r="D423" s="106"/>
      <c r="E423" s="106"/>
      <c r="F423" s="106"/>
      <c r="G423" s="106"/>
      <c r="H423" s="106"/>
    </row>
    <row r="424" customFormat="false" ht="15" hidden="false" customHeight="false" outlineLevel="0" collapsed="false">
      <c r="A424" s="106"/>
      <c r="B424" s="106"/>
      <c r="C424" s="106"/>
      <c r="D424" s="106"/>
      <c r="E424" s="106"/>
      <c r="F424" s="106"/>
      <c r="G424" s="106"/>
      <c r="H424" s="106"/>
    </row>
    <row r="425" customFormat="false" ht="15" hidden="false" customHeight="false" outlineLevel="0" collapsed="false">
      <c r="A425" s="106"/>
      <c r="B425" s="106"/>
      <c r="C425" s="106"/>
      <c r="D425" s="106"/>
      <c r="E425" s="106"/>
      <c r="F425" s="106"/>
      <c r="G425" s="106"/>
      <c r="H425" s="106"/>
    </row>
    <row r="426" customFormat="false" ht="15" hidden="false" customHeight="false" outlineLevel="0" collapsed="false">
      <c r="A426" s="106"/>
      <c r="B426" s="106"/>
      <c r="C426" s="106"/>
      <c r="D426" s="106"/>
      <c r="E426" s="106"/>
      <c r="F426" s="106"/>
      <c r="G426" s="106"/>
      <c r="H426" s="106"/>
    </row>
    <row r="427" customFormat="false" ht="15" hidden="false" customHeight="false" outlineLevel="0" collapsed="false">
      <c r="A427" s="106"/>
      <c r="B427" s="106"/>
      <c r="C427" s="106"/>
      <c r="D427" s="106"/>
      <c r="E427" s="106"/>
      <c r="F427" s="106"/>
      <c r="G427" s="106"/>
      <c r="H427" s="106"/>
    </row>
    <row r="428" customFormat="false" ht="15" hidden="false" customHeight="false" outlineLevel="0" collapsed="false">
      <c r="A428" s="106"/>
      <c r="B428" s="106"/>
      <c r="C428" s="106"/>
      <c r="D428" s="106"/>
      <c r="E428" s="106"/>
      <c r="F428" s="106"/>
      <c r="G428" s="106"/>
      <c r="H428" s="106"/>
    </row>
    <row r="429" customFormat="false" ht="15" hidden="false" customHeight="false" outlineLevel="0" collapsed="false">
      <c r="A429" s="106"/>
      <c r="B429" s="106"/>
      <c r="C429" s="106"/>
      <c r="D429" s="106"/>
      <c r="E429" s="106"/>
      <c r="F429" s="106"/>
      <c r="G429" s="106"/>
      <c r="H429" s="106"/>
    </row>
    <row r="430" customFormat="false" ht="15" hidden="false" customHeight="false" outlineLevel="0" collapsed="false">
      <c r="A430" s="106"/>
      <c r="B430" s="106"/>
      <c r="C430" s="106"/>
      <c r="D430" s="106"/>
      <c r="E430" s="106"/>
      <c r="F430" s="106"/>
      <c r="G430" s="106"/>
      <c r="H430" s="106"/>
    </row>
    <row r="431" customFormat="false" ht="15" hidden="false" customHeight="false" outlineLevel="0" collapsed="false">
      <c r="A431" s="106"/>
      <c r="B431" s="106"/>
      <c r="C431" s="106"/>
      <c r="D431" s="106"/>
      <c r="E431" s="106"/>
      <c r="F431" s="106"/>
      <c r="G431" s="106"/>
      <c r="H431" s="106"/>
    </row>
    <row r="432" customFormat="false" ht="15" hidden="false" customHeight="false" outlineLevel="0" collapsed="false">
      <c r="A432" s="106"/>
      <c r="B432" s="106"/>
      <c r="C432" s="106"/>
      <c r="D432" s="106"/>
      <c r="E432" s="106"/>
      <c r="F432" s="106"/>
      <c r="G432" s="106"/>
      <c r="H432" s="106"/>
    </row>
    <row r="433" customFormat="false" ht="15" hidden="false" customHeight="false" outlineLevel="0" collapsed="false">
      <c r="A433" s="106"/>
      <c r="B433" s="106"/>
      <c r="C433" s="106"/>
      <c r="D433" s="106"/>
      <c r="E433" s="106"/>
      <c r="F433" s="106"/>
      <c r="G433" s="106"/>
      <c r="H433" s="106"/>
    </row>
    <row r="434" customFormat="false" ht="15" hidden="false" customHeight="false" outlineLevel="0" collapsed="false">
      <c r="A434" s="106"/>
      <c r="B434" s="106"/>
      <c r="C434" s="106"/>
      <c r="D434" s="106"/>
      <c r="E434" s="106"/>
      <c r="F434" s="106"/>
      <c r="G434" s="106"/>
      <c r="H434" s="106"/>
    </row>
    <row r="435" customFormat="false" ht="15" hidden="false" customHeight="false" outlineLevel="0" collapsed="false">
      <c r="A435" s="106"/>
      <c r="B435" s="106"/>
      <c r="C435" s="106"/>
      <c r="D435" s="106"/>
      <c r="E435" s="106"/>
      <c r="F435" s="106"/>
      <c r="G435" s="106"/>
      <c r="H435" s="106"/>
    </row>
    <row r="436" customFormat="false" ht="15" hidden="false" customHeight="false" outlineLevel="0" collapsed="false">
      <c r="A436" s="106"/>
      <c r="B436" s="106"/>
      <c r="C436" s="106"/>
      <c r="D436" s="106"/>
      <c r="E436" s="106"/>
      <c r="F436" s="106"/>
      <c r="G436" s="106"/>
      <c r="H436" s="106"/>
    </row>
    <row r="437" customFormat="false" ht="15" hidden="false" customHeight="false" outlineLevel="0" collapsed="false">
      <c r="A437" s="106"/>
      <c r="B437" s="106"/>
      <c r="C437" s="106"/>
      <c r="D437" s="106"/>
      <c r="E437" s="106"/>
      <c r="F437" s="106"/>
      <c r="G437" s="106"/>
      <c r="H437" s="106"/>
    </row>
    <row r="438" customFormat="false" ht="15" hidden="false" customHeight="false" outlineLevel="0" collapsed="false">
      <c r="A438" s="106"/>
      <c r="B438" s="106"/>
      <c r="C438" s="106"/>
      <c r="D438" s="106"/>
      <c r="E438" s="106"/>
      <c r="F438" s="106"/>
      <c r="G438" s="106"/>
      <c r="H438" s="106"/>
    </row>
    <row r="439" customFormat="false" ht="15" hidden="false" customHeight="false" outlineLevel="0" collapsed="false">
      <c r="A439" s="106"/>
      <c r="B439" s="106"/>
      <c r="C439" s="106"/>
      <c r="D439" s="106"/>
      <c r="E439" s="106"/>
      <c r="F439" s="106"/>
      <c r="G439" s="106"/>
      <c r="H439" s="106"/>
    </row>
    <row r="440" customFormat="false" ht="15" hidden="false" customHeight="false" outlineLevel="0" collapsed="false">
      <c r="A440" s="106"/>
      <c r="B440" s="106"/>
      <c r="C440" s="106"/>
      <c r="D440" s="106"/>
      <c r="E440" s="106"/>
      <c r="F440" s="106"/>
      <c r="G440" s="106"/>
      <c r="H440" s="106"/>
    </row>
    <row r="441" customFormat="false" ht="15" hidden="false" customHeight="false" outlineLevel="0" collapsed="false">
      <c r="A441" s="106"/>
      <c r="B441" s="106"/>
      <c r="C441" s="106"/>
      <c r="D441" s="106"/>
      <c r="E441" s="106"/>
      <c r="F441" s="106"/>
      <c r="G441" s="106"/>
      <c r="H441" s="106"/>
    </row>
    <row r="442" customFormat="false" ht="15" hidden="false" customHeight="false" outlineLevel="0" collapsed="false">
      <c r="A442" s="106"/>
      <c r="B442" s="106"/>
      <c r="C442" s="106"/>
      <c r="D442" s="106"/>
      <c r="E442" s="106"/>
      <c r="F442" s="106"/>
      <c r="G442" s="106"/>
      <c r="H442" s="106"/>
    </row>
    <row r="443" customFormat="false" ht="15" hidden="false" customHeight="false" outlineLevel="0" collapsed="false">
      <c r="A443" s="106"/>
      <c r="B443" s="106"/>
      <c r="C443" s="106"/>
      <c r="D443" s="106"/>
      <c r="E443" s="106"/>
      <c r="F443" s="106"/>
      <c r="G443" s="106"/>
      <c r="H443" s="106"/>
    </row>
    <row r="444" customFormat="false" ht="15" hidden="false" customHeight="false" outlineLevel="0" collapsed="false">
      <c r="A444" s="106"/>
      <c r="B444" s="106"/>
      <c r="C444" s="106"/>
      <c r="D444" s="106"/>
      <c r="E444" s="106"/>
      <c r="F444" s="106"/>
      <c r="G444" s="106"/>
      <c r="H444" s="106"/>
    </row>
    <row r="445" customFormat="false" ht="15" hidden="false" customHeight="false" outlineLevel="0" collapsed="false">
      <c r="A445" s="106"/>
      <c r="B445" s="106"/>
      <c r="C445" s="106"/>
      <c r="D445" s="106"/>
      <c r="E445" s="106"/>
      <c r="F445" s="106"/>
      <c r="G445" s="106"/>
      <c r="H445" s="106"/>
    </row>
    <row r="446" customFormat="false" ht="15" hidden="false" customHeight="false" outlineLevel="0" collapsed="false">
      <c r="A446" s="106"/>
      <c r="B446" s="106"/>
      <c r="C446" s="106"/>
      <c r="D446" s="106"/>
      <c r="E446" s="106"/>
      <c r="F446" s="106"/>
      <c r="G446" s="106"/>
      <c r="H446" s="106"/>
    </row>
    <row r="447" customFormat="false" ht="15" hidden="false" customHeight="false" outlineLevel="0" collapsed="false">
      <c r="A447" s="106"/>
      <c r="B447" s="106"/>
      <c r="C447" s="106"/>
      <c r="D447" s="106"/>
      <c r="E447" s="106"/>
      <c r="F447" s="106"/>
      <c r="G447" s="106"/>
      <c r="H447" s="106"/>
    </row>
    <row r="448" customFormat="false" ht="15" hidden="false" customHeight="false" outlineLevel="0" collapsed="false">
      <c r="A448" s="106"/>
      <c r="B448" s="106"/>
      <c r="C448" s="106"/>
      <c r="D448" s="106"/>
      <c r="E448" s="106"/>
      <c r="F448" s="106"/>
      <c r="G448" s="106"/>
      <c r="H448" s="106"/>
    </row>
    <row r="449" customFormat="false" ht="15" hidden="false" customHeight="false" outlineLevel="0" collapsed="false">
      <c r="A449" s="106"/>
      <c r="B449" s="106"/>
      <c r="C449" s="106"/>
      <c r="D449" s="106"/>
      <c r="E449" s="106"/>
      <c r="F449" s="106"/>
      <c r="G449" s="106"/>
      <c r="H449" s="106"/>
    </row>
    <row r="450" customFormat="false" ht="15" hidden="false" customHeight="false" outlineLevel="0" collapsed="false">
      <c r="A450" s="106"/>
      <c r="B450" s="106"/>
      <c r="C450" s="106"/>
      <c r="D450" s="106"/>
      <c r="E450" s="106"/>
      <c r="F450" s="106"/>
      <c r="G450" s="106"/>
      <c r="H450" s="106"/>
    </row>
    <row r="451" customFormat="false" ht="15" hidden="false" customHeight="false" outlineLevel="0" collapsed="false">
      <c r="A451" s="106"/>
      <c r="B451" s="106"/>
      <c r="C451" s="106"/>
      <c r="D451" s="106"/>
      <c r="E451" s="106"/>
      <c r="F451" s="106"/>
      <c r="G451" s="106"/>
      <c r="H451" s="106"/>
    </row>
    <row r="452" customFormat="false" ht="15" hidden="false" customHeight="false" outlineLevel="0" collapsed="false">
      <c r="A452" s="106"/>
      <c r="B452" s="106"/>
      <c r="C452" s="106"/>
      <c r="D452" s="106"/>
      <c r="E452" s="106"/>
      <c r="F452" s="106"/>
      <c r="G452" s="106"/>
      <c r="H452" s="106"/>
    </row>
    <row r="453" customFormat="false" ht="15" hidden="false" customHeight="false" outlineLevel="0" collapsed="false">
      <c r="A453" s="106"/>
      <c r="B453" s="106"/>
      <c r="C453" s="106"/>
      <c r="D453" s="106"/>
      <c r="E453" s="106"/>
      <c r="F453" s="106"/>
      <c r="G453" s="106"/>
      <c r="H453" s="106"/>
    </row>
    <row r="454" customFormat="false" ht="15" hidden="false" customHeight="false" outlineLevel="0" collapsed="false">
      <c r="A454" s="106"/>
      <c r="B454" s="106"/>
      <c r="C454" s="106"/>
      <c r="D454" s="106"/>
      <c r="E454" s="106"/>
      <c r="F454" s="106"/>
      <c r="G454" s="106"/>
      <c r="H454" s="106"/>
    </row>
    <row r="455" customFormat="false" ht="15" hidden="false" customHeight="false" outlineLevel="0" collapsed="false">
      <c r="A455" s="106"/>
      <c r="B455" s="106"/>
      <c r="C455" s="106"/>
      <c r="D455" s="106"/>
      <c r="E455" s="106"/>
      <c r="F455" s="106"/>
      <c r="G455" s="106"/>
      <c r="H455" s="106"/>
    </row>
    <row r="456" customFormat="false" ht="15" hidden="false" customHeight="false" outlineLevel="0" collapsed="false">
      <c r="A456" s="106"/>
      <c r="B456" s="106"/>
      <c r="C456" s="106"/>
      <c r="D456" s="106"/>
      <c r="E456" s="106"/>
      <c r="F456" s="106"/>
      <c r="G456" s="106"/>
      <c r="H456" s="106"/>
    </row>
    <row r="457" customFormat="false" ht="15" hidden="false" customHeight="false" outlineLevel="0" collapsed="false">
      <c r="A457" s="106"/>
      <c r="B457" s="106"/>
      <c r="C457" s="106"/>
      <c r="D457" s="106"/>
      <c r="E457" s="106"/>
      <c r="F457" s="106"/>
      <c r="G457" s="106"/>
      <c r="H457" s="106"/>
    </row>
    <row r="458" customFormat="false" ht="15" hidden="false" customHeight="false" outlineLevel="0" collapsed="false">
      <c r="A458" s="106"/>
      <c r="B458" s="106"/>
      <c r="C458" s="106"/>
      <c r="D458" s="106"/>
      <c r="E458" s="106"/>
      <c r="F458" s="106"/>
      <c r="G458" s="106"/>
      <c r="H458" s="106"/>
    </row>
    <row r="459" customFormat="false" ht="15" hidden="false" customHeight="false" outlineLevel="0" collapsed="false">
      <c r="A459" s="106"/>
      <c r="B459" s="106"/>
      <c r="C459" s="106"/>
      <c r="D459" s="106"/>
      <c r="E459" s="106"/>
      <c r="F459" s="106"/>
      <c r="G459" s="106"/>
      <c r="H459" s="106"/>
    </row>
    <row r="460" customFormat="false" ht="15" hidden="false" customHeight="false" outlineLevel="0" collapsed="false">
      <c r="A460" s="106"/>
      <c r="B460" s="106"/>
      <c r="C460" s="106"/>
      <c r="D460" s="106"/>
      <c r="E460" s="106"/>
      <c r="F460" s="106"/>
      <c r="G460" s="106"/>
      <c r="H460" s="106"/>
    </row>
    <row r="461" customFormat="false" ht="15" hidden="false" customHeight="false" outlineLevel="0" collapsed="false">
      <c r="A461" s="106"/>
      <c r="B461" s="106"/>
      <c r="C461" s="106"/>
      <c r="D461" s="106"/>
      <c r="E461" s="106"/>
      <c r="F461" s="106"/>
      <c r="G461" s="106"/>
      <c r="H461" s="106"/>
    </row>
    <row r="462" customFormat="false" ht="15" hidden="false" customHeight="false" outlineLevel="0" collapsed="false">
      <c r="A462" s="106"/>
      <c r="B462" s="106"/>
      <c r="C462" s="106"/>
      <c r="D462" s="106"/>
      <c r="E462" s="106"/>
      <c r="F462" s="106"/>
      <c r="G462" s="106"/>
      <c r="H462" s="106"/>
    </row>
    <row r="463" customFormat="false" ht="15" hidden="false" customHeight="false" outlineLevel="0" collapsed="false">
      <c r="A463" s="106"/>
      <c r="B463" s="106"/>
      <c r="C463" s="106"/>
      <c r="D463" s="106"/>
      <c r="E463" s="106"/>
      <c r="F463" s="106"/>
      <c r="G463" s="106"/>
      <c r="H463" s="106"/>
    </row>
    <row r="464" customFormat="false" ht="15" hidden="false" customHeight="false" outlineLevel="0" collapsed="false">
      <c r="A464" s="106"/>
      <c r="B464" s="106"/>
      <c r="C464" s="106"/>
      <c r="D464" s="106"/>
      <c r="E464" s="106"/>
      <c r="F464" s="106"/>
      <c r="G464" s="106"/>
      <c r="H464" s="106"/>
    </row>
    <row r="465" customFormat="false" ht="15" hidden="false" customHeight="false" outlineLevel="0" collapsed="false">
      <c r="A465" s="106"/>
      <c r="B465" s="106"/>
      <c r="C465" s="106"/>
      <c r="D465" s="106"/>
      <c r="E465" s="106"/>
      <c r="F465" s="106"/>
      <c r="G465" s="106"/>
      <c r="H465" s="106"/>
    </row>
    <row r="466" customFormat="false" ht="15" hidden="false" customHeight="false" outlineLevel="0" collapsed="false">
      <c r="A466" s="106"/>
      <c r="B466" s="106"/>
      <c r="C466" s="106"/>
      <c r="D466" s="106"/>
      <c r="E466" s="106"/>
      <c r="F466" s="106"/>
      <c r="G466" s="106"/>
      <c r="H466" s="106"/>
    </row>
    <row r="467" customFormat="false" ht="15" hidden="false" customHeight="false" outlineLevel="0" collapsed="false">
      <c r="A467" s="106"/>
      <c r="B467" s="106"/>
      <c r="C467" s="106"/>
      <c r="D467" s="106"/>
      <c r="E467" s="106"/>
      <c r="F467" s="106"/>
      <c r="G467" s="106"/>
      <c r="H467" s="106"/>
    </row>
    <row r="468" customFormat="false" ht="15" hidden="false" customHeight="false" outlineLevel="0" collapsed="false">
      <c r="A468" s="106"/>
      <c r="B468" s="106"/>
      <c r="C468" s="106"/>
      <c r="D468" s="106"/>
      <c r="E468" s="106"/>
      <c r="F468" s="106"/>
      <c r="G468" s="106"/>
      <c r="H468" s="106"/>
    </row>
    <row r="469" customFormat="false" ht="15" hidden="false" customHeight="false" outlineLevel="0" collapsed="false">
      <c r="A469" s="106"/>
      <c r="B469" s="106"/>
      <c r="C469" s="106"/>
      <c r="D469" s="106"/>
      <c r="E469" s="106"/>
      <c r="F469" s="106"/>
      <c r="G469" s="106"/>
      <c r="H469" s="106"/>
    </row>
    <row r="470" customFormat="false" ht="15" hidden="false" customHeight="false" outlineLevel="0" collapsed="false">
      <c r="A470" s="106"/>
      <c r="B470" s="106"/>
      <c r="C470" s="106"/>
      <c r="D470" s="106"/>
      <c r="E470" s="106"/>
      <c r="F470" s="106"/>
      <c r="G470" s="106"/>
      <c r="H470" s="106"/>
    </row>
    <row r="471" customFormat="false" ht="15" hidden="false" customHeight="false" outlineLevel="0" collapsed="false">
      <c r="A471" s="106"/>
      <c r="B471" s="106"/>
      <c r="C471" s="106"/>
      <c r="D471" s="106"/>
      <c r="E471" s="106"/>
      <c r="F471" s="106"/>
      <c r="G471" s="106"/>
      <c r="H471" s="106"/>
    </row>
    <row r="472" customFormat="false" ht="15" hidden="false" customHeight="false" outlineLevel="0" collapsed="false">
      <c r="A472" s="106"/>
      <c r="B472" s="106"/>
      <c r="C472" s="106"/>
      <c r="D472" s="106"/>
      <c r="E472" s="106"/>
      <c r="F472" s="106"/>
      <c r="G472" s="106"/>
      <c r="H472" s="106"/>
    </row>
    <row r="473" customFormat="false" ht="15" hidden="false" customHeight="false" outlineLevel="0" collapsed="false">
      <c r="A473" s="106"/>
      <c r="B473" s="106"/>
      <c r="C473" s="106"/>
      <c r="D473" s="106"/>
      <c r="E473" s="106"/>
      <c r="F473" s="106"/>
      <c r="G473" s="106"/>
      <c r="H473" s="106"/>
    </row>
    <row r="474" customFormat="false" ht="15" hidden="false" customHeight="false" outlineLevel="0" collapsed="false">
      <c r="A474" s="106"/>
      <c r="B474" s="106"/>
      <c r="C474" s="106"/>
      <c r="D474" s="106"/>
      <c r="E474" s="106"/>
      <c r="F474" s="106"/>
      <c r="G474" s="106"/>
      <c r="H474" s="106"/>
    </row>
    <row r="475" customFormat="false" ht="15" hidden="false" customHeight="false" outlineLevel="0" collapsed="false">
      <c r="A475" s="106"/>
      <c r="B475" s="106"/>
      <c r="C475" s="106"/>
      <c r="D475" s="106"/>
      <c r="E475" s="106"/>
      <c r="F475" s="106"/>
      <c r="G475" s="106"/>
      <c r="H475" s="106"/>
    </row>
    <row r="476" customFormat="false" ht="15" hidden="false" customHeight="false" outlineLevel="0" collapsed="false">
      <c r="A476" s="106"/>
      <c r="B476" s="106"/>
      <c r="C476" s="106"/>
      <c r="D476" s="106"/>
      <c r="E476" s="106"/>
      <c r="F476" s="106"/>
      <c r="G476" s="106"/>
      <c r="H476" s="106"/>
    </row>
    <row r="477" customFormat="false" ht="15" hidden="false" customHeight="false" outlineLevel="0" collapsed="false">
      <c r="A477" s="106"/>
      <c r="B477" s="106"/>
      <c r="C477" s="106"/>
      <c r="D477" s="106"/>
      <c r="E477" s="106"/>
      <c r="F477" s="106"/>
      <c r="G477" s="106"/>
      <c r="H477" s="106"/>
    </row>
    <row r="478" customFormat="false" ht="15" hidden="false" customHeight="false" outlineLevel="0" collapsed="false">
      <c r="A478" s="106"/>
      <c r="B478" s="106"/>
      <c r="C478" s="106"/>
      <c r="D478" s="106"/>
      <c r="E478" s="106"/>
      <c r="F478" s="106"/>
      <c r="G478" s="106"/>
      <c r="H478" s="106"/>
    </row>
    <row r="479" customFormat="false" ht="15" hidden="false" customHeight="false" outlineLevel="0" collapsed="false">
      <c r="A479" s="106"/>
      <c r="B479" s="106"/>
      <c r="C479" s="106"/>
      <c r="D479" s="106"/>
      <c r="E479" s="106"/>
      <c r="F479" s="106"/>
      <c r="G479" s="106"/>
      <c r="H479" s="106"/>
    </row>
    <row r="480" customFormat="false" ht="15" hidden="false" customHeight="false" outlineLevel="0" collapsed="false">
      <c r="A480" s="106"/>
      <c r="B480" s="106"/>
      <c r="C480" s="106"/>
      <c r="D480" s="106"/>
      <c r="E480" s="106"/>
      <c r="F480" s="106"/>
      <c r="G480" s="106"/>
      <c r="H480" s="106"/>
    </row>
    <row r="481" customFormat="false" ht="15" hidden="false" customHeight="false" outlineLevel="0" collapsed="false">
      <c r="A481" s="106"/>
      <c r="B481" s="106"/>
      <c r="C481" s="106"/>
      <c r="D481" s="106"/>
      <c r="E481" s="106"/>
      <c r="F481" s="106"/>
      <c r="G481" s="106"/>
      <c r="H481" s="106"/>
    </row>
    <row r="482" customFormat="false" ht="15" hidden="false" customHeight="false" outlineLevel="0" collapsed="false">
      <c r="A482" s="106"/>
      <c r="B482" s="106"/>
      <c r="C482" s="106"/>
      <c r="D482" s="106"/>
      <c r="E482" s="106"/>
      <c r="F482" s="106"/>
      <c r="G482" s="106"/>
      <c r="H482" s="106"/>
    </row>
    <row r="483" customFormat="false" ht="15" hidden="false" customHeight="false" outlineLevel="0" collapsed="false">
      <c r="A483" s="106"/>
      <c r="B483" s="106"/>
      <c r="C483" s="106"/>
      <c r="D483" s="106"/>
      <c r="E483" s="106"/>
      <c r="F483" s="106"/>
      <c r="G483" s="106"/>
      <c r="H483" s="106"/>
    </row>
    <row r="484" customFormat="false" ht="15" hidden="false" customHeight="false" outlineLevel="0" collapsed="false">
      <c r="A484" s="106"/>
      <c r="B484" s="106"/>
      <c r="C484" s="106"/>
      <c r="D484" s="106"/>
      <c r="E484" s="106"/>
      <c r="F484" s="106"/>
      <c r="G484" s="106"/>
      <c r="H484" s="106"/>
    </row>
    <row r="485" customFormat="false" ht="15" hidden="false" customHeight="false" outlineLevel="0" collapsed="false">
      <c r="A485" s="106"/>
      <c r="B485" s="106"/>
      <c r="C485" s="106"/>
      <c r="D485" s="106"/>
      <c r="E485" s="106"/>
      <c r="F485" s="106"/>
      <c r="G485" s="106"/>
      <c r="H485" s="106"/>
    </row>
    <row r="486" customFormat="false" ht="15" hidden="false" customHeight="false" outlineLevel="0" collapsed="false">
      <c r="A486" s="106"/>
      <c r="B486" s="106"/>
      <c r="C486" s="106"/>
      <c r="D486" s="106"/>
      <c r="E486" s="106"/>
      <c r="F486" s="106"/>
      <c r="G486" s="106"/>
      <c r="H486" s="106"/>
    </row>
    <row r="487" customFormat="false" ht="15" hidden="false" customHeight="false" outlineLevel="0" collapsed="false">
      <c r="A487" s="106"/>
      <c r="B487" s="106"/>
      <c r="C487" s="106"/>
      <c r="D487" s="106"/>
      <c r="E487" s="106"/>
      <c r="F487" s="106"/>
      <c r="G487" s="106"/>
      <c r="H487" s="106"/>
    </row>
    <row r="488" customFormat="false" ht="15" hidden="false" customHeight="false" outlineLevel="0" collapsed="false">
      <c r="A488" s="106"/>
      <c r="B488" s="106"/>
      <c r="C488" s="106"/>
      <c r="D488" s="106"/>
      <c r="E488" s="106"/>
      <c r="F488" s="106"/>
      <c r="G488" s="106"/>
      <c r="H488" s="106"/>
    </row>
    <row r="489" customFormat="false" ht="15" hidden="false" customHeight="false" outlineLevel="0" collapsed="false">
      <c r="A489" s="106"/>
      <c r="B489" s="106"/>
      <c r="C489" s="106"/>
      <c r="D489" s="106"/>
      <c r="E489" s="106"/>
      <c r="F489" s="106"/>
      <c r="G489" s="106"/>
      <c r="H489" s="106"/>
    </row>
    <row r="490" customFormat="false" ht="15" hidden="false" customHeight="false" outlineLevel="0" collapsed="false">
      <c r="A490" s="106"/>
      <c r="B490" s="106"/>
      <c r="C490" s="106"/>
      <c r="D490" s="106"/>
      <c r="E490" s="106"/>
      <c r="F490" s="106"/>
      <c r="G490" s="106"/>
      <c r="H490" s="106"/>
    </row>
    <row r="491" customFormat="false" ht="15" hidden="false" customHeight="false" outlineLevel="0" collapsed="false">
      <c r="A491" s="106"/>
      <c r="B491" s="106"/>
      <c r="C491" s="106"/>
      <c r="D491" s="106"/>
      <c r="E491" s="106"/>
      <c r="F491" s="106"/>
      <c r="G491" s="106"/>
      <c r="H491" s="106"/>
    </row>
    <row r="492" customFormat="false" ht="15" hidden="false" customHeight="false" outlineLevel="0" collapsed="false">
      <c r="A492" s="106"/>
      <c r="B492" s="106"/>
      <c r="C492" s="106"/>
      <c r="D492" s="106"/>
      <c r="E492" s="106"/>
      <c r="F492" s="106"/>
      <c r="G492" s="106"/>
      <c r="H492" s="106"/>
    </row>
    <row r="493" customFormat="false" ht="15" hidden="false" customHeight="false" outlineLevel="0" collapsed="false">
      <c r="A493" s="106"/>
      <c r="B493" s="106"/>
      <c r="C493" s="106"/>
      <c r="D493" s="106"/>
      <c r="E493" s="106"/>
      <c r="F493" s="106"/>
      <c r="G493" s="106"/>
      <c r="H493" s="106"/>
    </row>
    <row r="494" customFormat="false" ht="15" hidden="false" customHeight="false" outlineLevel="0" collapsed="false">
      <c r="A494" s="106"/>
      <c r="B494" s="106"/>
      <c r="C494" s="106"/>
      <c r="D494" s="106"/>
      <c r="E494" s="106"/>
      <c r="F494" s="106"/>
      <c r="G494" s="106"/>
      <c r="H494" s="106"/>
    </row>
    <row r="495" customFormat="false" ht="15" hidden="false" customHeight="false" outlineLevel="0" collapsed="false">
      <c r="A495" s="106"/>
      <c r="B495" s="106"/>
      <c r="C495" s="106"/>
      <c r="D495" s="106"/>
      <c r="E495" s="106"/>
      <c r="F495" s="106"/>
      <c r="G495" s="106"/>
      <c r="H495" s="106"/>
    </row>
    <row r="496" customFormat="false" ht="15" hidden="false" customHeight="false" outlineLevel="0" collapsed="false">
      <c r="A496" s="106"/>
      <c r="B496" s="106"/>
      <c r="C496" s="106"/>
      <c r="D496" s="106"/>
      <c r="E496" s="106"/>
      <c r="F496" s="106"/>
      <c r="G496" s="106"/>
      <c r="H496" s="106"/>
    </row>
    <row r="497" customFormat="false" ht="15" hidden="false" customHeight="false" outlineLevel="0" collapsed="false">
      <c r="A497" s="106"/>
      <c r="B497" s="106"/>
      <c r="C497" s="106"/>
      <c r="D497" s="106"/>
      <c r="E497" s="106"/>
      <c r="F497" s="106"/>
      <c r="G497" s="106"/>
      <c r="H497" s="106"/>
    </row>
    <row r="498" customFormat="false" ht="15" hidden="false" customHeight="false" outlineLevel="0" collapsed="false">
      <c r="A498" s="106"/>
      <c r="B498" s="106"/>
      <c r="C498" s="106"/>
      <c r="D498" s="106"/>
      <c r="E498" s="106"/>
      <c r="F498" s="106"/>
      <c r="G498" s="106"/>
      <c r="H498" s="106"/>
    </row>
    <row r="499" customFormat="false" ht="15" hidden="false" customHeight="false" outlineLevel="0" collapsed="false">
      <c r="A499" s="106"/>
      <c r="B499" s="106"/>
      <c r="C499" s="106"/>
      <c r="D499" s="106"/>
      <c r="E499" s="106"/>
      <c r="F499" s="106"/>
      <c r="G499" s="106"/>
      <c r="H499" s="106"/>
    </row>
    <row r="500" customFormat="false" ht="15" hidden="false" customHeight="false" outlineLevel="0" collapsed="false">
      <c r="A500" s="106"/>
      <c r="B500" s="106"/>
      <c r="C500" s="106"/>
      <c r="D500" s="106"/>
      <c r="E500" s="106"/>
      <c r="F500" s="106"/>
      <c r="G500" s="106"/>
      <c r="H500" s="106"/>
    </row>
    <row r="501" customFormat="false" ht="15" hidden="false" customHeight="false" outlineLevel="0" collapsed="false">
      <c r="A501" s="106"/>
      <c r="B501" s="106"/>
      <c r="C501" s="106"/>
      <c r="D501" s="106"/>
      <c r="E501" s="106"/>
      <c r="F501" s="106"/>
      <c r="G501" s="106"/>
      <c r="H501" s="106"/>
    </row>
    <row r="502" customFormat="false" ht="15" hidden="false" customHeight="false" outlineLevel="0" collapsed="false">
      <c r="A502" s="106"/>
      <c r="B502" s="106"/>
      <c r="C502" s="106"/>
      <c r="D502" s="106"/>
      <c r="E502" s="106"/>
      <c r="F502" s="106"/>
      <c r="G502" s="106"/>
      <c r="H502" s="106"/>
    </row>
    <row r="503" customFormat="false" ht="15" hidden="false" customHeight="false" outlineLevel="0" collapsed="false">
      <c r="A503" s="106"/>
      <c r="B503" s="106"/>
      <c r="C503" s="106"/>
      <c r="D503" s="106"/>
      <c r="E503" s="106"/>
      <c r="F503" s="106"/>
      <c r="G503" s="106"/>
      <c r="H503" s="106"/>
    </row>
    <row r="504" customFormat="false" ht="15" hidden="false" customHeight="false" outlineLevel="0" collapsed="false">
      <c r="A504" s="106"/>
      <c r="B504" s="106"/>
      <c r="C504" s="106"/>
      <c r="D504" s="106"/>
      <c r="E504" s="106"/>
      <c r="F504" s="106"/>
      <c r="G504" s="106"/>
      <c r="H504" s="106"/>
    </row>
    <row r="505" customFormat="false" ht="15" hidden="false" customHeight="false" outlineLevel="0" collapsed="false">
      <c r="A505" s="106"/>
      <c r="B505" s="106"/>
      <c r="C505" s="106"/>
      <c r="D505" s="106"/>
      <c r="E505" s="106"/>
      <c r="F505" s="106"/>
      <c r="G505" s="106"/>
      <c r="H505" s="106"/>
    </row>
    <row r="506" customFormat="false" ht="15" hidden="false" customHeight="false" outlineLevel="0" collapsed="false">
      <c r="A506" s="106"/>
      <c r="B506" s="106"/>
      <c r="C506" s="106"/>
      <c r="D506" s="106"/>
      <c r="E506" s="106"/>
      <c r="F506" s="106"/>
      <c r="G506" s="106"/>
      <c r="H506" s="106"/>
    </row>
    <row r="507" customFormat="false" ht="15" hidden="false" customHeight="false" outlineLevel="0" collapsed="false">
      <c r="A507" s="106"/>
      <c r="B507" s="106"/>
      <c r="C507" s="106"/>
      <c r="D507" s="106"/>
      <c r="E507" s="106"/>
      <c r="F507" s="106"/>
      <c r="G507" s="106"/>
      <c r="H507" s="106"/>
    </row>
    <row r="508" customFormat="false" ht="15" hidden="false" customHeight="false" outlineLevel="0" collapsed="false">
      <c r="A508" s="106"/>
      <c r="B508" s="106"/>
      <c r="C508" s="106"/>
      <c r="D508" s="106"/>
      <c r="E508" s="106"/>
      <c r="F508" s="106"/>
      <c r="G508" s="106"/>
      <c r="H508" s="106"/>
    </row>
    <row r="509" customFormat="false" ht="15" hidden="false" customHeight="false" outlineLevel="0" collapsed="false">
      <c r="A509" s="106"/>
      <c r="B509" s="106"/>
      <c r="C509" s="106"/>
      <c r="D509" s="106"/>
      <c r="E509" s="106"/>
      <c r="F509" s="106"/>
      <c r="G509" s="106"/>
      <c r="H509" s="106"/>
    </row>
    <row r="510" customFormat="false" ht="15" hidden="false" customHeight="false" outlineLevel="0" collapsed="false">
      <c r="A510" s="106"/>
      <c r="B510" s="106"/>
      <c r="C510" s="106"/>
      <c r="D510" s="106"/>
      <c r="E510" s="106"/>
      <c r="F510" s="106"/>
      <c r="G510" s="106"/>
      <c r="H510" s="106"/>
    </row>
    <row r="511" customFormat="false" ht="15" hidden="false" customHeight="false" outlineLevel="0" collapsed="false">
      <c r="A511" s="106"/>
      <c r="B511" s="106"/>
      <c r="C511" s="106"/>
      <c r="D511" s="106"/>
      <c r="E511" s="106"/>
      <c r="F511" s="106"/>
      <c r="G511" s="106"/>
      <c r="H511" s="106"/>
    </row>
    <row r="512" customFormat="false" ht="15" hidden="false" customHeight="false" outlineLevel="0" collapsed="false">
      <c r="A512" s="106"/>
      <c r="B512" s="106"/>
      <c r="C512" s="106"/>
      <c r="D512" s="106"/>
      <c r="E512" s="106"/>
      <c r="F512" s="106"/>
      <c r="G512" s="106"/>
      <c r="H512" s="106"/>
    </row>
    <row r="513" customFormat="false" ht="15" hidden="false" customHeight="false" outlineLevel="0" collapsed="false">
      <c r="A513" s="106"/>
      <c r="B513" s="106"/>
      <c r="C513" s="106"/>
      <c r="D513" s="106"/>
      <c r="E513" s="106"/>
      <c r="F513" s="106"/>
      <c r="G513" s="106"/>
      <c r="H513" s="106"/>
    </row>
    <row r="514" customFormat="false" ht="15" hidden="false" customHeight="false" outlineLevel="0" collapsed="false">
      <c r="A514" s="106"/>
      <c r="B514" s="106"/>
      <c r="C514" s="106"/>
      <c r="D514" s="106"/>
      <c r="E514" s="106"/>
      <c r="F514" s="106"/>
      <c r="G514" s="106"/>
      <c r="H514" s="106"/>
    </row>
    <row r="515" customFormat="false" ht="15" hidden="false" customHeight="false" outlineLevel="0" collapsed="false">
      <c r="A515" s="106"/>
      <c r="B515" s="106"/>
      <c r="C515" s="106"/>
      <c r="D515" s="106"/>
      <c r="E515" s="106"/>
      <c r="F515" s="106"/>
      <c r="G515" s="106"/>
      <c r="H515" s="106"/>
    </row>
    <row r="516" customFormat="false" ht="15" hidden="false" customHeight="false" outlineLevel="0" collapsed="false">
      <c r="A516" s="106"/>
      <c r="B516" s="106"/>
      <c r="C516" s="106"/>
      <c r="D516" s="106"/>
      <c r="E516" s="106"/>
      <c r="F516" s="106"/>
      <c r="G516" s="106"/>
      <c r="H516" s="106"/>
    </row>
    <row r="517" customFormat="false" ht="15" hidden="false" customHeight="false" outlineLevel="0" collapsed="false">
      <c r="A517" s="106"/>
      <c r="B517" s="106"/>
      <c r="C517" s="106"/>
      <c r="D517" s="106"/>
      <c r="E517" s="106"/>
      <c r="F517" s="106"/>
      <c r="G517" s="106"/>
      <c r="H517" s="106"/>
    </row>
    <row r="518" customFormat="false" ht="15" hidden="false" customHeight="false" outlineLevel="0" collapsed="false">
      <c r="A518" s="106"/>
      <c r="B518" s="106"/>
      <c r="C518" s="106"/>
      <c r="D518" s="106"/>
      <c r="E518" s="106"/>
      <c r="F518" s="106"/>
      <c r="G518" s="106"/>
      <c r="H518" s="106"/>
    </row>
    <row r="519" customFormat="false" ht="15" hidden="false" customHeight="false" outlineLevel="0" collapsed="false">
      <c r="A519" s="106"/>
      <c r="B519" s="106"/>
      <c r="C519" s="106"/>
      <c r="D519" s="106"/>
      <c r="E519" s="106"/>
      <c r="F519" s="106"/>
      <c r="G519" s="106"/>
      <c r="H519" s="106"/>
    </row>
    <row r="520" customFormat="false" ht="15" hidden="false" customHeight="false" outlineLevel="0" collapsed="false">
      <c r="A520" s="106"/>
      <c r="B520" s="106"/>
      <c r="C520" s="106"/>
      <c r="D520" s="106"/>
      <c r="E520" s="106"/>
      <c r="F520" s="106"/>
      <c r="G520" s="106"/>
      <c r="H520" s="106"/>
    </row>
    <row r="521" customFormat="false" ht="15" hidden="false" customHeight="false" outlineLevel="0" collapsed="false">
      <c r="A521" s="106"/>
      <c r="B521" s="106"/>
      <c r="C521" s="106"/>
      <c r="D521" s="106"/>
      <c r="E521" s="106"/>
      <c r="F521" s="106"/>
      <c r="G521" s="106"/>
      <c r="H521" s="106"/>
    </row>
    <row r="522" customFormat="false" ht="15" hidden="false" customHeight="false" outlineLevel="0" collapsed="false">
      <c r="A522" s="106"/>
      <c r="B522" s="106"/>
      <c r="C522" s="106"/>
      <c r="D522" s="106"/>
      <c r="E522" s="106"/>
      <c r="F522" s="106"/>
      <c r="G522" s="106"/>
      <c r="H522" s="106"/>
    </row>
    <row r="523" customFormat="false" ht="15" hidden="false" customHeight="false" outlineLevel="0" collapsed="false">
      <c r="A523" s="106"/>
      <c r="B523" s="106"/>
      <c r="C523" s="106"/>
      <c r="D523" s="106"/>
      <c r="E523" s="106"/>
      <c r="F523" s="106"/>
      <c r="G523" s="106"/>
      <c r="H523" s="106"/>
    </row>
    <row r="524" customFormat="false" ht="15" hidden="false" customHeight="false" outlineLevel="0" collapsed="false">
      <c r="A524" s="106"/>
      <c r="B524" s="106"/>
      <c r="C524" s="106"/>
      <c r="D524" s="106"/>
      <c r="E524" s="106"/>
      <c r="F524" s="106"/>
      <c r="G524" s="106"/>
      <c r="H524" s="106"/>
    </row>
    <row r="525" customFormat="false" ht="15" hidden="false" customHeight="false" outlineLevel="0" collapsed="false">
      <c r="A525" s="106"/>
      <c r="B525" s="106"/>
      <c r="C525" s="106"/>
      <c r="D525" s="106"/>
      <c r="E525" s="106"/>
      <c r="F525" s="106"/>
      <c r="G525" s="106"/>
      <c r="H525" s="106"/>
    </row>
    <row r="526" customFormat="false" ht="15" hidden="false" customHeight="false" outlineLevel="0" collapsed="false">
      <c r="A526" s="106"/>
      <c r="B526" s="106"/>
      <c r="C526" s="106"/>
      <c r="D526" s="106"/>
      <c r="E526" s="106"/>
      <c r="F526" s="106"/>
      <c r="G526" s="106"/>
      <c r="H526" s="106"/>
    </row>
    <row r="527" customFormat="false" ht="15" hidden="false" customHeight="false" outlineLevel="0" collapsed="false">
      <c r="A527" s="106"/>
      <c r="B527" s="106"/>
      <c r="C527" s="106"/>
      <c r="D527" s="106"/>
      <c r="E527" s="106"/>
      <c r="F527" s="106"/>
      <c r="G527" s="106"/>
      <c r="H527" s="106"/>
    </row>
    <row r="528" customFormat="false" ht="15" hidden="false" customHeight="false" outlineLevel="0" collapsed="false">
      <c r="A528" s="106"/>
      <c r="B528" s="106"/>
      <c r="C528" s="106"/>
      <c r="D528" s="106"/>
      <c r="E528" s="106"/>
      <c r="F528" s="106"/>
      <c r="G528" s="106"/>
      <c r="H528" s="106"/>
    </row>
    <row r="529" customFormat="false" ht="15" hidden="false" customHeight="false" outlineLevel="0" collapsed="false">
      <c r="A529" s="106"/>
      <c r="B529" s="106"/>
      <c r="C529" s="106"/>
      <c r="D529" s="106"/>
      <c r="E529" s="106"/>
      <c r="F529" s="106"/>
      <c r="G529" s="106"/>
      <c r="H529" s="106"/>
    </row>
    <row r="530" customFormat="false" ht="15" hidden="false" customHeight="false" outlineLevel="0" collapsed="false">
      <c r="A530" s="106"/>
      <c r="B530" s="106"/>
      <c r="C530" s="106"/>
      <c r="D530" s="106"/>
      <c r="E530" s="106"/>
      <c r="F530" s="106"/>
      <c r="G530" s="106"/>
      <c r="H530" s="106"/>
    </row>
    <row r="531" customFormat="false" ht="15" hidden="false" customHeight="false" outlineLevel="0" collapsed="false">
      <c r="A531" s="106"/>
      <c r="B531" s="106"/>
      <c r="C531" s="106"/>
      <c r="D531" s="106"/>
      <c r="E531" s="106"/>
      <c r="F531" s="106"/>
      <c r="G531" s="106"/>
      <c r="H531" s="106"/>
    </row>
    <row r="532" customFormat="false" ht="15" hidden="false" customHeight="false" outlineLevel="0" collapsed="false">
      <c r="A532" s="106"/>
      <c r="B532" s="106"/>
      <c r="C532" s="106"/>
      <c r="D532" s="106"/>
      <c r="E532" s="106"/>
      <c r="F532" s="106"/>
      <c r="G532" s="106"/>
      <c r="H532" s="106"/>
    </row>
    <row r="533" customFormat="false" ht="15" hidden="false" customHeight="false" outlineLevel="0" collapsed="false">
      <c r="A533" s="106"/>
      <c r="B533" s="106"/>
      <c r="C533" s="106"/>
      <c r="D533" s="106"/>
      <c r="E533" s="106"/>
      <c r="F533" s="106"/>
      <c r="G533" s="106"/>
      <c r="H533" s="106"/>
    </row>
    <row r="534" customFormat="false" ht="15" hidden="false" customHeight="false" outlineLevel="0" collapsed="false">
      <c r="A534" s="106"/>
      <c r="B534" s="106"/>
      <c r="C534" s="106"/>
      <c r="D534" s="106"/>
      <c r="E534" s="106"/>
      <c r="F534" s="106"/>
      <c r="G534" s="106"/>
      <c r="H534" s="106"/>
    </row>
    <row r="535" customFormat="false" ht="15" hidden="false" customHeight="false" outlineLevel="0" collapsed="false">
      <c r="A535" s="106"/>
      <c r="B535" s="106"/>
      <c r="C535" s="106"/>
      <c r="D535" s="106"/>
      <c r="E535" s="106"/>
      <c r="F535" s="106"/>
      <c r="G535" s="106"/>
      <c r="H535" s="106"/>
    </row>
    <row r="536" customFormat="false" ht="15" hidden="false" customHeight="false" outlineLevel="0" collapsed="false">
      <c r="A536" s="106"/>
      <c r="B536" s="106"/>
      <c r="C536" s="106"/>
      <c r="D536" s="106"/>
      <c r="E536" s="106"/>
      <c r="F536" s="106"/>
      <c r="G536" s="106"/>
      <c r="H536" s="106"/>
    </row>
    <row r="537" customFormat="false" ht="15" hidden="false" customHeight="false" outlineLevel="0" collapsed="false">
      <c r="A537" s="106"/>
      <c r="B537" s="106"/>
      <c r="C537" s="106"/>
      <c r="D537" s="106"/>
      <c r="E537" s="106"/>
      <c r="F537" s="106"/>
      <c r="G537" s="106"/>
      <c r="H537" s="106"/>
    </row>
    <row r="538" customFormat="false" ht="15" hidden="false" customHeight="false" outlineLevel="0" collapsed="false">
      <c r="A538" s="106"/>
      <c r="B538" s="106"/>
      <c r="C538" s="106"/>
      <c r="D538" s="106"/>
      <c r="E538" s="106"/>
      <c r="F538" s="106"/>
      <c r="G538" s="106"/>
      <c r="H538" s="106"/>
    </row>
    <row r="539" customFormat="false" ht="15" hidden="false" customHeight="false" outlineLevel="0" collapsed="false">
      <c r="A539" s="106"/>
      <c r="B539" s="106"/>
      <c r="C539" s="106"/>
      <c r="D539" s="106"/>
      <c r="E539" s="106"/>
      <c r="F539" s="106"/>
      <c r="G539" s="106"/>
      <c r="H539" s="106"/>
    </row>
    <row r="540" customFormat="false" ht="15" hidden="false" customHeight="false" outlineLevel="0" collapsed="false">
      <c r="A540" s="106"/>
      <c r="B540" s="106"/>
      <c r="C540" s="106"/>
      <c r="D540" s="106"/>
      <c r="E540" s="106"/>
      <c r="F540" s="106"/>
      <c r="G540" s="106"/>
      <c r="H540" s="106"/>
    </row>
    <row r="541" customFormat="false" ht="15" hidden="false" customHeight="false" outlineLevel="0" collapsed="false">
      <c r="A541" s="106"/>
      <c r="B541" s="106"/>
      <c r="C541" s="106"/>
      <c r="D541" s="106"/>
      <c r="E541" s="106"/>
      <c r="F541" s="106"/>
      <c r="G541" s="106"/>
      <c r="H541" s="106"/>
    </row>
    <row r="542" customFormat="false" ht="15" hidden="false" customHeight="false" outlineLevel="0" collapsed="false">
      <c r="A542" s="106"/>
      <c r="B542" s="106"/>
      <c r="C542" s="106"/>
      <c r="D542" s="106"/>
      <c r="E542" s="106"/>
      <c r="F542" s="106"/>
      <c r="G542" s="106"/>
      <c r="H542" s="106"/>
    </row>
    <row r="543" customFormat="false" ht="15" hidden="false" customHeight="false" outlineLevel="0" collapsed="false">
      <c r="A543" s="106"/>
      <c r="B543" s="106"/>
      <c r="C543" s="106"/>
      <c r="D543" s="106"/>
      <c r="E543" s="106"/>
      <c r="F543" s="106"/>
      <c r="G543" s="106"/>
      <c r="H543" s="106"/>
    </row>
    <row r="544" customFormat="false" ht="15" hidden="false" customHeight="false" outlineLevel="0" collapsed="false">
      <c r="A544" s="106"/>
      <c r="B544" s="106"/>
      <c r="C544" s="106"/>
      <c r="D544" s="106"/>
      <c r="E544" s="106"/>
      <c r="F544" s="106"/>
      <c r="G544" s="106"/>
      <c r="H544" s="106"/>
    </row>
    <row r="545" customFormat="false" ht="15" hidden="false" customHeight="false" outlineLevel="0" collapsed="false">
      <c r="A545" s="106"/>
      <c r="B545" s="106"/>
      <c r="C545" s="106"/>
      <c r="D545" s="106"/>
      <c r="E545" s="106"/>
      <c r="F545" s="106"/>
      <c r="G545" s="106"/>
      <c r="H545" s="106"/>
    </row>
    <row r="546" customFormat="false" ht="15" hidden="false" customHeight="false" outlineLevel="0" collapsed="false">
      <c r="A546" s="106"/>
      <c r="B546" s="106"/>
      <c r="C546" s="106"/>
      <c r="D546" s="106"/>
      <c r="E546" s="106"/>
      <c r="F546" s="106"/>
      <c r="G546" s="106"/>
      <c r="H546" s="106"/>
    </row>
    <row r="547" customFormat="false" ht="15" hidden="false" customHeight="false" outlineLevel="0" collapsed="false">
      <c r="A547" s="106"/>
      <c r="B547" s="106"/>
      <c r="C547" s="106"/>
      <c r="D547" s="106"/>
      <c r="E547" s="106"/>
      <c r="F547" s="106"/>
      <c r="G547" s="106"/>
      <c r="H547" s="106"/>
    </row>
    <row r="548" customFormat="false" ht="15" hidden="false" customHeight="false" outlineLevel="0" collapsed="false">
      <c r="A548" s="106"/>
      <c r="B548" s="106"/>
      <c r="C548" s="106"/>
      <c r="D548" s="106"/>
      <c r="E548" s="106"/>
      <c r="F548" s="106"/>
      <c r="G548" s="106"/>
      <c r="H548" s="106"/>
    </row>
    <row r="549" customFormat="false" ht="15" hidden="false" customHeight="false" outlineLevel="0" collapsed="false">
      <c r="A549" s="106"/>
      <c r="B549" s="106"/>
      <c r="C549" s="106"/>
      <c r="D549" s="106"/>
      <c r="E549" s="106"/>
      <c r="F549" s="106"/>
      <c r="G549" s="106"/>
      <c r="H549" s="106"/>
    </row>
    <row r="550" customFormat="false" ht="15" hidden="false" customHeight="false" outlineLevel="0" collapsed="false">
      <c r="A550" s="106"/>
      <c r="B550" s="106"/>
      <c r="C550" s="106"/>
      <c r="D550" s="106"/>
      <c r="E550" s="106"/>
      <c r="F550" s="106"/>
      <c r="G550" s="106"/>
      <c r="H550" s="106"/>
    </row>
    <row r="551" customFormat="false" ht="15" hidden="false" customHeight="false" outlineLevel="0" collapsed="false">
      <c r="A551" s="106"/>
      <c r="B551" s="106"/>
      <c r="C551" s="106"/>
      <c r="D551" s="106"/>
      <c r="E551" s="106"/>
      <c r="F551" s="106"/>
      <c r="G551" s="106"/>
      <c r="H551" s="106"/>
    </row>
    <row r="552" customFormat="false" ht="15" hidden="false" customHeight="false" outlineLevel="0" collapsed="false">
      <c r="A552" s="106"/>
      <c r="B552" s="106"/>
      <c r="C552" s="106"/>
      <c r="D552" s="106"/>
      <c r="E552" s="106"/>
      <c r="F552" s="106"/>
      <c r="G552" s="106"/>
      <c r="H552" s="106"/>
    </row>
    <row r="553" customFormat="false" ht="15" hidden="false" customHeight="false" outlineLevel="0" collapsed="false">
      <c r="A553" s="106"/>
      <c r="B553" s="106"/>
      <c r="C553" s="106"/>
      <c r="D553" s="106"/>
      <c r="E553" s="106"/>
      <c r="F553" s="106"/>
      <c r="G553" s="106"/>
      <c r="H553" s="106"/>
    </row>
    <row r="554" customFormat="false" ht="15" hidden="false" customHeight="false" outlineLevel="0" collapsed="false">
      <c r="A554" s="106"/>
      <c r="B554" s="106"/>
      <c r="C554" s="106"/>
      <c r="D554" s="106"/>
      <c r="E554" s="106"/>
      <c r="F554" s="106"/>
      <c r="G554" s="106"/>
      <c r="H554" s="106"/>
    </row>
    <row r="555" customFormat="false" ht="15" hidden="false" customHeight="false" outlineLevel="0" collapsed="false">
      <c r="A555" s="106"/>
      <c r="B555" s="106"/>
      <c r="C555" s="106"/>
      <c r="D555" s="106"/>
      <c r="E555" s="106"/>
      <c r="F555" s="106"/>
      <c r="G555" s="106"/>
      <c r="H555" s="106"/>
    </row>
    <row r="556" customFormat="false" ht="15" hidden="false" customHeight="false" outlineLevel="0" collapsed="false">
      <c r="A556" s="106"/>
      <c r="B556" s="106"/>
      <c r="C556" s="106"/>
      <c r="D556" s="106"/>
      <c r="E556" s="106"/>
      <c r="F556" s="106"/>
      <c r="G556" s="106"/>
      <c r="H556" s="106"/>
    </row>
    <row r="557" customFormat="false" ht="15" hidden="false" customHeight="false" outlineLevel="0" collapsed="false">
      <c r="A557" s="106"/>
      <c r="B557" s="106"/>
      <c r="C557" s="106"/>
      <c r="D557" s="106"/>
      <c r="E557" s="106"/>
      <c r="F557" s="106"/>
      <c r="G557" s="106"/>
      <c r="H557" s="106"/>
    </row>
    <row r="558" customFormat="false" ht="15" hidden="false" customHeight="false" outlineLevel="0" collapsed="false">
      <c r="A558" s="106"/>
      <c r="B558" s="106"/>
      <c r="C558" s="106"/>
      <c r="D558" s="106"/>
      <c r="E558" s="106"/>
      <c r="F558" s="106"/>
      <c r="G558" s="106"/>
      <c r="H558" s="106"/>
    </row>
    <row r="559" customFormat="false" ht="15" hidden="false" customHeight="false" outlineLevel="0" collapsed="false">
      <c r="A559" s="106"/>
      <c r="B559" s="106"/>
      <c r="C559" s="106"/>
      <c r="D559" s="106"/>
      <c r="E559" s="106"/>
      <c r="F559" s="106"/>
      <c r="G559" s="106"/>
      <c r="H559" s="106"/>
    </row>
    <row r="560" customFormat="false" ht="15" hidden="false" customHeight="false" outlineLevel="0" collapsed="false">
      <c r="A560" s="106"/>
      <c r="B560" s="106"/>
      <c r="C560" s="106"/>
      <c r="D560" s="106"/>
      <c r="E560" s="106"/>
      <c r="F560" s="106"/>
      <c r="G560" s="106"/>
      <c r="H560" s="106"/>
    </row>
    <row r="561" customFormat="false" ht="15" hidden="false" customHeight="false" outlineLevel="0" collapsed="false">
      <c r="A561" s="106"/>
      <c r="B561" s="106"/>
      <c r="C561" s="106"/>
      <c r="D561" s="106"/>
      <c r="E561" s="106"/>
      <c r="F561" s="106"/>
      <c r="G561" s="106"/>
      <c r="H561" s="106"/>
    </row>
    <row r="562" customFormat="false" ht="15" hidden="false" customHeight="false" outlineLevel="0" collapsed="false">
      <c r="A562" s="106"/>
      <c r="B562" s="106"/>
      <c r="C562" s="106"/>
      <c r="D562" s="106"/>
      <c r="E562" s="106"/>
      <c r="F562" s="106"/>
      <c r="G562" s="106"/>
      <c r="H562" s="106"/>
    </row>
    <row r="563" customFormat="false" ht="15" hidden="false" customHeight="false" outlineLevel="0" collapsed="false">
      <c r="A563" s="106"/>
      <c r="B563" s="106"/>
      <c r="C563" s="106"/>
      <c r="D563" s="106"/>
      <c r="E563" s="106"/>
      <c r="F563" s="106"/>
      <c r="G563" s="106"/>
      <c r="H563" s="106"/>
    </row>
    <row r="564" customFormat="false" ht="15" hidden="false" customHeight="false" outlineLevel="0" collapsed="false">
      <c r="A564" s="106"/>
      <c r="B564" s="106"/>
      <c r="C564" s="106"/>
      <c r="D564" s="106"/>
      <c r="E564" s="106"/>
      <c r="F564" s="106"/>
      <c r="G564" s="106"/>
      <c r="H564" s="106"/>
    </row>
    <row r="565" customFormat="false" ht="15" hidden="false" customHeight="false" outlineLevel="0" collapsed="false">
      <c r="A565" s="106"/>
      <c r="B565" s="106"/>
      <c r="C565" s="106"/>
      <c r="D565" s="106"/>
      <c r="E565" s="106"/>
      <c r="F565" s="106"/>
      <c r="G565" s="106"/>
      <c r="H565" s="106"/>
    </row>
    <row r="566" customFormat="false" ht="15" hidden="false" customHeight="false" outlineLevel="0" collapsed="false">
      <c r="A566" s="106"/>
      <c r="B566" s="106"/>
      <c r="C566" s="106"/>
      <c r="D566" s="106"/>
      <c r="E566" s="106"/>
      <c r="F566" s="106"/>
      <c r="G566" s="106"/>
      <c r="H566" s="106"/>
    </row>
    <row r="567" customFormat="false" ht="15" hidden="false" customHeight="false" outlineLevel="0" collapsed="false">
      <c r="A567" s="106"/>
      <c r="B567" s="106"/>
      <c r="C567" s="106"/>
      <c r="D567" s="106"/>
      <c r="E567" s="106"/>
      <c r="F567" s="106"/>
      <c r="G567" s="106"/>
      <c r="H567" s="106"/>
    </row>
    <row r="568" customFormat="false" ht="15" hidden="false" customHeight="false" outlineLevel="0" collapsed="false">
      <c r="A568" s="106"/>
      <c r="B568" s="106"/>
      <c r="C568" s="106"/>
      <c r="D568" s="106"/>
      <c r="E568" s="106"/>
      <c r="F568" s="106"/>
      <c r="G568" s="106"/>
      <c r="H568" s="106"/>
    </row>
    <row r="569" customFormat="false" ht="15" hidden="false" customHeight="false" outlineLevel="0" collapsed="false">
      <c r="A569" s="106"/>
      <c r="B569" s="106"/>
      <c r="C569" s="106"/>
      <c r="D569" s="106"/>
      <c r="E569" s="106"/>
      <c r="F569" s="106"/>
      <c r="G569" s="106"/>
      <c r="H569" s="106"/>
    </row>
    <row r="570" customFormat="false" ht="15" hidden="false" customHeight="false" outlineLevel="0" collapsed="false">
      <c r="A570" s="106"/>
      <c r="B570" s="106"/>
      <c r="C570" s="106"/>
      <c r="D570" s="106"/>
      <c r="E570" s="106"/>
      <c r="F570" s="106"/>
      <c r="G570" s="106"/>
      <c r="H570" s="106"/>
    </row>
    <row r="571" customFormat="false" ht="15" hidden="false" customHeight="false" outlineLevel="0" collapsed="false">
      <c r="A571" s="106"/>
      <c r="B571" s="106"/>
      <c r="C571" s="106"/>
      <c r="D571" s="106"/>
      <c r="E571" s="106"/>
      <c r="F571" s="106"/>
      <c r="G571" s="106"/>
      <c r="H571" s="106"/>
    </row>
    <row r="572" customFormat="false" ht="15" hidden="false" customHeight="false" outlineLevel="0" collapsed="false">
      <c r="A572" s="106"/>
      <c r="B572" s="106"/>
      <c r="C572" s="106"/>
      <c r="D572" s="106"/>
      <c r="E572" s="106"/>
      <c r="F572" s="106"/>
      <c r="G572" s="106"/>
      <c r="H572" s="106"/>
    </row>
    <row r="573" customFormat="false" ht="15" hidden="false" customHeight="false" outlineLevel="0" collapsed="false">
      <c r="A573" s="106"/>
      <c r="B573" s="106"/>
      <c r="C573" s="106"/>
      <c r="D573" s="106"/>
      <c r="E573" s="106"/>
      <c r="F573" s="106"/>
      <c r="G573" s="106"/>
      <c r="H573" s="106"/>
    </row>
    <row r="574" customFormat="false" ht="15" hidden="false" customHeight="false" outlineLevel="0" collapsed="false">
      <c r="A574" s="106"/>
      <c r="B574" s="106"/>
      <c r="C574" s="106"/>
      <c r="D574" s="106"/>
      <c r="E574" s="106"/>
      <c r="F574" s="106"/>
      <c r="G574" s="106"/>
      <c r="H574" s="106"/>
    </row>
    <row r="575" customFormat="false" ht="15" hidden="false" customHeight="false" outlineLevel="0" collapsed="false">
      <c r="A575" s="106"/>
      <c r="B575" s="106"/>
      <c r="C575" s="106"/>
      <c r="D575" s="106"/>
      <c r="E575" s="106"/>
      <c r="F575" s="106"/>
      <c r="G575" s="106"/>
      <c r="H575" s="106"/>
    </row>
    <row r="576" customFormat="false" ht="15" hidden="false" customHeight="false" outlineLevel="0" collapsed="false">
      <c r="A576" s="106"/>
      <c r="B576" s="106"/>
      <c r="C576" s="106"/>
      <c r="D576" s="106"/>
      <c r="E576" s="106"/>
      <c r="F576" s="106"/>
      <c r="G576" s="106"/>
      <c r="H576" s="106"/>
    </row>
    <row r="577" customFormat="false" ht="15" hidden="false" customHeight="false" outlineLevel="0" collapsed="false">
      <c r="A577" s="106"/>
      <c r="B577" s="106"/>
      <c r="C577" s="106"/>
      <c r="D577" s="106"/>
      <c r="E577" s="106"/>
      <c r="F577" s="106"/>
      <c r="G577" s="106"/>
      <c r="H577" s="106"/>
    </row>
    <row r="578" customFormat="false" ht="15" hidden="false" customHeight="false" outlineLevel="0" collapsed="false">
      <c r="A578" s="106"/>
      <c r="B578" s="106"/>
      <c r="C578" s="106"/>
      <c r="D578" s="106"/>
      <c r="E578" s="106"/>
      <c r="F578" s="106"/>
      <c r="G578" s="106"/>
      <c r="H578" s="106"/>
    </row>
    <row r="579" customFormat="false" ht="15" hidden="false" customHeight="false" outlineLevel="0" collapsed="false">
      <c r="A579" s="106"/>
      <c r="B579" s="106"/>
      <c r="C579" s="106"/>
      <c r="D579" s="106"/>
      <c r="E579" s="106"/>
      <c r="F579" s="106"/>
      <c r="G579" s="106"/>
      <c r="H579" s="106"/>
    </row>
    <row r="580" customFormat="false" ht="15" hidden="false" customHeight="false" outlineLevel="0" collapsed="false">
      <c r="A580" s="106"/>
      <c r="B580" s="106"/>
      <c r="C580" s="106"/>
      <c r="D580" s="106"/>
      <c r="E580" s="106"/>
      <c r="F580" s="106"/>
      <c r="G580" s="106"/>
      <c r="H580" s="106"/>
    </row>
    <row r="581" customFormat="false" ht="15" hidden="false" customHeight="false" outlineLevel="0" collapsed="false">
      <c r="A581" s="106"/>
      <c r="B581" s="106"/>
      <c r="C581" s="106"/>
      <c r="D581" s="106"/>
      <c r="E581" s="106"/>
      <c r="F581" s="106"/>
      <c r="G581" s="106"/>
      <c r="H581" s="106"/>
    </row>
    <row r="582" customFormat="false" ht="15" hidden="false" customHeight="false" outlineLevel="0" collapsed="false">
      <c r="A582" s="106"/>
      <c r="B582" s="106"/>
      <c r="C582" s="106"/>
      <c r="D582" s="106"/>
      <c r="E582" s="106"/>
      <c r="F582" s="106"/>
      <c r="G582" s="106"/>
      <c r="H582" s="106"/>
    </row>
    <row r="583" customFormat="false" ht="15" hidden="false" customHeight="false" outlineLevel="0" collapsed="false">
      <c r="A583" s="106"/>
      <c r="B583" s="106"/>
      <c r="C583" s="106"/>
      <c r="D583" s="106"/>
      <c r="E583" s="106"/>
      <c r="F583" s="106"/>
      <c r="G583" s="106"/>
      <c r="H583" s="106"/>
    </row>
    <row r="584" customFormat="false" ht="15" hidden="false" customHeight="false" outlineLevel="0" collapsed="false">
      <c r="A584" s="106"/>
      <c r="B584" s="106"/>
      <c r="C584" s="106"/>
      <c r="D584" s="106"/>
      <c r="E584" s="106"/>
      <c r="F584" s="106"/>
      <c r="G584" s="106"/>
      <c r="H584" s="106"/>
    </row>
    <row r="585" customFormat="false" ht="15" hidden="false" customHeight="false" outlineLevel="0" collapsed="false">
      <c r="A585" s="106"/>
      <c r="B585" s="106"/>
      <c r="C585" s="106"/>
      <c r="D585" s="106"/>
      <c r="E585" s="106"/>
      <c r="F585" s="106"/>
      <c r="G585" s="106"/>
      <c r="H585" s="106"/>
    </row>
    <row r="586" customFormat="false" ht="15" hidden="false" customHeight="false" outlineLevel="0" collapsed="false">
      <c r="A586" s="106"/>
      <c r="B586" s="106"/>
      <c r="C586" s="106"/>
      <c r="D586" s="106"/>
      <c r="E586" s="106"/>
      <c r="F586" s="106"/>
      <c r="G586" s="106"/>
      <c r="H586" s="106"/>
    </row>
    <row r="587" customFormat="false" ht="15" hidden="false" customHeight="false" outlineLevel="0" collapsed="false">
      <c r="A587" s="106"/>
      <c r="B587" s="106"/>
      <c r="C587" s="106"/>
      <c r="D587" s="106"/>
      <c r="E587" s="106"/>
      <c r="F587" s="106"/>
      <c r="G587" s="106"/>
      <c r="H587" s="106"/>
    </row>
    <row r="588" customFormat="false" ht="15" hidden="false" customHeight="false" outlineLevel="0" collapsed="false">
      <c r="A588" s="106"/>
      <c r="B588" s="106"/>
      <c r="C588" s="106"/>
      <c r="D588" s="106"/>
      <c r="E588" s="106"/>
      <c r="F588" s="106"/>
      <c r="G588" s="106"/>
      <c r="H588" s="106"/>
    </row>
    <row r="589" customFormat="false" ht="15" hidden="false" customHeight="false" outlineLevel="0" collapsed="false">
      <c r="A589" s="106"/>
      <c r="B589" s="106"/>
      <c r="C589" s="106"/>
      <c r="D589" s="106"/>
      <c r="E589" s="106"/>
      <c r="F589" s="106"/>
      <c r="G589" s="106"/>
      <c r="H589" s="106"/>
    </row>
    <row r="590" customFormat="false" ht="15" hidden="false" customHeight="false" outlineLevel="0" collapsed="false">
      <c r="A590" s="106"/>
      <c r="B590" s="106"/>
      <c r="C590" s="106"/>
      <c r="D590" s="106"/>
      <c r="E590" s="106"/>
      <c r="F590" s="106"/>
      <c r="G590" s="106"/>
      <c r="H590" s="106"/>
    </row>
    <row r="591" customFormat="false" ht="15" hidden="false" customHeight="false" outlineLevel="0" collapsed="false">
      <c r="A591" s="106"/>
      <c r="B591" s="106"/>
      <c r="C591" s="106"/>
      <c r="D591" s="106"/>
      <c r="E591" s="106"/>
      <c r="F591" s="106"/>
      <c r="G591" s="106"/>
      <c r="H591" s="106"/>
    </row>
    <row r="592" customFormat="false" ht="15" hidden="false" customHeight="false" outlineLevel="0" collapsed="false">
      <c r="A592" s="106"/>
      <c r="B592" s="106"/>
      <c r="C592" s="106"/>
      <c r="D592" s="106"/>
      <c r="E592" s="106"/>
      <c r="F592" s="106"/>
      <c r="G592" s="106"/>
      <c r="H592" s="106"/>
    </row>
    <row r="593" customFormat="false" ht="15" hidden="false" customHeight="false" outlineLevel="0" collapsed="false">
      <c r="A593" s="106"/>
      <c r="B593" s="106"/>
      <c r="C593" s="106"/>
      <c r="D593" s="106"/>
      <c r="E593" s="106"/>
      <c r="F593" s="106"/>
      <c r="G593" s="106"/>
      <c r="H593" s="106"/>
    </row>
    <row r="594" customFormat="false" ht="15" hidden="false" customHeight="false" outlineLevel="0" collapsed="false">
      <c r="A594" s="106"/>
      <c r="B594" s="106"/>
      <c r="C594" s="106"/>
      <c r="D594" s="106"/>
      <c r="E594" s="106"/>
      <c r="F594" s="106"/>
      <c r="G594" s="106"/>
      <c r="H594" s="106"/>
    </row>
    <row r="595" customFormat="false" ht="15" hidden="false" customHeight="false" outlineLevel="0" collapsed="false">
      <c r="A595" s="106"/>
      <c r="B595" s="106"/>
      <c r="C595" s="106"/>
      <c r="D595" s="106"/>
      <c r="E595" s="106"/>
      <c r="F595" s="106"/>
      <c r="G595" s="106"/>
      <c r="H595" s="106"/>
    </row>
    <row r="596" customFormat="false" ht="15" hidden="false" customHeight="false" outlineLevel="0" collapsed="false">
      <c r="A596" s="106"/>
      <c r="B596" s="106"/>
      <c r="C596" s="106"/>
      <c r="D596" s="106"/>
      <c r="E596" s="106"/>
      <c r="F596" s="106"/>
      <c r="G596" s="106"/>
      <c r="H596" s="106"/>
    </row>
    <row r="597" customFormat="false" ht="15" hidden="false" customHeight="false" outlineLevel="0" collapsed="false">
      <c r="A597" s="106"/>
      <c r="B597" s="106"/>
      <c r="C597" s="106"/>
      <c r="D597" s="106"/>
      <c r="E597" s="106"/>
      <c r="F597" s="106"/>
      <c r="G597" s="106"/>
      <c r="H597" s="106"/>
    </row>
    <row r="598" customFormat="false" ht="15" hidden="false" customHeight="false" outlineLevel="0" collapsed="false">
      <c r="A598" s="106"/>
      <c r="B598" s="106"/>
      <c r="C598" s="106"/>
      <c r="D598" s="106"/>
      <c r="E598" s="106"/>
      <c r="F598" s="106"/>
      <c r="G598" s="106"/>
      <c r="H598" s="106"/>
    </row>
    <row r="599" customFormat="false" ht="15" hidden="false" customHeight="false" outlineLevel="0" collapsed="false">
      <c r="A599" s="106"/>
      <c r="B599" s="106"/>
      <c r="C599" s="106"/>
      <c r="D599" s="106"/>
      <c r="E599" s="106"/>
      <c r="F599" s="106"/>
      <c r="G599" s="106"/>
      <c r="H599" s="106"/>
    </row>
    <row r="600" customFormat="false" ht="15" hidden="false" customHeight="false" outlineLevel="0" collapsed="false">
      <c r="A600" s="106"/>
      <c r="B600" s="106"/>
      <c r="C600" s="106"/>
      <c r="D600" s="106"/>
      <c r="E600" s="106"/>
      <c r="F600" s="106"/>
      <c r="G600" s="106"/>
      <c r="H600" s="106"/>
    </row>
    <row r="601" customFormat="false" ht="15" hidden="false" customHeight="false" outlineLevel="0" collapsed="false">
      <c r="A601" s="106"/>
      <c r="B601" s="106"/>
      <c r="C601" s="106"/>
      <c r="D601" s="106"/>
      <c r="E601" s="106"/>
      <c r="F601" s="106"/>
      <c r="G601" s="106"/>
      <c r="H601" s="106"/>
    </row>
    <row r="602" customFormat="false" ht="15" hidden="false" customHeight="false" outlineLevel="0" collapsed="false">
      <c r="A602" s="106"/>
      <c r="B602" s="106"/>
      <c r="C602" s="106"/>
      <c r="D602" s="106"/>
      <c r="E602" s="106"/>
      <c r="F602" s="106"/>
      <c r="G602" s="106"/>
      <c r="H602" s="106"/>
    </row>
    <row r="603" customFormat="false" ht="15" hidden="false" customHeight="false" outlineLevel="0" collapsed="false">
      <c r="A603" s="106"/>
      <c r="B603" s="106"/>
      <c r="C603" s="106"/>
      <c r="D603" s="106"/>
      <c r="E603" s="106"/>
      <c r="F603" s="106"/>
      <c r="G603" s="106"/>
      <c r="H603" s="106"/>
    </row>
    <row r="604" customFormat="false" ht="15" hidden="false" customHeight="false" outlineLevel="0" collapsed="false">
      <c r="A604" s="106"/>
      <c r="B604" s="106"/>
      <c r="C604" s="106"/>
      <c r="D604" s="106"/>
      <c r="E604" s="106"/>
      <c r="F604" s="106"/>
      <c r="G604" s="106"/>
      <c r="H604" s="106"/>
    </row>
    <row r="605" customFormat="false" ht="15" hidden="false" customHeight="false" outlineLevel="0" collapsed="false">
      <c r="A605" s="106"/>
      <c r="B605" s="106"/>
      <c r="C605" s="106"/>
      <c r="D605" s="106"/>
      <c r="E605" s="106"/>
      <c r="F605" s="106"/>
      <c r="G605" s="106"/>
      <c r="H605" s="106"/>
    </row>
    <row r="606" customFormat="false" ht="15" hidden="false" customHeight="false" outlineLevel="0" collapsed="false">
      <c r="A606" s="106"/>
      <c r="B606" s="106"/>
      <c r="C606" s="106"/>
      <c r="D606" s="106"/>
      <c r="E606" s="106"/>
      <c r="F606" s="106"/>
      <c r="G606" s="106"/>
      <c r="H606" s="106"/>
    </row>
    <row r="607" customFormat="false" ht="15" hidden="false" customHeight="false" outlineLevel="0" collapsed="false">
      <c r="A607" s="106"/>
      <c r="B607" s="106"/>
      <c r="C607" s="106"/>
      <c r="D607" s="106"/>
      <c r="E607" s="106"/>
      <c r="F607" s="106"/>
      <c r="G607" s="106"/>
      <c r="H607" s="106"/>
    </row>
    <row r="608" customFormat="false" ht="15" hidden="false" customHeight="false" outlineLevel="0" collapsed="false">
      <c r="A608" s="106"/>
      <c r="B608" s="106"/>
      <c r="C608" s="106"/>
      <c r="D608" s="106"/>
      <c r="E608" s="106"/>
      <c r="F608" s="106"/>
      <c r="G608" s="106"/>
      <c r="H608" s="106"/>
    </row>
    <row r="609" customFormat="false" ht="15" hidden="false" customHeight="false" outlineLevel="0" collapsed="false">
      <c r="A609" s="106"/>
      <c r="B609" s="106"/>
      <c r="C609" s="106"/>
      <c r="D609" s="106"/>
      <c r="E609" s="106"/>
      <c r="F609" s="106"/>
      <c r="G609" s="106"/>
      <c r="H609" s="106"/>
    </row>
    <row r="610" customFormat="false" ht="15" hidden="false" customHeight="false" outlineLevel="0" collapsed="false">
      <c r="A610" s="106"/>
      <c r="B610" s="106"/>
      <c r="C610" s="106"/>
      <c r="D610" s="106"/>
      <c r="E610" s="106"/>
      <c r="F610" s="106"/>
      <c r="G610" s="106"/>
      <c r="H610" s="106"/>
    </row>
    <row r="611" customFormat="false" ht="15" hidden="false" customHeight="false" outlineLevel="0" collapsed="false">
      <c r="A611" s="106"/>
      <c r="B611" s="106"/>
      <c r="C611" s="106"/>
      <c r="D611" s="106"/>
      <c r="E611" s="106"/>
      <c r="F611" s="106"/>
      <c r="G611" s="106"/>
      <c r="H611" s="106"/>
    </row>
    <row r="612" customFormat="false" ht="15" hidden="false" customHeight="false" outlineLevel="0" collapsed="false">
      <c r="A612" s="106"/>
      <c r="B612" s="106"/>
      <c r="C612" s="106"/>
      <c r="D612" s="106"/>
      <c r="E612" s="106"/>
      <c r="F612" s="106"/>
      <c r="G612" s="106"/>
      <c r="H612" s="106"/>
    </row>
    <row r="613" customFormat="false" ht="15" hidden="false" customHeight="false" outlineLevel="0" collapsed="false">
      <c r="A613" s="106"/>
      <c r="B613" s="106"/>
      <c r="C613" s="106"/>
      <c r="D613" s="106"/>
      <c r="E613" s="106"/>
      <c r="F613" s="106"/>
      <c r="G613" s="106"/>
      <c r="H613" s="106"/>
    </row>
    <row r="614" customFormat="false" ht="15" hidden="false" customHeight="false" outlineLevel="0" collapsed="false">
      <c r="A614" s="106"/>
      <c r="B614" s="106"/>
      <c r="C614" s="106"/>
      <c r="D614" s="106"/>
      <c r="E614" s="106"/>
      <c r="F614" s="106"/>
      <c r="G614" s="106"/>
      <c r="H614" s="106"/>
    </row>
    <row r="615" customFormat="false" ht="15" hidden="false" customHeight="false" outlineLevel="0" collapsed="false">
      <c r="A615" s="106"/>
      <c r="B615" s="106"/>
      <c r="C615" s="106"/>
      <c r="D615" s="106"/>
      <c r="E615" s="106"/>
      <c r="F615" s="106"/>
      <c r="G615" s="106"/>
      <c r="H615" s="106"/>
    </row>
    <row r="616" customFormat="false" ht="15" hidden="false" customHeight="false" outlineLevel="0" collapsed="false">
      <c r="A616" s="106"/>
      <c r="B616" s="106"/>
      <c r="C616" s="106"/>
      <c r="D616" s="106"/>
      <c r="E616" s="106"/>
      <c r="F616" s="106"/>
      <c r="G616" s="106"/>
      <c r="H616" s="106"/>
    </row>
    <row r="617" customFormat="false" ht="15" hidden="false" customHeight="false" outlineLevel="0" collapsed="false">
      <c r="A617" s="106"/>
      <c r="B617" s="106"/>
      <c r="C617" s="106"/>
      <c r="D617" s="106"/>
      <c r="E617" s="106"/>
      <c r="F617" s="106"/>
      <c r="G617" s="106"/>
      <c r="H617" s="106"/>
    </row>
    <row r="618" customFormat="false" ht="15" hidden="false" customHeight="false" outlineLevel="0" collapsed="false">
      <c r="A618" s="106"/>
      <c r="B618" s="106"/>
      <c r="C618" s="106"/>
      <c r="D618" s="106"/>
      <c r="E618" s="106"/>
      <c r="F618" s="106"/>
      <c r="G618" s="106"/>
      <c r="H618" s="106"/>
    </row>
    <row r="619" customFormat="false" ht="15" hidden="false" customHeight="false" outlineLevel="0" collapsed="false">
      <c r="A619" s="106"/>
      <c r="B619" s="106"/>
      <c r="C619" s="106"/>
      <c r="D619" s="106"/>
      <c r="E619" s="106"/>
      <c r="F619" s="106"/>
      <c r="G619" s="106"/>
      <c r="H619" s="106"/>
    </row>
    <row r="620" customFormat="false" ht="15" hidden="false" customHeight="false" outlineLevel="0" collapsed="false">
      <c r="A620" s="106"/>
      <c r="B620" s="106"/>
      <c r="C620" s="106"/>
      <c r="D620" s="106"/>
      <c r="E620" s="106"/>
      <c r="F620" s="106"/>
      <c r="G620" s="106"/>
      <c r="H620" s="106"/>
    </row>
    <row r="621" customFormat="false" ht="15" hidden="false" customHeight="false" outlineLevel="0" collapsed="false">
      <c r="A621" s="106"/>
      <c r="B621" s="106"/>
      <c r="C621" s="106"/>
      <c r="D621" s="106"/>
      <c r="E621" s="106"/>
      <c r="F621" s="106"/>
      <c r="G621" s="106"/>
      <c r="H621" s="106"/>
    </row>
    <row r="622" customFormat="false" ht="15" hidden="false" customHeight="false" outlineLevel="0" collapsed="false">
      <c r="A622" s="106"/>
      <c r="B622" s="106"/>
      <c r="C622" s="106"/>
      <c r="D622" s="106"/>
      <c r="E622" s="106"/>
      <c r="F622" s="106"/>
      <c r="G622" s="106"/>
      <c r="H622" s="106"/>
    </row>
    <row r="623" customFormat="false" ht="15" hidden="false" customHeight="false" outlineLevel="0" collapsed="false">
      <c r="A623" s="106"/>
      <c r="B623" s="106"/>
      <c r="C623" s="106"/>
      <c r="D623" s="106"/>
      <c r="E623" s="106"/>
      <c r="F623" s="106"/>
      <c r="G623" s="106"/>
      <c r="H623" s="106"/>
    </row>
    <row r="624" customFormat="false" ht="15" hidden="false" customHeight="false" outlineLevel="0" collapsed="false">
      <c r="A624" s="106"/>
      <c r="B624" s="106"/>
      <c r="C624" s="106"/>
      <c r="D624" s="106"/>
      <c r="E624" s="106"/>
      <c r="F624" s="106"/>
      <c r="G624" s="106"/>
      <c r="H624" s="106"/>
    </row>
    <row r="625" customFormat="false" ht="15" hidden="false" customHeight="false" outlineLevel="0" collapsed="false">
      <c r="A625" s="106"/>
      <c r="B625" s="106"/>
      <c r="C625" s="106"/>
      <c r="D625" s="106"/>
      <c r="E625" s="106"/>
      <c r="F625" s="106"/>
      <c r="G625" s="106"/>
      <c r="H625" s="106"/>
    </row>
    <row r="626" customFormat="false" ht="15" hidden="false" customHeight="false" outlineLevel="0" collapsed="false">
      <c r="A626" s="106"/>
      <c r="B626" s="106"/>
      <c r="C626" s="106"/>
      <c r="D626" s="106"/>
      <c r="E626" s="106"/>
      <c r="F626" s="106"/>
      <c r="G626" s="106"/>
      <c r="H626" s="106"/>
    </row>
    <row r="627" customFormat="false" ht="15" hidden="false" customHeight="false" outlineLevel="0" collapsed="false">
      <c r="A627" s="106"/>
      <c r="B627" s="106"/>
      <c r="C627" s="106"/>
      <c r="D627" s="106"/>
      <c r="E627" s="106"/>
      <c r="F627" s="106"/>
      <c r="G627" s="106"/>
      <c r="H627" s="106"/>
    </row>
    <row r="628" customFormat="false" ht="15" hidden="false" customHeight="false" outlineLevel="0" collapsed="false">
      <c r="A628" s="106"/>
      <c r="B628" s="106"/>
      <c r="C628" s="106"/>
      <c r="D628" s="106"/>
      <c r="E628" s="106"/>
      <c r="F628" s="106"/>
      <c r="G628" s="106"/>
      <c r="H628" s="106"/>
    </row>
    <row r="629" customFormat="false" ht="15" hidden="false" customHeight="false" outlineLevel="0" collapsed="false">
      <c r="A629" s="106"/>
      <c r="B629" s="106"/>
      <c r="C629" s="106"/>
      <c r="D629" s="106"/>
      <c r="E629" s="106"/>
      <c r="F629" s="106"/>
      <c r="G629" s="106"/>
      <c r="H629" s="106"/>
    </row>
    <row r="630" customFormat="false" ht="15" hidden="false" customHeight="false" outlineLevel="0" collapsed="false">
      <c r="A630" s="106"/>
      <c r="B630" s="106"/>
      <c r="C630" s="106"/>
      <c r="D630" s="106"/>
      <c r="E630" s="106"/>
      <c r="F630" s="106"/>
      <c r="G630" s="106"/>
      <c r="H630" s="106"/>
    </row>
    <row r="631" customFormat="false" ht="15" hidden="false" customHeight="false" outlineLevel="0" collapsed="false">
      <c r="A631" s="106"/>
      <c r="B631" s="106"/>
      <c r="C631" s="106"/>
      <c r="D631" s="106"/>
      <c r="E631" s="106"/>
      <c r="F631" s="106"/>
      <c r="G631" s="106"/>
      <c r="H631" s="106"/>
    </row>
    <row r="632" customFormat="false" ht="15" hidden="false" customHeight="false" outlineLevel="0" collapsed="false">
      <c r="A632" s="106"/>
      <c r="B632" s="106"/>
      <c r="C632" s="106"/>
      <c r="D632" s="106"/>
      <c r="E632" s="106"/>
      <c r="F632" s="106"/>
      <c r="G632" s="106"/>
      <c r="H632" s="106"/>
    </row>
    <row r="633" customFormat="false" ht="15" hidden="false" customHeight="false" outlineLevel="0" collapsed="false">
      <c r="A633" s="106"/>
      <c r="B633" s="106"/>
      <c r="C633" s="106"/>
      <c r="D633" s="106"/>
      <c r="E633" s="106"/>
      <c r="F633" s="106"/>
      <c r="G633" s="106"/>
      <c r="H633" s="106"/>
    </row>
    <row r="634" customFormat="false" ht="15" hidden="false" customHeight="false" outlineLevel="0" collapsed="false">
      <c r="A634" s="106"/>
      <c r="B634" s="106"/>
      <c r="C634" s="106"/>
      <c r="D634" s="106"/>
      <c r="E634" s="106"/>
      <c r="F634" s="106"/>
      <c r="G634" s="106"/>
      <c r="H634" s="106"/>
    </row>
    <row r="635" customFormat="false" ht="15" hidden="false" customHeight="false" outlineLevel="0" collapsed="false">
      <c r="A635" s="106"/>
      <c r="B635" s="106"/>
      <c r="C635" s="106"/>
      <c r="D635" s="106"/>
      <c r="E635" s="106"/>
      <c r="F635" s="106"/>
      <c r="G635" s="106"/>
      <c r="H635" s="106"/>
    </row>
    <row r="636" customFormat="false" ht="15" hidden="false" customHeight="false" outlineLevel="0" collapsed="false">
      <c r="A636" s="106"/>
      <c r="B636" s="106"/>
      <c r="C636" s="106"/>
      <c r="D636" s="106"/>
      <c r="E636" s="106"/>
      <c r="F636" s="106"/>
      <c r="G636" s="106"/>
      <c r="H636" s="106"/>
    </row>
    <row r="637" customFormat="false" ht="15" hidden="false" customHeight="false" outlineLevel="0" collapsed="false">
      <c r="A637" s="106"/>
      <c r="B637" s="106"/>
      <c r="C637" s="106"/>
      <c r="D637" s="106"/>
      <c r="E637" s="106"/>
      <c r="F637" s="106"/>
      <c r="G637" s="106"/>
      <c r="H637" s="106"/>
    </row>
    <row r="638" customFormat="false" ht="15" hidden="false" customHeight="false" outlineLevel="0" collapsed="false">
      <c r="A638" s="106"/>
      <c r="B638" s="106"/>
      <c r="C638" s="106"/>
      <c r="D638" s="106"/>
      <c r="E638" s="106"/>
      <c r="F638" s="106"/>
      <c r="G638" s="106"/>
      <c r="H638" s="106"/>
    </row>
    <row r="639" customFormat="false" ht="15" hidden="false" customHeight="false" outlineLevel="0" collapsed="false">
      <c r="A639" s="106"/>
      <c r="B639" s="106"/>
      <c r="C639" s="106"/>
      <c r="D639" s="106"/>
      <c r="E639" s="106"/>
      <c r="F639" s="106"/>
      <c r="G639" s="106"/>
      <c r="H639" s="106"/>
    </row>
    <row r="640" customFormat="false" ht="15" hidden="false" customHeight="false" outlineLevel="0" collapsed="false">
      <c r="A640" s="106"/>
      <c r="B640" s="106"/>
      <c r="C640" s="106"/>
      <c r="D640" s="106"/>
      <c r="E640" s="106"/>
      <c r="F640" s="106"/>
      <c r="G640" s="106"/>
      <c r="H640" s="106"/>
    </row>
    <row r="641" customFormat="false" ht="15" hidden="false" customHeight="false" outlineLevel="0" collapsed="false">
      <c r="A641" s="106"/>
      <c r="B641" s="106"/>
      <c r="C641" s="106"/>
      <c r="D641" s="106"/>
      <c r="E641" s="106"/>
      <c r="F641" s="106"/>
      <c r="G641" s="106"/>
      <c r="H641" s="106"/>
    </row>
    <row r="642" customFormat="false" ht="15" hidden="false" customHeight="false" outlineLevel="0" collapsed="false">
      <c r="A642" s="106"/>
      <c r="B642" s="106"/>
      <c r="C642" s="106"/>
      <c r="D642" s="106"/>
      <c r="E642" s="106"/>
      <c r="F642" s="106"/>
      <c r="G642" s="106"/>
      <c r="H642" s="106"/>
    </row>
    <row r="643" customFormat="false" ht="15" hidden="false" customHeight="false" outlineLevel="0" collapsed="false">
      <c r="A643" s="106"/>
      <c r="B643" s="106"/>
      <c r="C643" s="106"/>
      <c r="D643" s="106"/>
      <c r="E643" s="106"/>
      <c r="F643" s="106"/>
      <c r="G643" s="106"/>
      <c r="H643" s="106"/>
    </row>
    <row r="644" customFormat="false" ht="15" hidden="false" customHeight="false" outlineLevel="0" collapsed="false">
      <c r="A644" s="106"/>
      <c r="B644" s="106"/>
      <c r="C644" s="106"/>
      <c r="D644" s="106"/>
      <c r="E644" s="106"/>
      <c r="F644" s="106"/>
      <c r="G644" s="106"/>
      <c r="H644" s="106"/>
    </row>
    <row r="645" customFormat="false" ht="15" hidden="false" customHeight="false" outlineLevel="0" collapsed="false">
      <c r="A645" s="106"/>
      <c r="B645" s="106"/>
      <c r="C645" s="106"/>
      <c r="D645" s="106"/>
      <c r="E645" s="106"/>
      <c r="F645" s="106"/>
      <c r="G645" s="106"/>
      <c r="H645" s="106"/>
    </row>
    <row r="646" customFormat="false" ht="15" hidden="false" customHeight="false" outlineLevel="0" collapsed="false">
      <c r="A646" s="106"/>
      <c r="B646" s="106"/>
      <c r="C646" s="106"/>
      <c r="D646" s="106"/>
      <c r="E646" s="106"/>
      <c r="F646" s="106"/>
      <c r="G646" s="106"/>
      <c r="H646" s="106"/>
    </row>
    <row r="647" customFormat="false" ht="15" hidden="false" customHeight="false" outlineLevel="0" collapsed="false">
      <c r="A647" s="106"/>
      <c r="B647" s="106"/>
      <c r="C647" s="106"/>
      <c r="D647" s="106"/>
      <c r="E647" s="106"/>
      <c r="F647" s="106"/>
      <c r="G647" s="106"/>
      <c r="H647" s="106"/>
    </row>
    <row r="648" customFormat="false" ht="15" hidden="false" customHeight="false" outlineLevel="0" collapsed="false">
      <c r="A648" s="106"/>
      <c r="B648" s="106"/>
      <c r="C648" s="106"/>
      <c r="D648" s="106"/>
      <c r="E648" s="106"/>
      <c r="F648" s="106"/>
      <c r="G648" s="106"/>
      <c r="H648" s="106"/>
    </row>
    <row r="649" customFormat="false" ht="15" hidden="false" customHeight="false" outlineLevel="0" collapsed="false">
      <c r="A649" s="106"/>
      <c r="B649" s="106"/>
      <c r="C649" s="106"/>
      <c r="D649" s="106"/>
      <c r="E649" s="106"/>
      <c r="F649" s="106"/>
      <c r="G649" s="106"/>
      <c r="H649" s="106"/>
    </row>
    <row r="650" customFormat="false" ht="15" hidden="false" customHeight="false" outlineLevel="0" collapsed="false">
      <c r="A650" s="106"/>
      <c r="B650" s="106"/>
      <c r="C650" s="106"/>
      <c r="D650" s="106"/>
      <c r="E650" s="106"/>
      <c r="F650" s="106"/>
      <c r="G650" s="106"/>
      <c r="H650" s="106"/>
    </row>
    <row r="651" customFormat="false" ht="15" hidden="false" customHeight="false" outlineLevel="0" collapsed="false">
      <c r="A651" s="106"/>
      <c r="B651" s="106"/>
      <c r="C651" s="106"/>
      <c r="D651" s="106"/>
      <c r="E651" s="106"/>
      <c r="F651" s="106"/>
      <c r="G651" s="106"/>
      <c r="H651" s="106"/>
    </row>
    <row r="652" customFormat="false" ht="15" hidden="false" customHeight="false" outlineLevel="0" collapsed="false">
      <c r="A652" s="106"/>
      <c r="B652" s="106"/>
      <c r="C652" s="106"/>
      <c r="D652" s="106"/>
      <c r="E652" s="106"/>
      <c r="F652" s="106"/>
      <c r="G652" s="106"/>
      <c r="H652" s="106"/>
    </row>
    <row r="653" customFormat="false" ht="15" hidden="false" customHeight="false" outlineLevel="0" collapsed="false">
      <c r="A653" s="106"/>
      <c r="B653" s="106"/>
      <c r="C653" s="106"/>
      <c r="D653" s="106"/>
      <c r="E653" s="106"/>
      <c r="F653" s="106"/>
      <c r="G653" s="106"/>
      <c r="H653" s="106"/>
    </row>
    <row r="654" customFormat="false" ht="15" hidden="false" customHeight="false" outlineLevel="0" collapsed="false">
      <c r="A654" s="106"/>
      <c r="B654" s="106"/>
      <c r="C654" s="106"/>
      <c r="D654" s="106"/>
      <c r="E654" s="106"/>
      <c r="F654" s="106"/>
      <c r="G654" s="106"/>
      <c r="H654" s="106"/>
    </row>
    <row r="655" customFormat="false" ht="15" hidden="false" customHeight="false" outlineLevel="0" collapsed="false">
      <c r="A655" s="106"/>
      <c r="B655" s="106"/>
      <c r="C655" s="106"/>
      <c r="D655" s="106"/>
      <c r="E655" s="106"/>
      <c r="F655" s="106"/>
      <c r="G655" s="106"/>
      <c r="H655" s="106"/>
    </row>
    <row r="656" customFormat="false" ht="15" hidden="false" customHeight="false" outlineLevel="0" collapsed="false">
      <c r="A656" s="106"/>
      <c r="B656" s="106"/>
      <c r="C656" s="106"/>
      <c r="D656" s="106"/>
      <c r="E656" s="106"/>
      <c r="F656" s="106"/>
      <c r="G656" s="106"/>
      <c r="H656" s="106"/>
    </row>
    <row r="657" customFormat="false" ht="15" hidden="false" customHeight="false" outlineLevel="0" collapsed="false">
      <c r="A657" s="106"/>
      <c r="B657" s="106"/>
      <c r="C657" s="106"/>
      <c r="D657" s="106"/>
      <c r="E657" s="106"/>
      <c r="F657" s="106"/>
      <c r="G657" s="106"/>
      <c r="H657" s="106"/>
    </row>
    <row r="658" customFormat="false" ht="15" hidden="false" customHeight="false" outlineLevel="0" collapsed="false">
      <c r="A658" s="106"/>
      <c r="B658" s="106"/>
      <c r="C658" s="106"/>
      <c r="D658" s="106"/>
      <c r="E658" s="106"/>
      <c r="F658" s="106"/>
      <c r="G658" s="106"/>
      <c r="H658" s="106"/>
    </row>
    <row r="659" customFormat="false" ht="15" hidden="false" customHeight="false" outlineLevel="0" collapsed="false">
      <c r="A659" s="106"/>
      <c r="B659" s="106"/>
      <c r="C659" s="106"/>
      <c r="D659" s="106"/>
      <c r="E659" s="106"/>
      <c r="F659" s="106"/>
      <c r="G659" s="106"/>
      <c r="H659" s="106"/>
    </row>
    <row r="660" customFormat="false" ht="15" hidden="false" customHeight="false" outlineLevel="0" collapsed="false">
      <c r="A660" s="106"/>
      <c r="B660" s="106"/>
      <c r="C660" s="106"/>
      <c r="D660" s="106"/>
      <c r="E660" s="106"/>
      <c r="F660" s="106"/>
      <c r="G660" s="106"/>
      <c r="H660" s="106"/>
    </row>
    <row r="661" customFormat="false" ht="15" hidden="false" customHeight="false" outlineLevel="0" collapsed="false">
      <c r="A661" s="106"/>
      <c r="B661" s="106"/>
      <c r="C661" s="106"/>
      <c r="D661" s="106"/>
      <c r="E661" s="106"/>
      <c r="F661" s="106"/>
      <c r="G661" s="106"/>
      <c r="H661" s="106"/>
    </row>
    <row r="662" customFormat="false" ht="15" hidden="false" customHeight="false" outlineLevel="0" collapsed="false">
      <c r="A662" s="106"/>
      <c r="B662" s="106"/>
      <c r="C662" s="106"/>
      <c r="D662" s="106"/>
      <c r="E662" s="106"/>
      <c r="F662" s="106"/>
      <c r="G662" s="106"/>
      <c r="H662" s="106"/>
    </row>
    <row r="663" customFormat="false" ht="15" hidden="false" customHeight="false" outlineLevel="0" collapsed="false">
      <c r="A663" s="106"/>
      <c r="B663" s="106"/>
      <c r="C663" s="106"/>
      <c r="D663" s="106"/>
      <c r="E663" s="106"/>
      <c r="F663" s="106"/>
      <c r="G663" s="106"/>
      <c r="H663" s="106"/>
    </row>
    <row r="664" customFormat="false" ht="15" hidden="false" customHeight="false" outlineLevel="0" collapsed="false">
      <c r="A664" s="106"/>
      <c r="B664" s="106"/>
      <c r="C664" s="106"/>
      <c r="D664" s="106"/>
      <c r="E664" s="106"/>
      <c r="F664" s="106"/>
      <c r="G664" s="106"/>
      <c r="H664" s="106"/>
    </row>
    <row r="665" customFormat="false" ht="15" hidden="false" customHeight="false" outlineLevel="0" collapsed="false">
      <c r="A665" s="106"/>
      <c r="B665" s="106"/>
      <c r="C665" s="106"/>
      <c r="D665" s="106"/>
      <c r="E665" s="106"/>
      <c r="F665" s="106"/>
      <c r="G665" s="106"/>
      <c r="H665" s="106"/>
    </row>
    <row r="666" customFormat="false" ht="15" hidden="false" customHeight="false" outlineLevel="0" collapsed="false">
      <c r="A666" s="106"/>
      <c r="B666" s="106"/>
      <c r="C666" s="106"/>
      <c r="D666" s="106"/>
      <c r="E666" s="106"/>
      <c r="F666" s="106"/>
      <c r="G666" s="106"/>
      <c r="H666" s="106"/>
    </row>
    <row r="667" customFormat="false" ht="15" hidden="false" customHeight="false" outlineLevel="0" collapsed="false">
      <c r="A667" s="106"/>
      <c r="B667" s="106"/>
      <c r="C667" s="106"/>
      <c r="D667" s="106"/>
      <c r="E667" s="106"/>
      <c r="F667" s="106"/>
      <c r="G667" s="106"/>
      <c r="H667" s="106"/>
    </row>
    <row r="668" customFormat="false" ht="15" hidden="false" customHeight="false" outlineLevel="0" collapsed="false">
      <c r="A668" s="106"/>
      <c r="B668" s="106"/>
      <c r="C668" s="106"/>
      <c r="D668" s="106"/>
      <c r="E668" s="106"/>
      <c r="F668" s="106"/>
      <c r="G668" s="106"/>
      <c r="H668" s="106"/>
    </row>
    <row r="669" customFormat="false" ht="15" hidden="false" customHeight="false" outlineLevel="0" collapsed="false">
      <c r="A669" s="106"/>
      <c r="B669" s="106"/>
      <c r="C669" s="106"/>
      <c r="D669" s="106"/>
      <c r="E669" s="106"/>
      <c r="F669" s="106"/>
      <c r="G669" s="106"/>
      <c r="H669" s="106"/>
    </row>
    <row r="670" customFormat="false" ht="15" hidden="false" customHeight="false" outlineLevel="0" collapsed="false">
      <c r="A670" s="106"/>
      <c r="B670" s="106"/>
      <c r="C670" s="106"/>
      <c r="D670" s="106"/>
      <c r="E670" s="106"/>
      <c r="F670" s="106"/>
      <c r="G670" s="106"/>
      <c r="H670" s="106"/>
    </row>
    <row r="671" customFormat="false" ht="15" hidden="false" customHeight="false" outlineLevel="0" collapsed="false">
      <c r="A671" s="106"/>
      <c r="B671" s="106"/>
      <c r="C671" s="106"/>
      <c r="D671" s="106"/>
      <c r="E671" s="106"/>
      <c r="F671" s="106"/>
      <c r="G671" s="106"/>
      <c r="H671" s="106"/>
    </row>
    <row r="672" customFormat="false" ht="15" hidden="false" customHeight="false" outlineLevel="0" collapsed="false">
      <c r="A672" s="106"/>
      <c r="B672" s="106"/>
      <c r="C672" s="106"/>
      <c r="D672" s="106"/>
      <c r="E672" s="106"/>
      <c r="F672" s="106"/>
      <c r="G672" s="106"/>
      <c r="H672" s="106"/>
    </row>
    <row r="673" customFormat="false" ht="15" hidden="false" customHeight="false" outlineLevel="0" collapsed="false">
      <c r="A673" s="106"/>
      <c r="B673" s="106"/>
      <c r="C673" s="106"/>
      <c r="D673" s="106"/>
      <c r="E673" s="106"/>
      <c r="F673" s="106"/>
      <c r="G673" s="106"/>
      <c r="H673" s="106"/>
    </row>
    <row r="674" customFormat="false" ht="15" hidden="false" customHeight="false" outlineLevel="0" collapsed="false">
      <c r="A674" s="106"/>
      <c r="B674" s="106"/>
      <c r="C674" s="106"/>
      <c r="D674" s="106"/>
      <c r="E674" s="106"/>
      <c r="F674" s="106"/>
      <c r="G674" s="106"/>
      <c r="H674" s="106"/>
    </row>
    <row r="675" customFormat="false" ht="15" hidden="false" customHeight="false" outlineLevel="0" collapsed="false">
      <c r="A675" s="106"/>
      <c r="B675" s="106"/>
      <c r="C675" s="106"/>
      <c r="D675" s="106"/>
      <c r="E675" s="106"/>
      <c r="F675" s="106"/>
      <c r="G675" s="106"/>
      <c r="H675" s="106"/>
    </row>
    <row r="676" customFormat="false" ht="15" hidden="false" customHeight="false" outlineLevel="0" collapsed="false">
      <c r="A676" s="106"/>
      <c r="B676" s="106"/>
      <c r="C676" s="106"/>
      <c r="D676" s="106"/>
      <c r="E676" s="106"/>
      <c r="F676" s="106"/>
      <c r="G676" s="106"/>
      <c r="H676" s="106"/>
    </row>
    <row r="677" customFormat="false" ht="15" hidden="false" customHeight="false" outlineLevel="0" collapsed="false">
      <c r="A677" s="106"/>
      <c r="B677" s="106"/>
      <c r="C677" s="106"/>
      <c r="D677" s="106"/>
      <c r="E677" s="106"/>
      <c r="F677" s="106"/>
      <c r="G677" s="106"/>
      <c r="H677" s="106"/>
    </row>
    <row r="678" customFormat="false" ht="15" hidden="false" customHeight="false" outlineLevel="0" collapsed="false">
      <c r="A678" s="106"/>
      <c r="B678" s="106"/>
      <c r="C678" s="106"/>
      <c r="D678" s="106"/>
      <c r="E678" s="106"/>
      <c r="F678" s="106"/>
      <c r="G678" s="106"/>
      <c r="H678" s="106"/>
    </row>
    <row r="679" customFormat="false" ht="15" hidden="false" customHeight="false" outlineLevel="0" collapsed="false">
      <c r="A679" s="106"/>
      <c r="B679" s="106"/>
      <c r="C679" s="106"/>
      <c r="D679" s="106"/>
      <c r="E679" s="106"/>
      <c r="F679" s="106"/>
      <c r="G679" s="106"/>
      <c r="H679" s="106"/>
    </row>
    <row r="680" customFormat="false" ht="15" hidden="false" customHeight="false" outlineLevel="0" collapsed="false">
      <c r="A680" s="106"/>
      <c r="B680" s="106"/>
      <c r="C680" s="106"/>
      <c r="D680" s="106"/>
      <c r="E680" s="106"/>
      <c r="F680" s="106"/>
      <c r="G680" s="106"/>
      <c r="H680" s="106"/>
    </row>
    <row r="681" customFormat="false" ht="15" hidden="false" customHeight="false" outlineLevel="0" collapsed="false">
      <c r="A681" s="106"/>
      <c r="B681" s="106"/>
      <c r="C681" s="106"/>
      <c r="D681" s="106"/>
      <c r="E681" s="106"/>
      <c r="F681" s="106"/>
      <c r="G681" s="106"/>
      <c r="H681" s="106"/>
    </row>
    <row r="682" customFormat="false" ht="15" hidden="false" customHeight="false" outlineLevel="0" collapsed="false">
      <c r="A682" s="106"/>
      <c r="B682" s="106"/>
      <c r="C682" s="106"/>
      <c r="D682" s="106"/>
      <c r="E682" s="106"/>
      <c r="F682" s="106"/>
      <c r="G682" s="106"/>
      <c r="H682" s="106"/>
    </row>
    <row r="683" customFormat="false" ht="15" hidden="false" customHeight="false" outlineLevel="0" collapsed="false">
      <c r="A683" s="106"/>
      <c r="B683" s="106"/>
      <c r="C683" s="106"/>
      <c r="D683" s="106"/>
      <c r="E683" s="106"/>
      <c r="F683" s="106"/>
      <c r="G683" s="106"/>
      <c r="H683" s="106"/>
    </row>
    <row r="684" customFormat="false" ht="15" hidden="false" customHeight="false" outlineLevel="0" collapsed="false">
      <c r="A684" s="106"/>
      <c r="B684" s="106"/>
      <c r="C684" s="106"/>
      <c r="D684" s="106"/>
      <c r="E684" s="106"/>
      <c r="F684" s="106"/>
      <c r="G684" s="106"/>
      <c r="H684" s="106"/>
    </row>
    <row r="685" customFormat="false" ht="15" hidden="false" customHeight="false" outlineLevel="0" collapsed="false">
      <c r="A685" s="106"/>
      <c r="B685" s="106"/>
      <c r="C685" s="106"/>
      <c r="D685" s="106"/>
      <c r="E685" s="106"/>
      <c r="F685" s="106"/>
      <c r="G685" s="106"/>
      <c r="H685" s="106"/>
    </row>
    <row r="686" customFormat="false" ht="15" hidden="false" customHeight="false" outlineLevel="0" collapsed="false">
      <c r="A686" s="106"/>
      <c r="B686" s="106"/>
      <c r="C686" s="106"/>
      <c r="D686" s="106"/>
      <c r="E686" s="106"/>
      <c r="F686" s="106"/>
      <c r="G686" s="106"/>
      <c r="H686" s="106"/>
    </row>
    <row r="687" customFormat="false" ht="15" hidden="false" customHeight="false" outlineLevel="0" collapsed="false">
      <c r="A687" s="106"/>
      <c r="B687" s="106"/>
      <c r="C687" s="106"/>
      <c r="D687" s="106"/>
      <c r="E687" s="106"/>
      <c r="F687" s="106"/>
      <c r="G687" s="106"/>
      <c r="H687" s="106"/>
    </row>
    <row r="688" customFormat="false" ht="15" hidden="false" customHeight="false" outlineLevel="0" collapsed="false">
      <c r="A688" s="106"/>
      <c r="B688" s="106"/>
      <c r="C688" s="106"/>
      <c r="D688" s="106"/>
      <c r="E688" s="106"/>
      <c r="F688" s="106"/>
      <c r="G688" s="106"/>
      <c r="H688" s="106"/>
    </row>
    <row r="689" customFormat="false" ht="15" hidden="false" customHeight="false" outlineLevel="0" collapsed="false">
      <c r="A689" s="106"/>
      <c r="B689" s="106"/>
      <c r="C689" s="106"/>
      <c r="D689" s="106"/>
      <c r="E689" s="106"/>
      <c r="F689" s="106"/>
      <c r="G689" s="106"/>
      <c r="H689" s="106"/>
    </row>
    <row r="690" customFormat="false" ht="15" hidden="false" customHeight="false" outlineLevel="0" collapsed="false">
      <c r="A690" s="106"/>
      <c r="B690" s="106"/>
      <c r="C690" s="106"/>
      <c r="D690" s="106"/>
      <c r="E690" s="106"/>
      <c r="F690" s="106"/>
      <c r="G690" s="106"/>
      <c r="H690" s="106"/>
    </row>
    <row r="691" customFormat="false" ht="15" hidden="false" customHeight="false" outlineLevel="0" collapsed="false">
      <c r="A691" s="106"/>
      <c r="B691" s="106"/>
      <c r="C691" s="106"/>
      <c r="D691" s="106"/>
      <c r="E691" s="106"/>
      <c r="F691" s="106"/>
      <c r="G691" s="106"/>
      <c r="H691" s="106"/>
    </row>
    <row r="692" customFormat="false" ht="15" hidden="false" customHeight="false" outlineLevel="0" collapsed="false">
      <c r="A692" s="106"/>
      <c r="B692" s="106"/>
      <c r="C692" s="106"/>
      <c r="D692" s="106"/>
      <c r="E692" s="106"/>
      <c r="F692" s="106"/>
      <c r="G692" s="106"/>
      <c r="H692" s="106"/>
    </row>
    <row r="693" customFormat="false" ht="15" hidden="false" customHeight="false" outlineLevel="0" collapsed="false">
      <c r="A693" s="106"/>
      <c r="B693" s="106"/>
      <c r="C693" s="106"/>
      <c r="D693" s="106"/>
      <c r="E693" s="106"/>
      <c r="F693" s="106"/>
      <c r="G693" s="106"/>
      <c r="H693" s="106"/>
    </row>
    <row r="694" customFormat="false" ht="15" hidden="false" customHeight="false" outlineLevel="0" collapsed="false">
      <c r="A694" s="106"/>
      <c r="B694" s="106"/>
      <c r="C694" s="106"/>
      <c r="D694" s="106"/>
      <c r="E694" s="106"/>
      <c r="F694" s="106"/>
      <c r="G694" s="106"/>
      <c r="H694" s="106"/>
    </row>
    <row r="695" customFormat="false" ht="15" hidden="false" customHeight="false" outlineLevel="0" collapsed="false">
      <c r="A695" s="106"/>
      <c r="B695" s="106"/>
      <c r="C695" s="106"/>
      <c r="D695" s="106"/>
      <c r="E695" s="106"/>
      <c r="F695" s="106"/>
      <c r="G695" s="106"/>
      <c r="H695" s="106"/>
    </row>
    <row r="696" customFormat="false" ht="15" hidden="false" customHeight="false" outlineLevel="0" collapsed="false">
      <c r="A696" s="106"/>
      <c r="B696" s="106"/>
      <c r="C696" s="106"/>
      <c r="D696" s="106"/>
      <c r="E696" s="106"/>
      <c r="F696" s="106"/>
      <c r="G696" s="106"/>
      <c r="H696" s="106"/>
    </row>
    <row r="697" customFormat="false" ht="15" hidden="false" customHeight="false" outlineLevel="0" collapsed="false">
      <c r="A697" s="106"/>
      <c r="B697" s="106"/>
      <c r="C697" s="106"/>
      <c r="D697" s="106"/>
      <c r="E697" s="106"/>
      <c r="F697" s="106"/>
      <c r="G697" s="106"/>
      <c r="H697" s="106"/>
    </row>
    <row r="698" customFormat="false" ht="15" hidden="false" customHeight="false" outlineLevel="0" collapsed="false">
      <c r="A698" s="106"/>
      <c r="B698" s="106"/>
      <c r="C698" s="106"/>
      <c r="D698" s="106"/>
      <c r="E698" s="106"/>
      <c r="F698" s="106"/>
      <c r="G698" s="106"/>
      <c r="H698" s="106"/>
    </row>
    <row r="699" customFormat="false" ht="15" hidden="false" customHeight="false" outlineLevel="0" collapsed="false">
      <c r="A699" s="106"/>
      <c r="B699" s="106"/>
      <c r="C699" s="106"/>
      <c r="D699" s="106"/>
      <c r="E699" s="106"/>
      <c r="F699" s="106"/>
      <c r="G699" s="106"/>
      <c r="H699" s="106"/>
    </row>
    <row r="700" customFormat="false" ht="15" hidden="false" customHeight="false" outlineLevel="0" collapsed="false">
      <c r="A700" s="106"/>
      <c r="B700" s="106"/>
      <c r="C700" s="106"/>
      <c r="D700" s="106"/>
      <c r="E700" s="106"/>
      <c r="F700" s="106"/>
      <c r="G700" s="106"/>
      <c r="H700" s="106"/>
    </row>
    <row r="701" customFormat="false" ht="15" hidden="false" customHeight="false" outlineLevel="0" collapsed="false">
      <c r="A701" s="106"/>
      <c r="B701" s="106"/>
      <c r="C701" s="106"/>
      <c r="D701" s="106"/>
      <c r="E701" s="106"/>
      <c r="F701" s="106"/>
      <c r="G701" s="106"/>
      <c r="H701" s="106"/>
    </row>
    <row r="702" customFormat="false" ht="15" hidden="false" customHeight="false" outlineLevel="0" collapsed="false">
      <c r="A702" s="106"/>
      <c r="B702" s="106"/>
      <c r="C702" s="106"/>
      <c r="D702" s="106"/>
      <c r="E702" s="106"/>
      <c r="F702" s="106"/>
      <c r="G702" s="106"/>
      <c r="H702" s="106"/>
    </row>
    <row r="703" customFormat="false" ht="15" hidden="false" customHeight="false" outlineLevel="0" collapsed="false">
      <c r="A703" s="106"/>
      <c r="B703" s="106"/>
      <c r="C703" s="106"/>
      <c r="D703" s="106"/>
      <c r="E703" s="106"/>
      <c r="F703" s="106"/>
      <c r="G703" s="106"/>
      <c r="H703" s="106"/>
    </row>
    <row r="704" customFormat="false" ht="15" hidden="false" customHeight="false" outlineLevel="0" collapsed="false">
      <c r="A704" s="106"/>
      <c r="B704" s="106"/>
      <c r="C704" s="106"/>
      <c r="D704" s="106"/>
      <c r="E704" s="106"/>
      <c r="F704" s="106"/>
      <c r="G704" s="106"/>
      <c r="H704" s="106"/>
    </row>
    <row r="705" customFormat="false" ht="15" hidden="false" customHeight="false" outlineLevel="0" collapsed="false">
      <c r="A705" s="106"/>
      <c r="B705" s="106"/>
      <c r="C705" s="106"/>
      <c r="D705" s="106"/>
      <c r="E705" s="106"/>
      <c r="F705" s="106"/>
      <c r="G705" s="106"/>
      <c r="H705" s="106"/>
    </row>
    <row r="706" customFormat="false" ht="15" hidden="false" customHeight="false" outlineLevel="0" collapsed="false">
      <c r="A706" s="106"/>
      <c r="B706" s="106"/>
      <c r="C706" s="106"/>
      <c r="D706" s="106"/>
      <c r="E706" s="106"/>
      <c r="F706" s="106"/>
      <c r="G706" s="106"/>
      <c r="H706" s="106"/>
    </row>
    <row r="707" customFormat="false" ht="15" hidden="false" customHeight="false" outlineLevel="0" collapsed="false">
      <c r="A707" s="106"/>
      <c r="B707" s="106"/>
      <c r="C707" s="106"/>
      <c r="D707" s="106"/>
      <c r="E707" s="106"/>
      <c r="F707" s="106"/>
      <c r="G707" s="106"/>
      <c r="H707" s="106"/>
    </row>
    <row r="708" customFormat="false" ht="15" hidden="false" customHeight="false" outlineLevel="0" collapsed="false">
      <c r="A708" s="106"/>
      <c r="B708" s="106"/>
      <c r="C708" s="106"/>
      <c r="D708" s="106"/>
      <c r="E708" s="106"/>
      <c r="F708" s="106"/>
      <c r="G708" s="106"/>
      <c r="H708" s="106"/>
    </row>
    <row r="709" customFormat="false" ht="15" hidden="false" customHeight="false" outlineLevel="0" collapsed="false">
      <c r="A709" s="106"/>
      <c r="B709" s="106"/>
      <c r="C709" s="106"/>
      <c r="D709" s="106"/>
      <c r="E709" s="106"/>
      <c r="F709" s="106"/>
      <c r="G709" s="106"/>
      <c r="H709" s="106"/>
    </row>
    <row r="710" customFormat="false" ht="15" hidden="false" customHeight="false" outlineLevel="0" collapsed="false">
      <c r="A710" s="106"/>
      <c r="B710" s="106"/>
      <c r="C710" s="106"/>
      <c r="D710" s="106"/>
      <c r="E710" s="106"/>
      <c r="F710" s="106"/>
      <c r="G710" s="106"/>
      <c r="H710" s="106"/>
    </row>
    <row r="711" customFormat="false" ht="15" hidden="false" customHeight="false" outlineLevel="0" collapsed="false">
      <c r="A711" s="106"/>
      <c r="B711" s="106"/>
      <c r="C711" s="106"/>
      <c r="D711" s="106"/>
      <c r="E711" s="106"/>
      <c r="F711" s="106"/>
      <c r="G711" s="106"/>
      <c r="H711" s="106"/>
    </row>
    <row r="712" customFormat="false" ht="15" hidden="false" customHeight="false" outlineLevel="0" collapsed="false">
      <c r="A712" s="106"/>
      <c r="B712" s="106"/>
      <c r="C712" s="106"/>
      <c r="D712" s="106"/>
      <c r="E712" s="106"/>
      <c r="F712" s="106"/>
      <c r="G712" s="106"/>
      <c r="H712" s="106"/>
    </row>
    <row r="713" customFormat="false" ht="15" hidden="false" customHeight="false" outlineLevel="0" collapsed="false">
      <c r="A713" s="106"/>
      <c r="B713" s="106"/>
      <c r="C713" s="106"/>
      <c r="D713" s="106"/>
      <c r="E713" s="106"/>
      <c r="F713" s="106"/>
      <c r="G713" s="106"/>
      <c r="H713" s="106"/>
    </row>
    <row r="714" customFormat="false" ht="15" hidden="false" customHeight="false" outlineLevel="0" collapsed="false">
      <c r="A714" s="106"/>
      <c r="B714" s="106"/>
      <c r="C714" s="106"/>
      <c r="D714" s="106"/>
      <c r="E714" s="106"/>
      <c r="F714" s="106"/>
      <c r="G714" s="106"/>
      <c r="H714" s="106"/>
    </row>
    <row r="715" customFormat="false" ht="15" hidden="false" customHeight="false" outlineLevel="0" collapsed="false">
      <c r="A715" s="106"/>
      <c r="B715" s="106"/>
      <c r="C715" s="106"/>
      <c r="D715" s="106"/>
      <c r="E715" s="106"/>
      <c r="F715" s="106"/>
      <c r="G715" s="106"/>
      <c r="H715" s="106"/>
    </row>
    <row r="716" customFormat="false" ht="15" hidden="false" customHeight="false" outlineLevel="0" collapsed="false">
      <c r="A716" s="106"/>
      <c r="B716" s="106"/>
      <c r="C716" s="106"/>
      <c r="D716" s="106"/>
      <c r="E716" s="106"/>
      <c r="F716" s="106"/>
      <c r="G716" s="106"/>
      <c r="H716" s="106"/>
    </row>
    <row r="717" customFormat="false" ht="15" hidden="false" customHeight="false" outlineLevel="0" collapsed="false">
      <c r="A717" s="106"/>
      <c r="B717" s="106"/>
      <c r="C717" s="106"/>
      <c r="D717" s="106"/>
      <c r="E717" s="106"/>
      <c r="F717" s="106"/>
      <c r="G717" s="106"/>
      <c r="H717" s="106"/>
    </row>
    <row r="718" customFormat="false" ht="15" hidden="false" customHeight="false" outlineLevel="0" collapsed="false">
      <c r="A718" s="106"/>
      <c r="B718" s="106"/>
      <c r="C718" s="106"/>
      <c r="D718" s="106"/>
      <c r="E718" s="106"/>
      <c r="F718" s="106"/>
      <c r="G718" s="106"/>
      <c r="H718" s="106"/>
    </row>
    <row r="719" customFormat="false" ht="15" hidden="false" customHeight="false" outlineLevel="0" collapsed="false">
      <c r="A719" s="106"/>
      <c r="B719" s="106"/>
      <c r="C719" s="106"/>
      <c r="D719" s="106"/>
      <c r="E719" s="106"/>
      <c r="F719" s="106"/>
      <c r="G719" s="106"/>
      <c r="H719" s="106"/>
    </row>
    <row r="720" customFormat="false" ht="15" hidden="false" customHeight="false" outlineLevel="0" collapsed="false">
      <c r="A720" s="106"/>
      <c r="B720" s="106"/>
      <c r="C720" s="106"/>
      <c r="D720" s="106"/>
      <c r="E720" s="106"/>
      <c r="F720" s="106"/>
      <c r="G720" s="106"/>
      <c r="H720" s="106"/>
    </row>
    <row r="721" customFormat="false" ht="15" hidden="false" customHeight="false" outlineLevel="0" collapsed="false">
      <c r="A721" s="106"/>
      <c r="B721" s="106"/>
      <c r="C721" s="106"/>
      <c r="D721" s="106"/>
      <c r="E721" s="106"/>
      <c r="F721" s="106"/>
      <c r="G721" s="106"/>
      <c r="H721" s="106"/>
    </row>
    <row r="722" customFormat="false" ht="15" hidden="false" customHeight="false" outlineLevel="0" collapsed="false">
      <c r="A722" s="106"/>
      <c r="B722" s="106"/>
      <c r="C722" s="106"/>
      <c r="D722" s="106"/>
      <c r="E722" s="106"/>
      <c r="F722" s="106"/>
      <c r="G722" s="106"/>
      <c r="H722" s="106"/>
    </row>
    <row r="723" customFormat="false" ht="15" hidden="false" customHeight="false" outlineLevel="0" collapsed="false">
      <c r="A723" s="106"/>
      <c r="B723" s="106"/>
      <c r="C723" s="106"/>
      <c r="D723" s="106"/>
      <c r="E723" s="106"/>
      <c r="F723" s="106"/>
      <c r="G723" s="106"/>
      <c r="H723" s="106"/>
    </row>
    <row r="724" customFormat="false" ht="15" hidden="false" customHeight="false" outlineLevel="0" collapsed="false">
      <c r="A724" s="106"/>
      <c r="B724" s="106"/>
      <c r="C724" s="106"/>
      <c r="D724" s="106"/>
      <c r="E724" s="106"/>
      <c r="F724" s="106"/>
      <c r="G724" s="106"/>
      <c r="H724" s="106"/>
    </row>
    <row r="725" customFormat="false" ht="15" hidden="false" customHeight="false" outlineLevel="0" collapsed="false">
      <c r="A725" s="106"/>
      <c r="B725" s="106"/>
      <c r="C725" s="106"/>
      <c r="D725" s="106"/>
      <c r="E725" s="106"/>
      <c r="F725" s="106"/>
      <c r="G725" s="106"/>
      <c r="H725" s="106"/>
    </row>
    <row r="726" customFormat="false" ht="15" hidden="false" customHeight="false" outlineLevel="0" collapsed="false">
      <c r="A726" s="106"/>
      <c r="B726" s="106"/>
      <c r="C726" s="106"/>
      <c r="D726" s="106"/>
      <c r="E726" s="106"/>
      <c r="F726" s="106"/>
      <c r="G726" s="106"/>
      <c r="H726" s="106"/>
    </row>
    <row r="727" customFormat="false" ht="15" hidden="false" customHeight="false" outlineLevel="0" collapsed="false">
      <c r="A727" s="106"/>
      <c r="B727" s="106"/>
      <c r="C727" s="106"/>
      <c r="D727" s="106"/>
      <c r="E727" s="106"/>
      <c r="F727" s="106"/>
      <c r="G727" s="106"/>
      <c r="H727" s="106"/>
    </row>
    <row r="728" customFormat="false" ht="15" hidden="false" customHeight="false" outlineLevel="0" collapsed="false">
      <c r="A728" s="106"/>
      <c r="B728" s="106"/>
      <c r="C728" s="106"/>
      <c r="D728" s="106"/>
      <c r="E728" s="106"/>
      <c r="F728" s="106"/>
      <c r="G728" s="106"/>
      <c r="H728" s="106"/>
    </row>
    <row r="729" customFormat="false" ht="15" hidden="false" customHeight="false" outlineLevel="0" collapsed="false">
      <c r="A729" s="106"/>
      <c r="B729" s="106"/>
      <c r="C729" s="106"/>
      <c r="D729" s="106"/>
      <c r="E729" s="106"/>
      <c r="F729" s="106"/>
      <c r="G729" s="106"/>
      <c r="H729" s="106"/>
    </row>
    <row r="730" customFormat="false" ht="15" hidden="false" customHeight="false" outlineLevel="0" collapsed="false">
      <c r="A730" s="106"/>
      <c r="B730" s="106"/>
      <c r="C730" s="106"/>
      <c r="D730" s="106"/>
      <c r="E730" s="106"/>
      <c r="F730" s="106"/>
      <c r="G730" s="106"/>
      <c r="H730" s="106"/>
    </row>
    <row r="731" customFormat="false" ht="15" hidden="false" customHeight="false" outlineLevel="0" collapsed="false">
      <c r="A731" s="106"/>
      <c r="B731" s="106"/>
      <c r="C731" s="106"/>
      <c r="D731" s="106"/>
      <c r="E731" s="106"/>
      <c r="F731" s="106"/>
      <c r="G731" s="106"/>
      <c r="H731" s="106"/>
    </row>
    <row r="732" customFormat="false" ht="15" hidden="false" customHeight="false" outlineLevel="0" collapsed="false">
      <c r="A732" s="106"/>
      <c r="B732" s="106"/>
      <c r="C732" s="106"/>
      <c r="D732" s="106"/>
      <c r="E732" s="106"/>
      <c r="F732" s="106"/>
      <c r="G732" s="106"/>
      <c r="H732" s="106"/>
    </row>
    <row r="733" customFormat="false" ht="15" hidden="false" customHeight="false" outlineLevel="0" collapsed="false">
      <c r="A733" s="106"/>
      <c r="B733" s="106"/>
      <c r="C733" s="106"/>
      <c r="D733" s="106"/>
      <c r="E733" s="106"/>
      <c r="F733" s="106"/>
      <c r="G733" s="106"/>
      <c r="H733" s="106"/>
    </row>
    <row r="734" customFormat="false" ht="15" hidden="false" customHeight="false" outlineLevel="0" collapsed="false">
      <c r="A734" s="106"/>
      <c r="B734" s="106"/>
      <c r="C734" s="106"/>
      <c r="D734" s="106"/>
      <c r="E734" s="106"/>
      <c r="F734" s="106"/>
      <c r="G734" s="106"/>
      <c r="H734" s="106"/>
    </row>
    <row r="735" customFormat="false" ht="15" hidden="false" customHeight="false" outlineLevel="0" collapsed="false">
      <c r="A735" s="106"/>
      <c r="B735" s="106"/>
      <c r="C735" s="106"/>
      <c r="D735" s="106"/>
      <c r="E735" s="106"/>
      <c r="F735" s="106"/>
      <c r="G735" s="106"/>
      <c r="H735" s="106"/>
    </row>
    <row r="736" customFormat="false" ht="15" hidden="false" customHeight="false" outlineLevel="0" collapsed="false">
      <c r="A736" s="106"/>
      <c r="B736" s="106"/>
      <c r="C736" s="106"/>
      <c r="D736" s="106"/>
      <c r="E736" s="106"/>
      <c r="F736" s="106"/>
      <c r="G736" s="106"/>
      <c r="H736" s="106"/>
    </row>
    <row r="737" customFormat="false" ht="15" hidden="false" customHeight="false" outlineLevel="0" collapsed="false">
      <c r="A737" s="106"/>
      <c r="B737" s="106"/>
      <c r="C737" s="106"/>
      <c r="D737" s="106"/>
      <c r="E737" s="106"/>
      <c r="F737" s="106"/>
      <c r="G737" s="106"/>
      <c r="H737" s="106"/>
    </row>
    <row r="738" customFormat="false" ht="15" hidden="false" customHeight="false" outlineLevel="0" collapsed="false">
      <c r="A738" s="106"/>
      <c r="B738" s="106"/>
      <c r="C738" s="106"/>
      <c r="D738" s="106"/>
      <c r="E738" s="106"/>
      <c r="F738" s="106"/>
      <c r="G738" s="106"/>
      <c r="H738" s="106"/>
    </row>
    <row r="739" customFormat="false" ht="15" hidden="false" customHeight="false" outlineLevel="0" collapsed="false">
      <c r="A739" s="106"/>
      <c r="B739" s="106"/>
      <c r="C739" s="106"/>
      <c r="D739" s="106"/>
      <c r="E739" s="106"/>
      <c r="F739" s="106"/>
      <c r="G739" s="106"/>
      <c r="H739" s="106"/>
    </row>
    <row r="740" customFormat="false" ht="15" hidden="false" customHeight="false" outlineLevel="0" collapsed="false">
      <c r="A740" s="106"/>
      <c r="B740" s="106"/>
      <c r="C740" s="106"/>
      <c r="D740" s="106"/>
      <c r="E740" s="106"/>
      <c r="F740" s="106"/>
      <c r="G740" s="106"/>
      <c r="H740" s="106"/>
    </row>
    <row r="741" customFormat="false" ht="15" hidden="false" customHeight="false" outlineLevel="0" collapsed="false">
      <c r="A741" s="106"/>
      <c r="B741" s="106"/>
      <c r="C741" s="106"/>
      <c r="D741" s="106"/>
      <c r="E741" s="106"/>
      <c r="F741" s="106"/>
      <c r="G741" s="106"/>
      <c r="H741" s="106"/>
    </row>
    <row r="742" customFormat="false" ht="15" hidden="false" customHeight="false" outlineLevel="0" collapsed="false">
      <c r="A742" s="106"/>
      <c r="B742" s="106"/>
      <c r="C742" s="106"/>
      <c r="D742" s="106"/>
      <c r="E742" s="106"/>
      <c r="F742" s="106"/>
      <c r="G742" s="106"/>
      <c r="H742" s="106"/>
    </row>
    <row r="743" customFormat="false" ht="15" hidden="false" customHeight="false" outlineLevel="0" collapsed="false">
      <c r="A743" s="106"/>
      <c r="B743" s="106"/>
      <c r="C743" s="106"/>
      <c r="D743" s="106"/>
      <c r="E743" s="106"/>
      <c r="F743" s="106"/>
      <c r="G743" s="106"/>
      <c r="H743" s="106"/>
    </row>
    <row r="744" customFormat="false" ht="15" hidden="false" customHeight="false" outlineLevel="0" collapsed="false">
      <c r="A744" s="106"/>
      <c r="B744" s="106"/>
      <c r="C744" s="106"/>
      <c r="D744" s="106"/>
      <c r="E744" s="106"/>
      <c r="F744" s="106"/>
      <c r="G744" s="106"/>
      <c r="H744" s="106"/>
    </row>
    <row r="745" customFormat="false" ht="15" hidden="false" customHeight="false" outlineLevel="0" collapsed="false">
      <c r="A745" s="106"/>
      <c r="B745" s="106"/>
      <c r="C745" s="106"/>
      <c r="D745" s="106"/>
      <c r="E745" s="106"/>
      <c r="F745" s="106"/>
      <c r="G745" s="106"/>
      <c r="H745" s="106"/>
    </row>
    <row r="746" customFormat="false" ht="15" hidden="false" customHeight="false" outlineLevel="0" collapsed="false">
      <c r="A746" s="106"/>
      <c r="B746" s="106"/>
      <c r="C746" s="106"/>
      <c r="D746" s="106"/>
      <c r="E746" s="106"/>
      <c r="F746" s="106"/>
      <c r="G746" s="106"/>
      <c r="H746" s="106"/>
    </row>
    <row r="747" customFormat="false" ht="15" hidden="false" customHeight="false" outlineLevel="0" collapsed="false">
      <c r="A747" s="106"/>
      <c r="B747" s="106"/>
      <c r="C747" s="106"/>
      <c r="D747" s="106"/>
      <c r="E747" s="106"/>
      <c r="F747" s="106"/>
      <c r="G747" s="106"/>
      <c r="H747" s="106"/>
    </row>
    <row r="748" customFormat="false" ht="15" hidden="false" customHeight="false" outlineLevel="0" collapsed="false">
      <c r="A748" s="106"/>
      <c r="B748" s="106"/>
      <c r="C748" s="106"/>
      <c r="D748" s="106"/>
      <c r="E748" s="106"/>
      <c r="F748" s="106"/>
      <c r="G748" s="106"/>
      <c r="H748" s="106"/>
    </row>
    <row r="749" customFormat="false" ht="15" hidden="false" customHeight="false" outlineLevel="0" collapsed="false">
      <c r="A749" s="106"/>
      <c r="B749" s="106"/>
      <c r="C749" s="106"/>
      <c r="D749" s="106"/>
      <c r="E749" s="106"/>
      <c r="F749" s="106"/>
      <c r="G749" s="106"/>
      <c r="H749" s="106"/>
    </row>
    <row r="750" customFormat="false" ht="15" hidden="false" customHeight="false" outlineLevel="0" collapsed="false">
      <c r="A750" s="106"/>
      <c r="B750" s="106"/>
      <c r="C750" s="106"/>
      <c r="D750" s="106"/>
      <c r="E750" s="106"/>
      <c r="F750" s="106"/>
      <c r="G750" s="106"/>
      <c r="H750" s="106"/>
    </row>
    <row r="751" customFormat="false" ht="15" hidden="false" customHeight="false" outlineLevel="0" collapsed="false">
      <c r="A751" s="106"/>
      <c r="B751" s="106"/>
      <c r="C751" s="106"/>
      <c r="D751" s="106"/>
      <c r="E751" s="106"/>
      <c r="F751" s="106"/>
      <c r="G751" s="106"/>
      <c r="H751" s="106"/>
    </row>
    <row r="752" customFormat="false" ht="15" hidden="false" customHeight="false" outlineLevel="0" collapsed="false">
      <c r="A752" s="106"/>
      <c r="B752" s="106"/>
      <c r="C752" s="106"/>
      <c r="D752" s="106"/>
      <c r="E752" s="106"/>
      <c r="F752" s="106"/>
      <c r="G752" s="106"/>
      <c r="H752" s="106"/>
    </row>
    <row r="753" customFormat="false" ht="15" hidden="false" customHeight="false" outlineLevel="0" collapsed="false">
      <c r="A753" s="106"/>
      <c r="B753" s="106"/>
      <c r="C753" s="106"/>
      <c r="D753" s="106"/>
      <c r="E753" s="106"/>
      <c r="F753" s="106"/>
      <c r="G753" s="106"/>
      <c r="H753" s="106"/>
    </row>
    <row r="754" customFormat="false" ht="15" hidden="false" customHeight="false" outlineLevel="0" collapsed="false">
      <c r="A754" s="106"/>
      <c r="B754" s="106"/>
      <c r="C754" s="106"/>
      <c r="D754" s="106"/>
      <c r="E754" s="106"/>
      <c r="F754" s="106"/>
      <c r="G754" s="106"/>
      <c r="H754" s="106"/>
    </row>
    <row r="755" customFormat="false" ht="15" hidden="false" customHeight="false" outlineLevel="0" collapsed="false">
      <c r="A755" s="106"/>
      <c r="B755" s="106"/>
      <c r="C755" s="106"/>
      <c r="D755" s="106"/>
      <c r="E755" s="106"/>
      <c r="F755" s="106"/>
      <c r="G755" s="106"/>
      <c r="H755" s="106"/>
    </row>
    <row r="756" customFormat="false" ht="15" hidden="false" customHeight="false" outlineLevel="0" collapsed="false">
      <c r="A756" s="106"/>
      <c r="B756" s="106"/>
      <c r="C756" s="106"/>
      <c r="D756" s="106"/>
      <c r="E756" s="106"/>
      <c r="F756" s="106"/>
      <c r="G756" s="106"/>
      <c r="H756" s="106"/>
    </row>
    <row r="757" customFormat="false" ht="15" hidden="false" customHeight="false" outlineLevel="0" collapsed="false">
      <c r="A757" s="106"/>
      <c r="B757" s="106"/>
      <c r="C757" s="106"/>
      <c r="D757" s="106"/>
      <c r="E757" s="106"/>
      <c r="F757" s="106"/>
      <c r="G757" s="106"/>
      <c r="H757" s="106"/>
    </row>
    <row r="758" customFormat="false" ht="15" hidden="false" customHeight="false" outlineLevel="0" collapsed="false">
      <c r="A758" s="106"/>
      <c r="B758" s="106"/>
      <c r="C758" s="106"/>
      <c r="D758" s="106"/>
      <c r="E758" s="106"/>
      <c r="F758" s="106"/>
      <c r="G758" s="106"/>
      <c r="H758" s="106"/>
    </row>
    <row r="759" customFormat="false" ht="15" hidden="false" customHeight="false" outlineLevel="0" collapsed="false">
      <c r="A759" s="106"/>
      <c r="B759" s="106"/>
      <c r="C759" s="106"/>
      <c r="D759" s="106"/>
      <c r="E759" s="106"/>
      <c r="F759" s="106"/>
      <c r="G759" s="106"/>
      <c r="H759" s="106"/>
    </row>
    <row r="760" customFormat="false" ht="15" hidden="false" customHeight="false" outlineLevel="0" collapsed="false">
      <c r="A760" s="106"/>
      <c r="B760" s="106"/>
      <c r="C760" s="106"/>
      <c r="D760" s="106"/>
      <c r="E760" s="106"/>
      <c r="F760" s="106"/>
      <c r="G760" s="106"/>
      <c r="H760" s="106"/>
    </row>
    <row r="761" customFormat="false" ht="15" hidden="false" customHeight="false" outlineLevel="0" collapsed="false">
      <c r="A761" s="106"/>
      <c r="B761" s="106"/>
      <c r="C761" s="106"/>
      <c r="D761" s="106"/>
      <c r="E761" s="106"/>
      <c r="F761" s="106"/>
      <c r="G761" s="106"/>
      <c r="H761" s="106"/>
    </row>
    <row r="762" customFormat="false" ht="15" hidden="false" customHeight="false" outlineLevel="0" collapsed="false">
      <c r="A762" s="106"/>
      <c r="B762" s="106"/>
      <c r="C762" s="106"/>
      <c r="D762" s="106"/>
      <c r="E762" s="106"/>
      <c r="F762" s="106"/>
      <c r="G762" s="106"/>
      <c r="H762" s="106"/>
    </row>
    <row r="763" customFormat="false" ht="15" hidden="false" customHeight="false" outlineLevel="0" collapsed="false">
      <c r="A763" s="106"/>
      <c r="B763" s="106"/>
      <c r="C763" s="106"/>
      <c r="D763" s="106"/>
      <c r="E763" s="106"/>
      <c r="F763" s="106"/>
      <c r="G763" s="106"/>
      <c r="H763" s="106"/>
    </row>
    <row r="764" customFormat="false" ht="15" hidden="false" customHeight="false" outlineLevel="0" collapsed="false">
      <c r="A764" s="106"/>
      <c r="B764" s="106"/>
      <c r="C764" s="106"/>
      <c r="D764" s="106"/>
      <c r="E764" s="106"/>
      <c r="F764" s="106"/>
      <c r="G764" s="106"/>
      <c r="H764" s="106"/>
    </row>
    <row r="765" customFormat="false" ht="15" hidden="false" customHeight="false" outlineLevel="0" collapsed="false">
      <c r="A765" s="106"/>
      <c r="B765" s="106"/>
      <c r="C765" s="106"/>
      <c r="D765" s="106"/>
      <c r="E765" s="106"/>
      <c r="F765" s="106"/>
      <c r="G765" s="106"/>
      <c r="H765" s="106"/>
    </row>
    <row r="766" customFormat="false" ht="15" hidden="false" customHeight="false" outlineLevel="0" collapsed="false">
      <c r="A766" s="106"/>
      <c r="B766" s="106"/>
      <c r="C766" s="106"/>
      <c r="D766" s="106"/>
      <c r="E766" s="106"/>
      <c r="F766" s="106"/>
      <c r="G766" s="106"/>
      <c r="H766" s="106"/>
    </row>
    <row r="767" customFormat="false" ht="15" hidden="false" customHeight="false" outlineLevel="0" collapsed="false">
      <c r="A767" s="106"/>
      <c r="B767" s="106"/>
      <c r="C767" s="106"/>
      <c r="D767" s="106"/>
      <c r="E767" s="106"/>
      <c r="F767" s="106"/>
      <c r="G767" s="106"/>
      <c r="H767" s="106"/>
    </row>
    <row r="768" customFormat="false" ht="15" hidden="false" customHeight="false" outlineLevel="0" collapsed="false">
      <c r="A768" s="106"/>
      <c r="B768" s="106"/>
      <c r="C768" s="106"/>
      <c r="D768" s="106"/>
      <c r="E768" s="106"/>
      <c r="F768" s="106"/>
      <c r="G768" s="106"/>
      <c r="H768" s="106"/>
    </row>
    <row r="769" customFormat="false" ht="15" hidden="false" customHeight="false" outlineLevel="0" collapsed="false">
      <c r="A769" s="106"/>
      <c r="B769" s="106"/>
      <c r="C769" s="106"/>
      <c r="D769" s="106"/>
      <c r="E769" s="106"/>
      <c r="F769" s="106"/>
      <c r="G769" s="106"/>
      <c r="H769" s="106"/>
    </row>
    <row r="770" customFormat="false" ht="15" hidden="false" customHeight="false" outlineLevel="0" collapsed="false">
      <c r="A770" s="106"/>
      <c r="B770" s="106"/>
      <c r="C770" s="106"/>
      <c r="D770" s="106"/>
      <c r="E770" s="106"/>
      <c r="F770" s="106"/>
      <c r="G770" s="106"/>
      <c r="H770" s="106"/>
    </row>
    <row r="771" customFormat="false" ht="15" hidden="false" customHeight="false" outlineLevel="0" collapsed="false">
      <c r="A771" s="106"/>
      <c r="B771" s="106"/>
      <c r="C771" s="106"/>
      <c r="D771" s="106"/>
      <c r="E771" s="106"/>
      <c r="F771" s="106"/>
      <c r="G771" s="106"/>
      <c r="H771" s="106"/>
    </row>
    <row r="772" customFormat="false" ht="15" hidden="false" customHeight="false" outlineLevel="0" collapsed="false">
      <c r="A772" s="106"/>
      <c r="B772" s="106"/>
      <c r="C772" s="106"/>
      <c r="D772" s="106"/>
      <c r="E772" s="106"/>
      <c r="F772" s="106"/>
      <c r="G772" s="106"/>
      <c r="H772" s="106"/>
    </row>
    <row r="773" customFormat="false" ht="15" hidden="false" customHeight="false" outlineLevel="0" collapsed="false">
      <c r="A773" s="106"/>
      <c r="B773" s="106"/>
      <c r="C773" s="106"/>
      <c r="D773" s="106"/>
      <c r="E773" s="106"/>
      <c r="F773" s="106"/>
      <c r="G773" s="106"/>
      <c r="H773" s="106"/>
    </row>
    <row r="774" customFormat="false" ht="15" hidden="false" customHeight="false" outlineLevel="0" collapsed="false">
      <c r="A774" s="106"/>
      <c r="B774" s="106"/>
      <c r="C774" s="106"/>
      <c r="D774" s="106"/>
      <c r="E774" s="106"/>
      <c r="F774" s="106"/>
      <c r="G774" s="106"/>
      <c r="H774" s="106"/>
    </row>
    <row r="775" customFormat="false" ht="15" hidden="false" customHeight="false" outlineLevel="0" collapsed="false">
      <c r="A775" s="106"/>
      <c r="B775" s="106"/>
      <c r="C775" s="106"/>
      <c r="D775" s="106"/>
      <c r="E775" s="106"/>
      <c r="F775" s="106"/>
      <c r="G775" s="106"/>
      <c r="H775" s="106"/>
    </row>
    <row r="776" customFormat="false" ht="15" hidden="false" customHeight="false" outlineLevel="0" collapsed="false">
      <c r="A776" s="106"/>
      <c r="B776" s="106"/>
      <c r="C776" s="106"/>
      <c r="D776" s="106"/>
      <c r="E776" s="106"/>
      <c r="F776" s="106"/>
      <c r="G776" s="106"/>
      <c r="H776" s="106"/>
    </row>
    <row r="777" customFormat="false" ht="15" hidden="false" customHeight="false" outlineLevel="0" collapsed="false">
      <c r="A777" s="106"/>
      <c r="B777" s="106"/>
      <c r="C777" s="106"/>
      <c r="D777" s="106"/>
      <c r="E777" s="106"/>
      <c r="F777" s="106"/>
      <c r="G777" s="106"/>
      <c r="H777" s="106"/>
    </row>
    <row r="778" customFormat="false" ht="15" hidden="false" customHeight="false" outlineLevel="0" collapsed="false">
      <c r="A778" s="106"/>
      <c r="B778" s="106"/>
      <c r="C778" s="106"/>
      <c r="D778" s="106"/>
      <c r="E778" s="106"/>
      <c r="F778" s="106"/>
      <c r="G778" s="106"/>
      <c r="H778" s="106"/>
    </row>
    <row r="779" customFormat="false" ht="15" hidden="false" customHeight="false" outlineLevel="0" collapsed="false">
      <c r="A779" s="106"/>
      <c r="B779" s="106"/>
      <c r="C779" s="106"/>
      <c r="D779" s="106"/>
      <c r="E779" s="106"/>
      <c r="F779" s="106"/>
      <c r="G779" s="106"/>
      <c r="H779" s="106"/>
    </row>
    <row r="780" customFormat="false" ht="15" hidden="false" customHeight="false" outlineLevel="0" collapsed="false">
      <c r="A780" s="106"/>
      <c r="B780" s="106"/>
      <c r="C780" s="106"/>
      <c r="D780" s="106"/>
      <c r="E780" s="106"/>
      <c r="F780" s="106"/>
      <c r="G780" s="106"/>
      <c r="H780" s="106"/>
    </row>
    <row r="781" customFormat="false" ht="15" hidden="false" customHeight="false" outlineLevel="0" collapsed="false">
      <c r="A781" s="106"/>
      <c r="B781" s="106"/>
      <c r="C781" s="106"/>
      <c r="D781" s="106"/>
      <c r="E781" s="106"/>
      <c r="F781" s="106"/>
      <c r="G781" s="106"/>
      <c r="H781" s="106"/>
    </row>
    <row r="782" customFormat="false" ht="15" hidden="false" customHeight="false" outlineLevel="0" collapsed="false">
      <c r="A782" s="106"/>
      <c r="B782" s="106"/>
      <c r="C782" s="106"/>
      <c r="D782" s="106"/>
      <c r="E782" s="106"/>
      <c r="F782" s="106"/>
      <c r="G782" s="106"/>
      <c r="H782" s="106"/>
    </row>
    <row r="783" customFormat="false" ht="15" hidden="false" customHeight="false" outlineLevel="0" collapsed="false">
      <c r="A783" s="106"/>
      <c r="B783" s="106"/>
      <c r="C783" s="106"/>
      <c r="D783" s="106"/>
      <c r="E783" s="106"/>
      <c r="F783" s="106"/>
      <c r="G783" s="106"/>
      <c r="H783" s="106"/>
    </row>
    <row r="784" customFormat="false" ht="15" hidden="false" customHeight="false" outlineLevel="0" collapsed="false">
      <c r="A784" s="106"/>
      <c r="B784" s="106"/>
      <c r="C784" s="106"/>
      <c r="D784" s="106"/>
      <c r="E784" s="106"/>
      <c r="F784" s="106"/>
      <c r="G784" s="106"/>
      <c r="H784" s="106"/>
    </row>
    <row r="785" customFormat="false" ht="15" hidden="false" customHeight="false" outlineLevel="0" collapsed="false">
      <c r="A785" s="106"/>
      <c r="B785" s="106"/>
      <c r="C785" s="106"/>
      <c r="D785" s="106"/>
      <c r="E785" s="106"/>
      <c r="F785" s="106"/>
      <c r="G785" s="106"/>
      <c r="H785" s="106"/>
    </row>
    <row r="786" customFormat="false" ht="15" hidden="false" customHeight="false" outlineLevel="0" collapsed="false">
      <c r="A786" s="106"/>
      <c r="B786" s="106"/>
      <c r="C786" s="106"/>
      <c r="D786" s="106"/>
      <c r="E786" s="106"/>
      <c r="F786" s="106"/>
      <c r="G786" s="106"/>
      <c r="H786" s="106"/>
    </row>
    <row r="787" customFormat="false" ht="15" hidden="false" customHeight="false" outlineLevel="0" collapsed="false">
      <c r="A787" s="106"/>
      <c r="B787" s="106"/>
      <c r="C787" s="106"/>
      <c r="D787" s="106"/>
      <c r="E787" s="106"/>
      <c r="F787" s="106"/>
      <c r="G787" s="106"/>
      <c r="H787" s="106"/>
    </row>
    <row r="788" customFormat="false" ht="15" hidden="false" customHeight="false" outlineLevel="0" collapsed="false">
      <c r="A788" s="106"/>
      <c r="B788" s="106"/>
      <c r="C788" s="106"/>
      <c r="D788" s="106"/>
      <c r="E788" s="106"/>
      <c r="F788" s="106"/>
      <c r="G788" s="106"/>
      <c r="H788" s="106"/>
    </row>
    <row r="789" customFormat="false" ht="15" hidden="false" customHeight="false" outlineLevel="0" collapsed="false">
      <c r="A789" s="106"/>
      <c r="B789" s="106"/>
      <c r="C789" s="106"/>
      <c r="D789" s="106"/>
      <c r="E789" s="106"/>
      <c r="F789" s="106"/>
      <c r="G789" s="106"/>
      <c r="H789" s="106"/>
    </row>
    <row r="790" customFormat="false" ht="15" hidden="false" customHeight="false" outlineLevel="0" collapsed="false">
      <c r="A790" s="106"/>
      <c r="B790" s="106"/>
      <c r="C790" s="106"/>
      <c r="D790" s="106"/>
      <c r="E790" s="106"/>
      <c r="F790" s="106"/>
      <c r="G790" s="106"/>
      <c r="H790" s="106"/>
    </row>
    <row r="791" customFormat="false" ht="15" hidden="false" customHeight="false" outlineLevel="0" collapsed="false">
      <c r="A791" s="106"/>
      <c r="B791" s="106"/>
      <c r="C791" s="106"/>
      <c r="D791" s="106"/>
      <c r="E791" s="106"/>
      <c r="F791" s="106"/>
      <c r="G791" s="106"/>
      <c r="H791" s="106"/>
    </row>
    <row r="792" customFormat="false" ht="15" hidden="false" customHeight="false" outlineLevel="0" collapsed="false">
      <c r="A792" s="106"/>
      <c r="B792" s="106"/>
      <c r="C792" s="106"/>
      <c r="D792" s="106"/>
      <c r="E792" s="106"/>
      <c r="F792" s="106"/>
      <c r="G792" s="106"/>
      <c r="H792" s="106"/>
    </row>
    <row r="793" customFormat="false" ht="15" hidden="false" customHeight="false" outlineLevel="0" collapsed="false">
      <c r="A793" s="106"/>
      <c r="B793" s="106"/>
      <c r="C793" s="106"/>
      <c r="D793" s="106"/>
      <c r="E793" s="106"/>
      <c r="F793" s="106"/>
      <c r="G793" s="106"/>
      <c r="H793" s="106"/>
    </row>
    <row r="794" customFormat="false" ht="15" hidden="false" customHeight="false" outlineLevel="0" collapsed="false">
      <c r="A794" s="106"/>
      <c r="B794" s="106"/>
      <c r="C794" s="106"/>
      <c r="D794" s="106"/>
      <c r="E794" s="106"/>
      <c r="F794" s="106"/>
      <c r="G794" s="106"/>
      <c r="H794" s="106"/>
    </row>
    <row r="795" customFormat="false" ht="15" hidden="false" customHeight="false" outlineLevel="0" collapsed="false">
      <c r="A795" s="106"/>
      <c r="B795" s="106"/>
      <c r="C795" s="106"/>
      <c r="D795" s="106"/>
      <c r="E795" s="106"/>
      <c r="F795" s="106"/>
      <c r="G795" s="106"/>
      <c r="H795" s="106"/>
    </row>
    <row r="796" customFormat="false" ht="15" hidden="false" customHeight="false" outlineLevel="0" collapsed="false">
      <c r="A796" s="106"/>
      <c r="B796" s="106"/>
      <c r="C796" s="106"/>
      <c r="D796" s="106"/>
      <c r="E796" s="106"/>
      <c r="F796" s="106"/>
      <c r="G796" s="106"/>
      <c r="H796" s="106"/>
    </row>
    <row r="797" customFormat="false" ht="15" hidden="false" customHeight="false" outlineLevel="0" collapsed="false">
      <c r="A797" s="106"/>
      <c r="B797" s="106"/>
      <c r="C797" s="106"/>
      <c r="D797" s="106"/>
      <c r="E797" s="106"/>
      <c r="F797" s="106"/>
      <c r="G797" s="106"/>
      <c r="H797" s="106"/>
    </row>
    <row r="798" customFormat="false" ht="15" hidden="false" customHeight="false" outlineLevel="0" collapsed="false">
      <c r="A798" s="106"/>
      <c r="B798" s="106"/>
      <c r="C798" s="106"/>
      <c r="D798" s="106"/>
      <c r="E798" s="106"/>
      <c r="F798" s="106"/>
      <c r="G798" s="106"/>
      <c r="H798" s="106"/>
    </row>
    <row r="799" customFormat="false" ht="15" hidden="false" customHeight="false" outlineLevel="0" collapsed="false">
      <c r="A799" s="106"/>
      <c r="B799" s="106"/>
      <c r="C799" s="106"/>
      <c r="D799" s="106"/>
      <c r="E799" s="106"/>
      <c r="F799" s="106"/>
      <c r="G799" s="106"/>
      <c r="H799" s="106"/>
    </row>
    <row r="800" customFormat="false" ht="15" hidden="false" customHeight="false" outlineLevel="0" collapsed="false">
      <c r="A800" s="106"/>
      <c r="B800" s="106"/>
      <c r="C800" s="106"/>
      <c r="D800" s="106"/>
      <c r="E800" s="106"/>
      <c r="F800" s="106"/>
      <c r="G800" s="106"/>
      <c r="H800" s="106"/>
    </row>
    <row r="801" customFormat="false" ht="15" hidden="false" customHeight="false" outlineLevel="0" collapsed="false">
      <c r="A801" s="106"/>
      <c r="B801" s="106"/>
      <c r="C801" s="106"/>
      <c r="D801" s="106"/>
      <c r="E801" s="106"/>
      <c r="F801" s="106"/>
      <c r="G801" s="106"/>
      <c r="H801" s="106"/>
    </row>
    <row r="802" customFormat="false" ht="15" hidden="false" customHeight="false" outlineLevel="0" collapsed="false">
      <c r="A802" s="106"/>
      <c r="B802" s="106"/>
      <c r="C802" s="106"/>
      <c r="D802" s="106"/>
      <c r="E802" s="106"/>
      <c r="F802" s="106"/>
      <c r="G802" s="106"/>
      <c r="H802" s="106"/>
    </row>
    <row r="803" customFormat="false" ht="15" hidden="false" customHeight="false" outlineLevel="0" collapsed="false">
      <c r="A803" s="106"/>
      <c r="B803" s="106"/>
      <c r="C803" s="106"/>
      <c r="D803" s="106"/>
      <c r="E803" s="106"/>
      <c r="F803" s="106"/>
      <c r="G803" s="106"/>
      <c r="H803" s="106"/>
    </row>
    <row r="804" customFormat="false" ht="15" hidden="false" customHeight="false" outlineLevel="0" collapsed="false">
      <c r="A804" s="106"/>
      <c r="B804" s="106"/>
      <c r="C804" s="106"/>
      <c r="D804" s="106"/>
      <c r="E804" s="106"/>
      <c r="F804" s="106"/>
      <c r="G804" s="106"/>
      <c r="H804" s="106"/>
    </row>
    <row r="805" customFormat="false" ht="15" hidden="false" customHeight="false" outlineLevel="0" collapsed="false">
      <c r="A805" s="106"/>
      <c r="B805" s="106"/>
      <c r="C805" s="106"/>
      <c r="D805" s="106"/>
      <c r="E805" s="106"/>
      <c r="F805" s="106"/>
      <c r="G805" s="106"/>
      <c r="H805" s="106"/>
    </row>
    <row r="806" customFormat="false" ht="15" hidden="false" customHeight="false" outlineLevel="0" collapsed="false">
      <c r="A806" s="106"/>
      <c r="B806" s="106"/>
      <c r="C806" s="106"/>
      <c r="D806" s="106"/>
      <c r="E806" s="106"/>
      <c r="F806" s="106"/>
      <c r="G806" s="106"/>
      <c r="H806" s="106"/>
    </row>
    <row r="807" customFormat="false" ht="15" hidden="false" customHeight="false" outlineLevel="0" collapsed="false">
      <c r="A807" s="106"/>
      <c r="B807" s="106"/>
      <c r="C807" s="106"/>
      <c r="D807" s="106"/>
      <c r="E807" s="106"/>
      <c r="F807" s="106"/>
      <c r="G807" s="106"/>
      <c r="H807" s="106"/>
    </row>
    <row r="808" customFormat="false" ht="15" hidden="false" customHeight="false" outlineLevel="0" collapsed="false">
      <c r="A808" s="106"/>
      <c r="B808" s="106"/>
      <c r="C808" s="106"/>
      <c r="D808" s="106"/>
      <c r="E808" s="106"/>
      <c r="F808" s="106"/>
      <c r="G808" s="106"/>
      <c r="H808" s="106"/>
    </row>
    <row r="809" customFormat="false" ht="15" hidden="false" customHeight="false" outlineLevel="0" collapsed="false">
      <c r="A809" s="106"/>
      <c r="B809" s="106"/>
      <c r="C809" s="106"/>
      <c r="D809" s="106"/>
      <c r="E809" s="106"/>
      <c r="F809" s="106"/>
      <c r="G809" s="106"/>
      <c r="H809" s="106"/>
    </row>
    <row r="810" customFormat="false" ht="15" hidden="false" customHeight="false" outlineLevel="0" collapsed="false">
      <c r="A810" s="106"/>
      <c r="B810" s="106"/>
      <c r="C810" s="106"/>
      <c r="D810" s="106"/>
      <c r="E810" s="106"/>
      <c r="F810" s="106"/>
      <c r="G810" s="106"/>
      <c r="H810" s="106"/>
    </row>
    <row r="811" customFormat="false" ht="15" hidden="false" customHeight="false" outlineLevel="0" collapsed="false">
      <c r="A811" s="106"/>
      <c r="B811" s="106"/>
      <c r="C811" s="106"/>
      <c r="D811" s="106"/>
      <c r="E811" s="106"/>
      <c r="F811" s="106"/>
      <c r="G811" s="106"/>
      <c r="H811" s="106"/>
    </row>
    <row r="812" customFormat="false" ht="15" hidden="false" customHeight="false" outlineLevel="0" collapsed="false">
      <c r="A812" s="106"/>
      <c r="B812" s="106"/>
      <c r="C812" s="106"/>
      <c r="D812" s="106"/>
      <c r="E812" s="106"/>
      <c r="F812" s="106"/>
      <c r="G812" s="106"/>
      <c r="H812" s="106"/>
    </row>
    <row r="813" customFormat="false" ht="15" hidden="false" customHeight="false" outlineLevel="0" collapsed="false">
      <c r="A813" s="106"/>
      <c r="B813" s="106"/>
      <c r="C813" s="106"/>
      <c r="D813" s="106"/>
      <c r="E813" s="106"/>
      <c r="F813" s="106"/>
      <c r="G813" s="106"/>
      <c r="H813" s="106"/>
    </row>
    <row r="814" customFormat="false" ht="15" hidden="false" customHeight="false" outlineLevel="0" collapsed="false">
      <c r="A814" s="106"/>
      <c r="B814" s="106"/>
      <c r="C814" s="106"/>
      <c r="D814" s="106"/>
      <c r="E814" s="106"/>
      <c r="F814" s="106"/>
      <c r="G814" s="106"/>
      <c r="H814" s="106"/>
    </row>
    <row r="815" customFormat="false" ht="15" hidden="false" customHeight="false" outlineLevel="0" collapsed="false">
      <c r="A815" s="106"/>
      <c r="B815" s="106"/>
      <c r="C815" s="106"/>
      <c r="D815" s="106"/>
      <c r="E815" s="106"/>
      <c r="F815" s="106"/>
      <c r="G815" s="106"/>
      <c r="H815" s="106"/>
    </row>
    <row r="816" customFormat="false" ht="15" hidden="false" customHeight="false" outlineLevel="0" collapsed="false">
      <c r="A816" s="106"/>
      <c r="B816" s="106"/>
      <c r="C816" s="106"/>
      <c r="D816" s="106"/>
      <c r="E816" s="106"/>
      <c r="F816" s="106"/>
      <c r="G816" s="106"/>
      <c r="H816" s="106"/>
    </row>
    <row r="817" customFormat="false" ht="15" hidden="false" customHeight="false" outlineLevel="0" collapsed="false">
      <c r="A817" s="106"/>
      <c r="B817" s="106"/>
      <c r="C817" s="106"/>
      <c r="D817" s="106"/>
      <c r="E817" s="106"/>
      <c r="F817" s="106"/>
      <c r="G817" s="106"/>
      <c r="H817" s="106"/>
    </row>
    <row r="818" customFormat="false" ht="15" hidden="false" customHeight="false" outlineLevel="0" collapsed="false">
      <c r="A818" s="106"/>
      <c r="B818" s="106"/>
      <c r="C818" s="106"/>
      <c r="D818" s="106"/>
      <c r="E818" s="106"/>
      <c r="F818" s="106"/>
      <c r="G818" s="106"/>
      <c r="H818" s="106"/>
    </row>
    <row r="819" customFormat="false" ht="15" hidden="false" customHeight="false" outlineLevel="0" collapsed="false">
      <c r="A819" s="106"/>
      <c r="B819" s="106"/>
      <c r="C819" s="106"/>
      <c r="D819" s="106"/>
      <c r="E819" s="106"/>
      <c r="F819" s="106"/>
      <c r="G819" s="106"/>
      <c r="H819" s="106"/>
    </row>
    <row r="820" customFormat="false" ht="15" hidden="false" customHeight="false" outlineLevel="0" collapsed="false">
      <c r="A820" s="106"/>
      <c r="B820" s="106"/>
      <c r="C820" s="106"/>
      <c r="D820" s="106"/>
      <c r="E820" s="106"/>
      <c r="F820" s="106"/>
      <c r="G820" s="106"/>
      <c r="H820" s="106"/>
    </row>
    <row r="821" customFormat="false" ht="15" hidden="false" customHeight="false" outlineLevel="0" collapsed="false">
      <c r="A821" s="106"/>
      <c r="B821" s="106"/>
      <c r="C821" s="106"/>
      <c r="D821" s="106"/>
      <c r="E821" s="106"/>
      <c r="F821" s="106"/>
      <c r="G821" s="106"/>
      <c r="H821" s="106"/>
    </row>
    <row r="822" customFormat="false" ht="15" hidden="false" customHeight="false" outlineLevel="0" collapsed="false">
      <c r="A822" s="106"/>
      <c r="B822" s="106"/>
      <c r="C822" s="106"/>
      <c r="D822" s="106"/>
      <c r="E822" s="106"/>
      <c r="F822" s="106"/>
      <c r="G822" s="106"/>
      <c r="H822" s="106"/>
    </row>
    <row r="823" customFormat="false" ht="15" hidden="false" customHeight="false" outlineLevel="0" collapsed="false">
      <c r="A823" s="106"/>
      <c r="B823" s="106"/>
      <c r="C823" s="106"/>
      <c r="D823" s="106"/>
      <c r="E823" s="106"/>
      <c r="F823" s="106"/>
      <c r="G823" s="106"/>
      <c r="H823" s="106"/>
    </row>
    <row r="824" customFormat="false" ht="15" hidden="false" customHeight="false" outlineLevel="0" collapsed="false">
      <c r="A824" s="106"/>
      <c r="B824" s="106"/>
      <c r="C824" s="106"/>
      <c r="D824" s="106"/>
      <c r="E824" s="106"/>
      <c r="F824" s="106"/>
      <c r="G824" s="106"/>
      <c r="H824" s="106"/>
    </row>
    <row r="825" customFormat="false" ht="15" hidden="false" customHeight="false" outlineLevel="0" collapsed="false">
      <c r="A825" s="106"/>
      <c r="B825" s="106"/>
      <c r="C825" s="106"/>
      <c r="D825" s="106"/>
      <c r="E825" s="106"/>
      <c r="F825" s="106"/>
      <c r="G825" s="106"/>
      <c r="H825" s="106"/>
    </row>
    <row r="826" customFormat="false" ht="15" hidden="false" customHeight="false" outlineLevel="0" collapsed="false">
      <c r="A826" s="106"/>
      <c r="B826" s="106"/>
      <c r="C826" s="106"/>
      <c r="D826" s="106"/>
      <c r="E826" s="106"/>
      <c r="F826" s="106"/>
      <c r="G826" s="106"/>
      <c r="H826" s="106"/>
    </row>
    <row r="827" customFormat="false" ht="15" hidden="false" customHeight="false" outlineLevel="0" collapsed="false">
      <c r="A827" s="106"/>
      <c r="B827" s="106"/>
      <c r="C827" s="106"/>
      <c r="D827" s="106"/>
      <c r="E827" s="106"/>
      <c r="F827" s="106"/>
      <c r="G827" s="106"/>
      <c r="H827" s="106"/>
    </row>
    <row r="828" customFormat="false" ht="15" hidden="false" customHeight="false" outlineLevel="0" collapsed="false">
      <c r="A828" s="106"/>
      <c r="B828" s="106"/>
      <c r="C828" s="106"/>
      <c r="D828" s="106"/>
      <c r="E828" s="106"/>
      <c r="F828" s="106"/>
      <c r="G828" s="106"/>
      <c r="H828" s="106"/>
    </row>
    <row r="829" customFormat="false" ht="15" hidden="false" customHeight="false" outlineLevel="0" collapsed="false">
      <c r="A829" s="106"/>
      <c r="B829" s="106"/>
      <c r="C829" s="106"/>
      <c r="D829" s="106"/>
      <c r="E829" s="106"/>
      <c r="F829" s="106"/>
      <c r="G829" s="106"/>
      <c r="H829" s="106"/>
    </row>
    <row r="830" customFormat="false" ht="15" hidden="false" customHeight="false" outlineLevel="0" collapsed="false">
      <c r="A830" s="106"/>
      <c r="B830" s="106"/>
      <c r="C830" s="106"/>
      <c r="D830" s="106"/>
      <c r="E830" s="106"/>
      <c r="F830" s="106"/>
      <c r="G830" s="106"/>
      <c r="H830" s="106"/>
    </row>
    <row r="831" customFormat="false" ht="15" hidden="false" customHeight="false" outlineLevel="0" collapsed="false">
      <c r="A831" s="106"/>
      <c r="B831" s="106"/>
      <c r="C831" s="106"/>
      <c r="D831" s="106"/>
      <c r="E831" s="106"/>
      <c r="F831" s="106"/>
      <c r="G831" s="106"/>
      <c r="H831" s="106"/>
    </row>
    <row r="832" customFormat="false" ht="15" hidden="false" customHeight="false" outlineLevel="0" collapsed="false">
      <c r="A832" s="106"/>
      <c r="B832" s="106"/>
      <c r="C832" s="106"/>
      <c r="D832" s="106"/>
      <c r="E832" s="106"/>
      <c r="F832" s="106"/>
      <c r="G832" s="106"/>
      <c r="H832" s="106"/>
    </row>
    <row r="833" customFormat="false" ht="15" hidden="false" customHeight="false" outlineLevel="0" collapsed="false">
      <c r="A833" s="106"/>
      <c r="B833" s="106"/>
      <c r="C833" s="106"/>
      <c r="D833" s="106"/>
      <c r="E833" s="106"/>
      <c r="F833" s="106"/>
      <c r="G833" s="106"/>
      <c r="H833" s="106"/>
    </row>
    <row r="834" customFormat="false" ht="15" hidden="false" customHeight="false" outlineLevel="0" collapsed="false">
      <c r="A834" s="106"/>
      <c r="B834" s="106"/>
      <c r="C834" s="106"/>
      <c r="D834" s="106"/>
      <c r="E834" s="106"/>
      <c r="F834" s="106"/>
      <c r="G834" s="106"/>
      <c r="H834" s="106"/>
    </row>
    <row r="835" customFormat="false" ht="15" hidden="false" customHeight="false" outlineLevel="0" collapsed="false">
      <c r="A835" s="106"/>
      <c r="B835" s="106"/>
      <c r="C835" s="106"/>
      <c r="D835" s="106"/>
      <c r="E835" s="106"/>
      <c r="F835" s="106"/>
      <c r="G835" s="106"/>
      <c r="H835" s="106"/>
    </row>
    <row r="836" customFormat="false" ht="15" hidden="false" customHeight="false" outlineLevel="0" collapsed="false">
      <c r="A836" s="106"/>
      <c r="B836" s="106"/>
      <c r="C836" s="106"/>
      <c r="D836" s="106"/>
      <c r="E836" s="106"/>
      <c r="F836" s="106"/>
      <c r="G836" s="106"/>
      <c r="H836" s="106"/>
    </row>
    <row r="837" customFormat="false" ht="15" hidden="false" customHeight="false" outlineLevel="0" collapsed="false">
      <c r="A837" s="106"/>
      <c r="B837" s="106"/>
      <c r="C837" s="106"/>
      <c r="D837" s="106"/>
      <c r="E837" s="106"/>
      <c r="F837" s="106"/>
      <c r="G837" s="106"/>
      <c r="H837" s="106"/>
    </row>
    <row r="838" customFormat="false" ht="15" hidden="false" customHeight="false" outlineLevel="0" collapsed="false">
      <c r="A838" s="106"/>
      <c r="B838" s="106"/>
      <c r="C838" s="106"/>
      <c r="D838" s="106"/>
      <c r="E838" s="106"/>
      <c r="F838" s="106"/>
      <c r="G838" s="106"/>
      <c r="H838" s="106"/>
    </row>
    <row r="839" customFormat="false" ht="15" hidden="false" customHeight="false" outlineLevel="0" collapsed="false">
      <c r="A839" s="106"/>
      <c r="B839" s="106"/>
      <c r="C839" s="106"/>
      <c r="D839" s="106"/>
      <c r="E839" s="106"/>
      <c r="F839" s="106"/>
      <c r="G839" s="106"/>
      <c r="H839" s="106"/>
    </row>
    <row r="840" customFormat="false" ht="15" hidden="false" customHeight="false" outlineLevel="0" collapsed="false">
      <c r="A840" s="106"/>
      <c r="B840" s="106"/>
      <c r="C840" s="106"/>
      <c r="D840" s="106"/>
      <c r="E840" s="106"/>
      <c r="F840" s="106"/>
      <c r="G840" s="106"/>
      <c r="H840" s="106"/>
    </row>
    <row r="841" customFormat="false" ht="15" hidden="false" customHeight="false" outlineLevel="0" collapsed="false">
      <c r="A841" s="106"/>
      <c r="B841" s="106"/>
      <c r="C841" s="106"/>
      <c r="D841" s="106"/>
      <c r="E841" s="106"/>
      <c r="F841" s="106"/>
      <c r="G841" s="106"/>
      <c r="H841" s="106"/>
    </row>
    <row r="842" customFormat="false" ht="15" hidden="false" customHeight="false" outlineLevel="0" collapsed="false">
      <c r="A842" s="106"/>
      <c r="B842" s="106"/>
      <c r="C842" s="106"/>
      <c r="D842" s="106"/>
      <c r="E842" s="106"/>
      <c r="F842" s="106"/>
      <c r="G842" s="106"/>
      <c r="H842" s="106"/>
    </row>
    <row r="843" customFormat="false" ht="15" hidden="false" customHeight="false" outlineLevel="0" collapsed="false">
      <c r="A843" s="106"/>
      <c r="B843" s="106"/>
      <c r="C843" s="106"/>
      <c r="D843" s="106"/>
      <c r="E843" s="106"/>
      <c r="F843" s="106"/>
      <c r="G843" s="106"/>
      <c r="H843" s="106"/>
    </row>
    <row r="844" customFormat="false" ht="15" hidden="false" customHeight="false" outlineLevel="0" collapsed="false">
      <c r="A844" s="106"/>
      <c r="B844" s="106"/>
      <c r="C844" s="106"/>
      <c r="D844" s="106"/>
      <c r="E844" s="106"/>
      <c r="F844" s="106"/>
      <c r="G844" s="106"/>
      <c r="H844" s="106"/>
    </row>
    <row r="845" customFormat="false" ht="15" hidden="false" customHeight="false" outlineLevel="0" collapsed="false">
      <c r="A845" s="106"/>
      <c r="B845" s="106"/>
      <c r="C845" s="106"/>
      <c r="D845" s="106"/>
      <c r="E845" s="106"/>
      <c r="F845" s="106"/>
      <c r="G845" s="106"/>
      <c r="H845" s="106"/>
    </row>
    <row r="846" customFormat="false" ht="15" hidden="false" customHeight="false" outlineLevel="0" collapsed="false">
      <c r="A846" s="106"/>
      <c r="B846" s="106"/>
      <c r="C846" s="106"/>
      <c r="D846" s="106"/>
      <c r="E846" s="106"/>
      <c r="F846" s="106"/>
      <c r="G846" s="106"/>
      <c r="H846" s="106"/>
    </row>
    <row r="847" customFormat="false" ht="15" hidden="false" customHeight="false" outlineLevel="0" collapsed="false">
      <c r="A847" s="106"/>
      <c r="B847" s="106"/>
      <c r="C847" s="106"/>
      <c r="D847" s="106"/>
      <c r="E847" s="106"/>
      <c r="F847" s="106"/>
      <c r="G847" s="106"/>
      <c r="H847" s="106"/>
    </row>
    <row r="848" customFormat="false" ht="15" hidden="false" customHeight="false" outlineLevel="0" collapsed="false">
      <c r="A848" s="106"/>
      <c r="B848" s="106"/>
      <c r="C848" s="106"/>
      <c r="D848" s="106"/>
      <c r="E848" s="106"/>
      <c r="F848" s="106"/>
      <c r="G848" s="106"/>
      <c r="H848" s="106"/>
    </row>
    <row r="849" customFormat="false" ht="15" hidden="false" customHeight="false" outlineLevel="0" collapsed="false">
      <c r="A849" s="106"/>
      <c r="B849" s="106"/>
      <c r="C849" s="106"/>
      <c r="D849" s="106"/>
      <c r="E849" s="106"/>
      <c r="F849" s="106"/>
      <c r="G849" s="106"/>
      <c r="H849" s="106"/>
    </row>
    <row r="850" customFormat="false" ht="15" hidden="false" customHeight="false" outlineLevel="0" collapsed="false">
      <c r="A850" s="106"/>
      <c r="B850" s="106"/>
      <c r="C850" s="106"/>
      <c r="D850" s="106"/>
      <c r="E850" s="106"/>
      <c r="F850" s="106"/>
      <c r="G850" s="106"/>
      <c r="H850" s="106"/>
    </row>
    <row r="851" customFormat="false" ht="15" hidden="false" customHeight="false" outlineLevel="0" collapsed="false">
      <c r="A851" s="106"/>
      <c r="B851" s="106"/>
      <c r="C851" s="106"/>
      <c r="D851" s="106"/>
      <c r="E851" s="106"/>
      <c r="F851" s="106"/>
      <c r="G851" s="106"/>
      <c r="H851" s="106"/>
    </row>
    <row r="852" customFormat="false" ht="15" hidden="false" customHeight="false" outlineLevel="0" collapsed="false">
      <c r="A852" s="106"/>
      <c r="B852" s="106"/>
      <c r="C852" s="106"/>
      <c r="D852" s="106"/>
      <c r="E852" s="106"/>
      <c r="F852" s="106"/>
      <c r="G852" s="106"/>
      <c r="H852" s="106"/>
    </row>
    <row r="853" customFormat="false" ht="15" hidden="false" customHeight="false" outlineLevel="0" collapsed="false">
      <c r="A853" s="106"/>
      <c r="B853" s="106"/>
      <c r="C853" s="106"/>
      <c r="D853" s="106"/>
      <c r="E853" s="106"/>
      <c r="F853" s="106"/>
      <c r="G853" s="106"/>
      <c r="H853" s="106"/>
    </row>
    <row r="854" customFormat="false" ht="15" hidden="false" customHeight="false" outlineLevel="0" collapsed="false">
      <c r="A854" s="106"/>
      <c r="B854" s="106"/>
      <c r="C854" s="106"/>
      <c r="D854" s="106"/>
      <c r="E854" s="106"/>
      <c r="F854" s="106"/>
      <c r="G854" s="106"/>
      <c r="H854" s="106"/>
    </row>
    <row r="855" customFormat="false" ht="15" hidden="false" customHeight="false" outlineLevel="0" collapsed="false">
      <c r="A855" s="106"/>
      <c r="B855" s="106"/>
      <c r="C855" s="106"/>
      <c r="D855" s="106"/>
      <c r="E855" s="106"/>
      <c r="F855" s="106"/>
      <c r="G855" s="106"/>
      <c r="H855" s="106"/>
    </row>
    <row r="856" customFormat="false" ht="15" hidden="false" customHeight="false" outlineLevel="0" collapsed="false">
      <c r="A856" s="106"/>
      <c r="B856" s="106"/>
      <c r="C856" s="106"/>
      <c r="D856" s="106"/>
      <c r="E856" s="106"/>
      <c r="F856" s="106"/>
      <c r="G856" s="106"/>
      <c r="H856" s="106"/>
    </row>
    <row r="857" customFormat="false" ht="15" hidden="false" customHeight="false" outlineLevel="0" collapsed="false">
      <c r="A857" s="106"/>
      <c r="B857" s="106"/>
      <c r="C857" s="106"/>
      <c r="D857" s="106"/>
      <c r="E857" s="106"/>
      <c r="F857" s="106"/>
      <c r="G857" s="106"/>
      <c r="H857" s="106"/>
    </row>
    <row r="858" customFormat="false" ht="15" hidden="false" customHeight="false" outlineLevel="0" collapsed="false">
      <c r="A858" s="106"/>
      <c r="B858" s="106"/>
      <c r="C858" s="106"/>
      <c r="D858" s="106"/>
      <c r="E858" s="106"/>
      <c r="F858" s="106"/>
      <c r="G858" s="106"/>
      <c r="H858" s="106"/>
    </row>
    <row r="859" customFormat="false" ht="15" hidden="false" customHeight="false" outlineLevel="0" collapsed="false">
      <c r="A859" s="106"/>
      <c r="B859" s="106"/>
      <c r="C859" s="106"/>
      <c r="D859" s="106"/>
      <c r="E859" s="106"/>
      <c r="F859" s="106"/>
      <c r="G859" s="106"/>
      <c r="H859" s="106"/>
    </row>
    <row r="860" customFormat="false" ht="15" hidden="false" customHeight="false" outlineLevel="0" collapsed="false">
      <c r="A860" s="106"/>
      <c r="B860" s="106"/>
      <c r="C860" s="106"/>
      <c r="D860" s="106"/>
      <c r="E860" s="106"/>
      <c r="F860" s="106"/>
      <c r="G860" s="106"/>
      <c r="H860" s="106"/>
    </row>
    <row r="861" customFormat="false" ht="15" hidden="false" customHeight="false" outlineLevel="0" collapsed="false">
      <c r="A861" s="106"/>
      <c r="B861" s="106"/>
      <c r="C861" s="106"/>
      <c r="D861" s="106"/>
      <c r="E861" s="106"/>
      <c r="F861" s="106"/>
      <c r="G861" s="106"/>
      <c r="H861" s="106"/>
    </row>
    <row r="862" customFormat="false" ht="15" hidden="false" customHeight="false" outlineLevel="0" collapsed="false">
      <c r="A862" s="106"/>
      <c r="B862" s="106"/>
      <c r="C862" s="106"/>
      <c r="D862" s="106"/>
      <c r="E862" s="106"/>
      <c r="F862" s="106"/>
      <c r="G862" s="106"/>
      <c r="H862" s="106"/>
    </row>
    <row r="863" customFormat="false" ht="15" hidden="false" customHeight="false" outlineLevel="0" collapsed="false">
      <c r="A863" s="106"/>
      <c r="B863" s="106"/>
      <c r="C863" s="106"/>
      <c r="D863" s="106"/>
      <c r="E863" s="106"/>
      <c r="F863" s="106"/>
      <c r="G863" s="106"/>
      <c r="H863" s="106"/>
    </row>
    <row r="864" customFormat="false" ht="15" hidden="false" customHeight="false" outlineLevel="0" collapsed="false">
      <c r="A864" s="106"/>
      <c r="B864" s="106"/>
      <c r="C864" s="106"/>
      <c r="D864" s="106"/>
      <c r="E864" s="106"/>
      <c r="F864" s="106"/>
      <c r="G864" s="106"/>
      <c r="H864" s="106"/>
    </row>
    <row r="865" customFormat="false" ht="15" hidden="false" customHeight="false" outlineLevel="0" collapsed="false">
      <c r="A865" s="106"/>
      <c r="B865" s="106"/>
      <c r="C865" s="106"/>
      <c r="D865" s="106"/>
      <c r="E865" s="106"/>
      <c r="F865" s="106"/>
      <c r="G865" s="106"/>
      <c r="H865" s="106"/>
    </row>
    <row r="866" customFormat="false" ht="15" hidden="false" customHeight="false" outlineLevel="0" collapsed="false">
      <c r="A866" s="106"/>
      <c r="B866" s="106"/>
      <c r="C866" s="106"/>
      <c r="D866" s="106"/>
      <c r="E866" s="106"/>
      <c r="F866" s="106"/>
      <c r="G866" s="106"/>
      <c r="H866" s="106"/>
    </row>
    <row r="867" customFormat="false" ht="15" hidden="false" customHeight="false" outlineLevel="0" collapsed="false">
      <c r="A867" s="106"/>
      <c r="B867" s="106"/>
      <c r="C867" s="106"/>
      <c r="D867" s="106"/>
      <c r="E867" s="106"/>
      <c r="F867" s="106"/>
      <c r="G867" s="106"/>
      <c r="H867" s="106"/>
    </row>
    <row r="868" customFormat="false" ht="15" hidden="false" customHeight="false" outlineLevel="0" collapsed="false">
      <c r="A868" s="106"/>
      <c r="B868" s="106"/>
      <c r="C868" s="106"/>
      <c r="D868" s="106"/>
      <c r="E868" s="106"/>
      <c r="F868" s="106"/>
      <c r="G868" s="106"/>
      <c r="H868" s="106"/>
    </row>
    <row r="869" customFormat="false" ht="15" hidden="false" customHeight="false" outlineLevel="0" collapsed="false">
      <c r="A869" s="106"/>
      <c r="B869" s="106"/>
      <c r="C869" s="106"/>
      <c r="D869" s="106"/>
      <c r="E869" s="106"/>
      <c r="F869" s="106"/>
      <c r="G869" s="106"/>
      <c r="H869" s="106"/>
    </row>
    <row r="870" customFormat="false" ht="15" hidden="false" customHeight="false" outlineLevel="0" collapsed="false">
      <c r="A870" s="106"/>
      <c r="B870" s="106"/>
      <c r="C870" s="106"/>
      <c r="D870" s="106"/>
      <c r="E870" s="106"/>
      <c r="F870" s="106"/>
      <c r="G870" s="106"/>
      <c r="H870" s="106"/>
    </row>
    <row r="871" customFormat="false" ht="15" hidden="false" customHeight="false" outlineLevel="0" collapsed="false">
      <c r="A871" s="106"/>
      <c r="B871" s="106"/>
      <c r="C871" s="106"/>
      <c r="D871" s="106"/>
      <c r="E871" s="106"/>
      <c r="F871" s="106"/>
      <c r="G871" s="106"/>
      <c r="H871" s="106"/>
    </row>
    <row r="872" customFormat="false" ht="15" hidden="false" customHeight="false" outlineLevel="0" collapsed="false">
      <c r="A872" s="106"/>
      <c r="B872" s="106"/>
      <c r="C872" s="106"/>
      <c r="D872" s="106"/>
      <c r="E872" s="106"/>
      <c r="F872" s="106"/>
      <c r="G872" s="106"/>
      <c r="H872" s="106"/>
    </row>
    <row r="873" customFormat="false" ht="15" hidden="false" customHeight="false" outlineLevel="0" collapsed="false">
      <c r="A873" s="106"/>
      <c r="B873" s="106"/>
      <c r="C873" s="106"/>
      <c r="D873" s="106"/>
      <c r="E873" s="106"/>
      <c r="F873" s="106"/>
      <c r="G873" s="106"/>
      <c r="H873" s="106"/>
    </row>
    <row r="874" customFormat="false" ht="15" hidden="false" customHeight="false" outlineLevel="0" collapsed="false">
      <c r="A874" s="106"/>
      <c r="B874" s="106"/>
      <c r="C874" s="106"/>
      <c r="D874" s="106"/>
      <c r="E874" s="106"/>
      <c r="F874" s="106"/>
      <c r="G874" s="106"/>
      <c r="H874" s="106"/>
    </row>
    <row r="875" customFormat="false" ht="15" hidden="false" customHeight="false" outlineLevel="0" collapsed="false">
      <c r="A875" s="106"/>
      <c r="B875" s="106"/>
      <c r="C875" s="106"/>
      <c r="D875" s="106"/>
      <c r="E875" s="106"/>
      <c r="F875" s="106"/>
      <c r="G875" s="106"/>
      <c r="H875" s="106"/>
    </row>
    <row r="876" customFormat="false" ht="15" hidden="false" customHeight="false" outlineLevel="0" collapsed="false">
      <c r="A876" s="106"/>
      <c r="B876" s="106"/>
      <c r="C876" s="106"/>
      <c r="D876" s="106"/>
      <c r="E876" s="106"/>
      <c r="F876" s="106"/>
      <c r="G876" s="106"/>
      <c r="H876" s="106"/>
    </row>
    <row r="877" customFormat="false" ht="15" hidden="false" customHeight="false" outlineLevel="0" collapsed="false">
      <c r="A877" s="106"/>
      <c r="B877" s="106"/>
      <c r="C877" s="106"/>
      <c r="D877" s="106"/>
      <c r="E877" s="106"/>
      <c r="F877" s="106"/>
      <c r="G877" s="106"/>
      <c r="H877" s="106"/>
    </row>
    <row r="878" customFormat="false" ht="15" hidden="false" customHeight="false" outlineLevel="0" collapsed="false">
      <c r="A878" s="106"/>
      <c r="B878" s="106"/>
      <c r="C878" s="106"/>
      <c r="D878" s="106"/>
      <c r="E878" s="106"/>
      <c r="F878" s="106"/>
      <c r="G878" s="106"/>
      <c r="H878" s="106"/>
    </row>
    <row r="879" customFormat="false" ht="15" hidden="false" customHeight="false" outlineLevel="0" collapsed="false">
      <c r="A879" s="106"/>
      <c r="B879" s="106"/>
      <c r="C879" s="106"/>
      <c r="D879" s="106"/>
      <c r="E879" s="106"/>
      <c r="F879" s="106"/>
      <c r="G879" s="106"/>
      <c r="H879" s="106"/>
    </row>
    <row r="880" customFormat="false" ht="15" hidden="false" customHeight="false" outlineLevel="0" collapsed="false">
      <c r="A880" s="106"/>
      <c r="B880" s="106"/>
      <c r="C880" s="106"/>
      <c r="D880" s="106"/>
      <c r="E880" s="106"/>
      <c r="F880" s="106"/>
      <c r="G880" s="106"/>
      <c r="H880" s="106"/>
    </row>
    <row r="881" customFormat="false" ht="15" hidden="false" customHeight="false" outlineLevel="0" collapsed="false">
      <c r="A881" s="106"/>
      <c r="B881" s="106"/>
      <c r="C881" s="106"/>
      <c r="D881" s="106"/>
      <c r="E881" s="106"/>
      <c r="F881" s="106"/>
      <c r="G881" s="106"/>
      <c r="H881" s="106"/>
    </row>
    <row r="882" customFormat="false" ht="15" hidden="false" customHeight="false" outlineLevel="0" collapsed="false">
      <c r="A882" s="106"/>
      <c r="B882" s="106"/>
      <c r="C882" s="106"/>
      <c r="D882" s="106"/>
      <c r="E882" s="106"/>
      <c r="F882" s="106"/>
      <c r="G882" s="106"/>
      <c r="H882" s="106"/>
    </row>
    <row r="883" customFormat="false" ht="15" hidden="false" customHeight="false" outlineLevel="0" collapsed="false">
      <c r="A883" s="106"/>
      <c r="B883" s="106"/>
      <c r="C883" s="106"/>
      <c r="D883" s="106"/>
      <c r="E883" s="106"/>
      <c r="F883" s="106"/>
      <c r="G883" s="106"/>
      <c r="H883" s="106"/>
    </row>
    <row r="884" customFormat="false" ht="15" hidden="false" customHeight="false" outlineLevel="0" collapsed="false">
      <c r="A884" s="106"/>
      <c r="B884" s="106"/>
      <c r="C884" s="106"/>
      <c r="D884" s="106"/>
      <c r="E884" s="106"/>
      <c r="F884" s="106"/>
      <c r="G884" s="106"/>
      <c r="H884" s="106"/>
    </row>
    <row r="885" customFormat="false" ht="15" hidden="false" customHeight="false" outlineLevel="0" collapsed="false">
      <c r="A885" s="106"/>
      <c r="B885" s="106"/>
      <c r="C885" s="106"/>
      <c r="D885" s="106"/>
      <c r="E885" s="106"/>
      <c r="F885" s="106"/>
      <c r="G885" s="106"/>
      <c r="H885" s="106"/>
    </row>
    <row r="886" customFormat="false" ht="15" hidden="false" customHeight="false" outlineLevel="0" collapsed="false">
      <c r="A886" s="106"/>
      <c r="B886" s="106"/>
      <c r="C886" s="106"/>
      <c r="D886" s="106"/>
      <c r="E886" s="106"/>
      <c r="F886" s="106"/>
      <c r="G886" s="106"/>
      <c r="H886" s="106"/>
    </row>
    <row r="887" customFormat="false" ht="15" hidden="false" customHeight="false" outlineLevel="0" collapsed="false">
      <c r="A887" s="106"/>
      <c r="B887" s="106"/>
      <c r="C887" s="106"/>
      <c r="D887" s="106"/>
      <c r="E887" s="106"/>
      <c r="F887" s="106"/>
      <c r="G887" s="106"/>
      <c r="H887" s="106"/>
    </row>
    <row r="888" customFormat="false" ht="15" hidden="false" customHeight="false" outlineLevel="0" collapsed="false">
      <c r="A888" s="106"/>
      <c r="B888" s="106"/>
      <c r="C888" s="106"/>
      <c r="D888" s="106"/>
      <c r="E888" s="106"/>
      <c r="F888" s="106"/>
      <c r="G888" s="106"/>
      <c r="H888" s="106"/>
    </row>
    <row r="889" customFormat="false" ht="15" hidden="false" customHeight="false" outlineLevel="0" collapsed="false">
      <c r="A889" s="106"/>
      <c r="B889" s="106"/>
      <c r="C889" s="106"/>
      <c r="D889" s="106"/>
      <c r="E889" s="106"/>
      <c r="F889" s="106"/>
      <c r="G889" s="106"/>
      <c r="H889" s="106"/>
    </row>
    <row r="890" customFormat="false" ht="15" hidden="false" customHeight="false" outlineLevel="0" collapsed="false">
      <c r="A890" s="106"/>
      <c r="B890" s="106"/>
      <c r="C890" s="106"/>
      <c r="D890" s="106"/>
      <c r="E890" s="106"/>
      <c r="F890" s="106"/>
      <c r="G890" s="106"/>
      <c r="H890" s="106"/>
    </row>
    <row r="891" customFormat="false" ht="15" hidden="false" customHeight="false" outlineLevel="0" collapsed="false">
      <c r="A891" s="106"/>
      <c r="B891" s="106"/>
      <c r="C891" s="106"/>
      <c r="D891" s="106"/>
      <c r="E891" s="106"/>
      <c r="F891" s="106"/>
      <c r="G891" s="106"/>
      <c r="H891" s="106"/>
    </row>
    <row r="892" customFormat="false" ht="15" hidden="false" customHeight="false" outlineLevel="0" collapsed="false">
      <c r="A892" s="106"/>
      <c r="B892" s="106"/>
      <c r="C892" s="106"/>
      <c r="D892" s="106"/>
      <c r="E892" s="106"/>
      <c r="F892" s="106"/>
      <c r="G892" s="106"/>
      <c r="H892" s="106"/>
    </row>
    <row r="893" customFormat="false" ht="15" hidden="false" customHeight="false" outlineLevel="0" collapsed="false">
      <c r="A893" s="106"/>
      <c r="B893" s="106"/>
      <c r="C893" s="106"/>
      <c r="D893" s="106"/>
      <c r="E893" s="106"/>
      <c r="F893" s="106"/>
      <c r="G893" s="106"/>
      <c r="H893" s="106"/>
    </row>
    <row r="894" customFormat="false" ht="15" hidden="false" customHeight="false" outlineLevel="0" collapsed="false">
      <c r="A894" s="106"/>
      <c r="B894" s="106"/>
      <c r="C894" s="106"/>
      <c r="D894" s="106"/>
      <c r="E894" s="106"/>
      <c r="F894" s="106"/>
      <c r="G894" s="106"/>
      <c r="H894" s="106"/>
    </row>
    <row r="895" customFormat="false" ht="15" hidden="false" customHeight="false" outlineLevel="0" collapsed="false">
      <c r="A895" s="106"/>
      <c r="B895" s="106"/>
      <c r="C895" s="106"/>
      <c r="D895" s="106"/>
      <c r="E895" s="106"/>
      <c r="F895" s="106"/>
      <c r="G895" s="106"/>
      <c r="H895" s="106"/>
    </row>
    <row r="896" customFormat="false" ht="15" hidden="false" customHeight="false" outlineLevel="0" collapsed="false">
      <c r="A896" s="106"/>
      <c r="B896" s="106"/>
      <c r="C896" s="106"/>
      <c r="D896" s="106"/>
      <c r="E896" s="106"/>
      <c r="F896" s="106"/>
      <c r="G896" s="106"/>
      <c r="H896" s="106"/>
    </row>
    <row r="897" customFormat="false" ht="15" hidden="false" customHeight="false" outlineLevel="0" collapsed="false">
      <c r="A897" s="106"/>
      <c r="B897" s="106"/>
      <c r="C897" s="106"/>
      <c r="D897" s="106"/>
      <c r="E897" s="106"/>
      <c r="F897" s="106"/>
      <c r="G897" s="106"/>
      <c r="H897" s="106"/>
    </row>
    <row r="898" customFormat="false" ht="15" hidden="false" customHeight="false" outlineLevel="0" collapsed="false">
      <c r="A898" s="106"/>
      <c r="B898" s="106"/>
      <c r="C898" s="106"/>
      <c r="D898" s="106"/>
      <c r="E898" s="106"/>
      <c r="F898" s="106"/>
      <c r="G898" s="106"/>
      <c r="H898" s="106"/>
    </row>
    <row r="899" customFormat="false" ht="15" hidden="false" customHeight="false" outlineLevel="0" collapsed="false">
      <c r="A899" s="106"/>
      <c r="B899" s="106"/>
      <c r="C899" s="106"/>
      <c r="D899" s="106"/>
      <c r="E899" s="106"/>
      <c r="F899" s="106"/>
      <c r="G899" s="106"/>
      <c r="H899" s="106"/>
    </row>
    <row r="900" customFormat="false" ht="15" hidden="false" customHeight="false" outlineLevel="0" collapsed="false">
      <c r="A900" s="106"/>
      <c r="B900" s="106"/>
      <c r="C900" s="106"/>
      <c r="D900" s="106"/>
      <c r="E900" s="106"/>
      <c r="F900" s="106"/>
      <c r="G900" s="106"/>
      <c r="H900" s="106"/>
    </row>
    <row r="901" customFormat="false" ht="15" hidden="false" customHeight="false" outlineLevel="0" collapsed="false">
      <c r="A901" s="106"/>
      <c r="B901" s="106"/>
      <c r="C901" s="106"/>
      <c r="D901" s="106"/>
      <c r="E901" s="106"/>
      <c r="F901" s="106"/>
      <c r="G901" s="106"/>
      <c r="H901" s="106"/>
    </row>
    <row r="902" customFormat="false" ht="15" hidden="false" customHeight="false" outlineLevel="0" collapsed="false">
      <c r="A902" s="106"/>
      <c r="B902" s="106"/>
      <c r="C902" s="106"/>
      <c r="D902" s="106"/>
      <c r="E902" s="106"/>
      <c r="F902" s="106"/>
      <c r="G902" s="106"/>
      <c r="H902" s="106"/>
    </row>
    <row r="903" customFormat="false" ht="15" hidden="false" customHeight="false" outlineLevel="0" collapsed="false">
      <c r="A903" s="106"/>
      <c r="B903" s="106"/>
      <c r="C903" s="106"/>
      <c r="D903" s="106"/>
      <c r="E903" s="106"/>
      <c r="F903" s="106"/>
      <c r="G903" s="106"/>
      <c r="H903" s="106"/>
    </row>
    <row r="904" customFormat="false" ht="15" hidden="false" customHeight="false" outlineLevel="0" collapsed="false">
      <c r="A904" s="106"/>
      <c r="B904" s="106"/>
      <c r="C904" s="106"/>
      <c r="D904" s="106"/>
      <c r="E904" s="106"/>
      <c r="F904" s="106"/>
      <c r="G904" s="106"/>
      <c r="H904" s="106"/>
    </row>
    <row r="905" customFormat="false" ht="15" hidden="false" customHeight="false" outlineLevel="0" collapsed="false">
      <c r="A905" s="106"/>
      <c r="B905" s="106"/>
      <c r="C905" s="106"/>
      <c r="D905" s="106"/>
      <c r="E905" s="106"/>
      <c r="F905" s="106"/>
      <c r="G905" s="106"/>
      <c r="H905" s="106"/>
    </row>
    <row r="906" customFormat="false" ht="15" hidden="false" customHeight="false" outlineLevel="0" collapsed="false">
      <c r="A906" s="106"/>
      <c r="B906" s="106"/>
      <c r="C906" s="106"/>
      <c r="D906" s="106"/>
      <c r="E906" s="106"/>
      <c r="F906" s="106"/>
      <c r="G906" s="106"/>
      <c r="H906" s="106"/>
    </row>
    <row r="907" customFormat="false" ht="15" hidden="false" customHeight="false" outlineLevel="0" collapsed="false">
      <c r="A907" s="106"/>
      <c r="B907" s="106"/>
      <c r="C907" s="106"/>
      <c r="D907" s="106"/>
      <c r="E907" s="106"/>
      <c r="F907" s="106"/>
      <c r="G907" s="106"/>
      <c r="H907" s="106"/>
    </row>
    <row r="908" customFormat="false" ht="15" hidden="false" customHeight="false" outlineLevel="0" collapsed="false">
      <c r="A908" s="106"/>
      <c r="B908" s="106"/>
      <c r="C908" s="106"/>
      <c r="D908" s="106"/>
      <c r="E908" s="106"/>
      <c r="F908" s="106"/>
      <c r="G908" s="106"/>
      <c r="H908" s="106"/>
    </row>
    <row r="909" customFormat="false" ht="15" hidden="false" customHeight="false" outlineLevel="0" collapsed="false">
      <c r="A909" s="106"/>
      <c r="B909" s="106"/>
      <c r="C909" s="106"/>
      <c r="D909" s="106"/>
      <c r="E909" s="106"/>
      <c r="F909" s="106"/>
      <c r="G909" s="106"/>
      <c r="H909" s="106"/>
    </row>
    <row r="910" customFormat="false" ht="15" hidden="false" customHeight="false" outlineLevel="0" collapsed="false">
      <c r="A910" s="106"/>
      <c r="B910" s="106"/>
      <c r="C910" s="106"/>
      <c r="D910" s="106"/>
      <c r="E910" s="106"/>
      <c r="F910" s="106"/>
      <c r="G910" s="106"/>
      <c r="H910" s="106"/>
    </row>
    <row r="911" customFormat="false" ht="15" hidden="false" customHeight="false" outlineLevel="0" collapsed="false">
      <c r="A911" s="106"/>
      <c r="B911" s="106"/>
      <c r="C911" s="106"/>
      <c r="D911" s="106"/>
      <c r="E911" s="106"/>
      <c r="F911" s="106"/>
      <c r="G911" s="106"/>
      <c r="H911" s="106"/>
    </row>
    <row r="912" customFormat="false" ht="15" hidden="false" customHeight="false" outlineLevel="0" collapsed="false">
      <c r="A912" s="106"/>
      <c r="B912" s="106"/>
      <c r="C912" s="106"/>
      <c r="D912" s="106"/>
      <c r="E912" s="106"/>
      <c r="F912" s="106"/>
      <c r="G912" s="106"/>
      <c r="H912" s="106"/>
    </row>
    <row r="913" customFormat="false" ht="15" hidden="false" customHeight="false" outlineLevel="0" collapsed="false">
      <c r="A913" s="106"/>
      <c r="B913" s="106"/>
      <c r="C913" s="106"/>
      <c r="D913" s="106"/>
      <c r="E913" s="106"/>
      <c r="F913" s="106"/>
      <c r="G913" s="106"/>
      <c r="H913" s="106"/>
    </row>
    <row r="914" customFormat="false" ht="15" hidden="false" customHeight="false" outlineLevel="0" collapsed="false">
      <c r="A914" s="106"/>
      <c r="B914" s="106"/>
      <c r="C914" s="106"/>
      <c r="D914" s="106"/>
      <c r="E914" s="106"/>
      <c r="F914" s="106"/>
      <c r="G914" s="106"/>
      <c r="H914" s="106"/>
    </row>
    <row r="915" customFormat="false" ht="15" hidden="false" customHeight="false" outlineLevel="0" collapsed="false">
      <c r="A915" s="106"/>
      <c r="B915" s="106"/>
      <c r="C915" s="106"/>
      <c r="D915" s="106"/>
      <c r="E915" s="106"/>
      <c r="F915" s="106"/>
      <c r="G915" s="106"/>
      <c r="H915" s="106"/>
    </row>
    <row r="916" customFormat="false" ht="15" hidden="false" customHeight="false" outlineLevel="0" collapsed="false">
      <c r="A916" s="106"/>
      <c r="B916" s="106"/>
      <c r="C916" s="106"/>
      <c r="D916" s="106"/>
      <c r="E916" s="106"/>
      <c r="F916" s="106"/>
      <c r="G916" s="106"/>
      <c r="H916" s="106"/>
    </row>
    <row r="917" customFormat="false" ht="15" hidden="false" customHeight="false" outlineLevel="0" collapsed="false">
      <c r="A917" s="106"/>
      <c r="B917" s="106"/>
      <c r="C917" s="106"/>
      <c r="D917" s="106"/>
      <c r="E917" s="106"/>
      <c r="F917" s="106"/>
      <c r="G917" s="106"/>
      <c r="H917" s="106"/>
    </row>
    <row r="918" customFormat="false" ht="15" hidden="false" customHeight="false" outlineLevel="0" collapsed="false">
      <c r="A918" s="106"/>
      <c r="B918" s="106"/>
      <c r="C918" s="106"/>
      <c r="D918" s="106"/>
      <c r="E918" s="106"/>
      <c r="F918" s="106"/>
      <c r="G918" s="106"/>
      <c r="H918" s="106"/>
    </row>
    <row r="919" customFormat="false" ht="15" hidden="false" customHeight="false" outlineLevel="0" collapsed="false">
      <c r="A919" s="106"/>
      <c r="B919" s="106"/>
      <c r="C919" s="106"/>
      <c r="D919" s="106"/>
      <c r="E919" s="106"/>
      <c r="F919" s="106"/>
      <c r="G919" s="106"/>
      <c r="H919" s="106"/>
    </row>
    <row r="920" customFormat="false" ht="15" hidden="false" customHeight="false" outlineLevel="0" collapsed="false">
      <c r="A920" s="106"/>
      <c r="B920" s="106"/>
      <c r="C920" s="106"/>
      <c r="D920" s="106"/>
      <c r="E920" s="106"/>
      <c r="F920" s="106"/>
      <c r="G920" s="106"/>
      <c r="H920" s="106"/>
    </row>
    <row r="921" customFormat="false" ht="15" hidden="false" customHeight="false" outlineLevel="0" collapsed="false">
      <c r="A921" s="106"/>
      <c r="B921" s="106"/>
      <c r="C921" s="106"/>
      <c r="D921" s="106"/>
      <c r="E921" s="106"/>
      <c r="F921" s="106"/>
      <c r="G921" s="106"/>
      <c r="H921" s="106"/>
    </row>
    <row r="922" customFormat="false" ht="15" hidden="false" customHeight="false" outlineLevel="0" collapsed="false">
      <c r="A922" s="106"/>
      <c r="B922" s="106"/>
      <c r="C922" s="106"/>
      <c r="D922" s="106"/>
      <c r="E922" s="106"/>
      <c r="F922" s="106"/>
      <c r="G922" s="106"/>
      <c r="H922" s="106"/>
    </row>
    <row r="923" customFormat="false" ht="15" hidden="false" customHeight="false" outlineLevel="0" collapsed="false">
      <c r="A923" s="106"/>
      <c r="B923" s="106"/>
      <c r="C923" s="106"/>
      <c r="D923" s="106"/>
      <c r="E923" s="106"/>
      <c r="F923" s="106"/>
      <c r="G923" s="106"/>
      <c r="H923" s="106"/>
    </row>
    <row r="924" customFormat="false" ht="15" hidden="false" customHeight="false" outlineLevel="0" collapsed="false">
      <c r="A924" s="106"/>
      <c r="B924" s="106"/>
      <c r="C924" s="106"/>
      <c r="D924" s="106"/>
      <c r="E924" s="106"/>
      <c r="F924" s="106"/>
      <c r="G924" s="106"/>
      <c r="H924" s="106"/>
    </row>
    <row r="925" customFormat="false" ht="15" hidden="false" customHeight="false" outlineLevel="0" collapsed="false">
      <c r="A925" s="106"/>
      <c r="B925" s="106"/>
      <c r="C925" s="106"/>
      <c r="D925" s="106"/>
      <c r="E925" s="106"/>
      <c r="F925" s="106"/>
      <c r="G925" s="106"/>
      <c r="H925" s="106"/>
    </row>
    <row r="926" customFormat="false" ht="15" hidden="false" customHeight="false" outlineLevel="0" collapsed="false">
      <c r="A926" s="106"/>
      <c r="B926" s="106"/>
      <c r="C926" s="106"/>
      <c r="D926" s="106"/>
      <c r="E926" s="106"/>
      <c r="F926" s="106"/>
      <c r="G926" s="106"/>
      <c r="H926" s="106"/>
    </row>
    <row r="927" customFormat="false" ht="15" hidden="false" customHeight="false" outlineLevel="0" collapsed="false">
      <c r="A927" s="106"/>
      <c r="B927" s="106"/>
      <c r="C927" s="106"/>
      <c r="D927" s="106"/>
      <c r="E927" s="106"/>
      <c r="F927" s="106"/>
      <c r="G927" s="106"/>
      <c r="H927" s="106"/>
    </row>
    <row r="928" customFormat="false" ht="15" hidden="false" customHeight="false" outlineLevel="0" collapsed="false">
      <c r="A928" s="106"/>
      <c r="B928" s="106"/>
      <c r="C928" s="106"/>
      <c r="D928" s="106"/>
      <c r="E928" s="106"/>
      <c r="F928" s="106"/>
      <c r="G928" s="106"/>
      <c r="H928" s="106"/>
    </row>
    <row r="929" customFormat="false" ht="15" hidden="false" customHeight="false" outlineLevel="0" collapsed="false">
      <c r="A929" s="106"/>
      <c r="B929" s="106"/>
      <c r="C929" s="106"/>
      <c r="D929" s="106"/>
      <c r="E929" s="106"/>
      <c r="F929" s="106"/>
      <c r="G929" s="106"/>
      <c r="H929" s="106"/>
    </row>
    <row r="930" customFormat="false" ht="15" hidden="false" customHeight="false" outlineLevel="0" collapsed="false">
      <c r="A930" s="106"/>
      <c r="B930" s="106"/>
      <c r="C930" s="106"/>
      <c r="D930" s="106"/>
      <c r="E930" s="106"/>
      <c r="F930" s="106"/>
      <c r="G930" s="106"/>
      <c r="H930" s="106"/>
    </row>
    <row r="931" customFormat="false" ht="15" hidden="false" customHeight="false" outlineLevel="0" collapsed="false">
      <c r="A931" s="106"/>
      <c r="B931" s="106"/>
      <c r="C931" s="106"/>
      <c r="D931" s="106"/>
      <c r="E931" s="106"/>
      <c r="F931" s="106"/>
      <c r="G931" s="106"/>
      <c r="H931" s="106"/>
    </row>
    <row r="932" customFormat="false" ht="15" hidden="false" customHeight="false" outlineLevel="0" collapsed="false">
      <c r="A932" s="106"/>
      <c r="B932" s="106"/>
      <c r="C932" s="106"/>
      <c r="D932" s="106"/>
      <c r="E932" s="106"/>
      <c r="F932" s="106"/>
      <c r="G932" s="106"/>
      <c r="H932" s="106"/>
    </row>
    <row r="933" customFormat="false" ht="15" hidden="false" customHeight="false" outlineLevel="0" collapsed="false">
      <c r="A933" s="106"/>
      <c r="B933" s="106"/>
      <c r="C933" s="106"/>
      <c r="D933" s="106"/>
      <c r="E933" s="106"/>
      <c r="F933" s="106"/>
      <c r="G933" s="106"/>
      <c r="H933" s="106"/>
    </row>
    <row r="934" customFormat="false" ht="15" hidden="false" customHeight="false" outlineLevel="0" collapsed="false">
      <c r="A934" s="106"/>
      <c r="B934" s="106"/>
      <c r="C934" s="106"/>
      <c r="D934" s="106"/>
      <c r="E934" s="106"/>
      <c r="F934" s="106"/>
      <c r="G934" s="106"/>
      <c r="H934" s="106"/>
    </row>
    <row r="935" customFormat="false" ht="15" hidden="false" customHeight="false" outlineLevel="0" collapsed="false">
      <c r="A935" s="106"/>
      <c r="B935" s="106"/>
      <c r="C935" s="106"/>
      <c r="D935" s="106"/>
      <c r="E935" s="106"/>
      <c r="F935" s="106"/>
      <c r="G935" s="106"/>
      <c r="H935" s="106"/>
    </row>
    <row r="936" customFormat="false" ht="15" hidden="false" customHeight="false" outlineLevel="0" collapsed="false">
      <c r="A936" s="106"/>
      <c r="B936" s="106"/>
      <c r="C936" s="106"/>
      <c r="D936" s="106"/>
      <c r="E936" s="106"/>
      <c r="F936" s="106"/>
      <c r="G936" s="106"/>
      <c r="H936" s="106"/>
    </row>
    <row r="937" customFormat="false" ht="15" hidden="false" customHeight="false" outlineLevel="0" collapsed="false">
      <c r="A937" s="106"/>
      <c r="B937" s="106"/>
      <c r="C937" s="106"/>
      <c r="D937" s="106"/>
      <c r="E937" s="106"/>
      <c r="F937" s="106"/>
      <c r="G937" s="106"/>
      <c r="H937" s="106"/>
    </row>
    <row r="938" customFormat="false" ht="15" hidden="false" customHeight="false" outlineLevel="0" collapsed="false">
      <c r="A938" s="106"/>
      <c r="B938" s="106"/>
      <c r="C938" s="106"/>
      <c r="D938" s="106"/>
      <c r="E938" s="106"/>
      <c r="F938" s="106"/>
      <c r="G938" s="106"/>
      <c r="H938" s="106"/>
    </row>
    <row r="939" customFormat="false" ht="15" hidden="false" customHeight="false" outlineLevel="0" collapsed="false">
      <c r="A939" s="106"/>
      <c r="B939" s="106"/>
      <c r="C939" s="106"/>
      <c r="D939" s="106"/>
      <c r="E939" s="106"/>
      <c r="F939" s="106"/>
      <c r="G939" s="106"/>
      <c r="H939" s="106"/>
    </row>
    <row r="940" customFormat="false" ht="15" hidden="false" customHeight="false" outlineLevel="0" collapsed="false">
      <c r="A940" s="106"/>
      <c r="B940" s="106"/>
      <c r="C940" s="106"/>
      <c r="D940" s="106"/>
      <c r="E940" s="106"/>
      <c r="F940" s="106"/>
      <c r="G940" s="106"/>
      <c r="H940" s="106"/>
    </row>
    <row r="941" customFormat="false" ht="15" hidden="false" customHeight="false" outlineLevel="0" collapsed="false">
      <c r="A941" s="106"/>
      <c r="B941" s="106"/>
      <c r="C941" s="106"/>
      <c r="D941" s="106"/>
      <c r="E941" s="106"/>
      <c r="F941" s="106"/>
      <c r="G941" s="106"/>
      <c r="H941" s="106"/>
    </row>
    <row r="942" customFormat="false" ht="15" hidden="false" customHeight="false" outlineLevel="0" collapsed="false">
      <c r="A942" s="106"/>
      <c r="B942" s="106"/>
      <c r="C942" s="106"/>
      <c r="D942" s="106"/>
      <c r="E942" s="106"/>
      <c r="F942" s="106"/>
      <c r="G942" s="106"/>
      <c r="H942" s="106"/>
    </row>
    <row r="943" customFormat="false" ht="15" hidden="false" customHeight="false" outlineLevel="0" collapsed="false">
      <c r="A943" s="106"/>
      <c r="B943" s="106"/>
      <c r="C943" s="106"/>
      <c r="D943" s="106"/>
      <c r="E943" s="106"/>
      <c r="F943" s="106"/>
      <c r="G943" s="106"/>
      <c r="H943" s="106"/>
    </row>
    <row r="944" customFormat="false" ht="15" hidden="false" customHeight="false" outlineLevel="0" collapsed="false">
      <c r="A944" s="106"/>
      <c r="B944" s="106"/>
      <c r="C944" s="106"/>
      <c r="D944" s="106"/>
      <c r="E944" s="106"/>
      <c r="F944" s="106"/>
      <c r="G944" s="106"/>
      <c r="H944" s="106"/>
    </row>
    <row r="945" customFormat="false" ht="15" hidden="false" customHeight="false" outlineLevel="0" collapsed="false">
      <c r="A945" s="106"/>
      <c r="B945" s="106"/>
      <c r="C945" s="106"/>
      <c r="D945" s="106"/>
      <c r="E945" s="106"/>
      <c r="F945" s="106"/>
      <c r="G945" s="106"/>
      <c r="H945" s="106"/>
    </row>
    <row r="946" customFormat="false" ht="15" hidden="false" customHeight="false" outlineLevel="0" collapsed="false">
      <c r="A946" s="106"/>
      <c r="B946" s="106"/>
      <c r="C946" s="106"/>
      <c r="D946" s="106"/>
      <c r="E946" s="106"/>
      <c r="F946" s="106"/>
      <c r="G946" s="106"/>
      <c r="H946" s="106"/>
    </row>
    <row r="947" customFormat="false" ht="15" hidden="false" customHeight="false" outlineLevel="0" collapsed="false">
      <c r="A947" s="106"/>
      <c r="B947" s="106"/>
      <c r="C947" s="106"/>
      <c r="D947" s="106"/>
      <c r="E947" s="106"/>
      <c r="F947" s="106"/>
      <c r="G947" s="106"/>
      <c r="H947" s="106"/>
    </row>
    <row r="948" customFormat="false" ht="15" hidden="false" customHeight="false" outlineLevel="0" collapsed="false">
      <c r="A948" s="106"/>
      <c r="B948" s="106"/>
      <c r="C948" s="106"/>
      <c r="D948" s="106"/>
      <c r="E948" s="106"/>
      <c r="F948" s="106"/>
      <c r="G948" s="106"/>
      <c r="H948" s="106"/>
    </row>
    <row r="949" customFormat="false" ht="15" hidden="false" customHeight="false" outlineLevel="0" collapsed="false">
      <c r="A949" s="106"/>
      <c r="B949" s="106"/>
      <c r="C949" s="106"/>
      <c r="D949" s="106"/>
      <c r="E949" s="106"/>
      <c r="F949" s="106"/>
      <c r="G949" s="106"/>
      <c r="H949" s="106"/>
    </row>
    <row r="950" customFormat="false" ht="15" hidden="false" customHeight="false" outlineLevel="0" collapsed="false">
      <c r="A950" s="106"/>
      <c r="B950" s="106"/>
      <c r="C950" s="106"/>
      <c r="D950" s="106"/>
      <c r="E950" s="106"/>
      <c r="F950" s="106"/>
      <c r="G950" s="106"/>
      <c r="H950" s="106"/>
    </row>
    <row r="951" customFormat="false" ht="15" hidden="false" customHeight="false" outlineLevel="0" collapsed="false">
      <c r="A951" s="106"/>
      <c r="B951" s="106"/>
      <c r="C951" s="106"/>
      <c r="D951" s="106"/>
      <c r="E951" s="106"/>
      <c r="F951" s="106"/>
      <c r="G951" s="106"/>
      <c r="H951" s="106"/>
    </row>
    <row r="952" customFormat="false" ht="15" hidden="false" customHeight="false" outlineLevel="0" collapsed="false">
      <c r="A952" s="106"/>
      <c r="B952" s="106"/>
      <c r="C952" s="106"/>
      <c r="D952" s="106"/>
      <c r="E952" s="106"/>
      <c r="F952" s="106"/>
      <c r="G952" s="106"/>
      <c r="H952" s="106"/>
    </row>
    <row r="953" customFormat="false" ht="15" hidden="false" customHeight="false" outlineLevel="0" collapsed="false">
      <c r="A953" s="106"/>
      <c r="B953" s="106"/>
      <c r="C953" s="106"/>
      <c r="D953" s="106"/>
      <c r="E953" s="106"/>
      <c r="F953" s="106"/>
      <c r="G953" s="106"/>
      <c r="H953" s="106"/>
    </row>
    <row r="954" customFormat="false" ht="15" hidden="false" customHeight="false" outlineLevel="0" collapsed="false">
      <c r="A954" s="106"/>
      <c r="B954" s="106"/>
      <c r="C954" s="106"/>
      <c r="D954" s="106"/>
      <c r="E954" s="106"/>
      <c r="F954" s="106"/>
      <c r="G954" s="106"/>
      <c r="H954" s="106"/>
    </row>
    <row r="955" customFormat="false" ht="15" hidden="false" customHeight="false" outlineLevel="0" collapsed="false">
      <c r="A955" s="106"/>
      <c r="B955" s="106"/>
      <c r="C955" s="106"/>
      <c r="D955" s="106"/>
      <c r="E955" s="106"/>
      <c r="F955" s="106"/>
      <c r="G955" s="106"/>
      <c r="H955" s="106"/>
    </row>
    <row r="956" customFormat="false" ht="15" hidden="false" customHeight="false" outlineLevel="0" collapsed="false">
      <c r="A956" s="106"/>
      <c r="B956" s="106"/>
      <c r="C956" s="106"/>
      <c r="D956" s="106"/>
      <c r="E956" s="106"/>
      <c r="F956" s="106"/>
      <c r="G956" s="106"/>
      <c r="H956" s="106"/>
    </row>
    <row r="957" customFormat="false" ht="15" hidden="false" customHeight="false" outlineLevel="0" collapsed="false">
      <c r="A957" s="106"/>
      <c r="B957" s="106"/>
      <c r="C957" s="106"/>
      <c r="D957" s="106"/>
      <c r="E957" s="106"/>
      <c r="F957" s="106"/>
      <c r="G957" s="106"/>
      <c r="H957" s="106"/>
    </row>
    <row r="958" customFormat="false" ht="15" hidden="false" customHeight="false" outlineLevel="0" collapsed="false">
      <c r="A958" s="106"/>
      <c r="B958" s="106"/>
      <c r="C958" s="106"/>
      <c r="D958" s="106"/>
      <c r="E958" s="106"/>
      <c r="F958" s="106"/>
      <c r="G958" s="106"/>
      <c r="H958" s="106"/>
    </row>
    <row r="959" customFormat="false" ht="15" hidden="false" customHeight="false" outlineLevel="0" collapsed="false">
      <c r="A959" s="106"/>
      <c r="B959" s="106"/>
      <c r="C959" s="106"/>
      <c r="D959" s="106"/>
      <c r="E959" s="106"/>
      <c r="F959" s="106"/>
      <c r="G959" s="106"/>
      <c r="H959" s="106"/>
    </row>
    <row r="960" customFormat="false" ht="15" hidden="false" customHeight="false" outlineLevel="0" collapsed="false">
      <c r="A960" s="106"/>
      <c r="B960" s="106"/>
      <c r="C960" s="106"/>
      <c r="D960" s="106"/>
      <c r="E960" s="106"/>
      <c r="F960" s="106"/>
      <c r="G960" s="106"/>
      <c r="H960" s="106"/>
    </row>
    <row r="961" customFormat="false" ht="15" hidden="false" customHeight="false" outlineLevel="0" collapsed="false">
      <c r="A961" s="106"/>
      <c r="B961" s="106"/>
      <c r="C961" s="106"/>
      <c r="D961" s="106"/>
      <c r="E961" s="106"/>
      <c r="F961" s="106"/>
      <c r="G961" s="106"/>
      <c r="H961" s="106"/>
    </row>
    <row r="962" customFormat="false" ht="15" hidden="false" customHeight="false" outlineLevel="0" collapsed="false">
      <c r="A962" s="106"/>
      <c r="B962" s="106"/>
      <c r="C962" s="106"/>
      <c r="D962" s="106"/>
      <c r="E962" s="106"/>
      <c r="F962" s="106"/>
      <c r="G962" s="106"/>
      <c r="H962" s="106"/>
    </row>
    <row r="963" customFormat="false" ht="15" hidden="false" customHeight="false" outlineLevel="0" collapsed="false">
      <c r="A963" s="106"/>
      <c r="B963" s="106"/>
      <c r="C963" s="106"/>
      <c r="D963" s="106"/>
      <c r="E963" s="106"/>
      <c r="F963" s="106"/>
      <c r="G963" s="106"/>
      <c r="H963" s="106"/>
    </row>
    <row r="964" customFormat="false" ht="15" hidden="false" customHeight="false" outlineLevel="0" collapsed="false">
      <c r="A964" s="106"/>
      <c r="B964" s="106"/>
      <c r="C964" s="106"/>
      <c r="D964" s="106"/>
      <c r="E964" s="106"/>
      <c r="F964" s="106"/>
      <c r="G964" s="106"/>
      <c r="H964" s="106"/>
    </row>
    <row r="965" customFormat="false" ht="15" hidden="false" customHeight="false" outlineLevel="0" collapsed="false">
      <c r="A965" s="106"/>
      <c r="B965" s="106"/>
      <c r="C965" s="106"/>
      <c r="D965" s="106"/>
      <c r="E965" s="106"/>
      <c r="F965" s="106"/>
      <c r="G965" s="106"/>
      <c r="H965" s="106"/>
    </row>
    <row r="966" customFormat="false" ht="15" hidden="false" customHeight="false" outlineLevel="0" collapsed="false">
      <c r="A966" s="106"/>
      <c r="B966" s="106"/>
      <c r="C966" s="106"/>
      <c r="D966" s="106"/>
      <c r="E966" s="106"/>
      <c r="F966" s="106"/>
      <c r="G966" s="106"/>
      <c r="H966" s="106"/>
    </row>
    <row r="967" customFormat="false" ht="15" hidden="false" customHeight="false" outlineLevel="0" collapsed="false">
      <c r="A967" s="106"/>
      <c r="B967" s="106"/>
      <c r="C967" s="106"/>
      <c r="D967" s="106"/>
      <c r="E967" s="106"/>
      <c r="F967" s="106"/>
      <c r="G967" s="106"/>
      <c r="H967" s="106"/>
    </row>
    <row r="968" customFormat="false" ht="15" hidden="false" customHeight="false" outlineLevel="0" collapsed="false">
      <c r="A968" s="106"/>
      <c r="B968" s="106"/>
      <c r="C968" s="106"/>
      <c r="D968" s="106"/>
      <c r="E968" s="106"/>
      <c r="F968" s="106"/>
      <c r="G968" s="106"/>
      <c r="H968" s="106"/>
    </row>
    <row r="969" customFormat="false" ht="15" hidden="false" customHeight="false" outlineLevel="0" collapsed="false">
      <c r="A969" s="106"/>
      <c r="B969" s="106"/>
      <c r="C969" s="106"/>
      <c r="D969" s="106"/>
      <c r="E969" s="106"/>
      <c r="F969" s="106"/>
      <c r="G969" s="106"/>
      <c r="H969" s="106"/>
    </row>
    <row r="970" customFormat="false" ht="15" hidden="false" customHeight="false" outlineLevel="0" collapsed="false">
      <c r="A970" s="106"/>
      <c r="B970" s="106"/>
      <c r="C970" s="106"/>
      <c r="D970" s="106"/>
      <c r="E970" s="106"/>
      <c r="F970" s="106"/>
      <c r="G970" s="106"/>
      <c r="H970" s="106"/>
    </row>
    <row r="971" customFormat="false" ht="15" hidden="false" customHeight="false" outlineLevel="0" collapsed="false">
      <c r="A971" s="106"/>
      <c r="B971" s="106"/>
      <c r="C971" s="106"/>
      <c r="D971" s="106"/>
      <c r="E971" s="106"/>
      <c r="F971" s="106"/>
      <c r="G971" s="106"/>
      <c r="H971" s="106"/>
    </row>
    <row r="972" customFormat="false" ht="15" hidden="false" customHeight="false" outlineLevel="0" collapsed="false">
      <c r="A972" s="106"/>
      <c r="B972" s="106"/>
      <c r="C972" s="106"/>
      <c r="D972" s="106"/>
      <c r="E972" s="106"/>
      <c r="F972" s="106"/>
      <c r="G972" s="106"/>
      <c r="H972" s="106"/>
    </row>
    <row r="973" customFormat="false" ht="15" hidden="false" customHeight="false" outlineLevel="0" collapsed="false">
      <c r="A973" s="106"/>
      <c r="B973" s="106"/>
      <c r="C973" s="106"/>
      <c r="D973" s="106"/>
      <c r="E973" s="106"/>
      <c r="F973" s="106"/>
      <c r="G973" s="106"/>
      <c r="H973" s="106"/>
    </row>
    <row r="974" customFormat="false" ht="15" hidden="false" customHeight="false" outlineLevel="0" collapsed="false">
      <c r="A974" s="106"/>
      <c r="B974" s="106"/>
      <c r="C974" s="106"/>
      <c r="D974" s="106"/>
      <c r="E974" s="106"/>
      <c r="F974" s="106"/>
      <c r="G974" s="106"/>
      <c r="H974" s="106"/>
    </row>
    <row r="975" customFormat="false" ht="15" hidden="false" customHeight="false" outlineLevel="0" collapsed="false">
      <c r="A975" s="106"/>
      <c r="B975" s="106"/>
      <c r="C975" s="106"/>
      <c r="D975" s="106"/>
      <c r="E975" s="106"/>
      <c r="F975" s="106"/>
      <c r="G975" s="106"/>
      <c r="H975" s="106"/>
    </row>
    <row r="976" customFormat="false" ht="15" hidden="false" customHeight="false" outlineLevel="0" collapsed="false">
      <c r="A976" s="106"/>
      <c r="B976" s="106"/>
      <c r="C976" s="106"/>
      <c r="D976" s="106"/>
      <c r="E976" s="106"/>
      <c r="F976" s="106"/>
      <c r="G976" s="106"/>
      <c r="H976" s="106"/>
    </row>
    <row r="977" customFormat="false" ht="15" hidden="false" customHeight="false" outlineLevel="0" collapsed="false">
      <c r="A977" s="106"/>
      <c r="B977" s="106"/>
      <c r="C977" s="106"/>
      <c r="D977" s="106"/>
      <c r="E977" s="106"/>
      <c r="F977" s="106"/>
      <c r="G977" s="106"/>
      <c r="H977" s="106"/>
    </row>
    <row r="978" customFormat="false" ht="15" hidden="false" customHeight="false" outlineLevel="0" collapsed="false">
      <c r="A978" s="106"/>
      <c r="B978" s="106"/>
      <c r="C978" s="106"/>
      <c r="D978" s="106"/>
      <c r="E978" s="106"/>
      <c r="F978" s="106"/>
      <c r="G978" s="106"/>
      <c r="H978" s="106"/>
    </row>
    <row r="979" customFormat="false" ht="15" hidden="false" customHeight="false" outlineLevel="0" collapsed="false">
      <c r="A979" s="106"/>
      <c r="B979" s="106"/>
      <c r="C979" s="106"/>
      <c r="D979" s="106"/>
      <c r="E979" s="106"/>
      <c r="F979" s="106"/>
      <c r="G979" s="106"/>
      <c r="H979" s="106"/>
    </row>
    <row r="980" customFormat="false" ht="15" hidden="false" customHeight="false" outlineLevel="0" collapsed="false">
      <c r="A980" s="106"/>
      <c r="B980" s="106"/>
      <c r="C980" s="106"/>
      <c r="D980" s="106"/>
      <c r="E980" s="106"/>
      <c r="F980" s="106"/>
      <c r="G980" s="106"/>
      <c r="H980" s="106"/>
    </row>
    <row r="981" customFormat="false" ht="15" hidden="false" customHeight="false" outlineLevel="0" collapsed="false">
      <c r="A981" s="106"/>
      <c r="B981" s="106"/>
      <c r="C981" s="106"/>
      <c r="D981" s="106"/>
      <c r="E981" s="106"/>
      <c r="F981" s="106"/>
      <c r="G981" s="106"/>
      <c r="H981" s="106"/>
    </row>
    <row r="982" customFormat="false" ht="15" hidden="false" customHeight="false" outlineLevel="0" collapsed="false">
      <c r="A982" s="106"/>
      <c r="B982" s="106"/>
      <c r="C982" s="106"/>
      <c r="D982" s="106"/>
      <c r="E982" s="106"/>
      <c r="F982" s="106"/>
      <c r="G982" s="106"/>
      <c r="H982" s="106"/>
    </row>
    <row r="983" customFormat="false" ht="15" hidden="false" customHeight="false" outlineLevel="0" collapsed="false">
      <c r="A983" s="106"/>
      <c r="B983" s="106"/>
      <c r="C983" s="106"/>
      <c r="D983" s="106"/>
      <c r="E983" s="106"/>
      <c r="F983" s="106"/>
      <c r="G983" s="106"/>
      <c r="H983" s="106"/>
    </row>
    <row r="984" customFormat="false" ht="15" hidden="false" customHeight="false" outlineLevel="0" collapsed="false">
      <c r="A984" s="106"/>
      <c r="B984" s="106"/>
      <c r="C984" s="106"/>
      <c r="D984" s="106"/>
      <c r="E984" s="106"/>
      <c r="F984" s="106"/>
      <c r="G984" s="106"/>
      <c r="H984" s="106"/>
    </row>
    <row r="985" customFormat="false" ht="15" hidden="false" customHeight="false" outlineLevel="0" collapsed="false">
      <c r="A985" s="106"/>
      <c r="B985" s="106"/>
      <c r="C985" s="106"/>
      <c r="D985" s="106"/>
      <c r="E985" s="106"/>
      <c r="F985" s="106"/>
      <c r="G985" s="106"/>
      <c r="H985" s="106"/>
    </row>
    <row r="986" customFormat="false" ht="15" hidden="false" customHeight="false" outlineLevel="0" collapsed="false">
      <c r="A986" s="106"/>
      <c r="B986" s="106"/>
      <c r="C986" s="106"/>
      <c r="D986" s="106"/>
      <c r="E986" s="106"/>
      <c r="F986" s="106"/>
      <c r="G986" s="106"/>
      <c r="H986" s="106"/>
    </row>
    <row r="987" customFormat="false" ht="15" hidden="false" customHeight="false" outlineLevel="0" collapsed="false">
      <c r="A987" s="106"/>
      <c r="B987" s="106"/>
      <c r="C987" s="106"/>
      <c r="D987" s="106"/>
      <c r="E987" s="106"/>
      <c r="F987" s="106"/>
      <c r="G987" s="106"/>
      <c r="H987" s="106"/>
    </row>
    <row r="988" customFormat="false" ht="15" hidden="false" customHeight="false" outlineLevel="0" collapsed="false">
      <c r="A988" s="106"/>
      <c r="B988" s="106"/>
      <c r="C988" s="106"/>
      <c r="D988" s="106"/>
      <c r="E988" s="106"/>
      <c r="F988" s="106"/>
      <c r="G988" s="106"/>
      <c r="H988" s="106"/>
    </row>
    <row r="989" customFormat="false" ht="15" hidden="false" customHeight="false" outlineLevel="0" collapsed="false">
      <c r="A989" s="106"/>
      <c r="B989" s="106"/>
      <c r="C989" s="106"/>
      <c r="D989" s="106"/>
      <c r="E989" s="106"/>
      <c r="F989" s="106"/>
      <c r="G989" s="106"/>
      <c r="H989" s="106"/>
    </row>
    <row r="990" customFormat="false" ht="15" hidden="false" customHeight="false" outlineLevel="0" collapsed="false">
      <c r="A990" s="106"/>
      <c r="B990" s="106"/>
      <c r="C990" s="106"/>
      <c r="D990" s="106"/>
      <c r="E990" s="106"/>
      <c r="F990" s="106"/>
      <c r="G990" s="106"/>
      <c r="H990" s="106"/>
    </row>
    <row r="991" customFormat="false" ht="15" hidden="false" customHeight="false" outlineLevel="0" collapsed="false">
      <c r="A991" s="106"/>
      <c r="B991" s="106"/>
      <c r="C991" s="106"/>
      <c r="D991" s="106"/>
      <c r="E991" s="106"/>
      <c r="F991" s="106"/>
      <c r="G991" s="106"/>
      <c r="H991" s="106"/>
    </row>
    <row r="992" customFormat="false" ht="15" hidden="false" customHeight="false" outlineLevel="0" collapsed="false">
      <c r="A992" s="106"/>
      <c r="B992" s="106"/>
      <c r="C992" s="106"/>
      <c r="D992" s="106"/>
      <c r="E992" s="106"/>
      <c r="F992" s="106"/>
      <c r="G992" s="106"/>
      <c r="H992" s="106"/>
    </row>
    <row r="993" customFormat="false" ht="15" hidden="false" customHeight="false" outlineLevel="0" collapsed="false">
      <c r="A993" s="106"/>
      <c r="B993" s="106"/>
      <c r="C993" s="106"/>
      <c r="D993" s="106"/>
      <c r="E993" s="106"/>
      <c r="F993" s="106"/>
      <c r="G993" s="106"/>
      <c r="H993" s="106"/>
    </row>
    <row r="994" customFormat="false" ht="15" hidden="false" customHeight="false" outlineLevel="0" collapsed="false">
      <c r="A994" s="106"/>
      <c r="B994" s="106"/>
      <c r="C994" s="106"/>
      <c r="D994" s="106"/>
      <c r="E994" s="106"/>
      <c r="F994" s="106"/>
      <c r="G994" s="106"/>
      <c r="H994" s="106"/>
    </row>
    <row r="995" customFormat="false" ht="15" hidden="false" customHeight="false" outlineLevel="0" collapsed="false">
      <c r="A995" s="106"/>
      <c r="B995" s="106"/>
      <c r="C995" s="106"/>
      <c r="D995" s="106"/>
      <c r="E995" s="106"/>
      <c r="F995" s="106"/>
      <c r="G995" s="106"/>
      <c r="H995" s="106"/>
    </row>
    <row r="996" customFormat="false" ht="15" hidden="false" customHeight="false" outlineLevel="0" collapsed="false">
      <c r="A996" s="106"/>
      <c r="B996" s="106"/>
      <c r="C996" s="106"/>
      <c r="D996" s="106"/>
      <c r="E996" s="106"/>
      <c r="F996" s="106"/>
      <c r="G996" s="106"/>
      <c r="H996" s="106"/>
    </row>
    <row r="997" customFormat="false" ht="15" hidden="false" customHeight="false" outlineLevel="0" collapsed="false">
      <c r="A997" s="106"/>
      <c r="B997" s="106"/>
      <c r="C997" s="106"/>
      <c r="D997" s="106"/>
      <c r="E997" s="106"/>
      <c r="F997" s="106"/>
      <c r="G997" s="106"/>
      <c r="H997" s="106"/>
    </row>
    <row r="998" customFormat="false" ht="15" hidden="false" customHeight="false" outlineLevel="0" collapsed="false">
      <c r="A998" s="106"/>
      <c r="B998" s="106"/>
      <c r="C998" s="106"/>
      <c r="D998" s="106"/>
      <c r="E998" s="106"/>
      <c r="F998" s="106"/>
      <c r="G998" s="106"/>
      <c r="H998" s="106"/>
    </row>
    <row r="999" customFormat="false" ht="15" hidden="false" customHeight="false" outlineLevel="0" collapsed="false">
      <c r="A999" s="106"/>
      <c r="B999" s="106"/>
      <c r="C999" s="106"/>
      <c r="D999" s="106"/>
      <c r="E999" s="106"/>
      <c r="F999" s="106"/>
      <c r="G999" s="106"/>
      <c r="H999" s="106"/>
    </row>
    <row r="1000" customFormat="false" ht="15" hidden="false" customHeight="false" outlineLevel="0" collapsed="false">
      <c r="A1000" s="106"/>
      <c r="B1000" s="106"/>
      <c r="C1000" s="106"/>
      <c r="D1000" s="106"/>
      <c r="E1000" s="106"/>
      <c r="F1000" s="106"/>
      <c r="G1000" s="106"/>
      <c r="H1000" s="106"/>
    </row>
    <row r="1001" customFormat="false" ht="15" hidden="false" customHeight="false" outlineLevel="0" collapsed="false">
      <c r="A1001" s="106"/>
      <c r="B1001" s="106"/>
      <c r="C1001" s="106"/>
      <c r="D1001" s="106"/>
      <c r="E1001" s="106"/>
      <c r="F1001" s="106"/>
      <c r="G1001" s="106"/>
      <c r="H1001" s="106"/>
    </row>
    <row r="1002" customFormat="false" ht="15" hidden="false" customHeight="false" outlineLevel="0" collapsed="false">
      <c r="A1002" s="106"/>
      <c r="B1002" s="106"/>
      <c r="C1002" s="106"/>
      <c r="D1002" s="106"/>
      <c r="E1002" s="106"/>
      <c r="F1002" s="106"/>
      <c r="G1002" s="106"/>
      <c r="H1002" s="106"/>
    </row>
    <row r="1003" customFormat="false" ht="15" hidden="false" customHeight="false" outlineLevel="0" collapsed="false">
      <c r="A1003" s="106"/>
      <c r="B1003" s="106"/>
      <c r="C1003" s="106"/>
      <c r="D1003" s="106"/>
      <c r="E1003" s="106"/>
      <c r="F1003" s="106"/>
      <c r="G1003" s="106"/>
      <c r="H1003" s="106"/>
    </row>
    <row r="1004" customFormat="false" ht="15" hidden="false" customHeight="false" outlineLevel="0" collapsed="false">
      <c r="A1004" s="106"/>
      <c r="B1004" s="106"/>
      <c r="C1004" s="106"/>
      <c r="D1004" s="106"/>
      <c r="E1004" s="106"/>
      <c r="F1004" s="106"/>
      <c r="G1004" s="106"/>
      <c r="H1004" s="106"/>
    </row>
    <row r="1005" customFormat="false" ht="15" hidden="false" customHeight="false" outlineLevel="0" collapsed="false">
      <c r="A1005" s="106"/>
      <c r="B1005" s="106"/>
      <c r="C1005" s="106"/>
      <c r="D1005" s="106"/>
      <c r="E1005" s="106"/>
      <c r="F1005" s="106"/>
      <c r="G1005" s="106"/>
      <c r="H1005" s="106"/>
    </row>
    <row r="1006" customFormat="false" ht="15" hidden="false" customHeight="false" outlineLevel="0" collapsed="false">
      <c r="A1006" s="106"/>
      <c r="B1006" s="106"/>
      <c r="C1006" s="106"/>
      <c r="D1006" s="106"/>
      <c r="E1006" s="106"/>
      <c r="F1006" s="106"/>
      <c r="G1006" s="106"/>
      <c r="H1006" s="106"/>
    </row>
    <row r="1007" customFormat="false" ht="15" hidden="false" customHeight="false" outlineLevel="0" collapsed="false">
      <c r="A1007" s="106"/>
      <c r="B1007" s="106"/>
      <c r="C1007" s="106"/>
      <c r="D1007" s="106"/>
      <c r="E1007" s="106"/>
      <c r="F1007" s="106"/>
      <c r="G1007" s="106"/>
      <c r="H1007" s="106"/>
    </row>
    <row r="1008" customFormat="false" ht="15" hidden="false" customHeight="false" outlineLevel="0" collapsed="false">
      <c r="A1008" s="106"/>
      <c r="B1008" s="106"/>
      <c r="C1008" s="106"/>
      <c r="D1008" s="106"/>
      <c r="E1008" s="106"/>
      <c r="F1008" s="106"/>
      <c r="G1008" s="106"/>
      <c r="H1008" s="106"/>
    </row>
    <row r="1009" customFormat="false" ht="15" hidden="false" customHeight="false" outlineLevel="0" collapsed="false">
      <c r="A1009" s="106"/>
      <c r="B1009" s="106"/>
      <c r="C1009" s="106"/>
      <c r="D1009" s="106"/>
      <c r="E1009" s="106"/>
      <c r="F1009" s="106"/>
      <c r="G1009" s="106"/>
      <c r="H1009" s="106"/>
    </row>
    <row r="1010" customFormat="false" ht="15" hidden="false" customHeight="false" outlineLevel="0" collapsed="false">
      <c r="A1010" s="106"/>
      <c r="B1010" s="106"/>
      <c r="C1010" s="106"/>
      <c r="D1010" s="106"/>
      <c r="E1010" s="106"/>
      <c r="F1010" s="106"/>
      <c r="G1010" s="106"/>
      <c r="H1010" s="106"/>
    </row>
    <row r="1011" customFormat="false" ht="15" hidden="false" customHeight="false" outlineLevel="0" collapsed="false">
      <c r="A1011" s="106"/>
      <c r="B1011" s="106"/>
      <c r="C1011" s="106"/>
      <c r="D1011" s="106"/>
      <c r="E1011" s="106"/>
      <c r="F1011" s="106"/>
      <c r="G1011" s="106"/>
      <c r="H1011" s="106"/>
    </row>
    <row r="1012" customFormat="false" ht="15" hidden="false" customHeight="false" outlineLevel="0" collapsed="false">
      <c r="A1012" s="106"/>
      <c r="B1012" s="106"/>
      <c r="C1012" s="106"/>
      <c r="D1012" s="106"/>
      <c r="E1012" s="106"/>
      <c r="F1012" s="106"/>
      <c r="G1012" s="106"/>
      <c r="H1012" s="106"/>
    </row>
    <row r="1013" customFormat="false" ht="15" hidden="false" customHeight="false" outlineLevel="0" collapsed="false">
      <c r="A1013" s="106"/>
      <c r="B1013" s="106"/>
      <c r="C1013" s="106"/>
      <c r="D1013" s="106"/>
      <c r="E1013" s="106"/>
      <c r="F1013" s="106"/>
      <c r="G1013" s="106"/>
      <c r="H1013" s="106"/>
    </row>
    <row r="1614" customFormat="false" ht="5.6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8.85"/>
    <col collapsed="false" customWidth="true" hidden="false" outlineLevel="0" max="2" min="2" style="38" width="24.56"/>
    <col collapsed="false" customWidth="true" hidden="false" outlineLevel="0" max="3" min="3" style="38" width="33.14"/>
    <col collapsed="false" customWidth="true" hidden="false" outlineLevel="0" max="4" min="4" style="39" width="22.7"/>
    <col collapsed="false" customWidth="true" hidden="false" outlineLevel="0" max="5" min="5" style="38" width="9.7"/>
    <col collapsed="false" customWidth="true" hidden="false" outlineLevel="0" max="6" min="6" style="38" width="10.28"/>
    <col collapsed="false" customWidth="true" hidden="false" outlineLevel="0" max="7" min="7" style="38" width="19.14"/>
    <col collapsed="false" customWidth="true" hidden="false" outlineLevel="0" max="8" min="8" style="38" width="15.28"/>
    <col collapsed="false" customWidth="false" hidden="false" outlineLevel="0" max="11" min="9" style="38" width="9.14"/>
    <col collapsed="false" customWidth="true" hidden="false" outlineLevel="0" max="12" min="12" style="38" width="8.41"/>
    <col collapsed="false" customWidth="false" hidden="false" outlineLevel="0" max="257" min="13" style="38" width="9.14"/>
  </cols>
  <sheetData>
    <row r="1" customFormat="false" ht="65.25" hidden="false" customHeight="true" outlineLevel="0" collapsed="false">
      <c r="A1" s="40"/>
      <c r="B1" s="41"/>
      <c r="C1" s="41"/>
      <c r="D1" s="42" t="s">
        <v>0</v>
      </c>
      <c r="E1" s="42"/>
      <c r="F1" s="42"/>
      <c r="G1" s="42"/>
      <c r="H1" s="42"/>
    </row>
    <row r="2" customFormat="false" ht="15" hidden="false" customHeight="false" outlineLevel="0" collapsed="false">
      <c r="A2" s="43" t="s">
        <v>1</v>
      </c>
      <c r="B2" s="44" t="s">
        <v>347</v>
      </c>
      <c r="C2" s="41"/>
      <c r="D2" s="45"/>
      <c r="E2" s="41"/>
      <c r="F2" s="41"/>
      <c r="G2" s="41"/>
      <c r="H2" s="41"/>
    </row>
    <row r="3" customFormat="false" ht="18.75" hidden="false" customHeight="false" outlineLevel="0" collapsed="false">
      <c r="A3" s="46" t="s">
        <v>3</v>
      </c>
      <c r="B3" s="46"/>
      <c r="C3" s="46"/>
      <c r="D3" s="46"/>
      <c r="E3" s="46"/>
      <c r="F3" s="46"/>
      <c r="G3" s="46"/>
      <c r="H3" s="46"/>
    </row>
    <row r="4" customFormat="false" ht="27" hidden="false" customHeight="true" outlineLevel="0" collapsed="false">
      <c r="A4" s="46" t="s">
        <v>4</v>
      </c>
      <c r="B4" s="46"/>
      <c r="C4" s="46"/>
      <c r="D4" s="46"/>
      <c r="E4" s="46"/>
      <c r="F4" s="46"/>
      <c r="G4" s="46"/>
      <c r="H4" s="46"/>
    </row>
    <row r="5" customFormat="false" ht="21" hidden="false" customHeight="true" outlineLevel="0" collapsed="false">
      <c r="A5" s="47" t="s">
        <v>348</v>
      </c>
      <c r="B5" s="47"/>
      <c r="C5" s="47"/>
      <c r="D5" s="47"/>
      <c r="E5" s="47"/>
      <c r="F5" s="47"/>
      <c r="G5" s="47"/>
      <c r="H5" s="47"/>
    </row>
    <row r="6" customFormat="false" ht="18.75" hidden="false" customHeight="false" outlineLevel="0" collapsed="false">
      <c r="A6" s="46" t="s">
        <v>6</v>
      </c>
      <c r="B6" s="46"/>
      <c r="C6" s="46"/>
      <c r="D6" s="46"/>
      <c r="E6" s="46"/>
      <c r="F6" s="46"/>
      <c r="G6" s="46"/>
      <c r="H6" s="46"/>
    </row>
    <row r="7" customFormat="false" ht="15.75" hidden="false" customHeight="true" outlineLevel="0" collapsed="false">
      <c r="A7" s="48"/>
      <c r="B7" s="49"/>
      <c r="C7" s="49"/>
      <c r="D7" s="49"/>
      <c r="E7" s="49"/>
      <c r="F7" s="49"/>
      <c r="G7" s="49"/>
      <c r="H7" s="49"/>
    </row>
    <row r="8" customFormat="false" ht="19.5" hidden="false" customHeight="false" outlineLevel="0" collapsed="false">
      <c r="A8" s="48"/>
      <c r="B8" s="50"/>
      <c r="C8" s="50"/>
      <c r="D8" s="51"/>
      <c r="E8" s="49"/>
      <c r="F8" s="49"/>
      <c r="G8" s="49"/>
      <c r="H8" s="49"/>
    </row>
    <row r="9" customFormat="false" ht="46.5" hidden="false" customHeight="true" outlineLevel="0" collapsed="false">
      <c r="A9" s="52" t="s">
        <v>7</v>
      </c>
      <c r="B9" s="53" t="s">
        <v>8</v>
      </c>
      <c r="C9" s="53" t="s">
        <v>9</v>
      </c>
      <c r="D9" s="53" t="s">
        <v>10</v>
      </c>
      <c r="E9" s="54" t="s">
        <v>11</v>
      </c>
      <c r="F9" s="54"/>
      <c r="G9" s="55" t="s">
        <v>12</v>
      </c>
      <c r="H9" s="53" t="s">
        <v>13</v>
      </c>
    </row>
    <row r="10" customFormat="false" ht="48.75" hidden="false" customHeight="true" outlineLevel="0" collapsed="false">
      <c r="A10" s="52"/>
      <c r="B10" s="53"/>
      <c r="C10" s="53"/>
      <c r="D10" s="53"/>
      <c r="E10" s="56" t="s">
        <v>14</v>
      </c>
      <c r="F10" s="56" t="s">
        <v>15</v>
      </c>
      <c r="G10" s="55"/>
      <c r="H10" s="53"/>
    </row>
    <row r="11" customFormat="false" ht="15" hidden="false" customHeight="false" outlineLevel="0" collapsed="false">
      <c r="A11" s="57" t="n">
        <v>1</v>
      </c>
      <c r="B11" s="57" t="n">
        <v>2</v>
      </c>
      <c r="C11" s="57" t="n">
        <v>3</v>
      </c>
      <c r="D11" s="58" t="n">
        <v>4</v>
      </c>
      <c r="E11" s="57" t="n">
        <v>5</v>
      </c>
      <c r="F11" s="57" t="n">
        <v>6</v>
      </c>
      <c r="G11" s="57" t="n">
        <v>7</v>
      </c>
      <c r="H11" s="57" t="n">
        <v>8</v>
      </c>
    </row>
    <row r="12" customFormat="false" ht="15" hidden="false" customHeight="false" outlineLevel="0" collapsed="false">
      <c r="A12" s="59" t="n">
        <v>475</v>
      </c>
      <c r="B12" s="60" t="s">
        <v>16</v>
      </c>
      <c r="C12" s="61"/>
      <c r="D12" s="62"/>
      <c r="E12" s="60" t="n">
        <f aca="false">SUM(E13:E487)</f>
        <v>1619</v>
      </c>
      <c r="F12" s="60" t="n">
        <f aca="false">SUM(F13:F487)</f>
        <v>5366.48699</v>
      </c>
      <c r="G12" s="63"/>
      <c r="H12" s="63"/>
    </row>
    <row r="13" s="70" customFormat="true" ht="45" hidden="false" customHeight="false" outlineLevel="0" collapsed="false">
      <c r="A13" s="58" t="n">
        <v>1</v>
      </c>
      <c r="B13" s="64" t="s">
        <v>349</v>
      </c>
      <c r="C13" s="65" t="s">
        <v>350</v>
      </c>
      <c r="D13" s="66" t="s">
        <v>351</v>
      </c>
      <c r="E13" s="67"/>
      <c r="F13" s="66" t="n">
        <v>4.026</v>
      </c>
      <c r="G13" s="68" t="s">
        <v>352</v>
      </c>
      <c r="H13" s="69" t="s">
        <v>353</v>
      </c>
    </row>
    <row r="14" s="70" customFormat="true" ht="45" hidden="false" customHeight="false" outlineLevel="0" collapsed="false">
      <c r="A14" s="58" t="n">
        <v>2</v>
      </c>
      <c r="B14" s="64" t="s">
        <v>354</v>
      </c>
      <c r="C14" s="65" t="s">
        <v>355</v>
      </c>
      <c r="D14" s="66" t="s">
        <v>356</v>
      </c>
      <c r="E14" s="71"/>
      <c r="F14" s="66" t="n">
        <v>1.05504</v>
      </c>
      <c r="G14" s="68" t="s">
        <v>352</v>
      </c>
      <c r="H14" s="69" t="s">
        <v>357</v>
      </c>
    </row>
    <row r="15" s="70" customFormat="true" ht="45" hidden="false" customHeight="false" outlineLevel="0" collapsed="false">
      <c r="A15" s="58" t="n">
        <v>3</v>
      </c>
      <c r="B15" s="64" t="s">
        <v>358</v>
      </c>
      <c r="C15" s="65" t="s">
        <v>355</v>
      </c>
      <c r="D15" s="66" t="s">
        <v>359</v>
      </c>
      <c r="E15" s="71"/>
      <c r="F15" s="66" t="n">
        <v>6.258</v>
      </c>
      <c r="G15" s="68" t="s">
        <v>352</v>
      </c>
      <c r="H15" s="69" t="s">
        <v>360</v>
      </c>
    </row>
    <row r="16" customFormat="false" ht="45" hidden="false" customHeight="false" outlineLevel="0" collapsed="false">
      <c r="A16" s="58" t="n">
        <v>4</v>
      </c>
      <c r="B16" s="64" t="s">
        <v>361</v>
      </c>
      <c r="C16" s="65" t="s">
        <v>355</v>
      </c>
      <c r="D16" s="66" t="s">
        <v>359</v>
      </c>
      <c r="E16" s="71"/>
      <c r="F16" s="66" t="n">
        <v>7.0191</v>
      </c>
      <c r="G16" s="68" t="s">
        <v>352</v>
      </c>
      <c r="H16" s="69" t="s">
        <v>360</v>
      </c>
    </row>
    <row r="17" customFormat="false" ht="45" hidden="false" customHeight="false" outlineLevel="0" collapsed="false">
      <c r="A17" s="58" t="n">
        <v>5</v>
      </c>
      <c r="B17" s="64" t="s">
        <v>362</v>
      </c>
      <c r="C17" s="65" t="s">
        <v>355</v>
      </c>
      <c r="D17" s="66" t="s">
        <v>363</v>
      </c>
      <c r="E17" s="71"/>
      <c r="F17" s="66" t="n">
        <v>2.824</v>
      </c>
      <c r="G17" s="68" t="s">
        <v>352</v>
      </c>
      <c r="H17" s="69" t="s">
        <v>360</v>
      </c>
    </row>
    <row r="18" s="70" customFormat="true" ht="45" hidden="false" customHeight="false" outlineLevel="0" collapsed="false">
      <c r="A18" s="58" t="n">
        <v>6</v>
      </c>
      <c r="B18" s="64" t="s">
        <v>364</v>
      </c>
      <c r="C18" s="65" t="s">
        <v>355</v>
      </c>
      <c r="D18" s="66" t="s">
        <v>365</v>
      </c>
      <c r="E18" s="71"/>
      <c r="F18" s="66" t="n">
        <v>1.17744</v>
      </c>
      <c r="G18" s="68" t="s">
        <v>352</v>
      </c>
      <c r="H18" s="69" t="s">
        <v>360</v>
      </c>
    </row>
    <row r="19" s="70" customFormat="true" ht="45" hidden="false" customHeight="false" outlineLevel="0" collapsed="false">
      <c r="A19" s="58" t="n">
        <v>7</v>
      </c>
      <c r="B19" s="64" t="s">
        <v>366</v>
      </c>
      <c r="C19" s="65" t="s">
        <v>355</v>
      </c>
      <c r="D19" s="66" t="s">
        <v>367</v>
      </c>
      <c r="E19" s="71"/>
      <c r="F19" s="66" t="n">
        <v>1.2987</v>
      </c>
      <c r="G19" s="68" t="s">
        <v>352</v>
      </c>
      <c r="H19" s="69" t="s">
        <v>360</v>
      </c>
    </row>
    <row r="20" s="70" customFormat="true" ht="45" hidden="false" customHeight="false" outlineLevel="0" collapsed="false">
      <c r="A20" s="58" t="n">
        <v>8</v>
      </c>
      <c r="B20" s="64" t="s">
        <v>368</v>
      </c>
      <c r="C20" s="65" t="s">
        <v>355</v>
      </c>
      <c r="D20" s="66" t="s">
        <v>369</v>
      </c>
      <c r="E20" s="68"/>
      <c r="F20" s="66" t="n">
        <v>0.1288</v>
      </c>
      <c r="G20" s="68" t="s">
        <v>352</v>
      </c>
      <c r="H20" s="69" t="s">
        <v>360</v>
      </c>
    </row>
    <row r="21" s="70" customFormat="true" ht="45" hidden="false" customHeight="false" outlineLevel="0" collapsed="false">
      <c r="A21" s="58" t="n">
        <v>9</v>
      </c>
      <c r="B21" s="64" t="s">
        <v>370</v>
      </c>
      <c r="C21" s="65" t="s">
        <v>355</v>
      </c>
      <c r="D21" s="66" t="s">
        <v>371</v>
      </c>
      <c r="E21" s="68"/>
      <c r="F21" s="66" t="n">
        <v>0.2862</v>
      </c>
      <c r="G21" s="68" t="s">
        <v>352</v>
      </c>
      <c r="H21" s="69" t="s">
        <v>360</v>
      </c>
    </row>
    <row r="22" s="70" customFormat="true" ht="45" hidden="false" customHeight="false" outlineLevel="0" collapsed="false">
      <c r="A22" s="58" t="n">
        <v>10</v>
      </c>
      <c r="B22" s="64" t="s">
        <v>372</v>
      </c>
      <c r="C22" s="65" t="s">
        <v>355</v>
      </c>
      <c r="D22" s="66" t="s">
        <v>373</v>
      </c>
      <c r="E22" s="68"/>
      <c r="F22" s="66" t="n">
        <v>1.67328</v>
      </c>
      <c r="G22" s="68" t="s">
        <v>352</v>
      </c>
      <c r="H22" s="69" t="s">
        <v>360</v>
      </c>
    </row>
    <row r="23" s="70" customFormat="true" ht="45" hidden="false" customHeight="false" outlineLevel="0" collapsed="false">
      <c r="A23" s="58" t="n">
        <v>11</v>
      </c>
      <c r="B23" s="64" t="s">
        <v>374</v>
      </c>
      <c r="C23" s="72" t="s">
        <v>375</v>
      </c>
      <c r="D23" s="66" t="s">
        <v>376</v>
      </c>
      <c r="E23" s="71"/>
      <c r="F23" s="66" t="n">
        <v>8.27862</v>
      </c>
      <c r="G23" s="68" t="s">
        <v>352</v>
      </c>
      <c r="H23" s="69" t="s">
        <v>360</v>
      </c>
    </row>
    <row r="24" s="70" customFormat="true" ht="45" hidden="false" customHeight="false" outlineLevel="0" collapsed="false">
      <c r="A24" s="58" t="n">
        <v>12</v>
      </c>
      <c r="B24" s="64" t="s">
        <v>377</v>
      </c>
      <c r="C24" s="72" t="s">
        <v>375</v>
      </c>
      <c r="D24" s="66" t="s">
        <v>376</v>
      </c>
      <c r="E24" s="68"/>
      <c r="F24" s="73" t="n">
        <v>12.37872</v>
      </c>
      <c r="G24" s="68" t="s">
        <v>352</v>
      </c>
      <c r="H24" s="69" t="s">
        <v>360</v>
      </c>
    </row>
    <row r="25" s="70" customFormat="true" ht="60" hidden="false" customHeight="false" outlineLevel="0" collapsed="false">
      <c r="A25" s="58" t="n">
        <v>13</v>
      </c>
      <c r="B25" s="64" t="s">
        <v>378</v>
      </c>
      <c r="C25" s="72" t="s">
        <v>379</v>
      </c>
      <c r="D25" s="66" t="s">
        <v>380</v>
      </c>
      <c r="E25" s="72"/>
      <c r="F25" s="73" t="n">
        <v>1.78959</v>
      </c>
      <c r="G25" s="68" t="s">
        <v>352</v>
      </c>
      <c r="H25" s="69" t="s">
        <v>381</v>
      </c>
    </row>
    <row r="26" s="70" customFormat="true" ht="60" hidden="false" customHeight="false" outlineLevel="0" collapsed="false">
      <c r="A26" s="58" t="n">
        <v>14</v>
      </c>
      <c r="B26" s="64" t="s">
        <v>382</v>
      </c>
      <c r="C26" s="72" t="s">
        <v>379</v>
      </c>
      <c r="D26" s="66" t="s">
        <v>383</v>
      </c>
      <c r="E26" s="64"/>
      <c r="F26" s="66" t="n">
        <v>2.403</v>
      </c>
      <c r="G26" s="68" t="s">
        <v>352</v>
      </c>
      <c r="H26" s="69" t="s">
        <v>384</v>
      </c>
    </row>
    <row r="27" s="70" customFormat="true" ht="60" hidden="false" customHeight="false" outlineLevel="0" collapsed="false">
      <c r="A27" s="58" t="n">
        <v>15</v>
      </c>
      <c r="B27" s="64" t="s">
        <v>385</v>
      </c>
      <c r="C27" s="72" t="s">
        <v>379</v>
      </c>
      <c r="D27" s="66" t="s">
        <v>386</v>
      </c>
      <c r="E27" s="67"/>
      <c r="F27" s="66" t="n">
        <v>1.426</v>
      </c>
      <c r="G27" s="68" t="s">
        <v>352</v>
      </c>
      <c r="H27" s="69" t="s">
        <v>384</v>
      </c>
    </row>
    <row r="28" s="70" customFormat="true" ht="60" hidden="false" customHeight="false" outlineLevel="0" collapsed="false">
      <c r="A28" s="58" t="n">
        <v>16</v>
      </c>
      <c r="B28" s="64" t="s">
        <v>387</v>
      </c>
      <c r="C28" s="72" t="s">
        <v>379</v>
      </c>
      <c r="D28" s="66" t="s">
        <v>388</v>
      </c>
      <c r="E28" s="67"/>
      <c r="F28" s="74" t="n">
        <v>1.1032</v>
      </c>
      <c r="G28" s="68" t="s">
        <v>352</v>
      </c>
      <c r="H28" s="69" t="s">
        <v>384</v>
      </c>
    </row>
    <row r="29" s="70" customFormat="true" ht="60" hidden="false" customHeight="false" outlineLevel="0" collapsed="false">
      <c r="A29" s="58" t="n">
        <v>17</v>
      </c>
      <c r="B29" s="64" t="s">
        <v>389</v>
      </c>
      <c r="C29" s="72" t="s">
        <v>379</v>
      </c>
      <c r="D29" s="73" t="s">
        <v>390</v>
      </c>
      <c r="E29" s="68"/>
      <c r="F29" s="66" t="n">
        <v>0.6322</v>
      </c>
      <c r="G29" s="68" t="s">
        <v>352</v>
      </c>
      <c r="H29" s="69" t="s">
        <v>384</v>
      </c>
    </row>
    <row r="30" s="70" customFormat="true" ht="60" hidden="false" customHeight="false" outlineLevel="0" collapsed="false">
      <c r="A30" s="58" t="n">
        <v>18</v>
      </c>
      <c r="B30" s="64" t="s">
        <v>391</v>
      </c>
      <c r="C30" s="72" t="s">
        <v>379</v>
      </c>
      <c r="D30" s="73" t="s">
        <v>392</v>
      </c>
      <c r="E30" s="72"/>
      <c r="F30" s="75" t="n">
        <v>8.9216</v>
      </c>
      <c r="G30" s="68" t="s">
        <v>352</v>
      </c>
      <c r="H30" s="69" t="s">
        <v>384</v>
      </c>
    </row>
    <row r="31" s="70" customFormat="true" ht="60" hidden="false" customHeight="false" outlineLevel="0" collapsed="false">
      <c r="A31" s="58" t="n">
        <v>19</v>
      </c>
      <c r="B31" s="64" t="s">
        <v>393</v>
      </c>
      <c r="C31" s="72" t="s">
        <v>379</v>
      </c>
      <c r="D31" s="66" t="s">
        <v>388</v>
      </c>
      <c r="E31" s="71"/>
      <c r="F31" s="66" t="n">
        <v>2.112</v>
      </c>
      <c r="G31" s="68" t="s">
        <v>352</v>
      </c>
      <c r="H31" s="69" t="s">
        <v>384</v>
      </c>
    </row>
    <row r="32" s="70" customFormat="true" ht="60" hidden="false" customHeight="false" outlineLevel="0" collapsed="false">
      <c r="A32" s="58" t="n">
        <v>20</v>
      </c>
      <c r="B32" s="64" t="s">
        <v>394</v>
      </c>
      <c r="C32" s="72" t="s">
        <v>379</v>
      </c>
      <c r="D32" s="66" t="s">
        <v>388</v>
      </c>
      <c r="E32" s="72"/>
      <c r="F32" s="76" t="n">
        <v>5.936</v>
      </c>
      <c r="G32" s="68" t="s">
        <v>352</v>
      </c>
      <c r="H32" s="69" t="s">
        <v>384</v>
      </c>
    </row>
    <row r="33" s="70" customFormat="true" ht="60" hidden="false" customHeight="false" outlineLevel="0" collapsed="false">
      <c r="A33" s="58" t="n">
        <v>21</v>
      </c>
      <c r="B33" s="64" t="s">
        <v>395</v>
      </c>
      <c r="C33" s="72" t="s">
        <v>379</v>
      </c>
      <c r="D33" s="66" t="s">
        <v>383</v>
      </c>
      <c r="E33" s="72"/>
      <c r="F33" s="75" t="n">
        <v>0.0604</v>
      </c>
      <c r="G33" s="68" t="s">
        <v>352</v>
      </c>
      <c r="H33" s="69" t="s">
        <v>384</v>
      </c>
    </row>
    <row r="34" s="70" customFormat="true" ht="60" hidden="false" customHeight="false" outlineLevel="0" collapsed="false">
      <c r="A34" s="58" t="n">
        <v>22</v>
      </c>
      <c r="B34" s="64" t="s">
        <v>396</v>
      </c>
      <c r="C34" s="72" t="s">
        <v>379</v>
      </c>
      <c r="D34" s="73" t="s">
        <v>397</v>
      </c>
      <c r="E34" s="72"/>
      <c r="F34" s="75" t="n">
        <v>0.0999</v>
      </c>
      <c r="G34" s="68" t="s">
        <v>352</v>
      </c>
      <c r="H34" s="69" t="s">
        <v>384</v>
      </c>
    </row>
    <row r="35" s="70" customFormat="true" ht="60" hidden="false" customHeight="false" outlineLevel="0" collapsed="false">
      <c r="A35" s="58" t="n">
        <v>23</v>
      </c>
      <c r="B35" s="64" t="s">
        <v>398</v>
      </c>
      <c r="C35" s="72" t="s">
        <v>379</v>
      </c>
      <c r="D35" s="66" t="s">
        <v>383</v>
      </c>
      <c r="E35" s="72"/>
      <c r="F35" s="75" t="n">
        <v>0.0288</v>
      </c>
      <c r="G35" s="68" t="s">
        <v>352</v>
      </c>
      <c r="H35" s="69" t="s">
        <v>384</v>
      </c>
    </row>
    <row r="36" s="70" customFormat="true" ht="60" hidden="false" customHeight="false" outlineLevel="0" collapsed="false">
      <c r="A36" s="58" t="n">
        <v>24</v>
      </c>
      <c r="B36" s="64" t="s">
        <v>399</v>
      </c>
      <c r="C36" s="72" t="s">
        <v>379</v>
      </c>
      <c r="D36" s="66" t="s">
        <v>383</v>
      </c>
      <c r="E36" s="72"/>
      <c r="F36" s="77" t="n">
        <v>6.59525</v>
      </c>
      <c r="G36" s="68" t="s">
        <v>352</v>
      </c>
      <c r="H36" s="69" t="s">
        <v>384</v>
      </c>
    </row>
    <row r="37" s="70" customFormat="true" ht="60" hidden="false" customHeight="false" outlineLevel="0" collapsed="false">
      <c r="A37" s="58" t="n">
        <v>25</v>
      </c>
      <c r="B37" s="64" t="s">
        <v>400</v>
      </c>
      <c r="C37" s="72" t="s">
        <v>379</v>
      </c>
      <c r="D37" s="66" t="s">
        <v>380</v>
      </c>
      <c r="E37" s="72"/>
      <c r="F37" s="77" t="n">
        <v>8.89455</v>
      </c>
      <c r="G37" s="68" t="s">
        <v>352</v>
      </c>
      <c r="H37" s="69" t="s">
        <v>384</v>
      </c>
    </row>
    <row r="38" s="70" customFormat="true" ht="60" hidden="false" customHeight="false" outlineLevel="0" collapsed="false">
      <c r="A38" s="58" t="n">
        <v>26</v>
      </c>
      <c r="B38" s="64" t="s">
        <v>401</v>
      </c>
      <c r="C38" s="72" t="s">
        <v>379</v>
      </c>
      <c r="D38" s="66" t="s">
        <v>380</v>
      </c>
      <c r="E38" s="72"/>
      <c r="F38" s="77" t="n">
        <v>7.53423</v>
      </c>
      <c r="G38" s="68" t="s">
        <v>352</v>
      </c>
      <c r="H38" s="69" t="s">
        <v>384</v>
      </c>
    </row>
    <row r="39" s="70" customFormat="true" ht="60" hidden="false" customHeight="false" outlineLevel="0" collapsed="false">
      <c r="A39" s="58" t="n">
        <v>27</v>
      </c>
      <c r="B39" s="64" t="s">
        <v>402</v>
      </c>
      <c r="C39" s="72" t="s">
        <v>379</v>
      </c>
      <c r="D39" s="66" t="s">
        <v>380</v>
      </c>
      <c r="E39" s="72"/>
      <c r="F39" s="76" t="n">
        <v>0.294</v>
      </c>
      <c r="G39" s="68" t="s">
        <v>352</v>
      </c>
      <c r="H39" s="69" t="s">
        <v>384</v>
      </c>
    </row>
    <row r="40" s="70" customFormat="true" ht="60" hidden="false" customHeight="false" outlineLevel="0" collapsed="false">
      <c r="A40" s="58" t="n">
        <v>28</v>
      </c>
      <c r="B40" s="64" t="s">
        <v>403</v>
      </c>
      <c r="C40" s="72" t="s">
        <v>379</v>
      </c>
      <c r="D40" s="66" t="s">
        <v>380</v>
      </c>
      <c r="E40" s="72"/>
      <c r="F40" s="76" t="n">
        <v>0.234</v>
      </c>
      <c r="G40" s="68" t="s">
        <v>352</v>
      </c>
      <c r="H40" s="69" t="s">
        <v>384</v>
      </c>
    </row>
    <row r="41" s="70" customFormat="true" ht="60" hidden="false" customHeight="false" outlineLevel="0" collapsed="false">
      <c r="A41" s="58" t="n">
        <v>29</v>
      </c>
      <c r="B41" s="64" t="s">
        <v>404</v>
      </c>
      <c r="C41" s="72" t="s">
        <v>379</v>
      </c>
      <c r="D41" s="73" t="s">
        <v>405</v>
      </c>
      <c r="E41" s="72"/>
      <c r="F41" s="77" t="n">
        <v>0.06204</v>
      </c>
      <c r="G41" s="68" t="s">
        <v>352</v>
      </c>
      <c r="H41" s="69" t="s">
        <v>384</v>
      </c>
    </row>
    <row r="42" s="70" customFormat="true" ht="60" hidden="false" customHeight="false" outlineLevel="0" collapsed="false">
      <c r="A42" s="58" t="n">
        <v>30</v>
      </c>
      <c r="B42" s="64" t="s">
        <v>406</v>
      </c>
      <c r="C42" s="72" t="s">
        <v>379</v>
      </c>
      <c r="D42" s="66" t="s">
        <v>380</v>
      </c>
      <c r="E42" s="72"/>
      <c r="F42" s="77" t="n">
        <v>0.30906</v>
      </c>
      <c r="G42" s="68" t="s">
        <v>352</v>
      </c>
      <c r="H42" s="69" t="s">
        <v>384</v>
      </c>
    </row>
    <row r="43" s="70" customFormat="true" ht="60" hidden="false" customHeight="false" outlineLevel="0" collapsed="false">
      <c r="A43" s="58" t="n">
        <v>31</v>
      </c>
      <c r="B43" s="64" t="s">
        <v>407</v>
      </c>
      <c r="C43" s="72" t="s">
        <v>379</v>
      </c>
      <c r="D43" s="73" t="s">
        <v>408</v>
      </c>
      <c r="E43" s="72"/>
      <c r="F43" s="77" t="n">
        <v>9.48861</v>
      </c>
      <c r="G43" s="68" t="s">
        <v>352</v>
      </c>
      <c r="H43" s="69" t="s">
        <v>384</v>
      </c>
    </row>
    <row r="44" s="70" customFormat="true" ht="60" hidden="false" customHeight="false" outlineLevel="0" collapsed="false">
      <c r="A44" s="58" t="n">
        <v>32</v>
      </c>
      <c r="B44" s="64" t="s">
        <v>409</v>
      </c>
      <c r="C44" s="72" t="s">
        <v>379</v>
      </c>
      <c r="D44" s="73" t="s">
        <v>388</v>
      </c>
      <c r="E44" s="72"/>
      <c r="F44" s="76" t="n">
        <v>9.156</v>
      </c>
      <c r="G44" s="68" t="s">
        <v>352</v>
      </c>
      <c r="H44" s="69" t="s">
        <v>384</v>
      </c>
    </row>
    <row r="45" s="70" customFormat="true" ht="60" hidden="false" customHeight="false" outlineLevel="0" collapsed="false">
      <c r="A45" s="58" t="n">
        <v>33</v>
      </c>
      <c r="B45" s="64" t="s">
        <v>410</v>
      </c>
      <c r="C45" s="72" t="s">
        <v>379</v>
      </c>
      <c r="D45" s="66" t="s">
        <v>380</v>
      </c>
      <c r="E45" s="72"/>
      <c r="F45" s="76" t="n">
        <v>1.53735</v>
      </c>
      <c r="G45" s="68" t="s">
        <v>352</v>
      </c>
      <c r="H45" s="69" t="s">
        <v>384</v>
      </c>
    </row>
    <row r="46" s="70" customFormat="true" ht="60" hidden="false" customHeight="false" outlineLevel="0" collapsed="false">
      <c r="A46" s="58" t="n">
        <v>34</v>
      </c>
      <c r="B46" s="64" t="s">
        <v>411</v>
      </c>
      <c r="C46" s="72" t="s">
        <v>379</v>
      </c>
      <c r="D46" s="66" t="s">
        <v>380</v>
      </c>
      <c r="E46" s="72"/>
      <c r="F46" s="75" t="n">
        <v>2.9016</v>
      </c>
      <c r="G46" s="68" t="s">
        <v>352</v>
      </c>
      <c r="H46" s="69" t="s">
        <v>384</v>
      </c>
    </row>
    <row r="47" s="70" customFormat="true" ht="45" hidden="false" customHeight="false" outlineLevel="0" collapsed="false">
      <c r="A47" s="58" t="n">
        <v>35</v>
      </c>
      <c r="B47" s="64" t="s">
        <v>412</v>
      </c>
      <c r="C47" s="72" t="s">
        <v>413</v>
      </c>
      <c r="D47" s="73" t="s">
        <v>414</v>
      </c>
      <c r="E47" s="72"/>
      <c r="F47" s="75" t="n">
        <v>0.7722</v>
      </c>
      <c r="G47" s="68" t="s">
        <v>352</v>
      </c>
      <c r="H47" s="69" t="s">
        <v>415</v>
      </c>
    </row>
    <row r="48" s="70" customFormat="true" ht="45" hidden="false" customHeight="false" outlineLevel="0" collapsed="false">
      <c r="A48" s="58" t="n">
        <v>36</v>
      </c>
      <c r="B48" s="64" t="s">
        <v>416</v>
      </c>
      <c r="C48" s="72" t="s">
        <v>413</v>
      </c>
      <c r="D48" s="73" t="s">
        <v>414</v>
      </c>
      <c r="E48" s="72"/>
      <c r="F48" s="75" t="n">
        <v>0.0564</v>
      </c>
      <c r="G48" s="68" t="s">
        <v>352</v>
      </c>
      <c r="H48" s="69" t="s">
        <v>415</v>
      </c>
    </row>
    <row r="49" s="70" customFormat="true" ht="45" hidden="false" customHeight="false" outlineLevel="0" collapsed="false">
      <c r="A49" s="58" t="n">
        <v>37</v>
      </c>
      <c r="B49" s="64" t="s">
        <v>417</v>
      </c>
      <c r="C49" s="72" t="s">
        <v>413</v>
      </c>
      <c r="D49" s="73" t="s">
        <v>414</v>
      </c>
      <c r="E49" s="72"/>
      <c r="F49" s="75" t="n">
        <v>0.3584</v>
      </c>
      <c r="G49" s="68" t="s">
        <v>352</v>
      </c>
      <c r="H49" s="69" t="s">
        <v>415</v>
      </c>
    </row>
    <row r="50" s="70" customFormat="true" ht="45" hidden="false" customHeight="false" outlineLevel="0" collapsed="false">
      <c r="A50" s="58" t="n">
        <v>38</v>
      </c>
      <c r="B50" s="64" t="s">
        <v>418</v>
      </c>
      <c r="C50" s="72" t="s">
        <v>355</v>
      </c>
      <c r="D50" s="73" t="s">
        <v>419</v>
      </c>
      <c r="E50" s="72"/>
      <c r="F50" s="76" t="n">
        <v>2.458</v>
      </c>
      <c r="G50" s="68" t="s">
        <v>352</v>
      </c>
      <c r="H50" s="69" t="s">
        <v>420</v>
      </c>
    </row>
    <row r="51" s="70" customFormat="true" ht="45" hidden="false" customHeight="false" outlineLevel="0" collapsed="false">
      <c r="A51" s="58" t="n">
        <v>39</v>
      </c>
      <c r="B51" s="64" t="s">
        <v>421</v>
      </c>
      <c r="C51" s="72" t="s">
        <v>355</v>
      </c>
      <c r="D51" s="73" t="s">
        <v>419</v>
      </c>
      <c r="E51" s="72"/>
      <c r="F51" s="76" t="n">
        <v>1.534</v>
      </c>
      <c r="G51" s="68" t="s">
        <v>352</v>
      </c>
      <c r="H51" s="69" t="s">
        <v>420</v>
      </c>
    </row>
    <row r="52" s="70" customFormat="true" ht="45" hidden="false" customHeight="false" outlineLevel="0" collapsed="false">
      <c r="A52" s="58" t="n">
        <v>40</v>
      </c>
      <c r="B52" s="64" t="s">
        <v>422</v>
      </c>
      <c r="C52" s="72" t="s">
        <v>355</v>
      </c>
      <c r="D52" s="73" t="s">
        <v>423</v>
      </c>
      <c r="E52" s="72"/>
      <c r="F52" s="76" t="n">
        <v>0.548</v>
      </c>
      <c r="G52" s="68" t="s">
        <v>352</v>
      </c>
      <c r="H52" s="69" t="s">
        <v>420</v>
      </c>
    </row>
    <row r="53" s="70" customFormat="true" ht="45" hidden="false" customHeight="false" outlineLevel="0" collapsed="false">
      <c r="A53" s="58" t="n">
        <v>41</v>
      </c>
      <c r="B53" s="64" t="s">
        <v>424</v>
      </c>
      <c r="C53" s="72" t="s">
        <v>355</v>
      </c>
      <c r="D53" s="73" t="s">
        <v>425</v>
      </c>
      <c r="E53" s="72"/>
      <c r="F53" s="76" t="n">
        <v>1.764</v>
      </c>
      <c r="G53" s="68" t="s">
        <v>352</v>
      </c>
      <c r="H53" s="69" t="s">
        <v>420</v>
      </c>
    </row>
    <row r="54" s="70" customFormat="true" ht="45" hidden="false" customHeight="false" outlineLevel="0" collapsed="false">
      <c r="A54" s="58" t="n">
        <v>42</v>
      </c>
      <c r="B54" s="64" t="s">
        <v>426</v>
      </c>
      <c r="C54" s="72" t="s">
        <v>355</v>
      </c>
      <c r="D54" s="73" t="s">
        <v>427</v>
      </c>
      <c r="E54" s="72"/>
      <c r="F54" s="77" t="n">
        <v>6.14952</v>
      </c>
      <c r="G54" s="68" t="s">
        <v>352</v>
      </c>
      <c r="H54" s="69" t="s">
        <v>420</v>
      </c>
    </row>
    <row r="55" s="70" customFormat="true" ht="45" hidden="false" customHeight="false" outlineLevel="0" collapsed="false">
      <c r="A55" s="58" t="n">
        <v>43</v>
      </c>
      <c r="B55" s="64" t="s">
        <v>428</v>
      </c>
      <c r="C55" s="72" t="s">
        <v>355</v>
      </c>
      <c r="D55" s="73" t="s">
        <v>427</v>
      </c>
      <c r="E55" s="72"/>
      <c r="F55" s="75" t="n">
        <v>2.2794</v>
      </c>
      <c r="G55" s="68" t="s">
        <v>352</v>
      </c>
      <c r="H55" s="69" t="s">
        <v>420</v>
      </c>
    </row>
    <row r="56" s="70" customFormat="true" ht="45" hidden="false" customHeight="false" outlineLevel="0" collapsed="false">
      <c r="A56" s="58" t="n">
        <v>44</v>
      </c>
      <c r="B56" s="64" t="s">
        <v>429</v>
      </c>
      <c r="C56" s="72" t="s">
        <v>355</v>
      </c>
      <c r="D56" s="73" t="s">
        <v>430</v>
      </c>
      <c r="E56" s="72"/>
      <c r="F56" s="76" t="n">
        <v>5.684</v>
      </c>
      <c r="G56" s="68" t="s">
        <v>352</v>
      </c>
      <c r="H56" s="69" t="s">
        <v>420</v>
      </c>
    </row>
    <row r="57" s="70" customFormat="true" ht="45" hidden="false" customHeight="false" outlineLevel="0" collapsed="false">
      <c r="A57" s="58" t="n">
        <v>45</v>
      </c>
      <c r="B57" s="64" t="s">
        <v>431</v>
      </c>
      <c r="C57" s="72" t="s">
        <v>355</v>
      </c>
      <c r="D57" s="73" t="s">
        <v>430</v>
      </c>
      <c r="E57" s="72"/>
      <c r="F57" s="75" t="n">
        <v>5.8824</v>
      </c>
      <c r="G57" s="68" t="s">
        <v>352</v>
      </c>
      <c r="H57" s="69" t="s">
        <v>420</v>
      </c>
    </row>
    <row r="58" s="70" customFormat="true" ht="45" hidden="false" customHeight="false" outlineLevel="0" collapsed="false">
      <c r="A58" s="58" t="n">
        <v>46</v>
      </c>
      <c r="B58" s="64" t="s">
        <v>432</v>
      </c>
      <c r="C58" s="72" t="s">
        <v>355</v>
      </c>
      <c r="D58" s="73" t="s">
        <v>433</v>
      </c>
      <c r="E58" s="72"/>
      <c r="F58" s="76" t="n">
        <v>1.575</v>
      </c>
      <c r="G58" s="68" t="s">
        <v>352</v>
      </c>
      <c r="H58" s="69" t="s">
        <v>420</v>
      </c>
    </row>
    <row r="59" s="70" customFormat="true" ht="45" hidden="false" customHeight="false" outlineLevel="0" collapsed="false">
      <c r="A59" s="58" t="n">
        <v>47</v>
      </c>
      <c r="B59" s="64" t="s">
        <v>434</v>
      </c>
      <c r="C59" s="72" t="s">
        <v>355</v>
      </c>
      <c r="D59" s="73" t="s">
        <v>433</v>
      </c>
      <c r="E59" s="72"/>
      <c r="F59" s="75" t="n">
        <v>4.7124</v>
      </c>
      <c r="G59" s="68" t="s">
        <v>352</v>
      </c>
      <c r="H59" s="69" t="s">
        <v>420</v>
      </c>
    </row>
    <row r="60" s="70" customFormat="true" ht="45" hidden="false" customHeight="false" outlineLevel="0" collapsed="false">
      <c r="A60" s="58" t="n">
        <v>48</v>
      </c>
      <c r="B60" s="64" t="s">
        <v>435</v>
      </c>
      <c r="C60" s="72" t="s">
        <v>355</v>
      </c>
      <c r="D60" s="73" t="s">
        <v>425</v>
      </c>
      <c r="E60" s="72"/>
      <c r="F60" s="77" t="n">
        <v>0.32198</v>
      </c>
      <c r="G60" s="68" t="s">
        <v>352</v>
      </c>
      <c r="H60" s="69" t="s">
        <v>436</v>
      </c>
    </row>
    <row r="61" s="70" customFormat="true" ht="45" hidden="false" customHeight="false" outlineLevel="0" collapsed="false">
      <c r="A61" s="58" t="n">
        <v>49</v>
      </c>
      <c r="B61" s="64" t="s">
        <v>437</v>
      </c>
      <c r="C61" s="72" t="s">
        <v>438</v>
      </c>
      <c r="D61" s="73" t="s">
        <v>439</v>
      </c>
      <c r="E61" s="72"/>
      <c r="F61" s="76" t="n">
        <v>1.236</v>
      </c>
      <c r="G61" s="68" t="s">
        <v>352</v>
      </c>
      <c r="H61" s="69" t="s">
        <v>440</v>
      </c>
    </row>
    <row r="62" s="70" customFormat="true" ht="45" hidden="false" customHeight="false" outlineLevel="0" collapsed="false">
      <c r="A62" s="58" t="n">
        <v>50</v>
      </c>
      <c r="B62" s="64" t="s">
        <v>441</v>
      </c>
      <c r="C62" s="72" t="s">
        <v>350</v>
      </c>
      <c r="D62" s="73" t="s">
        <v>442</v>
      </c>
      <c r="E62" s="72"/>
      <c r="F62" s="77" t="n">
        <v>7.01352</v>
      </c>
      <c r="G62" s="68" t="s">
        <v>352</v>
      </c>
      <c r="H62" s="69" t="s">
        <v>443</v>
      </c>
    </row>
    <row r="63" s="70" customFormat="true" ht="45" hidden="false" customHeight="false" outlineLevel="0" collapsed="false">
      <c r="A63" s="58" t="n">
        <v>51</v>
      </c>
      <c r="B63" s="64" t="s">
        <v>444</v>
      </c>
      <c r="C63" s="72" t="s">
        <v>350</v>
      </c>
      <c r="D63" s="73" t="s">
        <v>442</v>
      </c>
      <c r="E63" s="72"/>
      <c r="F63" s="76" t="n">
        <v>9.758</v>
      </c>
      <c r="G63" s="68" t="s">
        <v>352</v>
      </c>
      <c r="H63" s="69" t="s">
        <v>443</v>
      </c>
    </row>
    <row r="64" s="70" customFormat="true" ht="45" hidden="false" customHeight="false" outlineLevel="0" collapsed="false">
      <c r="A64" s="58" t="n">
        <v>52</v>
      </c>
      <c r="B64" s="64" t="s">
        <v>445</v>
      </c>
      <c r="C64" s="72" t="s">
        <v>350</v>
      </c>
      <c r="D64" s="73" t="s">
        <v>442</v>
      </c>
      <c r="E64" s="72"/>
      <c r="F64" s="75" t="n">
        <v>2.9025</v>
      </c>
      <c r="G64" s="68" t="s">
        <v>352</v>
      </c>
      <c r="H64" s="69" t="s">
        <v>443</v>
      </c>
    </row>
    <row r="65" s="70" customFormat="true" ht="45" hidden="false" customHeight="false" outlineLevel="0" collapsed="false">
      <c r="A65" s="58" t="n">
        <v>53</v>
      </c>
      <c r="B65" s="64" t="s">
        <v>446</v>
      </c>
      <c r="C65" s="72" t="s">
        <v>350</v>
      </c>
      <c r="D65" s="73" t="s">
        <v>442</v>
      </c>
      <c r="E65" s="72"/>
      <c r="F65" s="75" t="n">
        <v>0.1125</v>
      </c>
      <c r="G65" s="68" t="s">
        <v>352</v>
      </c>
      <c r="H65" s="69" t="s">
        <v>443</v>
      </c>
    </row>
    <row r="66" s="70" customFormat="true" ht="45" hidden="false" customHeight="false" outlineLevel="0" collapsed="false">
      <c r="A66" s="58" t="n">
        <v>54</v>
      </c>
      <c r="B66" s="64" t="s">
        <v>447</v>
      </c>
      <c r="C66" s="72" t="s">
        <v>350</v>
      </c>
      <c r="D66" s="73" t="s">
        <v>442</v>
      </c>
      <c r="E66" s="72"/>
      <c r="F66" s="77" t="n">
        <v>0.17808</v>
      </c>
      <c r="G66" s="68" t="s">
        <v>352</v>
      </c>
      <c r="H66" s="69" t="s">
        <v>443</v>
      </c>
    </row>
    <row r="67" s="70" customFormat="true" ht="45" hidden="false" customHeight="false" outlineLevel="0" collapsed="false">
      <c r="A67" s="58" t="n">
        <v>55</v>
      </c>
      <c r="B67" s="64" t="s">
        <v>448</v>
      </c>
      <c r="C67" s="72" t="s">
        <v>350</v>
      </c>
      <c r="D67" s="73" t="s">
        <v>442</v>
      </c>
      <c r="E67" s="72"/>
      <c r="F67" s="75" t="n">
        <v>9.7495</v>
      </c>
      <c r="G67" s="68" t="s">
        <v>352</v>
      </c>
      <c r="H67" s="69" t="s">
        <v>443</v>
      </c>
    </row>
    <row r="68" s="70" customFormat="true" ht="45" hidden="false" customHeight="false" outlineLevel="0" collapsed="false">
      <c r="A68" s="58" t="n">
        <v>56</v>
      </c>
      <c r="B68" s="64" t="s">
        <v>449</v>
      </c>
      <c r="C68" s="72" t="s">
        <v>350</v>
      </c>
      <c r="D68" s="73" t="s">
        <v>442</v>
      </c>
      <c r="E68" s="72"/>
      <c r="F68" s="75" t="n">
        <v>9.7495</v>
      </c>
      <c r="G68" s="68" t="s">
        <v>352</v>
      </c>
      <c r="H68" s="69" t="s">
        <v>443</v>
      </c>
    </row>
    <row r="69" s="70" customFormat="true" ht="45" hidden="false" customHeight="false" outlineLevel="0" collapsed="false">
      <c r="A69" s="58" t="n">
        <v>57</v>
      </c>
      <c r="B69" s="64" t="s">
        <v>450</v>
      </c>
      <c r="C69" s="72" t="s">
        <v>350</v>
      </c>
      <c r="D69" s="73" t="s">
        <v>442</v>
      </c>
      <c r="E69" s="72"/>
      <c r="F69" s="77" t="n">
        <v>5.37802</v>
      </c>
      <c r="G69" s="68" t="s">
        <v>352</v>
      </c>
      <c r="H69" s="69" t="s">
        <v>443</v>
      </c>
    </row>
    <row r="70" s="70" customFormat="true" ht="45" hidden="false" customHeight="false" outlineLevel="0" collapsed="false">
      <c r="A70" s="58" t="n">
        <v>58</v>
      </c>
      <c r="B70" s="64" t="s">
        <v>451</v>
      </c>
      <c r="C70" s="72" t="s">
        <v>350</v>
      </c>
      <c r="D70" s="73" t="s">
        <v>442</v>
      </c>
      <c r="E70" s="72"/>
      <c r="F70" s="77" t="n">
        <v>7.34937</v>
      </c>
      <c r="G70" s="68" t="s">
        <v>352</v>
      </c>
      <c r="H70" s="69" t="s">
        <v>443</v>
      </c>
    </row>
    <row r="71" s="70" customFormat="true" ht="45" hidden="false" customHeight="false" outlineLevel="0" collapsed="false">
      <c r="A71" s="58" t="n">
        <v>59</v>
      </c>
      <c r="B71" s="64" t="s">
        <v>452</v>
      </c>
      <c r="C71" s="72" t="s">
        <v>350</v>
      </c>
      <c r="D71" s="73" t="s">
        <v>442</v>
      </c>
      <c r="E71" s="72"/>
      <c r="F71" s="77" t="n">
        <v>2.60736</v>
      </c>
      <c r="G71" s="68" t="s">
        <v>352</v>
      </c>
      <c r="H71" s="69" t="s">
        <v>443</v>
      </c>
    </row>
    <row r="72" s="70" customFormat="true" ht="45" hidden="false" customHeight="false" outlineLevel="0" collapsed="false">
      <c r="A72" s="58" t="n">
        <v>60</v>
      </c>
      <c r="B72" s="64" t="s">
        <v>453</v>
      </c>
      <c r="C72" s="72" t="s">
        <v>350</v>
      </c>
      <c r="D72" s="73" t="s">
        <v>442</v>
      </c>
      <c r="E72" s="72"/>
      <c r="F72" s="77" t="n">
        <v>8.33551</v>
      </c>
      <c r="G72" s="68" t="s">
        <v>352</v>
      </c>
      <c r="H72" s="69" t="s">
        <v>443</v>
      </c>
    </row>
    <row r="73" s="70" customFormat="true" ht="45" hidden="false" customHeight="false" outlineLevel="0" collapsed="false">
      <c r="A73" s="58" t="n">
        <v>61</v>
      </c>
      <c r="B73" s="64" t="s">
        <v>454</v>
      </c>
      <c r="C73" s="72" t="s">
        <v>350</v>
      </c>
      <c r="D73" s="73" t="s">
        <v>455</v>
      </c>
      <c r="E73" s="72"/>
      <c r="F73" s="77" t="n">
        <v>2.43067</v>
      </c>
      <c r="G73" s="68" t="s">
        <v>352</v>
      </c>
      <c r="H73" s="69" t="s">
        <v>443</v>
      </c>
    </row>
    <row r="74" s="79" customFormat="true" ht="45" hidden="false" customHeight="false" outlineLevel="0" collapsed="false">
      <c r="A74" s="58" t="n">
        <v>62</v>
      </c>
      <c r="B74" s="64" t="s">
        <v>456</v>
      </c>
      <c r="C74" s="72" t="s">
        <v>350</v>
      </c>
      <c r="D74" s="73" t="s">
        <v>455</v>
      </c>
      <c r="E74" s="72"/>
      <c r="F74" s="78" t="n">
        <v>5.48044</v>
      </c>
      <c r="G74" s="68" t="s">
        <v>352</v>
      </c>
      <c r="H74" s="69" t="s">
        <v>443</v>
      </c>
    </row>
    <row r="75" s="79" customFormat="true" ht="45" hidden="false" customHeight="false" outlineLevel="0" collapsed="false">
      <c r="A75" s="58" t="n">
        <v>63</v>
      </c>
      <c r="B75" s="64" t="s">
        <v>457</v>
      </c>
      <c r="C75" s="72" t="s">
        <v>350</v>
      </c>
      <c r="D75" s="73" t="s">
        <v>455</v>
      </c>
      <c r="E75" s="72"/>
      <c r="F75" s="78" t="n">
        <v>8.40052</v>
      </c>
      <c r="G75" s="68" t="s">
        <v>352</v>
      </c>
      <c r="H75" s="69" t="s">
        <v>443</v>
      </c>
    </row>
    <row r="76" s="79" customFormat="true" ht="45" hidden="false" customHeight="false" outlineLevel="0" collapsed="false">
      <c r="A76" s="58" t="n">
        <v>64</v>
      </c>
      <c r="B76" s="64" t="s">
        <v>458</v>
      </c>
      <c r="C76" s="72" t="s">
        <v>350</v>
      </c>
      <c r="D76" s="73" t="s">
        <v>455</v>
      </c>
      <c r="E76" s="72"/>
      <c r="F76" s="78" t="n">
        <v>1.73512</v>
      </c>
      <c r="G76" s="68" t="s">
        <v>352</v>
      </c>
      <c r="H76" s="69" t="s">
        <v>443</v>
      </c>
    </row>
    <row r="77" s="79" customFormat="true" ht="45" hidden="false" customHeight="false" outlineLevel="0" collapsed="false">
      <c r="A77" s="58" t="n">
        <v>65</v>
      </c>
      <c r="B77" s="64" t="s">
        <v>459</v>
      </c>
      <c r="C77" s="72" t="s">
        <v>350</v>
      </c>
      <c r="D77" s="73" t="s">
        <v>460</v>
      </c>
      <c r="E77" s="72"/>
      <c r="F77" s="78" t="n">
        <v>2.41074</v>
      </c>
      <c r="G77" s="68" t="s">
        <v>352</v>
      </c>
      <c r="H77" s="69" t="s">
        <v>443</v>
      </c>
    </row>
    <row r="78" s="79" customFormat="true" ht="45" hidden="false" customHeight="false" outlineLevel="0" collapsed="false">
      <c r="A78" s="58" t="n">
        <v>66</v>
      </c>
      <c r="B78" s="64" t="s">
        <v>461</v>
      </c>
      <c r="C78" s="72" t="s">
        <v>350</v>
      </c>
      <c r="D78" s="73" t="s">
        <v>460</v>
      </c>
      <c r="E78" s="72"/>
      <c r="F78" s="78" t="n">
        <v>0.1287</v>
      </c>
      <c r="G78" s="68" t="s">
        <v>352</v>
      </c>
      <c r="H78" s="69" t="s">
        <v>443</v>
      </c>
    </row>
    <row r="79" s="79" customFormat="true" ht="45" hidden="false" customHeight="false" outlineLevel="0" collapsed="false">
      <c r="A79" s="58" t="n">
        <v>67</v>
      </c>
      <c r="B79" s="64" t="s">
        <v>462</v>
      </c>
      <c r="C79" s="72" t="s">
        <v>350</v>
      </c>
      <c r="D79" s="73" t="s">
        <v>460</v>
      </c>
      <c r="E79" s="72"/>
      <c r="F79" s="78" t="n">
        <v>3.1506</v>
      </c>
      <c r="G79" s="68" t="s">
        <v>352</v>
      </c>
      <c r="H79" s="69" t="s">
        <v>443</v>
      </c>
    </row>
    <row r="80" s="79" customFormat="true" ht="45" hidden="false" customHeight="false" outlineLevel="0" collapsed="false">
      <c r="A80" s="58" t="n">
        <v>68</v>
      </c>
      <c r="B80" s="64" t="s">
        <v>463</v>
      </c>
      <c r="C80" s="72" t="s">
        <v>350</v>
      </c>
      <c r="D80" s="73" t="s">
        <v>460</v>
      </c>
      <c r="E80" s="72"/>
      <c r="F80" s="78" t="n">
        <v>0.0491</v>
      </c>
      <c r="G80" s="68" t="s">
        <v>352</v>
      </c>
      <c r="H80" s="69" t="s">
        <v>443</v>
      </c>
    </row>
    <row r="81" s="79" customFormat="true" ht="45" hidden="false" customHeight="false" outlineLevel="0" collapsed="false">
      <c r="A81" s="58" t="n">
        <v>69</v>
      </c>
      <c r="B81" s="64" t="s">
        <v>464</v>
      </c>
      <c r="C81" s="72" t="s">
        <v>350</v>
      </c>
      <c r="D81" s="73" t="s">
        <v>460</v>
      </c>
      <c r="E81" s="73"/>
      <c r="F81" s="78" t="n">
        <v>4.4415</v>
      </c>
      <c r="G81" s="68" t="s">
        <v>352</v>
      </c>
      <c r="H81" s="69" t="s">
        <v>443</v>
      </c>
    </row>
    <row r="82" s="79" customFormat="true" ht="45" hidden="false" customHeight="false" outlineLevel="0" collapsed="false">
      <c r="A82" s="58" t="n">
        <v>70</v>
      </c>
      <c r="B82" s="64" t="s">
        <v>465</v>
      </c>
      <c r="C82" s="72" t="s">
        <v>350</v>
      </c>
      <c r="D82" s="73" t="s">
        <v>460</v>
      </c>
      <c r="E82" s="72"/>
      <c r="F82" s="78" t="n">
        <v>5.86417</v>
      </c>
      <c r="G82" s="68" t="s">
        <v>352</v>
      </c>
      <c r="H82" s="69" t="s">
        <v>443</v>
      </c>
    </row>
    <row r="83" s="79" customFormat="true" ht="45" hidden="false" customHeight="false" outlineLevel="0" collapsed="false">
      <c r="A83" s="58" t="n">
        <v>71</v>
      </c>
      <c r="B83" s="64" t="s">
        <v>466</v>
      </c>
      <c r="C83" s="72" t="s">
        <v>350</v>
      </c>
      <c r="D83" s="73" t="s">
        <v>460</v>
      </c>
      <c r="E83" s="72"/>
      <c r="F83" s="78" t="n">
        <v>9.27381</v>
      </c>
      <c r="G83" s="68" t="s">
        <v>352</v>
      </c>
      <c r="H83" s="69" t="s">
        <v>443</v>
      </c>
    </row>
    <row r="84" s="79" customFormat="true" ht="45" hidden="false" customHeight="false" outlineLevel="0" collapsed="false">
      <c r="A84" s="58" t="n">
        <v>72</v>
      </c>
      <c r="B84" s="64" t="s">
        <v>467</v>
      </c>
      <c r="C84" s="72" t="s">
        <v>350</v>
      </c>
      <c r="D84" s="73" t="s">
        <v>460</v>
      </c>
      <c r="E84" s="72"/>
      <c r="F84" s="78" t="n">
        <v>0.90376</v>
      </c>
      <c r="G84" s="68" t="s">
        <v>352</v>
      </c>
      <c r="H84" s="69" t="s">
        <v>443</v>
      </c>
    </row>
    <row r="85" s="79" customFormat="true" ht="45" hidden="false" customHeight="false" outlineLevel="0" collapsed="false">
      <c r="A85" s="58" t="n">
        <v>73</v>
      </c>
      <c r="B85" s="64" t="s">
        <v>468</v>
      </c>
      <c r="C85" s="72" t="s">
        <v>350</v>
      </c>
      <c r="D85" s="73" t="s">
        <v>460</v>
      </c>
      <c r="E85" s="72"/>
      <c r="F85" s="78" t="n">
        <v>9.11296</v>
      </c>
      <c r="G85" s="68" t="s">
        <v>352</v>
      </c>
      <c r="H85" s="69" t="s">
        <v>443</v>
      </c>
    </row>
    <row r="86" s="79" customFormat="true" ht="45" hidden="false" customHeight="false" outlineLevel="0" collapsed="false">
      <c r="A86" s="58" t="n">
        <v>74</v>
      </c>
      <c r="B86" s="64" t="s">
        <v>469</v>
      </c>
      <c r="C86" s="72" t="s">
        <v>350</v>
      </c>
      <c r="D86" s="73" t="s">
        <v>460</v>
      </c>
      <c r="E86" s="72"/>
      <c r="F86" s="78" t="n">
        <v>8.32104</v>
      </c>
      <c r="G86" s="68" t="s">
        <v>352</v>
      </c>
      <c r="H86" s="69" t="s">
        <v>443</v>
      </c>
    </row>
    <row r="87" s="79" customFormat="true" ht="45" hidden="false" customHeight="false" outlineLevel="0" collapsed="false">
      <c r="A87" s="58" t="n">
        <v>75</v>
      </c>
      <c r="B87" s="64" t="s">
        <v>470</v>
      </c>
      <c r="C87" s="72" t="s">
        <v>350</v>
      </c>
      <c r="D87" s="73" t="s">
        <v>460</v>
      </c>
      <c r="E87" s="72"/>
      <c r="F87" s="78" t="n">
        <v>8.631</v>
      </c>
      <c r="G87" s="68" t="s">
        <v>352</v>
      </c>
      <c r="H87" s="69" t="s">
        <v>443</v>
      </c>
    </row>
    <row r="88" s="79" customFormat="true" ht="45" hidden="false" customHeight="false" outlineLevel="0" collapsed="false">
      <c r="A88" s="58" t="n">
        <v>76</v>
      </c>
      <c r="B88" s="64" t="s">
        <v>471</v>
      </c>
      <c r="C88" s="72" t="s">
        <v>350</v>
      </c>
      <c r="D88" s="73" t="s">
        <v>460</v>
      </c>
      <c r="E88" s="72"/>
      <c r="F88" s="78" t="n">
        <v>2.27824</v>
      </c>
      <c r="G88" s="68" t="s">
        <v>352</v>
      </c>
      <c r="H88" s="69" t="s">
        <v>443</v>
      </c>
    </row>
    <row r="89" s="79" customFormat="true" ht="45" hidden="false" customHeight="false" outlineLevel="0" collapsed="false">
      <c r="A89" s="58" t="n">
        <v>77</v>
      </c>
      <c r="B89" s="64" t="s">
        <v>472</v>
      </c>
      <c r="C89" s="72" t="s">
        <v>350</v>
      </c>
      <c r="D89" s="73" t="s">
        <v>460</v>
      </c>
      <c r="E89" s="72"/>
      <c r="F89" s="78" t="n">
        <v>3.8955</v>
      </c>
      <c r="G89" s="68" t="s">
        <v>352</v>
      </c>
      <c r="H89" s="69" t="s">
        <v>443</v>
      </c>
    </row>
    <row r="90" s="79" customFormat="true" ht="45" hidden="false" customHeight="false" outlineLevel="0" collapsed="false">
      <c r="A90" s="58" t="n">
        <v>78</v>
      </c>
      <c r="B90" s="64" t="s">
        <v>473</v>
      </c>
      <c r="C90" s="72" t="s">
        <v>350</v>
      </c>
      <c r="D90" s="73" t="s">
        <v>460</v>
      </c>
      <c r="E90" s="72"/>
      <c r="F90" s="78" t="n">
        <v>1.0311</v>
      </c>
      <c r="G90" s="68" t="s">
        <v>352</v>
      </c>
      <c r="H90" s="69" t="s">
        <v>443</v>
      </c>
    </row>
    <row r="91" s="79" customFormat="true" ht="45" hidden="false" customHeight="false" outlineLevel="0" collapsed="false">
      <c r="A91" s="58" t="n">
        <v>79</v>
      </c>
      <c r="B91" s="64" t="s">
        <v>474</v>
      </c>
      <c r="C91" s="72" t="s">
        <v>350</v>
      </c>
      <c r="D91" s="73" t="s">
        <v>475</v>
      </c>
      <c r="E91" s="72"/>
      <c r="F91" s="78" t="n">
        <v>0.052</v>
      </c>
      <c r="G91" s="68" t="s">
        <v>352</v>
      </c>
      <c r="H91" s="69" t="s">
        <v>443</v>
      </c>
    </row>
    <row r="92" s="79" customFormat="true" ht="45" hidden="false" customHeight="false" outlineLevel="0" collapsed="false">
      <c r="A92" s="58" t="n">
        <v>80</v>
      </c>
      <c r="B92" s="64" t="s">
        <v>476</v>
      </c>
      <c r="C92" s="65" t="s">
        <v>477</v>
      </c>
      <c r="D92" s="68" t="s">
        <v>478</v>
      </c>
      <c r="E92" s="72"/>
      <c r="F92" s="78" t="n">
        <v>1.188</v>
      </c>
      <c r="G92" s="68" t="s">
        <v>352</v>
      </c>
      <c r="H92" s="68" t="s">
        <v>479</v>
      </c>
    </row>
    <row r="93" s="79" customFormat="true" ht="45" hidden="false" customHeight="false" outlineLevel="0" collapsed="false">
      <c r="A93" s="58" t="n">
        <v>81</v>
      </c>
      <c r="B93" s="64" t="s">
        <v>480</v>
      </c>
      <c r="C93" s="65" t="s">
        <v>350</v>
      </c>
      <c r="D93" s="68" t="s">
        <v>481</v>
      </c>
      <c r="E93" s="72"/>
      <c r="F93" s="78" t="n">
        <v>5.3963</v>
      </c>
      <c r="G93" s="68" t="s">
        <v>352</v>
      </c>
      <c r="H93" s="68" t="s">
        <v>479</v>
      </c>
    </row>
    <row r="94" s="79" customFormat="true" ht="45" hidden="false" customHeight="false" outlineLevel="0" collapsed="false">
      <c r="A94" s="58" t="n">
        <v>82</v>
      </c>
      <c r="B94" s="64" t="s">
        <v>482</v>
      </c>
      <c r="C94" s="65" t="s">
        <v>350</v>
      </c>
      <c r="D94" s="68" t="s">
        <v>481</v>
      </c>
      <c r="E94" s="72"/>
      <c r="F94" s="78" t="n">
        <v>10.222</v>
      </c>
      <c r="G94" s="68" t="s">
        <v>352</v>
      </c>
      <c r="H94" s="68" t="s">
        <v>479</v>
      </c>
    </row>
    <row r="95" s="79" customFormat="true" ht="45" hidden="false" customHeight="false" outlineLevel="0" collapsed="false">
      <c r="A95" s="58" t="n">
        <v>83</v>
      </c>
      <c r="B95" s="64" t="s">
        <v>483</v>
      </c>
      <c r="C95" s="65" t="s">
        <v>350</v>
      </c>
      <c r="D95" s="68" t="s">
        <v>481</v>
      </c>
      <c r="E95" s="72"/>
      <c r="F95" s="78" t="n">
        <v>21.924</v>
      </c>
      <c r="G95" s="68" t="s">
        <v>352</v>
      </c>
      <c r="H95" s="68" t="s">
        <v>479</v>
      </c>
    </row>
    <row r="96" s="79" customFormat="true" ht="45" hidden="false" customHeight="false" outlineLevel="0" collapsed="false">
      <c r="A96" s="58" t="n">
        <v>84</v>
      </c>
      <c r="B96" s="64" t="s">
        <v>484</v>
      </c>
      <c r="C96" s="65" t="s">
        <v>350</v>
      </c>
      <c r="D96" s="68" t="s">
        <v>481</v>
      </c>
      <c r="E96" s="73"/>
      <c r="F96" s="78" t="n">
        <v>12.789</v>
      </c>
      <c r="G96" s="68" t="s">
        <v>352</v>
      </c>
      <c r="H96" s="68" t="s">
        <v>479</v>
      </c>
    </row>
    <row r="97" s="79" customFormat="true" ht="60" hidden="false" customHeight="false" outlineLevel="0" collapsed="false">
      <c r="A97" s="58" t="n">
        <v>85</v>
      </c>
      <c r="B97" s="64" t="s">
        <v>485</v>
      </c>
      <c r="C97" s="65" t="s">
        <v>486</v>
      </c>
      <c r="D97" s="68" t="s">
        <v>487</v>
      </c>
      <c r="E97" s="72"/>
      <c r="F97" s="78" t="n">
        <v>0.8112</v>
      </c>
      <c r="G97" s="68" t="s">
        <v>352</v>
      </c>
      <c r="H97" s="68" t="s">
        <v>488</v>
      </c>
    </row>
    <row r="98" s="79" customFormat="true" ht="60" hidden="false" customHeight="false" outlineLevel="0" collapsed="false">
      <c r="A98" s="58" t="n">
        <v>86</v>
      </c>
      <c r="B98" s="64" t="s">
        <v>489</v>
      </c>
      <c r="C98" s="65" t="s">
        <v>486</v>
      </c>
      <c r="D98" s="68" t="s">
        <v>490</v>
      </c>
      <c r="E98" s="72"/>
      <c r="F98" s="78" t="n">
        <v>0.1408</v>
      </c>
      <c r="G98" s="68" t="s">
        <v>352</v>
      </c>
      <c r="H98" s="68" t="s">
        <v>491</v>
      </c>
    </row>
    <row r="99" s="79" customFormat="true" ht="45" hidden="false" customHeight="false" outlineLevel="0" collapsed="false">
      <c r="A99" s="58" t="n">
        <v>87</v>
      </c>
      <c r="B99" s="64" t="s">
        <v>492</v>
      </c>
      <c r="C99" s="65" t="s">
        <v>350</v>
      </c>
      <c r="D99" s="68" t="s">
        <v>493</v>
      </c>
      <c r="E99" s="72"/>
      <c r="F99" s="78" t="n">
        <v>11.286</v>
      </c>
      <c r="G99" s="68" t="s">
        <v>352</v>
      </c>
      <c r="H99" s="68" t="s">
        <v>494</v>
      </c>
    </row>
    <row r="100" s="79" customFormat="true" ht="45" hidden="false" customHeight="false" outlineLevel="0" collapsed="false">
      <c r="A100" s="58" t="n">
        <v>88</v>
      </c>
      <c r="B100" s="64" t="s">
        <v>495</v>
      </c>
      <c r="C100" s="65" t="s">
        <v>350</v>
      </c>
      <c r="D100" s="68" t="s">
        <v>481</v>
      </c>
      <c r="E100" s="72"/>
      <c r="F100" s="78" t="n">
        <v>13.386</v>
      </c>
      <c r="G100" s="68" t="s">
        <v>352</v>
      </c>
      <c r="H100" s="68" t="s">
        <v>494</v>
      </c>
    </row>
    <row r="101" s="79" customFormat="true" ht="45" hidden="false" customHeight="false" outlineLevel="0" collapsed="false">
      <c r="A101" s="58" t="n">
        <v>89</v>
      </c>
      <c r="B101" s="64" t="s">
        <v>496</v>
      </c>
      <c r="C101" s="65" t="s">
        <v>350</v>
      </c>
      <c r="D101" s="68" t="s">
        <v>481</v>
      </c>
      <c r="E101" s="72"/>
      <c r="F101" s="78" t="n">
        <v>8.9697</v>
      </c>
      <c r="G101" s="68" t="s">
        <v>352</v>
      </c>
      <c r="H101" s="68" t="s">
        <v>494</v>
      </c>
    </row>
    <row r="102" s="79" customFormat="true" ht="45" hidden="false" customHeight="false" outlineLevel="0" collapsed="false">
      <c r="A102" s="58" t="n">
        <v>90</v>
      </c>
      <c r="B102" s="64" t="s">
        <v>497</v>
      </c>
      <c r="C102" s="65" t="s">
        <v>350</v>
      </c>
      <c r="D102" s="68" t="s">
        <v>498</v>
      </c>
      <c r="E102" s="72"/>
      <c r="F102" s="78" t="n">
        <v>0.1572</v>
      </c>
      <c r="G102" s="68" t="s">
        <v>352</v>
      </c>
      <c r="H102" s="68" t="s">
        <v>494</v>
      </c>
    </row>
    <row r="103" s="79" customFormat="true" ht="60" hidden="false" customHeight="false" outlineLevel="0" collapsed="false">
      <c r="A103" s="58" t="n">
        <v>91</v>
      </c>
      <c r="B103" s="64" t="s">
        <v>499</v>
      </c>
      <c r="C103" s="65" t="s">
        <v>500</v>
      </c>
      <c r="D103" s="68" t="s">
        <v>501</v>
      </c>
      <c r="E103" s="72"/>
      <c r="F103" s="78" t="n">
        <v>10.89667</v>
      </c>
      <c r="G103" s="68" t="s">
        <v>502</v>
      </c>
      <c r="H103" s="68" t="s">
        <v>503</v>
      </c>
    </row>
    <row r="104" s="79" customFormat="true" ht="60" hidden="false" customHeight="false" outlineLevel="0" collapsed="false">
      <c r="A104" s="58" t="n">
        <v>92</v>
      </c>
      <c r="B104" s="64" t="s">
        <v>504</v>
      </c>
      <c r="C104" s="65" t="s">
        <v>500</v>
      </c>
      <c r="D104" s="68" t="s">
        <v>505</v>
      </c>
      <c r="E104" s="72"/>
      <c r="F104" s="78" t="n">
        <v>1.53</v>
      </c>
      <c r="G104" s="68" t="s">
        <v>502</v>
      </c>
      <c r="H104" s="68" t="s">
        <v>503</v>
      </c>
    </row>
    <row r="105" s="79" customFormat="true" ht="60" hidden="false" customHeight="false" outlineLevel="0" collapsed="false">
      <c r="A105" s="58" t="n">
        <v>93</v>
      </c>
      <c r="B105" s="64" t="s">
        <v>506</v>
      </c>
      <c r="C105" s="65" t="s">
        <v>500</v>
      </c>
      <c r="D105" s="68" t="s">
        <v>507</v>
      </c>
      <c r="E105" s="72"/>
      <c r="F105" s="78" t="n">
        <v>8.26728</v>
      </c>
      <c r="G105" s="68" t="s">
        <v>502</v>
      </c>
      <c r="H105" s="68" t="s">
        <v>503</v>
      </c>
    </row>
    <row r="106" s="79" customFormat="true" ht="60" hidden="false" customHeight="false" outlineLevel="0" collapsed="false">
      <c r="A106" s="58" t="n">
        <v>94</v>
      </c>
      <c r="B106" s="64" t="s">
        <v>508</v>
      </c>
      <c r="C106" s="65" t="s">
        <v>500</v>
      </c>
      <c r="D106" s="68" t="s">
        <v>509</v>
      </c>
      <c r="E106" s="72"/>
      <c r="F106" s="78" t="n">
        <v>9.29472</v>
      </c>
      <c r="G106" s="68" t="s">
        <v>502</v>
      </c>
      <c r="H106" s="68" t="s">
        <v>503</v>
      </c>
    </row>
    <row r="107" s="79" customFormat="true" ht="60" hidden="false" customHeight="false" outlineLevel="0" collapsed="false">
      <c r="A107" s="58" t="n">
        <v>95</v>
      </c>
      <c r="B107" s="64" t="s">
        <v>510</v>
      </c>
      <c r="C107" s="65" t="s">
        <v>500</v>
      </c>
      <c r="D107" s="68" t="s">
        <v>501</v>
      </c>
      <c r="E107" s="72"/>
      <c r="F107" s="78" t="n">
        <v>5.24552</v>
      </c>
      <c r="G107" s="68" t="s">
        <v>502</v>
      </c>
      <c r="H107" s="68" t="s">
        <v>503</v>
      </c>
    </row>
    <row r="108" s="79" customFormat="true" ht="45" hidden="false" customHeight="false" outlineLevel="0" collapsed="false">
      <c r="A108" s="58" t="n">
        <v>96</v>
      </c>
      <c r="B108" s="64" t="s">
        <v>511</v>
      </c>
      <c r="C108" s="65" t="s">
        <v>512</v>
      </c>
      <c r="D108" s="68" t="s">
        <v>513</v>
      </c>
      <c r="E108" s="72"/>
      <c r="F108" s="78" t="n">
        <v>18.096</v>
      </c>
      <c r="G108" s="68" t="s">
        <v>352</v>
      </c>
      <c r="H108" s="68" t="s">
        <v>514</v>
      </c>
    </row>
    <row r="109" s="79" customFormat="true" ht="45" hidden="false" customHeight="false" outlineLevel="0" collapsed="false">
      <c r="A109" s="58" t="n">
        <v>97</v>
      </c>
      <c r="B109" s="64" t="s">
        <v>515</v>
      </c>
      <c r="C109" s="65" t="s">
        <v>512</v>
      </c>
      <c r="D109" s="68" t="s">
        <v>513</v>
      </c>
      <c r="E109" s="72"/>
      <c r="F109" s="78" t="n">
        <v>19.08996</v>
      </c>
      <c r="G109" s="68" t="s">
        <v>352</v>
      </c>
      <c r="H109" s="68" t="s">
        <v>514</v>
      </c>
    </row>
    <row r="110" s="79" customFormat="true" ht="45" hidden="false" customHeight="false" outlineLevel="0" collapsed="false">
      <c r="A110" s="58" t="n">
        <v>98</v>
      </c>
      <c r="B110" s="64" t="s">
        <v>516</v>
      </c>
      <c r="C110" s="65" t="s">
        <v>512</v>
      </c>
      <c r="D110" s="68" t="s">
        <v>513</v>
      </c>
      <c r="E110" s="72"/>
      <c r="F110" s="78" t="n">
        <v>6.12</v>
      </c>
      <c r="G110" s="68" t="s">
        <v>352</v>
      </c>
      <c r="H110" s="68" t="s">
        <v>514</v>
      </c>
    </row>
    <row r="111" s="79" customFormat="true" ht="45" hidden="false" customHeight="false" outlineLevel="0" collapsed="false">
      <c r="A111" s="58" t="n">
        <v>99</v>
      </c>
      <c r="B111" s="64" t="s">
        <v>517</v>
      </c>
      <c r="C111" s="65" t="s">
        <v>512</v>
      </c>
      <c r="D111" s="68" t="s">
        <v>513</v>
      </c>
      <c r="E111" s="72"/>
      <c r="F111" s="78" t="n">
        <v>10.9446</v>
      </c>
      <c r="G111" s="68" t="s">
        <v>352</v>
      </c>
      <c r="H111" s="68" t="s">
        <v>514</v>
      </c>
    </row>
    <row r="112" s="79" customFormat="true" ht="45" hidden="false" customHeight="false" outlineLevel="0" collapsed="false">
      <c r="A112" s="58" t="n">
        <v>100</v>
      </c>
      <c r="B112" s="64" t="s">
        <v>518</v>
      </c>
      <c r="C112" s="65" t="s">
        <v>519</v>
      </c>
      <c r="D112" s="68" t="s">
        <v>365</v>
      </c>
      <c r="E112" s="72"/>
      <c r="F112" s="78" t="n">
        <v>0.1395</v>
      </c>
      <c r="G112" s="68" t="s">
        <v>352</v>
      </c>
      <c r="H112" s="68" t="s">
        <v>520</v>
      </c>
    </row>
    <row r="113" s="79" customFormat="true" ht="45" hidden="false" customHeight="false" outlineLevel="0" collapsed="false">
      <c r="A113" s="58" t="n">
        <v>101</v>
      </c>
      <c r="B113" s="64" t="s">
        <v>521</v>
      </c>
      <c r="C113" s="65" t="s">
        <v>519</v>
      </c>
      <c r="D113" s="68" t="s">
        <v>522</v>
      </c>
      <c r="E113" s="72"/>
      <c r="F113" s="78" t="n">
        <v>0.206</v>
      </c>
      <c r="G113" s="68" t="s">
        <v>352</v>
      </c>
      <c r="H113" s="68" t="s">
        <v>523</v>
      </c>
    </row>
    <row r="114" s="79" customFormat="true" ht="45" hidden="false" customHeight="false" outlineLevel="0" collapsed="false">
      <c r="A114" s="58" t="n">
        <v>102</v>
      </c>
      <c r="B114" s="64" t="s">
        <v>524</v>
      </c>
      <c r="C114" s="65" t="s">
        <v>525</v>
      </c>
      <c r="D114" s="68" t="s">
        <v>526</v>
      </c>
      <c r="E114" s="72"/>
      <c r="F114" s="78" t="n">
        <v>0.108</v>
      </c>
      <c r="G114" s="68" t="s">
        <v>352</v>
      </c>
      <c r="H114" s="68" t="s">
        <v>520</v>
      </c>
    </row>
    <row r="115" s="79" customFormat="true" ht="45" hidden="false" customHeight="false" outlineLevel="0" collapsed="false">
      <c r="A115" s="58" t="n">
        <v>103</v>
      </c>
      <c r="B115" s="64" t="s">
        <v>527</v>
      </c>
      <c r="C115" s="65" t="s">
        <v>525</v>
      </c>
      <c r="D115" s="68" t="s">
        <v>528</v>
      </c>
      <c r="E115" s="72"/>
      <c r="F115" s="78" t="n">
        <v>0.126</v>
      </c>
      <c r="G115" s="68" t="s">
        <v>352</v>
      </c>
      <c r="H115" s="68" t="s">
        <v>529</v>
      </c>
    </row>
    <row r="116" s="79" customFormat="true" ht="45" hidden="false" customHeight="false" outlineLevel="0" collapsed="false">
      <c r="A116" s="58" t="n">
        <v>104</v>
      </c>
      <c r="B116" s="64" t="s">
        <v>530</v>
      </c>
      <c r="C116" s="65" t="s">
        <v>525</v>
      </c>
      <c r="D116" s="68" t="s">
        <v>365</v>
      </c>
      <c r="E116" s="72"/>
      <c r="F116" s="78" t="n">
        <v>0.1209</v>
      </c>
      <c r="G116" s="68" t="s">
        <v>352</v>
      </c>
      <c r="H116" s="68" t="s">
        <v>520</v>
      </c>
    </row>
    <row r="117" s="79" customFormat="true" ht="45" hidden="false" customHeight="false" outlineLevel="0" collapsed="false">
      <c r="A117" s="58" t="n">
        <v>105</v>
      </c>
      <c r="B117" s="64" t="s">
        <v>531</v>
      </c>
      <c r="C117" s="65" t="s">
        <v>525</v>
      </c>
      <c r="D117" s="68" t="s">
        <v>365</v>
      </c>
      <c r="E117" s="72"/>
      <c r="F117" s="78" t="n">
        <v>0.01784</v>
      </c>
      <c r="G117" s="68" t="s">
        <v>352</v>
      </c>
      <c r="H117" s="68" t="s">
        <v>532</v>
      </c>
    </row>
    <row r="118" s="79" customFormat="true" ht="45" hidden="false" customHeight="false" outlineLevel="0" collapsed="false">
      <c r="A118" s="58" t="n">
        <v>106</v>
      </c>
      <c r="B118" s="64" t="s">
        <v>533</v>
      </c>
      <c r="C118" s="65" t="s">
        <v>512</v>
      </c>
      <c r="D118" s="68" t="s">
        <v>534</v>
      </c>
      <c r="E118" s="72"/>
      <c r="F118" s="78" t="n">
        <v>5.7072</v>
      </c>
      <c r="G118" s="68" t="s">
        <v>352</v>
      </c>
      <c r="H118" s="68" t="s">
        <v>535</v>
      </c>
    </row>
    <row r="119" s="79" customFormat="true" ht="45" hidden="false" customHeight="false" outlineLevel="0" collapsed="false">
      <c r="A119" s="58" t="n">
        <v>107</v>
      </c>
      <c r="B119" s="64" t="s">
        <v>536</v>
      </c>
      <c r="C119" s="65" t="s">
        <v>512</v>
      </c>
      <c r="D119" s="68" t="s">
        <v>534</v>
      </c>
      <c r="E119" s="72"/>
      <c r="F119" s="78" t="n">
        <v>23.62896</v>
      </c>
      <c r="G119" s="68" t="s">
        <v>352</v>
      </c>
      <c r="H119" s="68" t="s">
        <v>535</v>
      </c>
    </row>
    <row r="120" s="79" customFormat="true" ht="45" hidden="false" customHeight="false" outlineLevel="0" collapsed="false">
      <c r="A120" s="58" t="n">
        <v>108</v>
      </c>
      <c r="B120" s="64" t="s">
        <v>537</v>
      </c>
      <c r="C120" s="65" t="s">
        <v>512</v>
      </c>
      <c r="D120" s="68" t="s">
        <v>513</v>
      </c>
      <c r="E120" s="72"/>
      <c r="F120" s="78" t="n">
        <v>18.36</v>
      </c>
      <c r="G120" s="68" t="s">
        <v>352</v>
      </c>
      <c r="H120" s="68" t="s">
        <v>535</v>
      </c>
    </row>
    <row r="121" s="79" customFormat="true" ht="45" hidden="false" customHeight="false" outlineLevel="0" collapsed="false">
      <c r="A121" s="58" t="n">
        <v>109</v>
      </c>
      <c r="B121" s="64" t="s">
        <v>538</v>
      </c>
      <c r="C121" s="65" t="s">
        <v>512</v>
      </c>
      <c r="D121" s="68" t="s">
        <v>534</v>
      </c>
      <c r="E121" s="72"/>
      <c r="F121" s="78" t="n">
        <v>20.6304</v>
      </c>
      <c r="G121" s="68" t="s">
        <v>352</v>
      </c>
      <c r="H121" s="68" t="s">
        <v>535</v>
      </c>
    </row>
    <row r="122" s="79" customFormat="true" ht="45" hidden="false" customHeight="false" outlineLevel="0" collapsed="false">
      <c r="A122" s="58" t="n">
        <v>110</v>
      </c>
      <c r="B122" s="64" t="s">
        <v>539</v>
      </c>
      <c r="C122" s="65" t="s">
        <v>512</v>
      </c>
      <c r="D122" s="68" t="s">
        <v>534</v>
      </c>
      <c r="E122" s="72"/>
      <c r="F122" s="78" t="n">
        <v>2.5788</v>
      </c>
      <c r="G122" s="68" t="s">
        <v>352</v>
      </c>
      <c r="H122" s="68" t="s">
        <v>535</v>
      </c>
    </row>
    <row r="123" s="79" customFormat="true" ht="45" hidden="false" customHeight="false" outlineLevel="0" collapsed="false">
      <c r="A123" s="58" t="n">
        <v>111</v>
      </c>
      <c r="B123" s="64" t="s">
        <v>540</v>
      </c>
      <c r="C123" s="65" t="s">
        <v>512</v>
      </c>
      <c r="D123" s="68" t="s">
        <v>513</v>
      </c>
      <c r="E123" s="72"/>
      <c r="F123" s="78" t="n">
        <v>13.59984</v>
      </c>
      <c r="G123" s="68" t="s">
        <v>352</v>
      </c>
      <c r="H123" s="68" t="s">
        <v>535</v>
      </c>
    </row>
    <row r="124" s="79" customFormat="true" ht="45" hidden="false" customHeight="false" outlineLevel="0" collapsed="false">
      <c r="A124" s="58" t="n">
        <v>112</v>
      </c>
      <c r="B124" s="64" t="s">
        <v>541</v>
      </c>
      <c r="C124" s="65" t="s">
        <v>512</v>
      </c>
      <c r="D124" s="68" t="s">
        <v>513</v>
      </c>
      <c r="E124" s="72"/>
      <c r="F124" s="78" t="n">
        <v>6.264</v>
      </c>
      <c r="G124" s="68" t="s">
        <v>352</v>
      </c>
      <c r="H124" s="68" t="s">
        <v>535</v>
      </c>
    </row>
    <row r="125" s="79" customFormat="true" ht="45" hidden="false" customHeight="false" outlineLevel="0" collapsed="false">
      <c r="A125" s="58" t="n">
        <v>113</v>
      </c>
      <c r="B125" s="64" t="s">
        <v>542</v>
      </c>
      <c r="C125" s="65" t="s">
        <v>543</v>
      </c>
      <c r="D125" s="68" t="s">
        <v>544</v>
      </c>
      <c r="E125" s="72"/>
      <c r="F125" s="78" t="n">
        <v>0.0531</v>
      </c>
      <c r="G125" s="68" t="s">
        <v>352</v>
      </c>
      <c r="H125" s="68" t="s">
        <v>535</v>
      </c>
    </row>
    <row r="126" s="79" customFormat="true" ht="45" hidden="false" customHeight="false" outlineLevel="0" collapsed="false">
      <c r="A126" s="58" t="n">
        <v>114</v>
      </c>
      <c r="B126" s="64" t="s">
        <v>545</v>
      </c>
      <c r="C126" s="65" t="s">
        <v>477</v>
      </c>
      <c r="D126" s="68" t="s">
        <v>369</v>
      </c>
      <c r="E126" s="72"/>
      <c r="F126" s="78" t="n">
        <v>0.4806</v>
      </c>
      <c r="G126" s="68" t="s">
        <v>352</v>
      </c>
      <c r="H126" s="68" t="s">
        <v>546</v>
      </c>
    </row>
    <row r="127" s="79" customFormat="true" ht="45" hidden="false" customHeight="false" outlineLevel="0" collapsed="false">
      <c r="A127" s="58" t="n">
        <v>115</v>
      </c>
      <c r="B127" s="64" t="s">
        <v>547</v>
      </c>
      <c r="C127" s="65" t="s">
        <v>413</v>
      </c>
      <c r="D127" s="68" t="s">
        <v>548</v>
      </c>
      <c r="E127" s="72"/>
      <c r="F127" s="78" t="n">
        <v>2.772</v>
      </c>
      <c r="G127" s="68" t="s">
        <v>352</v>
      </c>
      <c r="H127" s="68" t="s">
        <v>546</v>
      </c>
    </row>
    <row r="128" s="79" customFormat="true" ht="45" hidden="false" customHeight="false" outlineLevel="0" collapsed="false">
      <c r="A128" s="58" t="n">
        <v>116</v>
      </c>
      <c r="B128" s="64" t="s">
        <v>549</v>
      </c>
      <c r="C128" s="65" t="s">
        <v>413</v>
      </c>
      <c r="D128" s="68" t="s">
        <v>548</v>
      </c>
      <c r="E128" s="72"/>
      <c r="F128" s="78" t="n">
        <v>1.3983</v>
      </c>
      <c r="G128" s="68" t="s">
        <v>352</v>
      </c>
      <c r="H128" s="68" t="s">
        <v>546</v>
      </c>
    </row>
    <row r="129" s="79" customFormat="true" ht="45" hidden="false" customHeight="false" outlineLevel="0" collapsed="false">
      <c r="A129" s="58" t="n">
        <v>117</v>
      </c>
      <c r="B129" s="64" t="s">
        <v>550</v>
      </c>
      <c r="C129" s="65" t="s">
        <v>350</v>
      </c>
      <c r="D129" s="68" t="s">
        <v>493</v>
      </c>
      <c r="E129" s="72"/>
      <c r="F129" s="78" t="n">
        <v>7.812</v>
      </c>
      <c r="G129" s="68" t="s">
        <v>352</v>
      </c>
      <c r="H129" s="68" t="s">
        <v>546</v>
      </c>
    </row>
    <row r="130" s="79" customFormat="true" ht="45" hidden="false" customHeight="false" outlineLevel="0" collapsed="false">
      <c r="A130" s="58" t="n">
        <v>118</v>
      </c>
      <c r="B130" s="64" t="s">
        <v>551</v>
      </c>
      <c r="C130" s="65" t="s">
        <v>350</v>
      </c>
      <c r="D130" s="68" t="s">
        <v>493</v>
      </c>
      <c r="E130" s="72"/>
      <c r="F130" s="78" t="n">
        <v>17.01</v>
      </c>
      <c r="G130" s="68" t="s">
        <v>352</v>
      </c>
      <c r="H130" s="68" t="s">
        <v>546</v>
      </c>
    </row>
    <row r="131" s="79" customFormat="true" ht="45" hidden="false" customHeight="false" outlineLevel="0" collapsed="false">
      <c r="A131" s="58" t="n">
        <v>119</v>
      </c>
      <c r="B131" s="64" t="s">
        <v>552</v>
      </c>
      <c r="C131" s="65" t="s">
        <v>350</v>
      </c>
      <c r="D131" s="68" t="s">
        <v>493</v>
      </c>
      <c r="E131" s="72"/>
      <c r="F131" s="78" t="n">
        <v>9.1791</v>
      </c>
      <c r="G131" s="68" t="s">
        <v>352</v>
      </c>
      <c r="H131" s="68" t="s">
        <v>546</v>
      </c>
    </row>
    <row r="132" s="79" customFormat="true" ht="45" hidden="false" customHeight="false" outlineLevel="0" collapsed="false">
      <c r="A132" s="58" t="n">
        <v>120</v>
      </c>
      <c r="B132" s="64" t="s">
        <v>553</v>
      </c>
      <c r="C132" s="65" t="s">
        <v>350</v>
      </c>
      <c r="D132" s="68" t="s">
        <v>493</v>
      </c>
      <c r="E132" s="72"/>
      <c r="F132" s="78" t="n">
        <v>17.01</v>
      </c>
      <c r="G132" s="68" t="s">
        <v>352</v>
      </c>
      <c r="H132" s="68" t="s">
        <v>546</v>
      </c>
    </row>
    <row r="133" s="79" customFormat="true" ht="45" hidden="false" customHeight="false" outlineLevel="0" collapsed="false">
      <c r="A133" s="58" t="n">
        <v>121</v>
      </c>
      <c r="B133" s="64" t="s">
        <v>554</v>
      </c>
      <c r="C133" s="65" t="s">
        <v>350</v>
      </c>
      <c r="D133" s="68" t="s">
        <v>555</v>
      </c>
      <c r="E133" s="72"/>
      <c r="F133" s="78" t="n">
        <v>0.352</v>
      </c>
      <c r="G133" s="68" t="s">
        <v>352</v>
      </c>
      <c r="H133" s="68" t="s">
        <v>546</v>
      </c>
    </row>
    <row r="134" s="79" customFormat="true" ht="45" hidden="false" customHeight="false" outlineLevel="0" collapsed="false">
      <c r="A134" s="58" t="n">
        <v>122</v>
      </c>
      <c r="B134" s="64" t="s">
        <v>556</v>
      </c>
      <c r="C134" s="65" t="s">
        <v>557</v>
      </c>
      <c r="D134" s="68" t="s">
        <v>558</v>
      </c>
      <c r="E134" s="72"/>
      <c r="F134" s="78" t="n">
        <v>0.3252</v>
      </c>
      <c r="G134" s="68" t="s">
        <v>352</v>
      </c>
      <c r="H134" s="68" t="s">
        <v>559</v>
      </c>
    </row>
    <row r="135" s="79" customFormat="true" ht="45" hidden="false" customHeight="false" outlineLevel="0" collapsed="false">
      <c r="A135" s="58" t="n">
        <v>123</v>
      </c>
      <c r="B135" s="64" t="s">
        <v>560</v>
      </c>
      <c r="C135" s="65" t="s">
        <v>557</v>
      </c>
      <c r="D135" s="68" t="s">
        <v>561</v>
      </c>
      <c r="E135" s="72"/>
      <c r="F135" s="78" t="n">
        <v>0.2106</v>
      </c>
      <c r="G135" s="68" t="s">
        <v>352</v>
      </c>
      <c r="H135" s="68" t="s">
        <v>559</v>
      </c>
    </row>
    <row r="136" s="79" customFormat="true" ht="45" hidden="false" customHeight="false" outlineLevel="0" collapsed="false">
      <c r="A136" s="58" t="n">
        <v>124</v>
      </c>
      <c r="B136" s="64" t="s">
        <v>562</v>
      </c>
      <c r="C136" s="65" t="s">
        <v>557</v>
      </c>
      <c r="D136" s="68" t="s">
        <v>563</v>
      </c>
      <c r="E136" s="72"/>
      <c r="F136" s="78" t="n">
        <v>0.192</v>
      </c>
      <c r="G136" s="68" t="s">
        <v>352</v>
      </c>
      <c r="H136" s="68" t="s">
        <v>559</v>
      </c>
    </row>
    <row r="137" s="79" customFormat="true" ht="45" hidden="false" customHeight="false" outlineLevel="0" collapsed="false">
      <c r="A137" s="58" t="n">
        <v>125</v>
      </c>
      <c r="B137" s="64" t="s">
        <v>564</v>
      </c>
      <c r="C137" s="65" t="s">
        <v>350</v>
      </c>
      <c r="D137" s="68" t="s">
        <v>565</v>
      </c>
      <c r="E137" s="72"/>
      <c r="F137" s="78" t="n">
        <v>19.90152</v>
      </c>
      <c r="G137" s="68" t="s">
        <v>352</v>
      </c>
      <c r="H137" s="68" t="s">
        <v>559</v>
      </c>
    </row>
    <row r="138" s="79" customFormat="true" ht="45" hidden="false" customHeight="false" outlineLevel="0" collapsed="false">
      <c r="A138" s="58" t="n">
        <v>126</v>
      </c>
      <c r="B138" s="64" t="s">
        <v>566</v>
      </c>
      <c r="C138" s="65" t="s">
        <v>350</v>
      </c>
      <c r="D138" s="68" t="s">
        <v>565</v>
      </c>
      <c r="E138" s="72"/>
      <c r="F138" s="78" t="n">
        <v>15.89577</v>
      </c>
      <c r="G138" s="68" t="s">
        <v>352</v>
      </c>
      <c r="H138" s="68" t="s">
        <v>559</v>
      </c>
    </row>
    <row r="139" s="79" customFormat="true" ht="45" hidden="false" customHeight="false" outlineLevel="0" collapsed="false">
      <c r="A139" s="58" t="n">
        <v>127</v>
      </c>
      <c r="B139" s="64" t="s">
        <v>567</v>
      </c>
      <c r="C139" s="65" t="s">
        <v>543</v>
      </c>
      <c r="D139" s="68" t="s">
        <v>568</v>
      </c>
      <c r="E139" s="72"/>
      <c r="F139" s="78" t="n">
        <v>2.8905</v>
      </c>
      <c r="G139" s="68" t="s">
        <v>502</v>
      </c>
      <c r="H139" s="68" t="s">
        <v>569</v>
      </c>
    </row>
    <row r="140" s="79" customFormat="true" ht="45" hidden="false" customHeight="false" outlineLevel="0" collapsed="false">
      <c r="A140" s="58" t="n">
        <v>128</v>
      </c>
      <c r="B140" s="64" t="s">
        <v>570</v>
      </c>
      <c r="C140" s="65" t="s">
        <v>543</v>
      </c>
      <c r="D140" s="68" t="s">
        <v>571</v>
      </c>
      <c r="E140" s="72"/>
      <c r="F140" s="78" t="n">
        <v>1.7422</v>
      </c>
      <c r="G140" s="68" t="s">
        <v>502</v>
      </c>
      <c r="H140" s="68" t="s">
        <v>569</v>
      </c>
    </row>
    <row r="141" s="79" customFormat="true" ht="45" hidden="false" customHeight="false" outlineLevel="0" collapsed="false">
      <c r="A141" s="58" t="n">
        <v>129</v>
      </c>
      <c r="B141" s="64" t="s">
        <v>572</v>
      </c>
      <c r="C141" s="65" t="s">
        <v>543</v>
      </c>
      <c r="D141" s="68" t="s">
        <v>573</v>
      </c>
      <c r="E141" s="72"/>
      <c r="F141" s="78" t="n">
        <v>0.1736</v>
      </c>
      <c r="G141" s="68" t="s">
        <v>502</v>
      </c>
      <c r="H141" s="68" t="s">
        <v>569</v>
      </c>
    </row>
    <row r="142" s="79" customFormat="true" ht="45" hidden="false" customHeight="false" outlineLevel="0" collapsed="false">
      <c r="A142" s="58" t="n">
        <v>130</v>
      </c>
      <c r="B142" s="64" t="s">
        <v>574</v>
      </c>
      <c r="C142" s="65" t="s">
        <v>543</v>
      </c>
      <c r="D142" s="68" t="s">
        <v>575</v>
      </c>
      <c r="E142" s="72"/>
      <c r="F142" s="78" t="n">
        <v>0.94752</v>
      </c>
      <c r="G142" s="68" t="s">
        <v>502</v>
      </c>
      <c r="H142" s="68" t="s">
        <v>569</v>
      </c>
    </row>
    <row r="143" s="79" customFormat="true" ht="45" hidden="false" customHeight="false" outlineLevel="0" collapsed="false">
      <c r="A143" s="58" t="n">
        <v>131</v>
      </c>
      <c r="B143" s="64" t="s">
        <v>576</v>
      </c>
      <c r="C143" s="65" t="s">
        <v>413</v>
      </c>
      <c r="D143" s="68" t="s">
        <v>548</v>
      </c>
      <c r="E143" s="72"/>
      <c r="F143" s="78" t="n">
        <v>1.5708</v>
      </c>
      <c r="G143" s="68" t="s">
        <v>352</v>
      </c>
      <c r="H143" s="68" t="s">
        <v>577</v>
      </c>
    </row>
    <row r="144" s="79" customFormat="true" ht="45" hidden="false" customHeight="false" outlineLevel="0" collapsed="false">
      <c r="A144" s="58" t="n">
        <v>132</v>
      </c>
      <c r="B144" s="64" t="s">
        <v>578</v>
      </c>
      <c r="C144" s="65" t="s">
        <v>477</v>
      </c>
      <c r="D144" s="68" t="s">
        <v>579</v>
      </c>
      <c r="E144" s="72"/>
      <c r="F144" s="78" t="n">
        <v>0.924</v>
      </c>
      <c r="G144" s="68" t="s">
        <v>352</v>
      </c>
      <c r="H144" s="68" t="s">
        <v>580</v>
      </c>
    </row>
    <row r="145" s="79" customFormat="true" ht="45" hidden="false" customHeight="false" outlineLevel="0" collapsed="false">
      <c r="A145" s="58" t="n">
        <v>133</v>
      </c>
      <c r="B145" s="64" t="s">
        <v>581</v>
      </c>
      <c r="C145" s="65" t="s">
        <v>477</v>
      </c>
      <c r="D145" s="73" t="s">
        <v>582</v>
      </c>
      <c r="E145" s="72"/>
      <c r="F145" s="78" t="n">
        <v>1.07985</v>
      </c>
      <c r="G145" s="68" t="s">
        <v>352</v>
      </c>
      <c r="H145" s="68" t="s">
        <v>580</v>
      </c>
    </row>
    <row r="146" s="79" customFormat="true" ht="45" hidden="false" customHeight="false" outlineLevel="0" collapsed="false">
      <c r="A146" s="58" t="n">
        <v>134</v>
      </c>
      <c r="B146" s="64" t="s">
        <v>583</v>
      </c>
      <c r="C146" s="65" t="s">
        <v>477</v>
      </c>
      <c r="D146" s="73" t="s">
        <v>584</v>
      </c>
      <c r="E146" s="72"/>
      <c r="F146" s="78" t="n">
        <v>0.28608</v>
      </c>
      <c r="G146" s="68" t="s">
        <v>352</v>
      </c>
      <c r="H146" s="68" t="s">
        <v>580</v>
      </c>
    </row>
    <row r="147" s="79" customFormat="true" ht="45" hidden="false" customHeight="false" outlineLevel="0" collapsed="false">
      <c r="A147" s="58" t="n">
        <v>135</v>
      </c>
      <c r="B147" s="64" t="s">
        <v>585</v>
      </c>
      <c r="C147" s="65" t="s">
        <v>477</v>
      </c>
      <c r="D147" s="73" t="s">
        <v>584</v>
      </c>
      <c r="E147" s="72"/>
      <c r="F147" s="78" t="n">
        <v>0.94839</v>
      </c>
      <c r="G147" s="68" t="s">
        <v>352</v>
      </c>
      <c r="H147" s="68" t="s">
        <v>580</v>
      </c>
    </row>
    <row r="148" s="79" customFormat="true" ht="45" hidden="false" customHeight="false" outlineLevel="0" collapsed="false">
      <c r="A148" s="58" t="n">
        <v>136</v>
      </c>
      <c r="B148" s="64" t="s">
        <v>586</v>
      </c>
      <c r="C148" s="65" t="s">
        <v>477</v>
      </c>
      <c r="D148" s="73" t="s">
        <v>587</v>
      </c>
      <c r="E148" s="67"/>
      <c r="F148" s="66" t="n">
        <v>0.2058</v>
      </c>
      <c r="G148" s="68" t="s">
        <v>352</v>
      </c>
      <c r="H148" s="68" t="s">
        <v>580</v>
      </c>
    </row>
    <row r="149" s="79" customFormat="true" ht="60" hidden="false" customHeight="false" outlineLevel="0" collapsed="false">
      <c r="A149" s="58" t="n">
        <v>137</v>
      </c>
      <c r="B149" s="64" t="s">
        <v>588</v>
      </c>
      <c r="C149" s="65" t="s">
        <v>589</v>
      </c>
      <c r="D149" s="73" t="s">
        <v>571</v>
      </c>
      <c r="E149" s="72"/>
      <c r="F149" s="78" t="n">
        <v>5.48</v>
      </c>
      <c r="G149" s="68" t="s">
        <v>502</v>
      </c>
      <c r="H149" s="68" t="s">
        <v>590</v>
      </c>
    </row>
    <row r="150" s="79" customFormat="true" ht="60" hidden="false" customHeight="false" outlineLevel="0" collapsed="false">
      <c r="A150" s="58" t="n">
        <v>138</v>
      </c>
      <c r="B150" s="64" t="s">
        <v>591</v>
      </c>
      <c r="C150" s="65" t="s">
        <v>589</v>
      </c>
      <c r="D150" s="73" t="s">
        <v>592</v>
      </c>
      <c r="E150" s="72"/>
      <c r="F150" s="78" t="n">
        <v>18.01002</v>
      </c>
      <c r="G150" s="68" t="s">
        <v>502</v>
      </c>
      <c r="H150" s="68" t="s">
        <v>590</v>
      </c>
    </row>
    <row r="151" s="79" customFormat="true" ht="60" hidden="false" customHeight="false" outlineLevel="0" collapsed="false">
      <c r="A151" s="58" t="n">
        <v>139</v>
      </c>
      <c r="B151" s="64" t="s">
        <v>593</v>
      </c>
      <c r="C151" s="65" t="s">
        <v>589</v>
      </c>
      <c r="D151" s="73" t="s">
        <v>594</v>
      </c>
      <c r="E151" s="72"/>
      <c r="F151" s="78" t="n">
        <v>11.193</v>
      </c>
      <c r="G151" s="68" t="s">
        <v>502</v>
      </c>
      <c r="H151" s="68" t="s">
        <v>590</v>
      </c>
    </row>
    <row r="152" s="79" customFormat="true" ht="60" hidden="false" customHeight="false" outlineLevel="0" collapsed="false">
      <c r="A152" s="58" t="n">
        <v>140</v>
      </c>
      <c r="B152" s="64" t="s">
        <v>595</v>
      </c>
      <c r="C152" s="65" t="s">
        <v>500</v>
      </c>
      <c r="D152" s="73" t="s">
        <v>501</v>
      </c>
      <c r="E152" s="72"/>
      <c r="F152" s="78" t="n">
        <v>4.3776</v>
      </c>
      <c r="G152" s="68" t="s">
        <v>502</v>
      </c>
      <c r="H152" s="68" t="s">
        <v>596</v>
      </c>
    </row>
    <row r="153" s="79" customFormat="true" ht="60" hidden="false" customHeight="false" outlineLevel="0" collapsed="false">
      <c r="A153" s="58" t="n">
        <v>141</v>
      </c>
      <c r="B153" s="64" t="s">
        <v>597</v>
      </c>
      <c r="C153" s="65" t="s">
        <v>500</v>
      </c>
      <c r="D153" s="73" t="s">
        <v>501</v>
      </c>
      <c r="E153" s="73"/>
      <c r="F153" s="78" t="n">
        <v>4.18404</v>
      </c>
      <c r="G153" s="68" t="s">
        <v>502</v>
      </c>
      <c r="H153" s="68" t="s">
        <v>596</v>
      </c>
    </row>
    <row r="154" s="79" customFormat="true" ht="60" hidden="false" customHeight="false" outlineLevel="0" collapsed="false">
      <c r="A154" s="58" t="n">
        <v>142</v>
      </c>
      <c r="B154" s="64" t="s">
        <v>598</v>
      </c>
      <c r="C154" s="65" t="s">
        <v>500</v>
      </c>
      <c r="D154" s="73" t="s">
        <v>599</v>
      </c>
      <c r="E154" s="72"/>
      <c r="F154" s="78" t="n">
        <v>9.37432</v>
      </c>
      <c r="G154" s="68" t="s">
        <v>502</v>
      </c>
      <c r="H154" s="68" t="s">
        <v>596</v>
      </c>
    </row>
    <row r="155" customFormat="false" ht="60" hidden="false" customHeight="false" outlineLevel="0" collapsed="false">
      <c r="A155" s="58" t="n">
        <v>143</v>
      </c>
      <c r="B155" s="64" t="s">
        <v>600</v>
      </c>
      <c r="C155" s="65" t="s">
        <v>500</v>
      </c>
      <c r="D155" s="73" t="s">
        <v>505</v>
      </c>
      <c r="E155" s="72"/>
      <c r="F155" s="78" t="n">
        <v>7.79568</v>
      </c>
      <c r="G155" s="68" t="s">
        <v>502</v>
      </c>
      <c r="H155" s="68" t="s">
        <v>596</v>
      </c>
    </row>
    <row r="156" customFormat="false" ht="60" hidden="false" customHeight="false" outlineLevel="0" collapsed="false">
      <c r="A156" s="58" t="n">
        <v>144</v>
      </c>
      <c r="B156" s="64" t="s">
        <v>601</v>
      </c>
      <c r="C156" s="65" t="s">
        <v>500</v>
      </c>
      <c r="D156" s="73" t="s">
        <v>507</v>
      </c>
      <c r="E156" s="73"/>
      <c r="F156" s="78" t="n">
        <v>0.53392</v>
      </c>
      <c r="G156" s="68" t="s">
        <v>502</v>
      </c>
      <c r="H156" s="68" t="s">
        <v>596</v>
      </c>
    </row>
    <row r="157" customFormat="false" ht="60" hidden="false" customHeight="false" outlineLevel="0" collapsed="false">
      <c r="A157" s="58" t="n">
        <v>145</v>
      </c>
      <c r="B157" s="64" t="s">
        <v>602</v>
      </c>
      <c r="C157" s="65" t="s">
        <v>500</v>
      </c>
      <c r="D157" s="73" t="s">
        <v>501</v>
      </c>
      <c r="E157" s="73"/>
      <c r="F157" s="78" t="n">
        <v>9.564</v>
      </c>
      <c r="G157" s="68" t="s">
        <v>502</v>
      </c>
      <c r="H157" s="68" t="s">
        <v>596</v>
      </c>
    </row>
    <row r="158" customFormat="false" ht="60" hidden="false" customHeight="false" outlineLevel="0" collapsed="false">
      <c r="A158" s="58" t="n">
        <v>146</v>
      </c>
      <c r="B158" s="64" t="s">
        <v>603</v>
      </c>
      <c r="C158" s="65" t="s">
        <v>500</v>
      </c>
      <c r="D158" s="73" t="s">
        <v>507</v>
      </c>
      <c r="E158" s="73"/>
      <c r="F158" s="78" t="n">
        <v>17.82</v>
      </c>
      <c r="G158" s="68" t="s">
        <v>502</v>
      </c>
      <c r="H158" s="68" t="s">
        <v>596</v>
      </c>
    </row>
    <row r="159" customFormat="false" ht="60" hidden="false" customHeight="false" outlineLevel="0" collapsed="false">
      <c r="A159" s="58" t="n">
        <v>147</v>
      </c>
      <c r="B159" s="64" t="s">
        <v>604</v>
      </c>
      <c r="C159" s="65" t="s">
        <v>500</v>
      </c>
      <c r="D159" s="73" t="s">
        <v>501</v>
      </c>
      <c r="E159" s="73"/>
      <c r="F159" s="78" t="n">
        <v>17.74084</v>
      </c>
      <c r="G159" s="68" t="s">
        <v>502</v>
      </c>
      <c r="H159" s="68" t="s">
        <v>596</v>
      </c>
    </row>
    <row r="160" customFormat="false" ht="60" hidden="false" customHeight="false" outlineLevel="0" collapsed="false">
      <c r="A160" s="58" t="n">
        <v>148</v>
      </c>
      <c r="B160" s="64" t="s">
        <v>605</v>
      </c>
      <c r="C160" s="65" t="s">
        <v>500</v>
      </c>
      <c r="D160" s="73" t="s">
        <v>606</v>
      </c>
      <c r="E160" s="73"/>
      <c r="F160" s="78" t="n">
        <v>0.08729</v>
      </c>
      <c r="G160" s="68" t="s">
        <v>502</v>
      </c>
      <c r="H160" s="68" t="s">
        <v>596</v>
      </c>
    </row>
    <row r="161" customFormat="false" ht="60" hidden="false" customHeight="false" outlineLevel="0" collapsed="false">
      <c r="A161" s="58" t="n">
        <v>149</v>
      </c>
      <c r="B161" s="64" t="s">
        <v>607</v>
      </c>
      <c r="C161" s="65" t="s">
        <v>500</v>
      </c>
      <c r="D161" s="73" t="s">
        <v>606</v>
      </c>
      <c r="E161" s="73"/>
      <c r="F161" s="78" t="n">
        <v>1.05186</v>
      </c>
      <c r="G161" s="68" t="s">
        <v>502</v>
      </c>
      <c r="H161" s="68" t="s">
        <v>596</v>
      </c>
    </row>
    <row r="162" customFormat="false" ht="60" hidden="false" customHeight="false" outlineLevel="0" collapsed="false">
      <c r="A162" s="58" t="n">
        <v>150</v>
      </c>
      <c r="B162" s="64" t="s">
        <v>608</v>
      </c>
      <c r="C162" s="65" t="s">
        <v>500</v>
      </c>
      <c r="D162" s="73" t="s">
        <v>507</v>
      </c>
      <c r="E162" s="72"/>
      <c r="F162" s="78" t="n">
        <v>0.03312</v>
      </c>
      <c r="G162" s="68" t="s">
        <v>502</v>
      </c>
      <c r="H162" s="68" t="s">
        <v>596</v>
      </c>
    </row>
    <row r="163" customFormat="false" ht="60" hidden="false" customHeight="false" outlineLevel="0" collapsed="false">
      <c r="A163" s="58" t="n">
        <v>151</v>
      </c>
      <c r="B163" s="64" t="s">
        <v>609</v>
      </c>
      <c r="C163" s="65" t="s">
        <v>500</v>
      </c>
      <c r="D163" s="73" t="s">
        <v>599</v>
      </c>
      <c r="E163" s="72"/>
      <c r="F163" s="78" t="n">
        <v>0.57936</v>
      </c>
      <c r="G163" s="68" t="s">
        <v>502</v>
      </c>
      <c r="H163" s="68" t="s">
        <v>596</v>
      </c>
    </row>
    <row r="164" customFormat="false" ht="60" hidden="false" customHeight="false" outlineLevel="0" collapsed="false">
      <c r="A164" s="58" t="n">
        <v>152</v>
      </c>
      <c r="B164" s="64" t="s">
        <v>610</v>
      </c>
      <c r="C164" s="65" t="s">
        <v>500</v>
      </c>
      <c r="D164" s="73" t="s">
        <v>599</v>
      </c>
      <c r="E164" s="72"/>
      <c r="F164" s="78" t="n">
        <v>0.03564</v>
      </c>
      <c r="G164" s="68" t="s">
        <v>502</v>
      </c>
      <c r="H164" s="68" t="s">
        <v>596</v>
      </c>
    </row>
    <row r="165" customFormat="false" ht="60" hidden="false" customHeight="false" outlineLevel="0" collapsed="false">
      <c r="A165" s="58" t="n">
        <v>153</v>
      </c>
      <c r="B165" s="64" t="s">
        <v>611</v>
      </c>
      <c r="C165" s="65" t="s">
        <v>500</v>
      </c>
      <c r="D165" s="73" t="s">
        <v>505</v>
      </c>
      <c r="E165" s="72"/>
      <c r="F165" s="78" t="n">
        <v>0.0588</v>
      </c>
      <c r="G165" s="68" t="s">
        <v>502</v>
      </c>
      <c r="H165" s="68" t="s">
        <v>596</v>
      </c>
    </row>
    <row r="166" customFormat="false" ht="60" hidden="false" customHeight="false" outlineLevel="0" collapsed="false">
      <c r="A166" s="58" t="n">
        <v>154</v>
      </c>
      <c r="B166" s="64" t="s">
        <v>612</v>
      </c>
      <c r="C166" s="65" t="s">
        <v>500</v>
      </c>
      <c r="D166" s="73" t="s">
        <v>613</v>
      </c>
      <c r="E166" s="72"/>
      <c r="F166" s="78" t="n">
        <v>0.438</v>
      </c>
      <c r="G166" s="68" t="s">
        <v>502</v>
      </c>
      <c r="H166" s="68" t="s">
        <v>596</v>
      </c>
    </row>
    <row r="167" customFormat="false" ht="60" hidden="false" customHeight="false" outlineLevel="0" collapsed="false">
      <c r="A167" s="58" t="n">
        <v>155</v>
      </c>
      <c r="B167" s="64" t="s">
        <v>614</v>
      </c>
      <c r="C167" s="65" t="s">
        <v>500</v>
      </c>
      <c r="D167" s="73" t="s">
        <v>615</v>
      </c>
      <c r="E167" s="72"/>
      <c r="F167" s="78" t="n">
        <v>0.0146</v>
      </c>
      <c r="G167" s="68" t="s">
        <v>502</v>
      </c>
      <c r="H167" s="68" t="s">
        <v>596</v>
      </c>
    </row>
    <row r="168" customFormat="false" ht="60" hidden="false" customHeight="false" outlineLevel="0" collapsed="false">
      <c r="A168" s="58" t="n">
        <v>156</v>
      </c>
      <c r="B168" s="64" t="s">
        <v>616</v>
      </c>
      <c r="C168" s="65" t="s">
        <v>500</v>
      </c>
      <c r="D168" s="73" t="s">
        <v>615</v>
      </c>
      <c r="E168" s="72"/>
      <c r="F168" s="78" t="n">
        <v>0.01782</v>
      </c>
      <c r="G168" s="68" t="s">
        <v>502</v>
      </c>
      <c r="H168" s="68" t="s">
        <v>596</v>
      </c>
    </row>
    <row r="169" customFormat="false" ht="60" hidden="false" customHeight="false" outlineLevel="0" collapsed="false">
      <c r="A169" s="58" t="n">
        <v>157</v>
      </c>
      <c r="B169" s="64" t="s">
        <v>617</v>
      </c>
      <c r="C169" s="65" t="s">
        <v>500</v>
      </c>
      <c r="D169" s="73" t="s">
        <v>618</v>
      </c>
      <c r="E169" s="72"/>
      <c r="F169" s="78" t="n">
        <v>0.22673</v>
      </c>
      <c r="G169" s="68" t="s">
        <v>502</v>
      </c>
      <c r="H169" s="68" t="s">
        <v>596</v>
      </c>
    </row>
    <row r="170" customFormat="false" ht="60" hidden="false" customHeight="false" outlineLevel="0" collapsed="false">
      <c r="A170" s="58" t="n">
        <v>158</v>
      </c>
      <c r="B170" s="64" t="s">
        <v>619</v>
      </c>
      <c r="C170" s="65" t="s">
        <v>500</v>
      </c>
      <c r="D170" s="73" t="s">
        <v>620</v>
      </c>
      <c r="E170" s="72"/>
      <c r="F170" s="78" t="n">
        <v>0.05628</v>
      </c>
      <c r="G170" s="68" t="s">
        <v>502</v>
      </c>
      <c r="H170" s="68" t="s">
        <v>596</v>
      </c>
    </row>
    <row r="171" customFormat="false" ht="60" hidden="false" customHeight="false" outlineLevel="0" collapsed="false">
      <c r="A171" s="58" t="n">
        <v>159</v>
      </c>
      <c r="B171" s="64" t="s">
        <v>621</v>
      </c>
      <c r="C171" s="65" t="s">
        <v>500</v>
      </c>
      <c r="D171" s="73" t="s">
        <v>606</v>
      </c>
      <c r="E171" s="72"/>
      <c r="F171" s="78" t="n">
        <v>0.07722</v>
      </c>
      <c r="G171" s="68" t="s">
        <v>502</v>
      </c>
      <c r="H171" s="68" t="s">
        <v>596</v>
      </c>
    </row>
    <row r="172" customFormat="false" ht="60" hidden="false" customHeight="false" outlineLevel="0" collapsed="false">
      <c r="A172" s="58" t="n">
        <v>160</v>
      </c>
      <c r="B172" s="64" t="s">
        <v>622</v>
      </c>
      <c r="C172" s="65" t="s">
        <v>500</v>
      </c>
      <c r="D172" s="73" t="s">
        <v>623</v>
      </c>
      <c r="E172" s="72"/>
      <c r="F172" s="78" t="n">
        <v>0.30576</v>
      </c>
      <c r="G172" s="68" t="s">
        <v>502</v>
      </c>
      <c r="H172" s="68" t="s">
        <v>596</v>
      </c>
    </row>
    <row r="173" customFormat="false" ht="60" hidden="false" customHeight="false" outlineLevel="0" collapsed="false">
      <c r="A173" s="58" t="n">
        <v>161</v>
      </c>
      <c r="B173" s="64" t="s">
        <v>624</v>
      </c>
      <c r="C173" s="65" t="s">
        <v>500</v>
      </c>
      <c r="D173" s="73" t="s">
        <v>505</v>
      </c>
      <c r="E173" s="72"/>
      <c r="F173" s="78" t="n">
        <v>0.1096</v>
      </c>
      <c r="G173" s="68" t="s">
        <v>502</v>
      </c>
      <c r="H173" s="68" t="s">
        <v>596</v>
      </c>
    </row>
    <row r="174" customFormat="false" ht="60" hidden="false" customHeight="false" outlineLevel="0" collapsed="false">
      <c r="A174" s="58" t="n">
        <v>162</v>
      </c>
      <c r="B174" s="64" t="s">
        <v>625</v>
      </c>
      <c r="C174" s="65" t="s">
        <v>500</v>
      </c>
      <c r="D174" s="73" t="s">
        <v>626</v>
      </c>
      <c r="E174" s="72"/>
      <c r="F174" s="78" t="n">
        <v>0.06555</v>
      </c>
      <c r="G174" s="68" t="s">
        <v>502</v>
      </c>
      <c r="H174" s="68" t="s">
        <v>596</v>
      </c>
    </row>
    <row r="175" customFormat="false" ht="60" hidden="false" customHeight="false" outlineLevel="0" collapsed="false">
      <c r="A175" s="58" t="n">
        <v>163</v>
      </c>
      <c r="B175" s="64" t="s">
        <v>627</v>
      </c>
      <c r="C175" s="65" t="s">
        <v>589</v>
      </c>
      <c r="D175" s="73" t="s">
        <v>592</v>
      </c>
      <c r="E175" s="72"/>
      <c r="F175" s="78" t="n">
        <v>3.1212</v>
      </c>
      <c r="G175" s="68" t="s">
        <v>502</v>
      </c>
      <c r="H175" s="68" t="s">
        <v>596</v>
      </c>
    </row>
    <row r="176" customFormat="false" ht="45" hidden="false" customHeight="false" outlineLevel="0" collapsed="false">
      <c r="A176" s="58" t="n">
        <v>164</v>
      </c>
      <c r="B176" s="64" t="s">
        <v>628</v>
      </c>
      <c r="C176" s="65" t="s">
        <v>413</v>
      </c>
      <c r="D176" s="73" t="s">
        <v>629</v>
      </c>
      <c r="E176" s="72"/>
      <c r="F176" s="78" t="n">
        <v>3.4974</v>
      </c>
      <c r="G176" s="68" t="s">
        <v>352</v>
      </c>
      <c r="H176" s="68" t="s">
        <v>630</v>
      </c>
    </row>
    <row r="177" customFormat="false" ht="45" hidden="false" customHeight="false" outlineLevel="0" collapsed="false">
      <c r="A177" s="58" t="n">
        <v>165</v>
      </c>
      <c r="B177" s="64" t="s">
        <v>631</v>
      </c>
      <c r="C177" s="65" t="s">
        <v>413</v>
      </c>
      <c r="D177" s="73" t="s">
        <v>632</v>
      </c>
      <c r="E177" s="72"/>
      <c r="F177" s="78" t="n">
        <v>6.57</v>
      </c>
      <c r="G177" s="68" t="s">
        <v>352</v>
      </c>
      <c r="H177" s="68" t="s">
        <v>630</v>
      </c>
    </row>
    <row r="178" customFormat="false" ht="45" hidden="false" customHeight="false" outlineLevel="0" collapsed="false">
      <c r="A178" s="58" t="n">
        <v>166</v>
      </c>
      <c r="B178" s="64" t="s">
        <v>633</v>
      </c>
      <c r="C178" s="65" t="s">
        <v>413</v>
      </c>
      <c r="D178" s="73" t="s">
        <v>634</v>
      </c>
      <c r="E178" s="72"/>
      <c r="F178" s="78" t="n">
        <v>4.7773</v>
      </c>
      <c r="G178" s="68" t="s">
        <v>352</v>
      </c>
      <c r="H178" s="68" t="s">
        <v>630</v>
      </c>
    </row>
    <row r="179" customFormat="false" ht="45" hidden="false" customHeight="false" outlineLevel="0" collapsed="false">
      <c r="A179" s="58" t="n">
        <v>167</v>
      </c>
      <c r="B179" s="64" t="s">
        <v>635</v>
      </c>
      <c r="C179" s="65" t="s">
        <v>413</v>
      </c>
      <c r="D179" s="73" t="s">
        <v>634</v>
      </c>
      <c r="E179" s="72"/>
      <c r="F179" s="78" t="n">
        <v>10.1246</v>
      </c>
      <c r="G179" s="68" t="s">
        <v>352</v>
      </c>
      <c r="H179" s="68" t="s">
        <v>630</v>
      </c>
    </row>
    <row r="180" customFormat="false" ht="30" hidden="false" customHeight="false" outlineLevel="0" collapsed="false">
      <c r="A180" s="58" t="n">
        <v>168</v>
      </c>
      <c r="B180" s="64" t="s">
        <v>636</v>
      </c>
      <c r="C180" s="65" t="s">
        <v>637</v>
      </c>
      <c r="D180" s="73" t="s">
        <v>638</v>
      </c>
      <c r="E180" s="72"/>
      <c r="F180" s="78" t="n">
        <v>6.6006</v>
      </c>
      <c r="G180" s="68" t="s">
        <v>352</v>
      </c>
      <c r="H180" s="68" t="s">
        <v>639</v>
      </c>
    </row>
    <row r="181" customFormat="false" ht="30" hidden="false" customHeight="false" outlineLevel="0" collapsed="false">
      <c r="A181" s="58" t="n">
        <v>169</v>
      </c>
      <c r="B181" s="64" t="s">
        <v>640</v>
      </c>
      <c r="C181" s="65" t="s">
        <v>637</v>
      </c>
      <c r="D181" s="73" t="s">
        <v>638</v>
      </c>
      <c r="E181" s="72"/>
      <c r="F181" s="78" t="n">
        <v>9.5418</v>
      </c>
      <c r="G181" s="68" t="s">
        <v>352</v>
      </c>
      <c r="H181" s="68" t="s">
        <v>639</v>
      </c>
    </row>
    <row r="182" customFormat="false" ht="30" hidden="false" customHeight="false" outlineLevel="0" collapsed="false">
      <c r="A182" s="58" t="n">
        <v>170</v>
      </c>
      <c r="B182" s="64" t="s">
        <v>641</v>
      </c>
      <c r="C182" s="65" t="s">
        <v>637</v>
      </c>
      <c r="D182" s="73" t="s">
        <v>638</v>
      </c>
      <c r="E182" s="72"/>
      <c r="F182" s="78" t="n">
        <v>14.9112</v>
      </c>
      <c r="G182" s="68" t="s">
        <v>352</v>
      </c>
      <c r="H182" s="68" t="s">
        <v>642</v>
      </c>
    </row>
    <row r="183" customFormat="false" ht="30" hidden="false" customHeight="false" outlineLevel="0" collapsed="false">
      <c r="A183" s="58" t="n">
        <v>171</v>
      </c>
      <c r="B183" s="64" t="s">
        <v>643</v>
      </c>
      <c r="C183" s="65" t="s">
        <v>637</v>
      </c>
      <c r="D183" s="73" t="s">
        <v>638</v>
      </c>
      <c r="E183" s="72"/>
      <c r="F183" s="78" t="n">
        <v>14.9124</v>
      </c>
      <c r="G183" s="68" t="s">
        <v>352</v>
      </c>
      <c r="H183" s="68" t="s">
        <v>642</v>
      </c>
    </row>
    <row r="184" customFormat="false" ht="30" hidden="false" customHeight="false" outlineLevel="0" collapsed="false">
      <c r="A184" s="58" t="n">
        <v>172</v>
      </c>
      <c r="B184" s="64" t="s">
        <v>644</v>
      </c>
      <c r="C184" s="65" t="s">
        <v>637</v>
      </c>
      <c r="D184" s="68" t="s">
        <v>645</v>
      </c>
      <c r="E184" s="72"/>
      <c r="F184" s="78" t="n">
        <v>3.68</v>
      </c>
      <c r="G184" s="68" t="s">
        <v>352</v>
      </c>
      <c r="H184" s="68" t="s">
        <v>642</v>
      </c>
    </row>
    <row r="185" customFormat="false" ht="60" hidden="false" customHeight="false" outlineLevel="0" collapsed="false">
      <c r="A185" s="58" t="n">
        <v>173</v>
      </c>
      <c r="B185" s="64" t="s">
        <v>646</v>
      </c>
      <c r="C185" s="65" t="s">
        <v>500</v>
      </c>
      <c r="D185" s="68" t="s">
        <v>501</v>
      </c>
      <c r="E185" s="72"/>
      <c r="F185" s="78" t="n">
        <v>5.1072</v>
      </c>
      <c r="G185" s="68" t="s">
        <v>502</v>
      </c>
      <c r="H185" s="68" t="s">
        <v>647</v>
      </c>
    </row>
    <row r="186" customFormat="false" ht="60" hidden="false" customHeight="false" outlineLevel="0" collapsed="false">
      <c r="A186" s="58" t="n">
        <v>174</v>
      </c>
      <c r="B186" s="64" t="s">
        <v>648</v>
      </c>
      <c r="C186" s="65" t="s">
        <v>500</v>
      </c>
      <c r="D186" s="68" t="s">
        <v>649</v>
      </c>
      <c r="E186" s="72"/>
      <c r="F186" s="78" t="n">
        <v>12.54098</v>
      </c>
      <c r="G186" s="68" t="s">
        <v>502</v>
      </c>
      <c r="H186" s="68" t="s">
        <v>647</v>
      </c>
    </row>
    <row r="187" customFormat="false" ht="60" hidden="false" customHeight="false" outlineLevel="0" collapsed="false">
      <c r="A187" s="58" t="n">
        <v>175</v>
      </c>
      <c r="B187" s="64" t="s">
        <v>650</v>
      </c>
      <c r="C187" s="65" t="s">
        <v>500</v>
      </c>
      <c r="D187" s="68" t="s">
        <v>599</v>
      </c>
      <c r="E187" s="72"/>
      <c r="F187" s="78" t="n">
        <v>9.9456</v>
      </c>
      <c r="G187" s="68" t="s">
        <v>502</v>
      </c>
      <c r="H187" s="68" t="s">
        <v>647</v>
      </c>
    </row>
    <row r="188" customFormat="false" ht="60" hidden="false" customHeight="false" outlineLevel="0" collapsed="false">
      <c r="A188" s="58" t="n">
        <v>176</v>
      </c>
      <c r="B188" s="64" t="s">
        <v>651</v>
      </c>
      <c r="C188" s="65" t="s">
        <v>500</v>
      </c>
      <c r="D188" s="68" t="s">
        <v>507</v>
      </c>
      <c r="E188" s="72"/>
      <c r="F188" s="78" t="n">
        <v>7.8338</v>
      </c>
      <c r="G188" s="68" t="s">
        <v>502</v>
      </c>
      <c r="H188" s="68" t="s">
        <v>647</v>
      </c>
    </row>
    <row r="189" customFormat="false" ht="60" hidden="false" customHeight="false" outlineLevel="0" collapsed="false">
      <c r="A189" s="58" t="n">
        <v>177</v>
      </c>
      <c r="B189" s="64" t="s">
        <v>652</v>
      </c>
      <c r="C189" s="65" t="s">
        <v>500</v>
      </c>
      <c r="D189" s="68" t="s">
        <v>653</v>
      </c>
      <c r="E189" s="72"/>
      <c r="F189" s="78" t="n">
        <v>17.28</v>
      </c>
      <c r="G189" s="68" t="s">
        <v>502</v>
      </c>
      <c r="H189" s="68" t="s">
        <v>647</v>
      </c>
    </row>
    <row r="190" customFormat="false" ht="60" hidden="false" customHeight="false" outlineLevel="0" collapsed="false">
      <c r="A190" s="58" t="n">
        <v>178</v>
      </c>
      <c r="B190" s="64" t="s">
        <v>654</v>
      </c>
      <c r="C190" s="65" t="s">
        <v>589</v>
      </c>
      <c r="D190" s="68" t="s">
        <v>594</v>
      </c>
      <c r="E190" s="72"/>
      <c r="F190" s="78" t="n">
        <v>3.78924</v>
      </c>
      <c r="G190" s="68" t="s">
        <v>502</v>
      </c>
      <c r="H190" s="68" t="s">
        <v>647</v>
      </c>
    </row>
    <row r="191" customFormat="false" ht="60" hidden="false" customHeight="false" outlineLevel="0" collapsed="false">
      <c r="A191" s="58" t="n">
        <v>179</v>
      </c>
      <c r="B191" s="64" t="s">
        <v>655</v>
      </c>
      <c r="C191" s="65" t="s">
        <v>589</v>
      </c>
      <c r="D191" s="68" t="s">
        <v>568</v>
      </c>
      <c r="E191" s="72"/>
      <c r="F191" s="78" t="n">
        <v>16.14</v>
      </c>
      <c r="G191" s="68" t="s">
        <v>502</v>
      </c>
      <c r="H191" s="68" t="s">
        <v>647</v>
      </c>
    </row>
    <row r="192" customFormat="false" ht="60" hidden="false" customHeight="false" outlineLevel="0" collapsed="false">
      <c r="A192" s="58" t="n">
        <v>180</v>
      </c>
      <c r="B192" s="64" t="s">
        <v>656</v>
      </c>
      <c r="C192" s="65" t="s">
        <v>589</v>
      </c>
      <c r="D192" s="68" t="s">
        <v>594</v>
      </c>
      <c r="E192" s="72"/>
      <c r="F192" s="78" t="n">
        <v>4.50704</v>
      </c>
      <c r="G192" s="68" t="s">
        <v>502</v>
      </c>
      <c r="H192" s="68" t="s">
        <v>647</v>
      </c>
    </row>
    <row r="193" customFormat="false" ht="60" hidden="false" customHeight="false" outlineLevel="0" collapsed="false">
      <c r="A193" s="58" t="n">
        <v>181</v>
      </c>
      <c r="B193" s="64" t="s">
        <v>657</v>
      </c>
      <c r="C193" s="65" t="s">
        <v>589</v>
      </c>
      <c r="D193" s="68" t="s">
        <v>658</v>
      </c>
      <c r="E193" s="72"/>
      <c r="F193" s="78" t="n">
        <v>3.23604</v>
      </c>
      <c r="G193" s="68" t="s">
        <v>502</v>
      </c>
      <c r="H193" s="68" t="s">
        <v>647</v>
      </c>
    </row>
    <row r="194" customFormat="false" ht="60" hidden="false" customHeight="false" outlineLevel="0" collapsed="false">
      <c r="A194" s="58" t="n">
        <v>182</v>
      </c>
      <c r="B194" s="64" t="s">
        <v>659</v>
      </c>
      <c r="C194" s="65" t="s">
        <v>589</v>
      </c>
      <c r="D194" s="68" t="s">
        <v>592</v>
      </c>
      <c r="E194" s="72"/>
      <c r="F194" s="78" t="n">
        <v>5.20365</v>
      </c>
      <c r="G194" s="68" t="s">
        <v>502</v>
      </c>
      <c r="H194" s="68" t="s">
        <v>647</v>
      </c>
    </row>
    <row r="195" customFormat="false" ht="60" hidden="false" customHeight="false" outlineLevel="0" collapsed="false">
      <c r="A195" s="58" t="n">
        <v>183</v>
      </c>
      <c r="B195" s="64" t="s">
        <v>660</v>
      </c>
      <c r="C195" s="65" t="s">
        <v>589</v>
      </c>
      <c r="D195" s="68" t="s">
        <v>592</v>
      </c>
      <c r="E195" s="72"/>
      <c r="F195" s="78" t="n">
        <v>2.0448</v>
      </c>
      <c r="G195" s="68" t="s">
        <v>502</v>
      </c>
      <c r="H195" s="68" t="s">
        <v>647</v>
      </c>
    </row>
    <row r="196" customFormat="false" ht="60" hidden="false" customHeight="false" outlineLevel="0" collapsed="false">
      <c r="A196" s="58" t="n">
        <v>184</v>
      </c>
      <c r="B196" s="64" t="s">
        <v>661</v>
      </c>
      <c r="C196" s="65" t="s">
        <v>500</v>
      </c>
      <c r="D196" s="73" t="s">
        <v>501</v>
      </c>
      <c r="E196" s="72"/>
      <c r="F196" s="78" t="n">
        <v>13.36384</v>
      </c>
      <c r="G196" s="68" t="s">
        <v>502</v>
      </c>
      <c r="H196" s="68" t="s">
        <v>662</v>
      </c>
    </row>
    <row r="197" customFormat="false" ht="60" hidden="false" customHeight="false" outlineLevel="0" collapsed="false">
      <c r="A197" s="58" t="n">
        <v>185</v>
      </c>
      <c r="B197" s="64" t="s">
        <v>663</v>
      </c>
      <c r="C197" s="65" t="s">
        <v>500</v>
      </c>
      <c r="D197" s="73" t="s">
        <v>501</v>
      </c>
      <c r="E197" s="72"/>
      <c r="F197" s="78" t="n">
        <v>4.3776</v>
      </c>
      <c r="G197" s="68" t="s">
        <v>502</v>
      </c>
      <c r="H197" s="68" t="s">
        <v>662</v>
      </c>
    </row>
    <row r="198" customFormat="false" ht="60" hidden="false" customHeight="false" outlineLevel="0" collapsed="false">
      <c r="A198" s="58" t="n">
        <v>186</v>
      </c>
      <c r="B198" s="64" t="s">
        <v>664</v>
      </c>
      <c r="C198" s="65" t="s">
        <v>500</v>
      </c>
      <c r="D198" s="68" t="s">
        <v>653</v>
      </c>
      <c r="E198" s="72"/>
      <c r="F198" s="78" t="n">
        <v>0.72</v>
      </c>
      <c r="G198" s="68" t="s">
        <v>502</v>
      </c>
      <c r="H198" s="68" t="s">
        <v>662</v>
      </c>
    </row>
    <row r="199" customFormat="false" ht="60" hidden="false" customHeight="false" outlineLevel="0" collapsed="false">
      <c r="A199" s="58" t="n">
        <v>187</v>
      </c>
      <c r="B199" s="64" t="s">
        <v>665</v>
      </c>
      <c r="C199" s="65" t="s">
        <v>500</v>
      </c>
      <c r="D199" s="68" t="s">
        <v>507</v>
      </c>
      <c r="E199" s="72"/>
      <c r="F199" s="78" t="n">
        <v>8.6112</v>
      </c>
      <c r="G199" s="68" t="s">
        <v>502</v>
      </c>
      <c r="H199" s="68" t="s">
        <v>662</v>
      </c>
    </row>
    <row r="200" customFormat="false" ht="45" hidden="false" customHeight="false" outlineLevel="0" collapsed="false">
      <c r="A200" s="58" t="n">
        <v>188</v>
      </c>
      <c r="B200" s="64" t="s">
        <v>666</v>
      </c>
      <c r="C200" s="65" t="s">
        <v>543</v>
      </c>
      <c r="D200" s="68" t="s">
        <v>568</v>
      </c>
      <c r="E200" s="72"/>
      <c r="F200" s="78" t="n">
        <v>1.07525</v>
      </c>
      <c r="G200" s="68" t="s">
        <v>502</v>
      </c>
      <c r="H200" s="68" t="s">
        <v>667</v>
      </c>
    </row>
    <row r="201" customFormat="false" ht="45" hidden="false" customHeight="false" outlineLevel="0" collapsed="false">
      <c r="A201" s="58" t="n">
        <v>189</v>
      </c>
      <c r="B201" s="64" t="s">
        <v>668</v>
      </c>
      <c r="C201" s="65" t="s">
        <v>543</v>
      </c>
      <c r="D201" s="68" t="s">
        <v>592</v>
      </c>
      <c r="E201" s="72"/>
      <c r="F201" s="78" t="n">
        <v>4.48528</v>
      </c>
      <c r="G201" s="68" t="s">
        <v>502</v>
      </c>
      <c r="H201" s="68" t="s">
        <v>667</v>
      </c>
    </row>
    <row r="202" customFormat="false" ht="45" hidden="false" customHeight="false" outlineLevel="0" collapsed="false">
      <c r="A202" s="58" t="n">
        <v>190</v>
      </c>
      <c r="B202" s="64" t="s">
        <v>669</v>
      </c>
      <c r="C202" s="65" t="s">
        <v>350</v>
      </c>
      <c r="D202" s="68" t="s">
        <v>481</v>
      </c>
      <c r="E202" s="72"/>
      <c r="F202" s="78" t="n">
        <v>17.4064</v>
      </c>
      <c r="G202" s="68" t="s">
        <v>352</v>
      </c>
      <c r="H202" s="68" t="s">
        <v>670</v>
      </c>
    </row>
    <row r="203" customFormat="false" ht="45" hidden="false" customHeight="false" outlineLevel="0" collapsed="false">
      <c r="A203" s="58" t="n">
        <v>191</v>
      </c>
      <c r="B203" s="64" t="s">
        <v>671</v>
      </c>
      <c r="C203" s="65" t="s">
        <v>350</v>
      </c>
      <c r="D203" s="68" t="s">
        <v>481</v>
      </c>
      <c r="E203" s="72"/>
      <c r="F203" s="78" t="n">
        <v>16.46892</v>
      </c>
      <c r="G203" s="68" t="s">
        <v>352</v>
      </c>
      <c r="H203" s="68" t="s">
        <v>670</v>
      </c>
    </row>
    <row r="204" customFormat="false" ht="45" hidden="false" customHeight="false" outlineLevel="0" collapsed="false">
      <c r="A204" s="58" t="n">
        <v>192</v>
      </c>
      <c r="B204" s="64" t="s">
        <v>672</v>
      </c>
      <c r="C204" s="65" t="s">
        <v>350</v>
      </c>
      <c r="D204" s="68" t="s">
        <v>481</v>
      </c>
      <c r="E204" s="72"/>
      <c r="F204" s="78" t="n">
        <v>7.128</v>
      </c>
      <c r="G204" s="68" t="s">
        <v>352</v>
      </c>
      <c r="H204" s="68" t="s">
        <v>670</v>
      </c>
    </row>
    <row r="205" customFormat="false" ht="45" hidden="false" customHeight="false" outlineLevel="0" collapsed="false">
      <c r="A205" s="58" t="n">
        <v>193</v>
      </c>
      <c r="B205" s="64" t="s">
        <v>673</v>
      </c>
      <c r="C205" s="65" t="s">
        <v>350</v>
      </c>
      <c r="D205" s="68" t="s">
        <v>481</v>
      </c>
      <c r="E205" s="72"/>
      <c r="F205" s="78" t="n">
        <v>7.26934</v>
      </c>
      <c r="G205" s="68" t="s">
        <v>352</v>
      </c>
      <c r="H205" s="68" t="s">
        <v>670</v>
      </c>
    </row>
    <row r="206" customFormat="false" ht="45" hidden="false" customHeight="false" outlineLevel="0" collapsed="false">
      <c r="A206" s="58" t="n">
        <v>194</v>
      </c>
      <c r="B206" s="64" t="s">
        <v>674</v>
      </c>
      <c r="C206" s="65" t="s">
        <v>350</v>
      </c>
      <c r="D206" s="68" t="s">
        <v>675</v>
      </c>
      <c r="E206" s="72"/>
      <c r="F206" s="78" t="n">
        <v>0.81548</v>
      </c>
      <c r="G206" s="68" t="s">
        <v>352</v>
      </c>
      <c r="H206" s="68" t="s">
        <v>670</v>
      </c>
    </row>
    <row r="207" customFormat="false" ht="45" hidden="false" customHeight="false" outlineLevel="0" collapsed="false">
      <c r="A207" s="58" t="n">
        <v>195</v>
      </c>
      <c r="B207" s="64" t="s">
        <v>676</v>
      </c>
      <c r="C207" s="65" t="s">
        <v>350</v>
      </c>
      <c r="D207" s="68" t="s">
        <v>677</v>
      </c>
      <c r="E207" s="72"/>
      <c r="F207" s="78" t="n">
        <v>2.84192</v>
      </c>
      <c r="G207" s="68" t="s">
        <v>352</v>
      </c>
      <c r="H207" s="68" t="s">
        <v>670</v>
      </c>
    </row>
    <row r="208" customFormat="false" ht="45" hidden="false" customHeight="false" outlineLevel="0" collapsed="false">
      <c r="A208" s="58" t="n">
        <v>196</v>
      </c>
      <c r="B208" s="64" t="s">
        <v>678</v>
      </c>
      <c r="C208" s="65" t="s">
        <v>350</v>
      </c>
      <c r="D208" s="68" t="s">
        <v>677</v>
      </c>
      <c r="E208" s="72"/>
      <c r="F208" s="78" t="n">
        <v>3.29928</v>
      </c>
      <c r="G208" s="68" t="s">
        <v>352</v>
      </c>
      <c r="H208" s="68" t="s">
        <v>670</v>
      </c>
    </row>
    <row r="209" customFormat="false" ht="60" hidden="false" customHeight="false" outlineLevel="0" collapsed="false">
      <c r="A209" s="58" t="n">
        <v>197</v>
      </c>
      <c r="B209" s="64" t="s">
        <v>679</v>
      </c>
      <c r="C209" s="65" t="s">
        <v>500</v>
      </c>
      <c r="D209" s="68" t="s">
        <v>680</v>
      </c>
      <c r="E209" s="72"/>
      <c r="F209" s="78" t="n">
        <v>14.4</v>
      </c>
      <c r="G209" s="68" t="s">
        <v>502</v>
      </c>
      <c r="H209" s="68" t="s">
        <v>667</v>
      </c>
    </row>
    <row r="210" customFormat="false" ht="60" hidden="false" customHeight="false" outlineLevel="0" collapsed="false">
      <c r="A210" s="58" t="n">
        <v>198</v>
      </c>
      <c r="B210" s="64" t="s">
        <v>681</v>
      </c>
      <c r="C210" s="65" t="s">
        <v>500</v>
      </c>
      <c r="D210" s="68" t="s">
        <v>501</v>
      </c>
      <c r="E210" s="72"/>
      <c r="F210" s="78" t="n">
        <v>11.74656</v>
      </c>
      <c r="G210" s="68" t="s">
        <v>502</v>
      </c>
      <c r="H210" s="68" t="s">
        <v>667</v>
      </c>
    </row>
    <row r="211" customFormat="false" ht="60" hidden="false" customHeight="false" outlineLevel="0" collapsed="false">
      <c r="A211" s="58" t="n">
        <v>199</v>
      </c>
      <c r="B211" s="64" t="s">
        <v>682</v>
      </c>
      <c r="C211" s="65" t="s">
        <v>589</v>
      </c>
      <c r="D211" s="68" t="s">
        <v>658</v>
      </c>
      <c r="E211" s="72"/>
      <c r="F211" s="78" t="n">
        <v>17.96184</v>
      </c>
      <c r="G211" s="68" t="s">
        <v>502</v>
      </c>
      <c r="H211" s="68" t="s">
        <v>667</v>
      </c>
    </row>
    <row r="212" customFormat="false" ht="45" hidden="false" customHeight="false" outlineLevel="0" collapsed="false">
      <c r="A212" s="58" t="n">
        <v>200</v>
      </c>
      <c r="B212" s="64" t="s">
        <v>683</v>
      </c>
      <c r="C212" s="65" t="s">
        <v>477</v>
      </c>
      <c r="D212" s="68" t="s">
        <v>369</v>
      </c>
      <c r="E212" s="72"/>
      <c r="F212" s="78" t="n">
        <v>5.43816</v>
      </c>
      <c r="G212" s="68" t="s">
        <v>352</v>
      </c>
      <c r="H212" s="68" t="s">
        <v>684</v>
      </c>
    </row>
    <row r="213" customFormat="false" ht="45" hidden="false" customHeight="false" outlineLevel="0" collapsed="false">
      <c r="A213" s="58" t="n">
        <v>201</v>
      </c>
      <c r="B213" s="64" t="s">
        <v>685</v>
      </c>
      <c r="C213" s="65" t="s">
        <v>686</v>
      </c>
      <c r="D213" s="68" t="s">
        <v>687</v>
      </c>
      <c r="E213" s="72" t="n">
        <v>98</v>
      </c>
      <c r="F213" s="78"/>
      <c r="G213" s="68" t="s">
        <v>352</v>
      </c>
      <c r="H213" s="80" t="n">
        <v>44532</v>
      </c>
    </row>
    <row r="214" customFormat="false" ht="45" hidden="false" customHeight="false" outlineLevel="0" collapsed="false">
      <c r="A214" s="58" t="n">
        <v>202</v>
      </c>
      <c r="B214" s="64" t="s">
        <v>688</v>
      </c>
      <c r="C214" s="65" t="s">
        <v>686</v>
      </c>
      <c r="D214" s="68" t="s">
        <v>687</v>
      </c>
      <c r="E214" s="72"/>
      <c r="F214" s="78" t="n">
        <v>70</v>
      </c>
      <c r="G214" s="68" t="s">
        <v>352</v>
      </c>
      <c r="H214" s="68" t="s">
        <v>689</v>
      </c>
    </row>
    <row r="215" customFormat="false" ht="45" hidden="false" customHeight="false" outlineLevel="0" collapsed="false">
      <c r="A215" s="58" t="n">
        <v>203</v>
      </c>
      <c r="B215" s="64" t="s">
        <v>690</v>
      </c>
      <c r="C215" s="65" t="s">
        <v>686</v>
      </c>
      <c r="D215" s="68" t="s">
        <v>687</v>
      </c>
      <c r="E215" s="72"/>
      <c r="F215" s="78" t="n">
        <v>85</v>
      </c>
      <c r="G215" s="68" t="s">
        <v>352</v>
      </c>
      <c r="H215" s="68" t="s">
        <v>689</v>
      </c>
    </row>
    <row r="216" customFormat="false" ht="45" hidden="false" customHeight="false" outlineLevel="0" collapsed="false">
      <c r="A216" s="58" t="n">
        <v>204</v>
      </c>
      <c r="B216" s="64" t="s">
        <v>691</v>
      </c>
      <c r="C216" s="65" t="s">
        <v>686</v>
      </c>
      <c r="D216" s="68" t="s">
        <v>692</v>
      </c>
      <c r="E216" s="72" t="n">
        <v>100</v>
      </c>
      <c r="F216" s="78"/>
      <c r="G216" s="68" t="s">
        <v>352</v>
      </c>
      <c r="H216" s="80" t="n">
        <v>44532</v>
      </c>
    </row>
    <row r="217" customFormat="false" ht="45" hidden="false" customHeight="false" outlineLevel="0" collapsed="false">
      <c r="A217" s="58" t="n">
        <v>205</v>
      </c>
      <c r="B217" s="64" t="s">
        <v>693</v>
      </c>
      <c r="C217" s="65" t="s">
        <v>686</v>
      </c>
      <c r="D217" s="68" t="s">
        <v>692</v>
      </c>
      <c r="E217" s="72"/>
      <c r="F217" s="78" t="n">
        <v>100</v>
      </c>
      <c r="G217" s="68" t="s">
        <v>352</v>
      </c>
      <c r="H217" s="68" t="s">
        <v>689</v>
      </c>
    </row>
    <row r="218" customFormat="false" ht="45" hidden="false" customHeight="false" outlineLevel="0" collapsed="false">
      <c r="A218" s="58" t="n">
        <v>206</v>
      </c>
      <c r="B218" s="64" t="s">
        <v>694</v>
      </c>
      <c r="C218" s="65" t="s">
        <v>686</v>
      </c>
      <c r="D218" s="68" t="s">
        <v>692</v>
      </c>
      <c r="E218" s="72"/>
      <c r="F218" s="78" t="n">
        <v>85</v>
      </c>
      <c r="G218" s="68" t="s">
        <v>352</v>
      </c>
      <c r="H218" s="68" t="s">
        <v>689</v>
      </c>
    </row>
    <row r="219" customFormat="false" ht="45" hidden="false" customHeight="false" outlineLevel="0" collapsed="false">
      <c r="A219" s="58" t="n">
        <v>207</v>
      </c>
      <c r="B219" s="64" t="s">
        <v>695</v>
      </c>
      <c r="C219" s="65" t="s">
        <v>686</v>
      </c>
      <c r="D219" s="68" t="s">
        <v>692</v>
      </c>
      <c r="E219" s="72"/>
      <c r="F219" s="78" t="n">
        <v>60</v>
      </c>
      <c r="G219" s="68" t="s">
        <v>352</v>
      </c>
      <c r="H219" s="68" t="s">
        <v>689</v>
      </c>
    </row>
    <row r="220" customFormat="false" ht="45" hidden="false" customHeight="false" outlineLevel="0" collapsed="false">
      <c r="A220" s="58" t="n">
        <v>208</v>
      </c>
      <c r="B220" s="64" t="s">
        <v>696</v>
      </c>
      <c r="C220" s="65" t="s">
        <v>686</v>
      </c>
      <c r="D220" s="68" t="s">
        <v>697</v>
      </c>
      <c r="E220" s="72" t="n">
        <v>30</v>
      </c>
      <c r="F220" s="78"/>
      <c r="G220" s="68" t="s">
        <v>352</v>
      </c>
      <c r="H220" s="80" t="n">
        <v>44532</v>
      </c>
    </row>
    <row r="221" customFormat="false" ht="45" hidden="false" customHeight="false" outlineLevel="0" collapsed="false">
      <c r="A221" s="58" t="n">
        <v>209</v>
      </c>
      <c r="B221" s="64" t="s">
        <v>698</v>
      </c>
      <c r="C221" s="65" t="s">
        <v>686</v>
      </c>
      <c r="D221" s="68" t="s">
        <v>697</v>
      </c>
      <c r="E221" s="72"/>
      <c r="F221" s="78" t="n">
        <v>68</v>
      </c>
      <c r="G221" s="68" t="s">
        <v>352</v>
      </c>
      <c r="H221" s="68" t="s">
        <v>689</v>
      </c>
    </row>
    <row r="222" customFormat="false" ht="45" hidden="false" customHeight="false" outlineLevel="0" collapsed="false">
      <c r="A222" s="58" t="n">
        <v>210</v>
      </c>
      <c r="B222" s="64" t="s">
        <v>699</v>
      </c>
      <c r="C222" s="65" t="s">
        <v>686</v>
      </c>
      <c r="D222" s="68" t="s">
        <v>700</v>
      </c>
      <c r="E222" s="72" t="n">
        <v>100</v>
      </c>
      <c r="F222" s="78"/>
      <c r="G222" s="68" t="s">
        <v>352</v>
      </c>
      <c r="H222" s="80" t="n">
        <v>44532</v>
      </c>
    </row>
    <row r="223" customFormat="false" ht="45" hidden="false" customHeight="false" outlineLevel="0" collapsed="false">
      <c r="A223" s="58" t="n">
        <v>211</v>
      </c>
      <c r="B223" s="64" t="s">
        <v>701</v>
      </c>
      <c r="C223" s="65" t="s">
        <v>686</v>
      </c>
      <c r="D223" s="68" t="s">
        <v>700</v>
      </c>
      <c r="E223" s="72"/>
      <c r="F223" s="78" t="n">
        <v>60</v>
      </c>
      <c r="G223" s="68" t="s">
        <v>352</v>
      </c>
      <c r="H223" s="68" t="s">
        <v>702</v>
      </c>
    </row>
    <row r="224" customFormat="false" ht="45" hidden="false" customHeight="false" outlineLevel="0" collapsed="false">
      <c r="A224" s="58" t="n">
        <v>212</v>
      </c>
      <c r="B224" s="64" t="s">
        <v>703</v>
      </c>
      <c r="C224" s="65" t="s">
        <v>686</v>
      </c>
      <c r="D224" s="68" t="s">
        <v>704</v>
      </c>
      <c r="E224" s="72" t="n">
        <v>49</v>
      </c>
      <c r="F224" s="78"/>
      <c r="G224" s="68" t="s">
        <v>352</v>
      </c>
      <c r="H224" s="80" t="n">
        <v>44532</v>
      </c>
    </row>
    <row r="225" customFormat="false" ht="45" hidden="false" customHeight="false" outlineLevel="0" collapsed="false">
      <c r="A225" s="58" t="n">
        <v>213</v>
      </c>
      <c r="B225" s="64" t="s">
        <v>705</v>
      </c>
      <c r="C225" s="65" t="s">
        <v>686</v>
      </c>
      <c r="D225" s="68" t="s">
        <v>704</v>
      </c>
      <c r="E225" s="72"/>
      <c r="F225" s="78" t="n">
        <v>44</v>
      </c>
      <c r="G225" s="68" t="s">
        <v>352</v>
      </c>
      <c r="H225" s="68" t="s">
        <v>702</v>
      </c>
    </row>
    <row r="226" customFormat="false" ht="45" hidden="false" customHeight="false" outlineLevel="0" collapsed="false">
      <c r="A226" s="58" t="n">
        <v>214</v>
      </c>
      <c r="B226" s="64" t="s">
        <v>706</v>
      </c>
      <c r="C226" s="65" t="s">
        <v>686</v>
      </c>
      <c r="D226" s="68" t="s">
        <v>707</v>
      </c>
      <c r="E226" s="72" t="n">
        <v>148</v>
      </c>
      <c r="F226" s="78"/>
      <c r="G226" s="68" t="s">
        <v>352</v>
      </c>
      <c r="H226" s="80" t="n">
        <v>44532</v>
      </c>
    </row>
    <row r="227" customFormat="false" ht="45" hidden="false" customHeight="false" outlineLevel="0" collapsed="false">
      <c r="A227" s="58" t="n">
        <v>215</v>
      </c>
      <c r="B227" s="64" t="s">
        <v>708</v>
      </c>
      <c r="C227" s="65" t="s">
        <v>686</v>
      </c>
      <c r="D227" s="68" t="s">
        <v>707</v>
      </c>
      <c r="E227" s="72"/>
      <c r="F227" s="78" t="n">
        <v>78</v>
      </c>
      <c r="G227" s="68" t="s">
        <v>352</v>
      </c>
      <c r="H227" s="68" t="s">
        <v>702</v>
      </c>
    </row>
    <row r="228" customFormat="false" ht="45" hidden="false" customHeight="false" outlineLevel="0" collapsed="false">
      <c r="A228" s="58" t="n">
        <v>216</v>
      </c>
      <c r="B228" s="64" t="s">
        <v>709</v>
      </c>
      <c r="C228" s="65" t="s">
        <v>686</v>
      </c>
      <c r="D228" s="68" t="s">
        <v>707</v>
      </c>
      <c r="E228" s="72" t="n">
        <v>155</v>
      </c>
      <c r="F228" s="78"/>
      <c r="G228" s="68" t="s">
        <v>352</v>
      </c>
      <c r="H228" s="80" t="n">
        <v>44532</v>
      </c>
    </row>
    <row r="229" customFormat="false" ht="45" hidden="false" customHeight="false" outlineLevel="0" collapsed="false">
      <c r="A229" s="58" t="n">
        <v>217</v>
      </c>
      <c r="B229" s="64" t="s">
        <v>710</v>
      </c>
      <c r="C229" s="65" t="s">
        <v>350</v>
      </c>
      <c r="D229" s="68" t="s">
        <v>481</v>
      </c>
      <c r="E229" s="72"/>
      <c r="F229" s="78" t="n">
        <v>2.392</v>
      </c>
      <c r="G229" s="68" t="s">
        <v>352</v>
      </c>
      <c r="H229" s="68" t="s">
        <v>684</v>
      </c>
    </row>
    <row r="230" customFormat="false" ht="45" hidden="false" customHeight="false" outlineLevel="0" collapsed="false">
      <c r="A230" s="58" t="n">
        <v>218</v>
      </c>
      <c r="B230" s="64" t="s">
        <v>711</v>
      </c>
      <c r="C230" s="65" t="s">
        <v>350</v>
      </c>
      <c r="D230" s="68" t="s">
        <v>481</v>
      </c>
      <c r="E230" s="72"/>
      <c r="F230" s="78" t="n">
        <v>4.59756</v>
      </c>
      <c r="G230" s="68" t="s">
        <v>352</v>
      </c>
      <c r="H230" s="68" t="s">
        <v>684</v>
      </c>
    </row>
    <row r="231" customFormat="false" ht="45" hidden="false" customHeight="false" outlineLevel="0" collapsed="false">
      <c r="A231" s="58" t="n">
        <v>219</v>
      </c>
      <c r="B231" s="64" t="s">
        <v>712</v>
      </c>
      <c r="C231" s="65" t="s">
        <v>350</v>
      </c>
      <c r="D231" s="68" t="s">
        <v>481</v>
      </c>
      <c r="E231" s="72"/>
      <c r="F231" s="78" t="n">
        <v>7.29624</v>
      </c>
      <c r="G231" s="68" t="s">
        <v>352</v>
      </c>
      <c r="H231" s="68" t="s">
        <v>684</v>
      </c>
    </row>
    <row r="232" customFormat="false" ht="45" hidden="false" customHeight="false" outlineLevel="0" collapsed="false">
      <c r="A232" s="58" t="n">
        <v>220</v>
      </c>
      <c r="B232" s="64" t="s">
        <v>713</v>
      </c>
      <c r="C232" s="65" t="s">
        <v>350</v>
      </c>
      <c r="D232" s="68" t="s">
        <v>493</v>
      </c>
      <c r="E232" s="72"/>
      <c r="F232" s="78" t="n">
        <v>1.06151</v>
      </c>
      <c r="G232" s="68" t="s">
        <v>352</v>
      </c>
      <c r="H232" s="68" t="s">
        <v>684</v>
      </c>
    </row>
    <row r="233" customFormat="false" ht="45" hidden="false" customHeight="false" outlineLevel="0" collapsed="false">
      <c r="A233" s="58" t="n">
        <v>221</v>
      </c>
      <c r="B233" s="64" t="s">
        <v>714</v>
      </c>
      <c r="C233" s="65" t="s">
        <v>686</v>
      </c>
      <c r="D233" s="68" t="s">
        <v>707</v>
      </c>
      <c r="E233" s="72"/>
      <c r="F233" s="78" t="n">
        <v>99</v>
      </c>
      <c r="G233" s="68" t="s">
        <v>352</v>
      </c>
      <c r="H233" s="68" t="s">
        <v>702</v>
      </c>
    </row>
    <row r="234" customFormat="false" ht="45" hidden="false" customHeight="false" outlineLevel="0" collapsed="false">
      <c r="A234" s="58" t="n">
        <v>222</v>
      </c>
      <c r="B234" s="64" t="s">
        <v>715</v>
      </c>
      <c r="C234" s="65" t="s">
        <v>686</v>
      </c>
      <c r="D234" s="73" t="s">
        <v>687</v>
      </c>
      <c r="E234" s="72" t="n">
        <v>94</v>
      </c>
      <c r="F234" s="78"/>
      <c r="G234" s="68" t="s">
        <v>352</v>
      </c>
      <c r="H234" s="80" t="n">
        <v>44532</v>
      </c>
    </row>
    <row r="235" customFormat="false" ht="45" hidden="false" customHeight="false" outlineLevel="0" collapsed="false">
      <c r="A235" s="58" t="n">
        <v>223</v>
      </c>
      <c r="B235" s="64" t="s">
        <v>716</v>
      </c>
      <c r="C235" s="65" t="s">
        <v>686</v>
      </c>
      <c r="D235" s="73" t="s">
        <v>687</v>
      </c>
      <c r="E235" s="72"/>
      <c r="F235" s="78" t="n">
        <v>180</v>
      </c>
      <c r="G235" s="68" t="s">
        <v>352</v>
      </c>
      <c r="H235" s="68" t="s">
        <v>689</v>
      </c>
    </row>
    <row r="236" customFormat="false" ht="45" hidden="false" customHeight="false" outlineLevel="0" collapsed="false">
      <c r="A236" s="58" t="n">
        <v>224</v>
      </c>
      <c r="B236" s="64" t="s">
        <v>717</v>
      </c>
      <c r="C236" s="65" t="s">
        <v>686</v>
      </c>
      <c r="D236" s="73" t="s">
        <v>718</v>
      </c>
      <c r="E236" s="72" t="n">
        <v>44</v>
      </c>
      <c r="F236" s="78"/>
      <c r="G236" s="68" t="s">
        <v>352</v>
      </c>
      <c r="H236" s="80" t="n">
        <v>44532</v>
      </c>
    </row>
    <row r="237" customFormat="false" ht="45" hidden="false" customHeight="false" outlineLevel="0" collapsed="false">
      <c r="A237" s="58" t="n">
        <v>225</v>
      </c>
      <c r="B237" s="64" t="s">
        <v>719</v>
      </c>
      <c r="C237" s="65" t="s">
        <v>686</v>
      </c>
      <c r="D237" s="73" t="s">
        <v>718</v>
      </c>
      <c r="E237" s="72"/>
      <c r="F237" s="78" t="n">
        <v>37</v>
      </c>
      <c r="G237" s="68" t="s">
        <v>352</v>
      </c>
      <c r="H237" s="68" t="s">
        <v>689</v>
      </c>
    </row>
    <row r="238" customFormat="false" ht="45" hidden="false" customHeight="false" outlineLevel="0" collapsed="false">
      <c r="A238" s="58" t="n">
        <v>226</v>
      </c>
      <c r="B238" s="64" t="s">
        <v>720</v>
      </c>
      <c r="C238" s="65" t="s">
        <v>686</v>
      </c>
      <c r="D238" s="73" t="s">
        <v>718</v>
      </c>
      <c r="E238" s="72"/>
      <c r="F238" s="78" t="n">
        <v>35</v>
      </c>
      <c r="G238" s="68" t="s">
        <v>352</v>
      </c>
      <c r="H238" s="68" t="s">
        <v>689</v>
      </c>
    </row>
    <row r="239" customFormat="false" ht="45" hidden="false" customHeight="false" outlineLevel="0" collapsed="false">
      <c r="A239" s="58" t="n">
        <v>227</v>
      </c>
      <c r="B239" s="64" t="s">
        <v>721</v>
      </c>
      <c r="C239" s="65" t="s">
        <v>686</v>
      </c>
      <c r="D239" s="73" t="s">
        <v>718</v>
      </c>
      <c r="E239" s="72"/>
      <c r="F239" s="78" t="n">
        <v>18</v>
      </c>
      <c r="G239" s="68" t="s">
        <v>352</v>
      </c>
      <c r="H239" s="68" t="s">
        <v>689</v>
      </c>
    </row>
    <row r="240" customFormat="false" ht="45" hidden="false" customHeight="false" outlineLevel="0" collapsed="false">
      <c r="A240" s="58" t="n">
        <v>228</v>
      </c>
      <c r="B240" s="64" t="s">
        <v>722</v>
      </c>
      <c r="C240" s="65" t="s">
        <v>723</v>
      </c>
      <c r="D240" s="73" t="s">
        <v>724</v>
      </c>
      <c r="E240" s="72"/>
      <c r="F240" s="78" t="n">
        <v>157</v>
      </c>
      <c r="G240" s="68" t="s">
        <v>352</v>
      </c>
      <c r="H240" s="68" t="s">
        <v>725</v>
      </c>
    </row>
    <row r="241" customFormat="false" ht="45" hidden="false" customHeight="false" outlineLevel="0" collapsed="false">
      <c r="A241" s="58" t="n">
        <v>229</v>
      </c>
      <c r="B241" s="64" t="s">
        <v>726</v>
      </c>
      <c r="C241" s="65" t="s">
        <v>723</v>
      </c>
      <c r="D241" s="73" t="s">
        <v>724</v>
      </c>
      <c r="E241" s="72"/>
      <c r="F241" s="78" t="n">
        <v>507</v>
      </c>
      <c r="G241" s="68" t="s">
        <v>352</v>
      </c>
      <c r="H241" s="68" t="s">
        <v>727</v>
      </c>
    </row>
    <row r="242" s="84" customFormat="true" ht="45" hidden="false" customHeight="false" outlineLevel="0" collapsed="false">
      <c r="A242" s="58" t="n">
        <v>230</v>
      </c>
      <c r="B242" s="64" t="s">
        <v>728</v>
      </c>
      <c r="C242" s="81" t="s">
        <v>686</v>
      </c>
      <c r="D242" s="71" t="s">
        <v>718</v>
      </c>
      <c r="E242" s="64" t="n">
        <v>100</v>
      </c>
      <c r="F242" s="82"/>
      <c r="G242" s="68" t="s">
        <v>352</v>
      </c>
      <c r="H242" s="83" t="n">
        <v>44532</v>
      </c>
    </row>
    <row r="243" customFormat="false" ht="30" hidden="false" customHeight="false" outlineLevel="0" collapsed="false">
      <c r="A243" s="58" t="n">
        <v>231</v>
      </c>
      <c r="B243" s="64" t="s">
        <v>729</v>
      </c>
      <c r="C243" s="65" t="s">
        <v>637</v>
      </c>
      <c r="D243" s="68" t="s">
        <v>730</v>
      </c>
      <c r="E243" s="72"/>
      <c r="F243" s="78" t="n">
        <v>14.8932</v>
      </c>
      <c r="G243" s="68" t="s">
        <v>352</v>
      </c>
      <c r="H243" s="68" t="s">
        <v>731</v>
      </c>
    </row>
    <row r="244" customFormat="false" ht="30" hidden="false" customHeight="false" outlineLevel="0" collapsed="false">
      <c r="A244" s="58" t="n">
        <v>232</v>
      </c>
      <c r="B244" s="64" t="s">
        <v>732</v>
      </c>
      <c r="C244" s="65" t="s">
        <v>637</v>
      </c>
      <c r="D244" s="68" t="s">
        <v>730</v>
      </c>
      <c r="E244" s="72"/>
      <c r="F244" s="78" t="n">
        <v>14.272</v>
      </c>
      <c r="G244" s="68" t="s">
        <v>352</v>
      </c>
      <c r="H244" s="68" t="s">
        <v>731</v>
      </c>
    </row>
    <row r="245" customFormat="false" ht="30" hidden="false" customHeight="false" outlineLevel="0" collapsed="false">
      <c r="A245" s="58" t="n">
        <v>233</v>
      </c>
      <c r="B245" s="64" t="s">
        <v>733</v>
      </c>
      <c r="C245" s="65" t="s">
        <v>637</v>
      </c>
      <c r="D245" s="68" t="s">
        <v>730</v>
      </c>
      <c r="E245" s="72"/>
      <c r="F245" s="78" t="n">
        <v>15.1636</v>
      </c>
      <c r="G245" s="68" t="s">
        <v>352</v>
      </c>
      <c r="H245" s="68" t="s">
        <v>731</v>
      </c>
    </row>
    <row r="246" customFormat="false" ht="30" hidden="false" customHeight="false" outlineLevel="0" collapsed="false">
      <c r="A246" s="58" t="n">
        <v>234</v>
      </c>
      <c r="B246" s="64" t="s">
        <v>734</v>
      </c>
      <c r="C246" s="65" t="s">
        <v>637</v>
      </c>
      <c r="D246" s="68" t="s">
        <v>730</v>
      </c>
      <c r="E246" s="72"/>
      <c r="F246" s="78" t="n">
        <v>8.7914</v>
      </c>
      <c r="G246" s="68" t="s">
        <v>352</v>
      </c>
      <c r="H246" s="68" t="s">
        <v>731</v>
      </c>
    </row>
    <row r="247" customFormat="false" ht="30" hidden="false" customHeight="false" outlineLevel="0" collapsed="false">
      <c r="A247" s="58" t="n">
        <v>235</v>
      </c>
      <c r="B247" s="64" t="s">
        <v>735</v>
      </c>
      <c r="C247" s="65" t="s">
        <v>637</v>
      </c>
      <c r="D247" s="68" t="s">
        <v>736</v>
      </c>
      <c r="E247" s="72"/>
      <c r="F247" s="78" t="n">
        <v>3.135</v>
      </c>
      <c r="G247" s="68" t="s">
        <v>352</v>
      </c>
      <c r="H247" s="68" t="s">
        <v>731</v>
      </c>
    </row>
    <row r="248" customFormat="false" ht="30" hidden="false" customHeight="false" outlineLevel="0" collapsed="false">
      <c r="A248" s="58" t="n">
        <v>236</v>
      </c>
      <c r="B248" s="64" t="s">
        <v>737</v>
      </c>
      <c r="C248" s="65" t="s">
        <v>637</v>
      </c>
      <c r="D248" s="68" t="s">
        <v>736</v>
      </c>
      <c r="E248" s="72"/>
      <c r="F248" s="78" t="n">
        <v>8.8924</v>
      </c>
      <c r="G248" s="68" t="s">
        <v>352</v>
      </c>
      <c r="H248" s="68" t="s">
        <v>731</v>
      </c>
    </row>
    <row r="249" customFormat="false" ht="30" hidden="false" customHeight="false" outlineLevel="0" collapsed="false">
      <c r="A249" s="58" t="n">
        <v>237</v>
      </c>
      <c r="B249" s="64" t="s">
        <v>738</v>
      </c>
      <c r="C249" s="65" t="s">
        <v>637</v>
      </c>
      <c r="D249" s="68" t="s">
        <v>736</v>
      </c>
      <c r="E249" s="72"/>
      <c r="F249" s="78" t="n">
        <v>6.2375</v>
      </c>
      <c r="G249" s="68" t="s">
        <v>352</v>
      </c>
      <c r="H249" s="68" t="s">
        <v>731</v>
      </c>
    </row>
    <row r="250" customFormat="false" ht="30" hidden="false" customHeight="false" outlineLevel="0" collapsed="false">
      <c r="A250" s="58" t="n">
        <v>238</v>
      </c>
      <c r="B250" s="64" t="s">
        <v>739</v>
      </c>
      <c r="C250" s="65" t="s">
        <v>637</v>
      </c>
      <c r="D250" s="68" t="s">
        <v>736</v>
      </c>
      <c r="E250" s="72"/>
      <c r="F250" s="78" t="n">
        <v>3.0504</v>
      </c>
      <c r="G250" s="68" t="s">
        <v>352</v>
      </c>
      <c r="H250" s="68" t="s">
        <v>731</v>
      </c>
    </row>
    <row r="251" customFormat="false" ht="30" hidden="false" customHeight="false" outlineLevel="0" collapsed="false">
      <c r="A251" s="58" t="n">
        <v>239</v>
      </c>
      <c r="B251" s="64" t="s">
        <v>740</v>
      </c>
      <c r="C251" s="65" t="s">
        <v>637</v>
      </c>
      <c r="D251" s="68" t="s">
        <v>736</v>
      </c>
      <c r="E251" s="72"/>
      <c r="F251" s="78" t="n">
        <v>13.386</v>
      </c>
      <c r="G251" s="68" t="s">
        <v>352</v>
      </c>
      <c r="H251" s="68" t="s">
        <v>731</v>
      </c>
    </row>
    <row r="252" customFormat="false" ht="30" hidden="false" customHeight="false" outlineLevel="0" collapsed="false">
      <c r="A252" s="58" t="n">
        <v>240</v>
      </c>
      <c r="B252" s="64" t="s">
        <v>741</v>
      </c>
      <c r="C252" s="65" t="s">
        <v>637</v>
      </c>
      <c r="D252" s="68" t="s">
        <v>736</v>
      </c>
      <c r="E252" s="72"/>
      <c r="F252" s="78" t="n">
        <v>2.7027</v>
      </c>
      <c r="G252" s="68" t="s">
        <v>352</v>
      </c>
      <c r="H252" s="68" t="s">
        <v>731</v>
      </c>
    </row>
    <row r="253" customFormat="false" ht="30" hidden="false" customHeight="false" outlineLevel="0" collapsed="false">
      <c r="A253" s="58" t="n">
        <v>241</v>
      </c>
      <c r="B253" s="64" t="s">
        <v>742</v>
      </c>
      <c r="C253" s="65" t="s">
        <v>637</v>
      </c>
      <c r="D253" s="68" t="s">
        <v>730</v>
      </c>
      <c r="E253" s="72"/>
      <c r="F253" s="78" t="n">
        <v>11.808</v>
      </c>
      <c r="G253" s="68" t="s">
        <v>352</v>
      </c>
      <c r="H253" s="68" t="s">
        <v>731</v>
      </c>
    </row>
    <row r="254" customFormat="false" ht="45" hidden="false" customHeight="false" outlineLevel="0" collapsed="false">
      <c r="A254" s="58" t="n">
        <v>242</v>
      </c>
      <c r="B254" s="64" t="s">
        <v>743</v>
      </c>
      <c r="C254" s="65" t="s">
        <v>557</v>
      </c>
      <c r="D254" s="68" t="s">
        <v>744</v>
      </c>
      <c r="E254" s="72"/>
      <c r="F254" s="78" t="n">
        <v>24.747</v>
      </c>
      <c r="G254" s="68" t="s">
        <v>352</v>
      </c>
      <c r="H254" s="68" t="s">
        <v>731</v>
      </c>
    </row>
    <row r="255" customFormat="false" ht="45" hidden="false" customHeight="false" outlineLevel="0" collapsed="false">
      <c r="A255" s="58" t="n">
        <v>243</v>
      </c>
      <c r="B255" s="64" t="s">
        <v>745</v>
      </c>
      <c r="C255" s="65" t="s">
        <v>557</v>
      </c>
      <c r="D255" s="68" t="s">
        <v>744</v>
      </c>
      <c r="E255" s="72"/>
      <c r="F255" s="78" t="n">
        <v>14.5656</v>
      </c>
      <c r="G255" s="68" t="s">
        <v>352</v>
      </c>
      <c r="H255" s="68" t="s">
        <v>731</v>
      </c>
    </row>
    <row r="256" customFormat="false" ht="45" hidden="false" customHeight="false" outlineLevel="0" collapsed="false">
      <c r="A256" s="58" t="n">
        <v>244</v>
      </c>
      <c r="B256" s="64" t="s">
        <v>746</v>
      </c>
      <c r="C256" s="65" t="s">
        <v>557</v>
      </c>
      <c r="D256" s="68" t="s">
        <v>744</v>
      </c>
      <c r="E256" s="72"/>
      <c r="F256" s="78" t="n">
        <v>26.724</v>
      </c>
      <c r="G256" s="68" t="s">
        <v>352</v>
      </c>
      <c r="H256" s="68" t="s">
        <v>731</v>
      </c>
    </row>
    <row r="257" customFormat="false" ht="45" hidden="false" customHeight="false" outlineLevel="0" collapsed="false">
      <c r="A257" s="58" t="n">
        <v>245</v>
      </c>
      <c r="B257" s="64" t="s">
        <v>747</v>
      </c>
      <c r="C257" s="65" t="s">
        <v>557</v>
      </c>
      <c r="D257" s="68" t="s">
        <v>744</v>
      </c>
      <c r="E257" s="72"/>
      <c r="F257" s="78" t="n">
        <v>9.709</v>
      </c>
      <c r="G257" s="68" t="s">
        <v>352</v>
      </c>
      <c r="H257" s="68" t="s">
        <v>731</v>
      </c>
    </row>
    <row r="258" customFormat="false" ht="45" hidden="false" customHeight="false" outlineLevel="0" collapsed="false">
      <c r="A258" s="58" t="n">
        <v>246</v>
      </c>
      <c r="B258" s="64" t="s">
        <v>748</v>
      </c>
      <c r="C258" s="65" t="s">
        <v>557</v>
      </c>
      <c r="D258" s="68" t="s">
        <v>744</v>
      </c>
      <c r="E258" s="72"/>
      <c r="F258" s="78" t="n">
        <v>2.26</v>
      </c>
      <c r="G258" s="68" t="s">
        <v>352</v>
      </c>
      <c r="H258" s="68" t="s">
        <v>731</v>
      </c>
    </row>
    <row r="259" customFormat="false" ht="45" hidden="false" customHeight="false" outlineLevel="0" collapsed="false">
      <c r="A259" s="58" t="n">
        <v>247</v>
      </c>
      <c r="B259" s="64" t="s">
        <v>749</v>
      </c>
      <c r="C259" s="65" t="s">
        <v>557</v>
      </c>
      <c r="D259" s="68" t="s">
        <v>744</v>
      </c>
      <c r="E259" s="72"/>
      <c r="F259" s="78" t="n">
        <v>1.028</v>
      </c>
      <c r="G259" s="68" t="s">
        <v>352</v>
      </c>
      <c r="H259" s="68" t="s">
        <v>731</v>
      </c>
    </row>
    <row r="260" customFormat="false" ht="30" hidden="false" customHeight="false" outlineLevel="0" collapsed="false">
      <c r="A260" s="58" t="n">
        <v>248</v>
      </c>
      <c r="B260" s="64" t="s">
        <v>750</v>
      </c>
      <c r="C260" s="65" t="s">
        <v>637</v>
      </c>
      <c r="D260" s="68" t="s">
        <v>730</v>
      </c>
      <c r="E260" s="72"/>
      <c r="F260" s="78" t="n">
        <v>5.3976</v>
      </c>
      <c r="G260" s="68" t="s">
        <v>352</v>
      </c>
      <c r="H260" s="68" t="s">
        <v>731</v>
      </c>
    </row>
    <row r="261" customFormat="false" ht="30" hidden="false" customHeight="false" outlineLevel="0" collapsed="false">
      <c r="A261" s="58" t="n">
        <v>249</v>
      </c>
      <c r="B261" s="64" t="s">
        <v>751</v>
      </c>
      <c r="C261" s="65" t="s">
        <v>637</v>
      </c>
      <c r="D261" s="68" t="s">
        <v>730</v>
      </c>
      <c r="E261" s="72"/>
      <c r="F261" s="78" t="n">
        <v>15.124</v>
      </c>
      <c r="G261" s="68" t="s">
        <v>352</v>
      </c>
      <c r="H261" s="68" t="s">
        <v>731</v>
      </c>
    </row>
    <row r="262" customFormat="false" ht="30" hidden="false" customHeight="false" outlineLevel="0" collapsed="false">
      <c r="A262" s="58" t="n">
        <v>250</v>
      </c>
      <c r="B262" s="64" t="s">
        <v>752</v>
      </c>
      <c r="C262" s="65" t="s">
        <v>637</v>
      </c>
      <c r="D262" s="68" t="s">
        <v>730</v>
      </c>
      <c r="E262" s="72"/>
      <c r="F262" s="78" t="n">
        <v>14.972</v>
      </c>
      <c r="G262" s="68" t="s">
        <v>352</v>
      </c>
      <c r="H262" s="68" t="s">
        <v>731</v>
      </c>
    </row>
    <row r="263" customFormat="false" ht="30" hidden="false" customHeight="false" outlineLevel="0" collapsed="false">
      <c r="A263" s="58" t="n">
        <v>251</v>
      </c>
      <c r="B263" s="64" t="s">
        <v>753</v>
      </c>
      <c r="C263" s="65" t="s">
        <v>637</v>
      </c>
      <c r="D263" s="68" t="s">
        <v>730</v>
      </c>
      <c r="E263" s="72"/>
      <c r="F263" s="78" t="n">
        <v>15.1721</v>
      </c>
      <c r="G263" s="68" t="s">
        <v>352</v>
      </c>
      <c r="H263" s="68" t="s">
        <v>731</v>
      </c>
    </row>
    <row r="264" customFormat="false" ht="30" hidden="false" customHeight="false" outlineLevel="0" collapsed="false">
      <c r="A264" s="58" t="n">
        <v>252</v>
      </c>
      <c r="B264" s="64" t="s">
        <v>754</v>
      </c>
      <c r="C264" s="65" t="s">
        <v>637</v>
      </c>
      <c r="D264" s="68" t="s">
        <v>730</v>
      </c>
      <c r="E264" s="72"/>
      <c r="F264" s="78" t="n">
        <v>0.892</v>
      </c>
      <c r="G264" s="68" t="s">
        <v>352</v>
      </c>
      <c r="H264" s="68" t="s">
        <v>731</v>
      </c>
    </row>
    <row r="265" customFormat="false" ht="60" hidden="false" customHeight="false" outlineLevel="0" collapsed="false">
      <c r="A265" s="58" t="n">
        <v>253</v>
      </c>
      <c r="B265" s="64" t="s">
        <v>755</v>
      </c>
      <c r="C265" s="65" t="s">
        <v>500</v>
      </c>
      <c r="D265" s="68" t="s">
        <v>501</v>
      </c>
      <c r="E265" s="72"/>
      <c r="F265" s="78" t="n">
        <v>3.83952</v>
      </c>
      <c r="G265" s="68" t="s">
        <v>502</v>
      </c>
      <c r="H265" s="68" t="s">
        <v>756</v>
      </c>
    </row>
    <row r="266" customFormat="false" ht="60" hidden="false" customHeight="false" outlineLevel="0" collapsed="false">
      <c r="A266" s="58" t="n">
        <v>254</v>
      </c>
      <c r="B266" s="64" t="s">
        <v>757</v>
      </c>
      <c r="C266" s="65" t="s">
        <v>500</v>
      </c>
      <c r="D266" s="68" t="s">
        <v>501</v>
      </c>
      <c r="E266" s="72"/>
      <c r="F266" s="78" t="n">
        <v>2.16</v>
      </c>
      <c r="G266" s="68" t="s">
        <v>502</v>
      </c>
      <c r="H266" s="68" t="s">
        <v>756</v>
      </c>
    </row>
    <row r="267" customFormat="false" ht="60" hidden="false" customHeight="false" outlineLevel="0" collapsed="false">
      <c r="A267" s="58" t="n">
        <v>255</v>
      </c>
      <c r="B267" s="64" t="s">
        <v>758</v>
      </c>
      <c r="C267" s="65" t="s">
        <v>500</v>
      </c>
      <c r="D267" s="68" t="s">
        <v>501</v>
      </c>
      <c r="E267" s="72"/>
      <c r="F267" s="78" t="n">
        <v>2.2536</v>
      </c>
      <c r="G267" s="68" t="s">
        <v>502</v>
      </c>
      <c r="H267" s="68" t="s">
        <v>756</v>
      </c>
    </row>
    <row r="268" customFormat="false" ht="60" hidden="false" customHeight="false" outlineLevel="0" collapsed="false">
      <c r="A268" s="58" t="n">
        <v>256</v>
      </c>
      <c r="B268" s="64" t="s">
        <v>759</v>
      </c>
      <c r="C268" s="65" t="s">
        <v>500</v>
      </c>
      <c r="D268" s="68" t="s">
        <v>509</v>
      </c>
      <c r="E268" s="72"/>
      <c r="F268" s="78" t="n">
        <v>9.26691</v>
      </c>
      <c r="G268" s="68" t="s">
        <v>502</v>
      </c>
      <c r="H268" s="68" t="s">
        <v>756</v>
      </c>
    </row>
    <row r="269" customFormat="false" ht="60" hidden="false" customHeight="false" outlineLevel="0" collapsed="false">
      <c r="A269" s="58" t="n">
        <v>257</v>
      </c>
      <c r="B269" s="64" t="s">
        <v>760</v>
      </c>
      <c r="C269" s="65" t="s">
        <v>761</v>
      </c>
      <c r="D269" s="68" t="s">
        <v>762</v>
      </c>
      <c r="E269" s="72"/>
      <c r="F269" s="78" t="n">
        <v>0.6153</v>
      </c>
      <c r="G269" s="68" t="s">
        <v>352</v>
      </c>
      <c r="H269" s="68" t="s">
        <v>763</v>
      </c>
    </row>
    <row r="270" customFormat="false" ht="45" hidden="false" customHeight="false" outlineLevel="0" collapsed="false">
      <c r="A270" s="58" t="n">
        <v>258</v>
      </c>
      <c r="B270" s="64" t="s">
        <v>764</v>
      </c>
      <c r="C270" s="65" t="s">
        <v>765</v>
      </c>
      <c r="D270" s="68" t="s">
        <v>766</v>
      </c>
      <c r="E270" s="72"/>
      <c r="F270" s="78" t="n">
        <v>9.60039</v>
      </c>
      <c r="G270" s="68" t="s">
        <v>352</v>
      </c>
      <c r="H270" s="68" t="s">
        <v>767</v>
      </c>
    </row>
    <row r="271" customFormat="false" ht="45" hidden="false" customHeight="false" outlineLevel="0" collapsed="false">
      <c r="A271" s="58" t="n">
        <v>259</v>
      </c>
      <c r="B271" s="64" t="s">
        <v>768</v>
      </c>
      <c r="C271" s="65" t="s">
        <v>765</v>
      </c>
      <c r="D271" s="68" t="s">
        <v>766</v>
      </c>
      <c r="E271" s="72"/>
      <c r="F271" s="78" t="n">
        <v>6.7209</v>
      </c>
      <c r="G271" s="68" t="s">
        <v>352</v>
      </c>
      <c r="H271" s="68" t="s">
        <v>769</v>
      </c>
    </row>
    <row r="272" customFormat="false" ht="45" hidden="false" customHeight="false" outlineLevel="0" collapsed="false">
      <c r="A272" s="58" t="n">
        <v>260</v>
      </c>
      <c r="B272" s="64" t="s">
        <v>770</v>
      </c>
      <c r="C272" s="65" t="s">
        <v>765</v>
      </c>
      <c r="D272" s="68" t="s">
        <v>724</v>
      </c>
      <c r="E272" s="72"/>
      <c r="F272" s="78" t="n">
        <v>18.30549</v>
      </c>
      <c r="G272" s="68" t="s">
        <v>352</v>
      </c>
      <c r="H272" s="68" t="s">
        <v>771</v>
      </c>
    </row>
    <row r="273" customFormat="false" ht="45" hidden="false" customHeight="false" outlineLevel="0" collapsed="false">
      <c r="A273" s="58" t="n">
        <v>261</v>
      </c>
      <c r="B273" s="64" t="s">
        <v>772</v>
      </c>
      <c r="C273" s="65" t="s">
        <v>543</v>
      </c>
      <c r="D273" s="68" t="s">
        <v>773</v>
      </c>
      <c r="E273" s="72"/>
      <c r="F273" s="78" t="n">
        <v>0.5304</v>
      </c>
      <c r="G273" s="68" t="s">
        <v>502</v>
      </c>
      <c r="H273" s="68" t="s">
        <v>774</v>
      </c>
    </row>
    <row r="274" customFormat="false" ht="60" hidden="false" customHeight="false" outlineLevel="0" collapsed="false">
      <c r="A274" s="58" t="n">
        <v>262</v>
      </c>
      <c r="B274" s="64" t="s">
        <v>775</v>
      </c>
      <c r="C274" s="65" t="s">
        <v>500</v>
      </c>
      <c r="D274" s="68" t="s">
        <v>501</v>
      </c>
      <c r="E274" s="72"/>
      <c r="F274" s="78" t="n">
        <v>9.7736</v>
      </c>
      <c r="G274" s="68" t="s">
        <v>502</v>
      </c>
      <c r="H274" s="68" t="s">
        <v>776</v>
      </c>
    </row>
    <row r="275" customFormat="false" ht="60" hidden="false" customHeight="false" outlineLevel="0" collapsed="false">
      <c r="A275" s="58" t="n">
        <v>263</v>
      </c>
      <c r="B275" s="64" t="s">
        <v>777</v>
      </c>
      <c r="C275" s="65" t="s">
        <v>500</v>
      </c>
      <c r="D275" s="68" t="s">
        <v>501</v>
      </c>
      <c r="E275" s="72"/>
      <c r="F275" s="78" t="n">
        <v>8.0256</v>
      </c>
      <c r="G275" s="68" t="s">
        <v>502</v>
      </c>
      <c r="H275" s="68" t="s">
        <v>776</v>
      </c>
    </row>
    <row r="276" customFormat="false" ht="45" hidden="false" customHeight="false" outlineLevel="0" collapsed="false">
      <c r="A276" s="58" t="n">
        <v>264</v>
      </c>
      <c r="B276" s="64" t="s">
        <v>778</v>
      </c>
      <c r="C276" s="65" t="s">
        <v>686</v>
      </c>
      <c r="D276" s="68" t="s">
        <v>692</v>
      </c>
      <c r="E276" s="72"/>
      <c r="F276" s="78" t="n">
        <v>50</v>
      </c>
      <c r="G276" s="68" t="s">
        <v>352</v>
      </c>
      <c r="H276" s="68" t="s">
        <v>779</v>
      </c>
    </row>
    <row r="277" customFormat="false" ht="45" hidden="false" customHeight="false" outlineLevel="0" collapsed="false">
      <c r="A277" s="58" t="n">
        <v>265</v>
      </c>
      <c r="B277" s="64" t="s">
        <v>780</v>
      </c>
      <c r="C277" s="65" t="s">
        <v>413</v>
      </c>
      <c r="D277" s="68" t="s">
        <v>781</v>
      </c>
      <c r="E277" s="72"/>
      <c r="F277" s="78" t="n">
        <v>1.25184</v>
      </c>
      <c r="G277" s="68" t="s">
        <v>352</v>
      </c>
      <c r="H277" s="68" t="s">
        <v>782</v>
      </c>
    </row>
    <row r="278" customFormat="false" ht="45" hidden="false" customHeight="false" outlineLevel="0" collapsed="false">
      <c r="A278" s="58" t="n">
        <v>266</v>
      </c>
      <c r="B278" s="64" t="s">
        <v>783</v>
      </c>
      <c r="C278" s="65" t="s">
        <v>784</v>
      </c>
      <c r="D278" s="68" t="s">
        <v>376</v>
      </c>
      <c r="E278" s="72"/>
      <c r="F278" s="78" t="n">
        <v>2.62848</v>
      </c>
      <c r="G278" s="68" t="s">
        <v>352</v>
      </c>
      <c r="H278" s="68" t="s">
        <v>785</v>
      </c>
    </row>
    <row r="279" customFormat="false" ht="45" hidden="false" customHeight="false" outlineLevel="0" collapsed="false">
      <c r="A279" s="58" t="n">
        <v>267</v>
      </c>
      <c r="B279" s="64" t="s">
        <v>786</v>
      </c>
      <c r="C279" s="65" t="s">
        <v>350</v>
      </c>
      <c r="D279" s="68" t="s">
        <v>493</v>
      </c>
      <c r="E279" s="72"/>
      <c r="F279" s="78" t="n">
        <v>3.906</v>
      </c>
      <c r="G279" s="68" t="s">
        <v>352</v>
      </c>
      <c r="H279" s="68" t="s">
        <v>787</v>
      </c>
    </row>
    <row r="280" customFormat="false" ht="45" hidden="false" customHeight="false" outlineLevel="0" collapsed="false">
      <c r="A280" s="58" t="n">
        <v>268</v>
      </c>
      <c r="B280" s="64" t="s">
        <v>788</v>
      </c>
      <c r="C280" s="65" t="s">
        <v>350</v>
      </c>
      <c r="D280" s="68" t="s">
        <v>493</v>
      </c>
      <c r="E280" s="72"/>
      <c r="F280" s="78" t="n">
        <v>2.934</v>
      </c>
      <c r="G280" s="68" t="s">
        <v>352</v>
      </c>
      <c r="H280" s="68" t="s">
        <v>787</v>
      </c>
    </row>
    <row r="281" customFormat="false" ht="45" hidden="false" customHeight="false" outlineLevel="0" collapsed="false">
      <c r="A281" s="58" t="n">
        <v>269</v>
      </c>
      <c r="B281" s="64" t="s">
        <v>789</v>
      </c>
      <c r="C281" s="65" t="s">
        <v>350</v>
      </c>
      <c r="D281" s="68" t="s">
        <v>493</v>
      </c>
      <c r="E281" s="72"/>
      <c r="F281" s="78" t="n">
        <v>8.75862</v>
      </c>
      <c r="G281" s="68" t="s">
        <v>352</v>
      </c>
      <c r="H281" s="68" t="s">
        <v>787</v>
      </c>
    </row>
    <row r="282" customFormat="false" ht="45" hidden="false" customHeight="false" outlineLevel="0" collapsed="false">
      <c r="A282" s="58" t="n">
        <v>270</v>
      </c>
      <c r="B282" s="64" t="s">
        <v>790</v>
      </c>
      <c r="C282" s="65" t="s">
        <v>557</v>
      </c>
      <c r="D282" s="68" t="s">
        <v>744</v>
      </c>
      <c r="E282" s="72"/>
      <c r="F282" s="78" t="n">
        <v>15.255</v>
      </c>
      <c r="G282" s="68" t="s">
        <v>352</v>
      </c>
      <c r="H282" s="68" t="s">
        <v>791</v>
      </c>
    </row>
    <row r="283" customFormat="false" ht="45" hidden="false" customHeight="false" outlineLevel="0" collapsed="false">
      <c r="A283" s="58" t="n">
        <v>271</v>
      </c>
      <c r="B283" s="64" t="s">
        <v>792</v>
      </c>
      <c r="C283" s="65" t="s">
        <v>557</v>
      </c>
      <c r="D283" s="68" t="s">
        <v>744</v>
      </c>
      <c r="E283" s="72"/>
      <c r="F283" s="78" t="n">
        <v>4.655</v>
      </c>
      <c r="G283" s="68" t="s">
        <v>352</v>
      </c>
      <c r="H283" s="68" t="s">
        <v>793</v>
      </c>
    </row>
    <row r="284" customFormat="false" ht="45" hidden="false" customHeight="false" outlineLevel="0" collapsed="false">
      <c r="A284" s="58" t="n">
        <v>272</v>
      </c>
      <c r="B284" s="64" t="s">
        <v>794</v>
      </c>
      <c r="C284" s="65" t="s">
        <v>557</v>
      </c>
      <c r="D284" s="68" t="s">
        <v>744</v>
      </c>
      <c r="E284" s="72"/>
      <c r="F284" s="78" t="n">
        <v>26.6</v>
      </c>
      <c r="G284" s="68" t="s">
        <v>352</v>
      </c>
      <c r="H284" s="68" t="s">
        <v>793</v>
      </c>
    </row>
    <row r="285" customFormat="false" ht="45" hidden="false" customHeight="false" outlineLevel="0" collapsed="false">
      <c r="A285" s="58" t="n">
        <v>273</v>
      </c>
      <c r="B285" s="64" t="s">
        <v>795</v>
      </c>
      <c r="C285" s="65" t="s">
        <v>557</v>
      </c>
      <c r="D285" s="68" t="s">
        <v>563</v>
      </c>
      <c r="E285" s="72"/>
      <c r="F285" s="78" t="n">
        <v>10.045</v>
      </c>
      <c r="G285" s="68" t="s">
        <v>352</v>
      </c>
      <c r="H285" s="68" t="s">
        <v>793</v>
      </c>
    </row>
    <row r="286" customFormat="false" ht="45" hidden="false" customHeight="false" outlineLevel="0" collapsed="false">
      <c r="A286" s="58" t="n">
        <v>274</v>
      </c>
      <c r="B286" s="64" t="s">
        <v>796</v>
      </c>
      <c r="C286" s="65" t="s">
        <v>557</v>
      </c>
      <c r="D286" s="68" t="s">
        <v>563</v>
      </c>
      <c r="E286" s="72"/>
      <c r="F286" s="78" t="n">
        <v>5.1045</v>
      </c>
      <c r="G286" s="68" t="s">
        <v>352</v>
      </c>
      <c r="H286" s="68" t="s">
        <v>793</v>
      </c>
    </row>
    <row r="287" customFormat="false" ht="45" hidden="false" customHeight="false" outlineLevel="0" collapsed="false">
      <c r="A287" s="58" t="n">
        <v>275</v>
      </c>
      <c r="B287" s="64" t="s">
        <v>797</v>
      </c>
      <c r="C287" s="65" t="s">
        <v>557</v>
      </c>
      <c r="D287" s="68" t="s">
        <v>798</v>
      </c>
      <c r="E287" s="72"/>
      <c r="F287" s="78" t="n">
        <v>5.094</v>
      </c>
      <c r="G287" s="68" t="s">
        <v>352</v>
      </c>
      <c r="H287" s="68" t="s">
        <v>793</v>
      </c>
    </row>
    <row r="288" customFormat="false" ht="45" hidden="false" customHeight="false" outlineLevel="0" collapsed="false">
      <c r="A288" s="58" t="n">
        <v>276</v>
      </c>
      <c r="B288" s="64" t="s">
        <v>799</v>
      </c>
      <c r="C288" s="65" t="s">
        <v>784</v>
      </c>
      <c r="D288" s="68" t="s">
        <v>800</v>
      </c>
      <c r="E288" s="72"/>
      <c r="F288" s="78" t="n">
        <v>0.8613</v>
      </c>
      <c r="G288" s="68" t="s">
        <v>352</v>
      </c>
      <c r="H288" s="68" t="s">
        <v>801</v>
      </c>
    </row>
    <row r="289" customFormat="false" ht="45" hidden="false" customHeight="false" outlineLevel="0" collapsed="false">
      <c r="A289" s="58" t="n">
        <v>277</v>
      </c>
      <c r="B289" s="64" t="s">
        <v>802</v>
      </c>
      <c r="C289" s="65" t="s">
        <v>784</v>
      </c>
      <c r="D289" s="68" t="s">
        <v>803</v>
      </c>
      <c r="E289" s="72"/>
      <c r="F289" s="78" t="n">
        <v>1.17554</v>
      </c>
      <c r="G289" s="68" t="s">
        <v>352</v>
      </c>
      <c r="H289" s="68" t="s">
        <v>801</v>
      </c>
    </row>
    <row r="290" customFormat="false" ht="30" hidden="false" customHeight="false" outlineLevel="0" collapsed="false">
      <c r="A290" s="58" t="n">
        <v>278</v>
      </c>
      <c r="B290" s="64" t="s">
        <v>804</v>
      </c>
      <c r="C290" s="65" t="s">
        <v>637</v>
      </c>
      <c r="D290" s="68" t="s">
        <v>730</v>
      </c>
      <c r="E290" s="72"/>
      <c r="F290" s="78" t="n">
        <v>2.829</v>
      </c>
      <c r="G290" s="68" t="s">
        <v>352</v>
      </c>
      <c r="H290" s="68" t="s">
        <v>793</v>
      </c>
    </row>
    <row r="291" customFormat="false" ht="30" hidden="false" customHeight="false" outlineLevel="0" collapsed="false">
      <c r="A291" s="58" t="n">
        <v>279</v>
      </c>
      <c r="B291" s="64" t="s">
        <v>805</v>
      </c>
      <c r="C291" s="65" t="s">
        <v>637</v>
      </c>
      <c r="D291" s="68" t="s">
        <v>730</v>
      </c>
      <c r="E291" s="72"/>
      <c r="F291" s="78" t="n">
        <v>14.7204</v>
      </c>
      <c r="G291" s="68" t="s">
        <v>352</v>
      </c>
      <c r="H291" s="68" t="s">
        <v>793</v>
      </c>
    </row>
    <row r="292" customFormat="false" ht="30" hidden="false" customHeight="false" outlineLevel="0" collapsed="false">
      <c r="A292" s="58" t="n">
        <v>280</v>
      </c>
      <c r="B292" s="64" t="s">
        <v>806</v>
      </c>
      <c r="C292" s="65" t="s">
        <v>637</v>
      </c>
      <c r="D292" s="68" t="s">
        <v>730</v>
      </c>
      <c r="E292" s="72"/>
      <c r="F292" s="78" t="n">
        <v>14.7953</v>
      </c>
      <c r="G292" s="68" t="s">
        <v>352</v>
      </c>
      <c r="H292" s="68" t="s">
        <v>793</v>
      </c>
    </row>
    <row r="293" customFormat="false" ht="30" hidden="false" customHeight="false" outlineLevel="0" collapsed="false">
      <c r="A293" s="58" t="n">
        <v>281</v>
      </c>
      <c r="B293" s="64" t="s">
        <v>807</v>
      </c>
      <c r="C293" s="65" t="s">
        <v>637</v>
      </c>
      <c r="D293" s="68" t="s">
        <v>730</v>
      </c>
      <c r="E293" s="72"/>
      <c r="F293" s="78" t="n">
        <v>14.652</v>
      </c>
      <c r="G293" s="68" t="s">
        <v>352</v>
      </c>
      <c r="H293" s="68" t="s">
        <v>793</v>
      </c>
    </row>
    <row r="294" customFormat="false" ht="60" hidden="false" customHeight="false" outlineLevel="0" collapsed="false">
      <c r="A294" s="58" t="n">
        <v>282</v>
      </c>
      <c r="B294" s="64" t="s">
        <v>808</v>
      </c>
      <c r="C294" s="65" t="s">
        <v>379</v>
      </c>
      <c r="D294" s="68" t="s">
        <v>408</v>
      </c>
      <c r="E294" s="72"/>
      <c r="F294" s="78" t="n">
        <v>1.18491</v>
      </c>
      <c r="G294" s="68" t="s">
        <v>352</v>
      </c>
      <c r="H294" s="68" t="s">
        <v>809</v>
      </c>
    </row>
    <row r="295" customFormat="false" ht="30" hidden="false" customHeight="false" outlineLevel="0" collapsed="false">
      <c r="A295" s="58" t="n">
        <v>283</v>
      </c>
      <c r="B295" s="64" t="s">
        <v>810</v>
      </c>
      <c r="C295" s="65" t="s">
        <v>637</v>
      </c>
      <c r="D295" s="68" t="s">
        <v>730</v>
      </c>
      <c r="E295" s="72"/>
      <c r="F295" s="78" t="n">
        <v>3.616</v>
      </c>
      <c r="G295" s="68" t="s">
        <v>352</v>
      </c>
      <c r="H295" s="68" t="s">
        <v>793</v>
      </c>
    </row>
    <row r="296" customFormat="false" ht="30" hidden="false" customHeight="false" outlineLevel="0" collapsed="false">
      <c r="A296" s="58" t="n">
        <v>284</v>
      </c>
      <c r="B296" s="64" t="s">
        <v>811</v>
      </c>
      <c r="C296" s="65" t="s">
        <v>637</v>
      </c>
      <c r="D296" s="68" t="s">
        <v>736</v>
      </c>
      <c r="E296" s="72"/>
      <c r="F296" s="78" t="n">
        <v>11.984</v>
      </c>
      <c r="G296" s="68" t="s">
        <v>352</v>
      </c>
      <c r="H296" s="68" t="s">
        <v>793</v>
      </c>
    </row>
    <row r="297" customFormat="false" ht="30" hidden="false" customHeight="false" outlineLevel="0" collapsed="false">
      <c r="A297" s="58" t="n">
        <v>285</v>
      </c>
      <c r="B297" s="64" t="s">
        <v>812</v>
      </c>
      <c r="C297" s="65" t="s">
        <v>637</v>
      </c>
      <c r="D297" s="68" t="s">
        <v>736</v>
      </c>
      <c r="E297" s="72"/>
      <c r="F297" s="78" t="n">
        <v>6.475</v>
      </c>
      <c r="G297" s="68" t="s">
        <v>352</v>
      </c>
      <c r="H297" s="68" t="s">
        <v>793</v>
      </c>
    </row>
    <row r="298" customFormat="false" ht="30" hidden="false" customHeight="false" outlineLevel="0" collapsed="false">
      <c r="A298" s="58" t="n">
        <v>286</v>
      </c>
      <c r="B298" s="64" t="s">
        <v>813</v>
      </c>
      <c r="C298" s="65" t="s">
        <v>637</v>
      </c>
      <c r="D298" s="68" t="s">
        <v>736</v>
      </c>
      <c r="E298" s="72"/>
      <c r="F298" s="78" t="n">
        <v>11.7667</v>
      </c>
      <c r="G298" s="68" t="s">
        <v>352</v>
      </c>
      <c r="H298" s="68" t="s">
        <v>793</v>
      </c>
    </row>
    <row r="299" customFormat="false" ht="30" hidden="false" customHeight="false" outlineLevel="0" collapsed="false">
      <c r="A299" s="58" t="n">
        <v>287</v>
      </c>
      <c r="B299" s="64" t="s">
        <v>814</v>
      </c>
      <c r="C299" s="65" t="s">
        <v>637</v>
      </c>
      <c r="D299" s="68" t="s">
        <v>736</v>
      </c>
      <c r="E299" s="72"/>
      <c r="F299" s="78" t="n">
        <v>7.44</v>
      </c>
      <c r="G299" s="68" t="s">
        <v>352</v>
      </c>
      <c r="H299" s="68" t="s">
        <v>793</v>
      </c>
    </row>
    <row r="300" customFormat="false" ht="30" hidden="false" customHeight="false" outlineLevel="0" collapsed="false">
      <c r="A300" s="58" t="n">
        <v>288</v>
      </c>
      <c r="B300" s="64" t="s">
        <v>815</v>
      </c>
      <c r="C300" s="65" t="s">
        <v>637</v>
      </c>
      <c r="D300" s="68" t="s">
        <v>645</v>
      </c>
      <c r="E300" s="72"/>
      <c r="F300" s="78" t="n">
        <v>3.174</v>
      </c>
      <c r="G300" s="68" t="s">
        <v>352</v>
      </c>
      <c r="H300" s="68" t="s">
        <v>793</v>
      </c>
    </row>
    <row r="301" customFormat="false" ht="30" hidden="false" customHeight="false" outlineLevel="0" collapsed="false">
      <c r="A301" s="58" t="n">
        <v>289</v>
      </c>
      <c r="B301" s="64" t="s">
        <v>816</v>
      </c>
      <c r="C301" s="65" t="s">
        <v>637</v>
      </c>
      <c r="D301" s="68" t="s">
        <v>645</v>
      </c>
      <c r="E301" s="72"/>
      <c r="F301" s="78" t="n">
        <v>4.8108</v>
      </c>
      <c r="G301" s="68" t="s">
        <v>352</v>
      </c>
      <c r="H301" s="68" t="s">
        <v>793</v>
      </c>
    </row>
    <row r="302" customFormat="false" ht="30" hidden="false" customHeight="false" outlineLevel="0" collapsed="false">
      <c r="A302" s="58" t="n">
        <v>290</v>
      </c>
      <c r="B302" s="64" t="s">
        <v>817</v>
      </c>
      <c r="C302" s="65" t="s">
        <v>637</v>
      </c>
      <c r="D302" s="68" t="s">
        <v>645</v>
      </c>
      <c r="E302" s="72"/>
      <c r="F302" s="78" t="n">
        <v>7.7112</v>
      </c>
      <c r="G302" s="68" t="s">
        <v>352</v>
      </c>
      <c r="H302" s="68" t="s">
        <v>793</v>
      </c>
    </row>
    <row r="303" customFormat="false" ht="45" hidden="false" customHeight="false" outlineLevel="0" collapsed="false">
      <c r="A303" s="58" t="n">
        <v>291</v>
      </c>
      <c r="B303" s="64" t="s">
        <v>818</v>
      </c>
      <c r="C303" s="65" t="s">
        <v>686</v>
      </c>
      <c r="D303" s="68" t="s">
        <v>819</v>
      </c>
      <c r="E303" s="72" t="n">
        <v>52</v>
      </c>
      <c r="F303" s="78"/>
      <c r="G303" s="68" t="s">
        <v>352</v>
      </c>
      <c r="H303" s="80" t="n">
        <v>44540</v>
      </c>
    </row>
    <row r="304" customFormat="false" ht="45" hidden="false" customHeight="false" outlineLevel="0" collapsed="false">
      <c r="A304" s="58" t="n">
        <v>292</v>
      </c>
      <c r="B304" s="64" t="s">
        <v>820</v>
      </c>
      <c r="C304" s="65" t="s">
        <v>686</v>
      </c>
      <c r="D304" s="68" t="s">
        <v>819</v>
      </c>
      <c r="E304" s="72"/>
      <c r="F304" s="78" t="n">
        <v>20</v>
      </c>
      <c r="G304" s="68" t="s">
        <v>352</v>
      </c>
      <c r="H304" s="68" t="s">
        <v>821</v>
      </c>
    </row>
    <row r="305" customFormat="false" ht="45" hidden="false" customHeight="false" outlineLevel="0" collapsed="false">
      <c r="A305" s="58" t="n">
        <v>293</v>
      </c>
      <c r="B305" s="64" t="s">
        <v>822</v>
      </c>
      <c r="C305" s="65" t="s">
        <v>686</v>
      </c>
      <c r="D305" s="68" t="s">
        <v>700</v>
      </c>
      <c r="E305" s="72" t="n">
        <v>43</v>
      </c>
      <c r="F305" s="78"/>
      <c r="G305" s="68" t="s">
        <v>352</v>
      </c>
      <c r="H305" s="80" t="n">
        <v>44540</v>
      </c>
    </row>
    <row r="306" customFormat="false" ht="45" hidden="false" customHeight="false" outlineLevel="0" collapsed="false">
      <c r="A306" s="58" t="n">
        <v>294</v>
      </c>
      <c r="B306" s="64" t="s">
        <v>823</v>
      </c>
      <c r="C306" s="65" t="s">
        <v>686</v>
      </c>
      <c r="D306" s="68" t="s">
        <v>700</v>
      </c>
      <c r="E306" s="72"/>
      <c r="F306" s="78" t="n">
        <v>25</v>
      </c>
      <c r="G306" s="68" t="s">
        <v>352</v>
      </c>
      <c r="H306" s="68" t="s">
        <v>821</v>
      </c>
    </row>
    <row r="307" customFormat="false" ht="30" hidden="false" customHeight="false" outlineLevel="0" collapsed="false">
      <c r="A307" s="58" t="n">
        <v>295</v>
      </c>
      <c r="B307" s="64" t="s">
        <v>824</v>
      </c>
      <c r="C307" s="65" t="s">
        <v>637</v>
      </c>
      <c r="D307" s="68" t="s">
        <v>736</v>
      </c>
      <c r="E307" s="72"/>
      <c r="F307" s="78" t="n">
        <v>3.0448</v>
      </c>
      <c r="G307" s="68" t="s">
        <v>352</v>
      </c>
      <c r="H307" s="68" t="s">
        <v>825</v>
      </c>
    </row>
    <row r="308" customFormat="false" ht="30" hidden="false" customHeight="false" outlineLevel="0" collapsed="false">
      <c r="A308" s="58" t="n">
        <v>296</v>
      </c>
      <c r="B308" s="64" t="s">
        <v>826</v>
      </c>
      <c r="C308" s="65" t="s">
        <v>637</v>
      </c>
      <c r="D308" s="68" t="s">
        <v>736</v>
      </c>
      <c r="E308" s="72"/>
      <c r="F308" s="78" t="n">
        <v>15.0495</v>
      </c>
      <c r="G308" s="68" t="s">
        <v>352</v>
      </c>
      <c r="H308" s="68" t="s">
        <v>825</v>
      </c>
    </row>
    <row r="309" customFormat="false" ht="30" hidden="false" customHeight="false" outlineLevel="0" collapsed="false">
      <c r="A309" s="58" t="n">
        <v>297</v>
      </c>
      <c r="B309" s="64" t="s">
        <v>827</v>
      </c>
      <c r="C309" s="65" t="s">
        <v>637</v>
      </c>
      <c r="D309" s="68" t="s">
        <v>736</v>
      </c>
      <c r="E309" s="72"/>
      <c r="F309" s="78" t="n">
        <v>6.0085</v>
      </c>
      <c r="G309" s="68" t="s">
        <v>352</v>
      </c>
      <c r="H309" s="68" t="s">
        <v>825</v>
      </c>
    </row>
    <row r="310" customFormat="false" ht="30" hidden="false" customHeight="false" outlineLevel="0" collapsed="false">
      <c r="A310" s="58" t="n">
        <v>298</v>
      </c>
      <c r="B310" s="64" t="s">
        <v>828</v>
      </c>
      <c r="C310" s="65" t="s">
        <v>637</v>
      </c>
      <c r="D310" s="68" t="s">
        <v>736</v>
      </c>
      <c r="E310" s="72"/>
      <c r="F310" s="78" t="n">
        <v>13.2384</v>
      </c>
      <c r="G310" s="68" t="s">
        <v>352</v>
      </c>
      <c r="H310" s="68" t="s">
        <v>825</v>
      </c>
    </row>
    <row r="311" customFormat="false" ht="30" hidden="false" customHeight="false" outlineLevel="0" collapsed="false">
      <c r="A311" s="58" t="n">
        <v>299</v>
      </c>
      <c r="B311" s="64" t="s">
        <v>829</v>
      </c>
      <c r="C311" s="65" t="s">
        <v>637</v>
      </c>
      <c r="D311" s="68" t="s">
        <v>736</v>
      </c>
      <c r="E311" s="72"/>
      <c r="F311" s="78" t="n">
        <v>15.8697</v>
      </c>
      <c r="G311" s="68" t="s">
        <v>352</v>
      </c>
      <c r="H311" s="68" t="s">
        <v>825</v>
      </c>
    </row>
    <row r="312" customFormat="false" ht="45" hidden="false" customHeight="false" outlineLevel="0" collapsed="false">
      <c r="A312" s="58" t="n">
        <v>300</v>
      </c>
      <c r="B312" s="64" t="s">
        <v>830</v>
      </c>
      <c r="C312" s="65" t="s">
        <v>686</v>
      </c>
      <c r="D312" s="68" t="s">
        <v>692</v>
      </c>
      <c r="E312" s="72"/>
      <c r="F312" s="78" t="n">
        <v>12</v>
      </c>
      <c r="G312" s="68" t="s">
        <v>352</v>
      </c>
      <c r="H312" s="68" t="s">
        <v>831</v>
      </c>
    </row>
    <row r="313" customFormat="false" ht="45" hidden="false" customHeight="false" outlineLevel="0" collapsed="false">
      <c r="A313" s="58" t="n">
        <v>301</v>
      </c>
      <c r="B313" s="64" t="s">
        <v>832</v>
      </c>
      <c r="C313" s="65" t="s">
        <v>686</v>
      </c>
      <c r="D313" s="68" t="s">
        <v>687</v>
      </c>
      <c r="E313" s="72"/>
      <c r="F313" s="78" t="n">
        <v>65</v>
      </c>
      <c r="G313" s="68" t="s">
        <v>352</v>
      </c>
      <c r="H313" s="68" t="s">
        <v>831</v>
      </c>
    </row>
    <row r="314" customFormat="false" ht="45" hidden="false" customHeight="false" outlineLevel="0" collapsed="false">
      <c r="A314" s="58" t="n">
        <v>302</v>
      </c>
      <c r="B314" s="64" t="s">
        <v>833</v>
      </c>
      <c r="C314" s="65" t="s">
        <v>686</v>
      </c>
      <c r="D314" s="68" t="s">
        <v>687</v>
      </c>
      <c r="E314" s="72"/>
      <c r="F314" s="78" t="n">
        <v>60</v>
      </c>
      <c r="G314" s="68" t="s">
        <v>352</v>
      </c>
      <c r="H314" s="68" t="s">
        <v>831</v>
      </c>
    </row>
    <row r="315" customFormat="false" ht="45" hidden="false" customHeight="false" outlineLevel="0" collapsed="false">
      <c r="A315" s="58" t="n">
        <v>303</v>
      </c>
      <c r="B315" s="64" t="s">
        <v>834</v>
      </c>
      <c r="C315" s="65" t="s">
        <v>765</v>
      </c>
      <c r="D315" s="68" t="s">
        <v>835</v>
      </c>
      <c r="E315" s="72"/>
      <c r="F315" s="78" t="n">
        <v>0.6234</v>
      </c>
      <c r="G315" s="68" t="s">
        <v>352</v>
      </c>
      <c r="H315" s="68" t="s">
        <v>836</v>
      </c>
    </row>
    <row r="316" customFormat="false" ht="45" hidden="false" customHeight="false" outlineLevel="0" collapsed="false">
      <c r="A316" s="58" t="n">
        <v>304</v>
      </c>
      <c r="B316" s="64" t="s">
        <v>837</v>
      </c>
      <c r="C316" s="65" t="s">
        <v>765</v>
      </c>
      <c r="D316" s="68" t="s">
        <v>838</v>
      </c>
      <c r="E316" s="72"/>
      <c r="F316" s="78" t="n">
        <v>5.22</v>
      </c>
      <c r="G316" s="68" t="s">
        <v>352</v>
      </c>
      <c r="H316" s="68" t="s">
        <v>839</v>
      </c>
    </row>
    <row r="317" customFormat="false" ht="45" hidden="false" customHeight="false" outlineLevel="0" collapsed="false">
      <c r="A317" s="58" t="n">
        <v>305</v>
      </c>
      <c r="B317" s="64" t="s">
        <v>840</v>
      </c>
      <c r="C317" s="65" t="s">
        <v>765</v>
      </c>
      <c r="D317" s="68" t="s">
        <v>841</v>
      </c>
      <c r="E317" s="72"/>
      <c r="F317" s="78" t="n">
        <v>7.7024</v>
      </c>
      <c r="G317" s="68" t="s">
        <v>352</v>
      </c>
      <c r="H317" s="68" t="s">
        <v>842</v>
      </c>
    </row>
    <row r="318" customFormat="false" ht="45" hidden="false" customHeight="false" outlineLevel="0" collapsed="false">
      <c r="A318" s="58" t="n">
        <v>306</v>
      </c>
      <c r="B318" s="64" t="s">
        <v>843</v>
      </c>
      <c r="C318" s="65" t="s">
        <v>765</v>
      </c>
      <c r="D318" s="68" t="s">
        <v>762</v>
      </c>
      <c r="E318" s="72"/>
      <c r="F318" s="78" t="n">
        <v>10.56</v>
      </c>
      <c r="G318" s="68" t="s">
        <v>352</v>
      </c>
      <c r="H318" s="68" t="s">
        <v>844</v>
      </c>
    </row>
    <row r="319" customFormat="false" ht="45" hidden="false" customHeight="false" outlineLevel="0" collapsed="false">
      <c r="A319" s="58" t="n">
        <v>307</v>
      </c>
      <c r="B319" s="64" t="s">
        <v>845</v>
      </c>
      <c r="C319" s="65" t="s">
        <v>765</v>
      </c>
      <c r="D319" s="68" t="s">
        <v>846</v>
      </c>
      <c r="E319" s="72"/>
      <c r="F319" s="78" t="n">
        <v>2.40084</v>
      </c>
      <c r="G319" s="68" t="s">
        <v>352</v>
      </c>
      <c r="H319" s="68" t="s">
        <v>847</v>
      </c>
    </row>
    <row r="320" customFormat="false" ht="45" hidden="false" customHeight="false" outlineLevel="0" collapsed="false">
      <c r="A320" s="58" t="n">
        <v>308</v>
      </c>
      <c r="B320" s="64" t="s">
        <v>848</v>
      </c>
      <c r="C320" s="65" t="s">
        <v>765</v>
      </c>
      <c r="D320" s="68" t="s">
        <v>849</v>
      </c>
      <c r="E320" s="72"/>
      <c r="F320" s="78" t="n">
        <v>8.84349</v>
      </c>
      <c r="G320" s="68" t="s">
        <v>352</v>
      </c>
      <c r="H320" s="68" t="s">
        <v>850</v>
      </c>
    </row>
    <row r="321" customFormat="false" ht="45" hidden="false" customHeight="false" outlineLevel="0" collapsed="false">
      <c r="A321" s="58" t="n">
        <v>309</v>
      </c>
      <c r="B321" s="64" t="s">
        <v>851</v>
      </c>
      <c r="C321" s="65" t="s">
        <v>765</v>
      </c>
      <c r="D321" s="68" t="s">
        <v>852</v>
      </c>
      <c r="E321" s="72"/>
      <c r="F321" s="78" t="n">
        <v>0.816</v>
      </c>
      <c r="G321" s="68" t="s">
        <v>352</v>
      </c>
      <c r="H321" s="68" t="s">
        <v>853</v>
      </c>
    </row>
    <row r="322" customFormat="false" ht="45" hidden="false" customHeight="false" outlineLevel="0" collapsed="false">
      <c r="A322" s="58" t="n">
        <v>310</v>
      </c>
      <c r="B322" s="64" t="s">
        <v>854</v>
      </c>
      <c r="C322" s="65" t="s">
        <v>765</v>
      </c>
      <c r="D322" s="68" t="s">
        <v>855</v>
      </c>
      <c r="E322" s="72"/>
      <c r="F322" s="78" t="n">
        <v>13.75029</v>
      </c>
      <c r="G322" s="68" t="s">
        <v>352</v>
      </c>
      <c r="H322" s="68" t="s">
        <v>856</v>
      </c>
    </row>
    <row r="323" customFormat="false" ht="45" hidden="false" customHeight="false" outlineLevel="0" collapsed="false">
      <c r="A323" s="58" t="n">
        <v>311</v>
      </c>
      <c r="B323" s="64" t="s">
        <v>857</v>
      </c>
      <c r="C323" s="65" t="s">
        <v>765</v>
      </c>
      <c r="D323" s="68" t="s">
        <v>855</v>
      </c>
      <c r="E323" s="72"/>
      <c r="F323" s="78" t="n">
        <v>1.68759</v>
      </c>
      <c r="G323" s="68" t="s">
        <v>352</v>
      </c>
      <c r="H323" s="68" t="s">
        <v>836</v>
      </c>
    </row>
    <row r="324" customFormat="false" ht="45" hidden="false" customHeight="false" outlineLevel="0" collapsed="false">
      <c r="A324" s="58" t="n">
        <v>312</v>
      </c>
      <c r="B324" s="64" t="s">
        <v>858</v>
      </c>
      <c r="C324" s="65" t="s">
        <v>765</v>
      </c>
      <c r="D324" s="68" t="s">
        <v>855</v>
      </c>
      <c r="E324" s="72"/>
      <c r="F324" s="78" t="n">
        <v>3.2004</v>
      </c>
      <c r="G324" s="68" t="s">
        <v>352</v>
      </c>
      <c r="H324" s="68" t="s">
        <v>856</v>
      </c>
    </row>
    <row r="325" customFormat="false" ht="45" hidden="false" customHeight="false" outlineLevel="0" collapsed="false">
      <c r="A325" s="58" t="n">
        <v>313</v>
      </c>
      <c r="B325" s="64" t="s">
        <v>859</v>
      </c>
      <c r="C325" s="65" t="s">
        <v>765</v>
      </c>
      <c r="D325" s="68" t="s">
        <v>724</v>
      </c>
      <c r="E325" s="72"/>
      <c r="F325" s="78" t="n">
        <v>0.455</v>
      </c>
      <c r="G325" s="68" t="s">
        <v>352</v>
      </c>
      <c r="H325" s="68" t="s">
        <v>860</v>
      </c>
    </row>
    <row r="326" customFormat="false" ht="45" hidden="false" customHeight="false" outlineLevel="0" collapsed="false">
      <c r="A326" s="58" t="n">
        <v>314</v>
      </c>
      <c r="B326" s="64" t="s">
        <v>861</v>
      </c>
      <c r="C326" s="65" t="s">
        <v>765</v>
      </c>
      <c r="D326" s="68" t="s">
        <v>724</v>
      </c>
      <c r="E326" s="72"/>
      <c r="F326" s="78" t="n">
        <v>0.3344</v>
      </c>
      <c r="G326" s="68" t="s">
        <v>352</v>
      </c>
      <c r="H326" s="68" t="s">
        <v>860</v>
      </c>
    </row>
    <row r="327" customFormat="false" ht="45" hidden="false" customHeight="false" outlineLevel="0" collapsed="false">
      <c r="A327" s="58" t="n">
        <v>315</v>
      </c>
      <c r="B327" s="64" t="s">
        <v>862</v>
      </c>
      <c r="C327" s="65" t="s">
        <v>765</v>
      </c>
      <c r="D327" s="68" t="s">
        <v>724</v>
      </c>
      <c r="E327" s="72"/>
      <c r="F327" s="78" t="n">
        <v>0.5016</v>
      </c>
      <c r="G327" s="68" t="s">
        <v>352</v>
      </c>
      <c r="H327" s="68" t="s">
        <v>853</v>
      </c>
    </row>
    <row r="328" customFormat="false" ht="45" hidden="false" customHeight="false" outlineLevel="0" collapsed="false">
      <c r="A328" s="58" t="n">
        <v>316</v>
      </c>
      <c r="B328" s="64" t="s">
        <v>863</v>
      </c>
      <c r="C328" s="65" t="s">
        <v>765</v>
      </c>
      <c r="D328" s="68" t="s">
        <v>724</v>
      </c>
      <c r="E328" s="72"/>
      <c r="F328" s="78" t="n">
        <v>7.575</v>
      </c>
      <c r="G328" s="68" t="s">
        <v>352</v>
      </c>
      <c r="H328" s="68" t="s">
        <v>853</v>
      </c>
    </row>
    <row r="329" customFormat="false" ht="45" hidden="false" customHeight="false" outlineLevel="0" collapsed="false">
      <c r="A329" s="58" t="n">
        <v>317</v>
      </c>
      <c r="B329" s="64" t="s">
        <v>864</v>
      </c>
      <c r="C329" s="65" t="s">
        <v>765</v>
      </c>
      <c r="D329" s="68" t="s">
        <v>724</v>
      </c>
      <c r="E329" s="72"/>
      <c r="F329" s="78" t="n">
        <v>11.2761</v>
      </c>
      <c r="G329" s="68" t="s">
        <v>352</v>
      </c>
      <c r="H329" s="68" t="s">
        <v>836</v>
      </c>
    </row>
    <row r="330" customFormat="false" ht="45" hidden="false" customHeight="false" outlineLevel="0" collapsed="false">
      <c r="A330" s="58" t="n">
        <v>318</v>
      </c>
      <c r="B330" s="64" t="s">
        <v>865</v>
      </c>
      <c r="C330" s="65" t="s">
        <v>686</v>
      </c>
      <c r="D330" s="68" t="s">
        <v>707</v>
      </c>
      <c r="E330" s="72"/>
      <c r="F330" s="78" t="n">
        <v>60</v>
      </c>
      <c r="G330" s="68" t="s">
        <v>352</v>
      </c>
      <c r="H330" s="68" t="s">
        <v>866</v>
      </c>
    </row>
    <row r="331" customFormat="false" ht="45" hidden="false" customHeight="false" outlineLevel="0" collapsed="false">
      <c r="A331" s="58" t="n">
        <v>319</v>
      </c>
      <c r="B331" s="64" t="s">
        <v>867</v>
      </c>
      <c r="C331" s="65" t="s">
        <v>686</v>
      </c>
      <c r="D331" s="68" t="s">
        <v>868</v>
      </c>
      <c r="E331" s="72" t="n">
        <v>227</v>
      </c>
      <c r="F331" s="78"/>
      <c r="G331" s="68" t="s">
        <v>352</v>
      </c>
      <c r="H331" s="80" t="n">
        <v>44544</v>
      </c>
    </row>
    <row r="332" customFormat="false" ht="45" hidden="false" customHeight="false" outlineLevel="0" collapsed="false">
      <c r="A332" s="58" t="n">
        <v>320</v>
      </c>
      <c r="B332" s="64" t="s">
        <v>869</v>
      </c>
      <c r="C332" s="65" t="s">
        <v>686</v>
      </c>
      <c r="D332" s="68" t="s">
        <v>868</v>
      </c>
      <c r="E332" s="72"/>
      <c r="F332" s="78" t="n">
        <v>60</v>
      </c>
      <c r="G332" s="68" t="s">
        <v>352</v>
      </c>
      <c r="H332" s="68" t="s">
        <v>866</v>
      </c>
    </row>
    <row r="333" customFormat="false" ht="45" hidden="false" customHeight="false" outlineLevel="0" collapsed="false">
      <c r="A333" s="58" t="n">
        <v>321</v>
      </c>
      <c r="B333" s="64" t="s">
        <v>870</v>
      </c>
      <c r="C333" s="65" t="s">
        <v>686</v>
      </c>
      <c r="D333" s="68" t="s">
        <v>871</v>
      </c>
      <c r="E333" s="72" t="n">
        <v>100</v>
      </c>
      <c r="F333" s="78"/>
      <c r="G333" s="68" t="s">
        <v>352</v>
      </c>
      <c r="H333" s="80" t="n">
        <v>44544</v>
      </c>
    </row>
    <row r="334" customFormat="false" ht="45" hidden="false" customHeight="false" outlineLevel="0" collapsed="false">
      <c r="A334" s="58" t="n">
        <v>322</v>
      </c>
      <c r="B334" s="64" t="s">
        <v>872</v>
      </c>
      <c r="C334" s="65" t="s">
        <v>686</v>
      </c>
      <c r="D334" s="68" t="s">
        <v>871</v>
      </c>
      <c r="E334" s="72"/>
      <c r="F334" s="78" t="n">
        <v>60</v>
      </c>
      <c r="G334" s="68" t="s">
        <v>352</v>
      </c>
      <c r="H334" s="68" t="s">
        <v>866</v>
      </c>
    </row>
    <row r="335" customFormat="false" ht="45" hidden="false" customHeight="false" outlineLevel="0" collapsed="false">
      <c r="A335" s="58" t="n">
        <v>323</v>
      </c>
      <c r="B335" s="64" t="s">
        <v>873</v>
      </c>
      <c r="C335" s="65" t="s">
        <v>723</v>
      </c>
      <c r="D335" s="68" t="s">
        <v>724</v>
      </c>
      <c r="E335" s="72"/>
      <c r="F335" s="78" t="n">
        <v>0.14238</v>
      </c>
      <c r="G335" s="68" t="s">
        <v>352</v>
      </c>
      <c r="H335" s="68" t="s">
        <v>874</v>
      </c>
    </row>
    <row r="336" customFormat="false" ht="45" hidden="false" customHeight="false" outlineLevel="0" collapsed="false">
      <c r="A336" s="58" t="n">
        <v>324</v>
      </c>
      <c r="B336" s="64" t="s">
        <v>875</v>
      </c>
      <c r="C336" s="65" t="s">
        <v>723</v>
      </c>
      <c r="D336" s="68" t="s">
        <v>724</v>
      </c>
      <c r="E336" s="72"/>
      <c r="F336" s="78" t="n">
        <v>1.97395</v>
      </c>
      <c r="G336" s="68" t="s">
        <v>352</v>
      </c>
      <c r="H336" s="68" t="s">
        <v>876</v>
      </c>
    </row>
    <row r="337" customFormat="false" ht="45" hidden="false" customHeight="false" outlineLevel="0" collapsed="false">
      <c r="A337" s="58" t="n">
        <v>325</v>
      </c>
      <c r="B337" s="64" t="s">
        <v>877</v>
      </c>
      <c r="C337" s="65" t="s">
        <v>723</v>
      </c>
      <c r="D337" s="68" t="s">
        <v>846</v>
      </c>
      <c r="E337" s="72"/>
      <c r="F337" s="78" t="n">
        <v>4.92218</v>
      </c>
      <c r="G337" s="68" t="s">
        <v>352</v>
      </c>
      <c r="H337" s="68" t="s">
        <v>878</v>
      </c>
    </row>
    <row r="338" customFormat="false" ht="45" hidden="false" customHeight="false" outlineLevel="0" collapsed="false">
      <c r="A338" s="58" t="n">
        <v>326</v>
      </c>
      <c r="B338" s="64" t="s">
        <v>879</v>
      </c>
      <c r="C338" s="65" t="s">
        <v>723</v>
      </c>
      <c r="D338" s="68" t="s">
        <v>846</v>
      </c>
      <c r="E338" s="72"/>
      <c r="F338" s="78" t="n">
        <v>0.58482</v>
      </c>
      <c r="G338" s="68" t="s">
        <v>352</v>
      </c>
      <c r="H338" s="68" t="s">
        <v>880</v>
      </c>
    </row>
    <row r="339" customFormat="false" ht="45" hidden="false" customHeight="false" outlineLevel="0" collapsed="false">
      <c r="A339" s="58" t="n">
        <v>327</v>
      </c>
      <c r="B339" s="64" t="s">
        <v>881</v>
      </c>
      <c r="C339" s="65" t="s">
        <v>723</v>
      </c>
      <c r="D339" s="68" t="s">
        <v>849</v>
      </c>
      <c r="E339" s="72"/>
      <c r="F339" s="78" t="n">
        <v>9.51351</v>
      </c>
      <c r="G339" s="68" t="s">
        <v>352</v>
      </c>
      <c r="H339" s="68" t="s">
        <v>880</v>
      </c>
    </row>
    <row r="340" customFormat="false" ht="45" hidden="false" customHeight="false" outlineLevel="0" collapsed="false">
      <c r="A340" s="58" t="n">
        <v>328</v>
      </c>
      <c r="B340" s="64" t="s">
        <v>882</v>
      </c>
      <c r="C340" s="65" t="s">
        <v>723</v>
      </c>
      <c r="D340" s="68" t="s">
        <v>835</v>
      </c>
      <c r="E340" s="72"/>
      <c r="F340" s="78" t="n">
        <v>6.8574</v>
      </c>
      <c r="G340" s="68" t="s">
        <v>352</v>
      </c>
      <c r="H340" s="68" t="s">
        <v>878</v>
      </c>
    </row>
    <row r="341" customFormat="false" ht="45" hidden="false" customHeight="false" outlineLevel="0" collapsed="false">
      <c r="A341" s="58" t="n">
        <v>329</v>
      </c>
      <c r="B341" s="64" t="s">
        <v>883</v>
      </c>
      <c r="C341" s="65" t="s">
        <v>723</v>
      </c>
      <c r="D341" s="68" t="s">
        <v>835</v>
      </c>
      <c r="E341" s="72"/>
      <c r="F341" s="78" t="n">
        <v>3.57</v>
      </c>
      <c r="G341" s="68" t="s">
        <v>352</v>
      </c>
      <c r="H341" s="68" t="s">
        <v>880</v>
      </c>
    </row>
    <row r="342" customFormat="false" ht="45" hidden="false" customHeight="false" outlineLevel="0" collapsed="false">
      <c r="A342" s="58" t="n">
        <v>330</v>
      </c>
      <c r="B342" s="64" t="s">
        <v>884</v>
      </c>
      <c r="C342" s="65" t="s">
        <v>723</v>
      </c>
      <c r="D342" s="68" t="s">
        <v>587</v>
      </c>
      <c r="E342" s="72"/>
      <c r="F342" s="78" t="n">
        <v>0.28666</v>
      </c>
      <c r="G342" s="68" t="s">
        <v>352</v>
      </c>
      <c r="H342" s="68" t="s">
        <v>885</v>
      </c>
    </row>
    <row r="343" customFormat="false" ht="45" hidden="false" customHeight="false" outlineLevel="0" collapsed="false">
      <c r="A343" s="58" t="n">
        <v>331</v>
      </c>
      <c r="B343" s="64" t="s">
        <v>886</v>
      </c>
      <c r="C343" s="65" t="s">
        <v>723</v>
      </c>
      <c r="D343" s="68" t="s">
        <v>587</v>
      </c>
      <c r="E343" s="72"/>
      <c r="F343" s="78" t="n">
        <v>8.34828</v>
      </c>
      <c r="G343" s="68" t="s">
        <v>352</v>
      </c>
      <c r="H343" s="68" t="s">
        <v>887</v>
      </c>
    </row>
    <row r="344" customFormat="false" ht="30" hidden="false" customHeight="false" outlineLevel="0" collapsed="false">
      <c r="A344" s="58" t="n">
        <v>332</v>
      </c>
      <c r="B344" s="64" t="s">
        <v>888</v>
      </c>
      <c r="C344" s="65" t="s">
        <v>637</v>
      </c>
      <c r="D344" s="68" t="s">
        <v>736</v>
      </c>
      <c r="E344" s="72"/>
      <c r="F344" s="78" t="n">
        <v>13.5124</v>
      </c>
      <c r="G344" s="68" t="s">
        <v>352</v>
      </c>
      <c r="H344" s="68" t="s">
        <v>889</v>
      </c>
    </row>
    <row r="345" customFormat="false" ht="45" hidden="false" customHeight="false" outlineLevel="0" collapsed="false">
      <c r="A345" s="58" t="n">
        <v>333</v>
      </c>
      <c r="B345" s="64" t="s">
        <v>890</v>
      </c>
      <c r="C345" s="65" t="s">
        <v>765</v>
      </c>
      <c r="D345" s="68" t="s">
        <v>724</v>
      </c>
      <c r="E345" s="72"/>
      <c r="F345" s="78" t="n">
        <v>2.18917</v>
      </c>
      <c r="G345" s="68" t="s">
        <v>352</v>
      </c>
      <c r="H345" s="68" t="s">
        <v>891</v>
      </c>
    </row>
    <row r="346" customFormat="false" ht="45" hidden="false" customHeight="false" outlineLevel="0" collapsed="false">
      <c r="A346" s="58" t="n">
        <v>334</v>
      </c>
      <c r="B346" s="64" t="s">
        <v>892</v>
      </c>
      <c r="C346" s="65" t="s">
        <v>765</v>
      </c>
      <c r="D346" s="68" t="s">
        <v>724</v>
      </c>
      <c r="E346" s="72"/>
      <c r="F346" s="78" t="n">
        <v>0.7752</v>
      </c>
      <c r="G346" s="68" t="s">
        <v>352</v>
      </c>
      <c r="H346" s="68" t="s">
        <v>893</v>
      </c>
    </row>
    <row r="347" customFormat="false" ht="45" hidden="false" customHeight="false" outlineLevel="0" collapsed="false">
      <c r="A347" s="58" t="n">
        <v>335</v>
      </c>
      <c r="B347" s="64" t="s">
        <v>894</v>
      </c>
      <c r="C347" s="65" t="s">
        <v>765</v>
      </c>
      <c r="D347" s="68" t="s">
        <v>724</v>
      </c>
      <c r="E347" s="72"/>
      <c r="F347" s="78" t="n">
        <v>0.75075</v>
      </c>
      <c r="G347" s="68" t="s">
        <v>352</v>
      </c>
      <c r="H347" s="68" t="s">
        <v>895</v>
      </c>
    </row>
    <row r="348" customFormat="false" ht="45" hidden="false" customHeight="false" outlineLevel="0" collapsed="false">
      <c r="A348" s="58" t="n">
        <v>336</v>
      </c>
      <c r="B348" s="64" t="s">
        <v>896</v>
      </c>
      <c r="C348" s="65" t="s">
        <v>350</v>
      </c>
      <c r="D348" s="68" t="s">
        <v>897</v>
      </c>
      <c r="E348" s="72"/>
      <c r="F348" s="78" t="n">
        <v>5.5917</v>
      </c>
      <c r="G348" s="68" t="s">
        <v>352</v>
      </c>
      <c r="H348" s="68" t="s">
        <v>898</v>
      </c>
    </row>
    <row r="349" customFormat="false" ht="45" hidden="false" customHeight="false" outlineLevel="0" collapsed="false">
      <c r="A349" s="58" t="n">
        <v>337</v>
      </c>
      <c r="B349" s="64" t="s">
        <v>899</v>
      </c>
      <c r="C349" s="65" t="s">
        <v>350</v>
      </c>
      <c r="D349" s="68" t="s">
        <v>897</v>
      </c>
      <c r="E349" s="72"/>
      <c r="F349" s="78" t="n">
        <v>1.5225</v>
      </c>
      <c r="G349" s="68" t="s">
        <v>352</v>
      </c>
      <c r="H349" s="68" t="s">
        <v>898</v>
      </c>
    </row>
    <row r="350" customFormat="false" ht="45" hidden="false" customHeight="false" outlineLevel="0" collapsed="false">
      <c r="A350" s="58" t="n">
        <v>338</v>
      </c>
      <c r="B350" s="64" t="s">
        <v>900</v>
      </c>
      <c r="C350" s="65" t="s">
        <v>350</v>
      </c>
      <c r="D350" s="68" t="s">
        <v>897</v>
      </c>
      <c r="E350" s="72"/>
      <c r="F350" s="78" t="n">
        <v>2.79</v>
      </c>
      <c r="G350" s="68" t="s">
        <v>352</v>
      </c>
      <c r="H350" s="68" t="s">
        <v>898</v>
      </c>
    </row>
    <row r="351" customFormat="false" ht="45" hidden="false" customHeight="false" outlineLevel="0" collapsed="false">
      <c r="A351" s="58" t="n">
        <v>339</v>
      </c>
      <c r="B351" s="64" t="s">
        <v>901</v>
      </c>
      <c r="C351" s="65" t="s">
        <v>350</v>
      </c>
      <c r="D351" s="68" t="s">
        <v>897</v>
      </c>
      <c r="E351" s="72"/>
      <c r="F351" s="78" t="n">
        <v>6.102</v>
      </c>
      <c r="G351" s="68" t="s">
        <v>352</v>
      </c>
      <c r="H351" s="68" t="s">
        <v>898</v>
      </c>
    </row>
    <row r="352" customFormat="false" ht="30" hidden="false" customHeight="false" outlineLevel="0" collapsed="false">
      <c r="A352" s="58" t="n">
        <v>340</v>
      </c>
      <c r="B352" s="64" t="s">
        <v>902</v>
      </c>
      <c r="C352" s="65" t="s">
        <v>637</v>
      </c>
      <c r="D352" s="68" t="s">
        <v>730</v>
      </c>
      <c r="E352" s="72"/>
      <c r="F352" s="78" t="n">
        <v>14.4742</v>
      </c>
      <c r="G352" s="68" t="s">
        <v>352</v>
      </c>
      <c r="H352" s="68" t="s">
        <v>903</v>
      </c>
    </row>
    <row r="353" customFormat="false" ht="30" hidden="false" customHeight="false" outlineLevel="0" collapsed="false">
      <c r="A353" s="58" t="n">
        <v>341</v>
      </c>
      <c r="B353" s="64" t="s">
        <v>904</v>
      </c>
      <c r="C353" s="65" t="s">
        <v>637</v>
      </c>
      <c r="D353" s="68" t="s">
        <v>730</v>
      </c>
      <c r="E353" s="72"/>
      <c r="F353" s="78" t="n">
        <v>14.7864</v>
      </c>
      <c r="G353" s="68" t="s">
        <v>352</v>
      </c>
      <c r="H353" s="68" t="s">
        <v>903</v>
      </c>
    </row>
    <row r="354" customFormat="false" ht="30" hidden="false" customHeight="false" outlineLevel="0" collapsed="false">
      <c r="A354" s="58" t="n">
        <v>342</v>
      </c>
      <c r="B354" s="64" t="s">
        <v>905</v>
      </c>
      <c r="C354" s="65" t="s">
        <v>637</v>
      </c>
      <c r="D354" s="68" t="s">
        <v>730</v>
      </c>
      <c r="E354" s="72"/>
      <c r="F354" s="78" t="n">
        <v>14.5624</v>
      </c>
      <c r="G354" s="68" t="s">
        <v>352</v>
      </c>
      <c r="H354" s="68" t="s">
        <v>903</v>
      </c>
    </row>
    <row r="355" customFormat="false" ht="30" hidden="false" customHeight="false" outlineLevel="0" collapsed="false">
      <c r="A355" s="58" t="n">
        <v>343</v>
      </c>
      <c r="B355" s="64" t="s">
        <v>906</v>
      </c>
      <c r="C355" s="65" t="s">
        <v>637</v>
      </c>
      <c r="D355" s="68" t="s">
        <v>730</v>
      </c>
      <c r="E355" s="72"/>
      <c r="F355" s="78" t="n">
        <v>6.328</v>
      </c>
      <c r="G355" s="68" t="s">
        <v>352</v>
      </c>
      <c r="H355" s="68" t="s">
        <v>903</v>
      </c>
    </row>
    <row r="356" customFormat="false" ht="60" hidden="false" customHeight="false" outlineLevel="0" collapsed="false">
      <c r="A356" s="58" t="n">
        <v>344</v>
      </c>
      <c r="B356" s="64" t="s">
        <v>907</v>
      </c>
      <c r="C356" s="65" t="s">
        <v>500</v>
      </c>
      <c r="D356" s="68" t="s">
        <v>908</v>
      </c>
      <c r="E356" s="72"/>
      <c r="F356" s="78" t="n">
        <v>3.07</v>
      </c>
      <c r="G356" s="68" t="s">
        <v>502</v>
      </c>
      <c r="H356" s="68" t="s">
        <v>909</v>
      </c>
    </row>
    <row r="357" customFormat="false" ht="60" hidden="false" customHeight="false" outlineLevel="0" collapsed="false">
      <c r="A357" s="58" t="n">
        <v>345</v>
      </c>
      <c r="B357" s="64" t="s">
        <v>910</v>
      </c>
      <c r="C357" s="65" t="s">
        <v>500</v>
      </c>
      <c r="D357" s="68" t="s">
        <v>620</v>
      </c>
      <c r="E357" s="72"/>
      <c r="F357" s="78" t="n">
        <v>5.16</v>
      </c>
      <c r="G357" s="68" t="s">
        <v>502</v>
      </c>
      <c r="H357" s="68" t="s">
        <v>909</v>
      </c>
    </row>
    <row r="358" customFormat="false" ht="60" hidden="false" customHeight="false" outlineLevel="0" collapsed="false">
      <c r="A358" s="58" t="n">
        <v>346</v>
      </c>
      <c r="B358" s="64" t="s">
        <v>911</v>
      </c>
      <c r="C358" s="65" t="s">
        <v>500</v>
      </c>
      <c r="D358" s="68" t="s">
        <v>649</v>
      </c>
      <c r="E358" s="72"/>
      <c r="F358" s="78" t="n">
        <v>9.83898</v>
      </c>
      <c r="G358" s="68" t="s">
        <v>502</v>
      </c>
      <c r="H358" s="68" t="s">
        <v>909</v>
      </c>
    </row>
    <row r="359" customFormat="false" ht="60" hidden="false" customHeight="false" outlineLevel="0" collapsed="false">
      <c r="A359" s="58" t="n">
        <v>347</v>
      </c>
      <c r="B359" s="64" t="s">
        <v>912</v>
      </c>
      <c r="C359" s="65" t="s">
        <v>500</v>
      </c>
      <c r="D359" s="68" t="s">
        <v>501</v>
      </c>
      <c r="E359" s="72"/>
      <c r="F359" s="78" t="n">
        <v>16.93146</v>
      </c>
      <c r="G359" s="68" t="s">
        <v>502</v>
      </c>
      <c r="H359" s="68" t="s">
        <v>909</v>
      </c>
    </row>
    <row r="360" customFormat="false" ht="45" hidden="false" customHeight="false" outlineLevel="0" collapsed="false">
      <c r="A360" s="58" t="n">
        <v>348</v>
      </c>
      <c r="B360" s="64" t="s">
        <v>913</v>
      </c>
      <c r="C360" s="65" t="s">
        <v>350</v>
      </c>
      <c r="D360" s="68" t="s">
        <v>914</v>
      </c>
      <c r="E360" s="72"/>
      <c r="F360" s="78" t="n">
        <v>21.41216</v>
      </c>
      <c r="G360" s="68" t="s">
        <v>352</v>
      </c>
      <c r="H360" s="68" t="s">
        <v>915</v>
      </c>
    </row>
    <row r="361" customFormat="false" ht="45" hidden="false" customHeight="false" outlineLevel="0" collapsed="false">
      <c r="A361" s="58" t="n">
        <v>349</v>
      </c>
      <c r="B361" s="64" t="s">
        <v>916</v>
      </c>
      <c r="C361" s="65" t="s">
        <v>350</v>
      </c>
      <c r="D361" s="68" t="s">
        <v>917</v>
      </c>
      <c r="E361" s="72"/>
      <c r="F361" s="78" t="n">
        <v>14.55025</v>
      </c>
      <c r="G361" s="68" t="s">
        <v>352</v>
      </c>
      <c r="H361" s="68" t="s">
        <v>915</v>
      </c>
    </row>
    <row r="362" customFormat="false" ht="45" hidden="false" customHeight="false" outlineLevel="0" collapsed="false">
      <c r="A362" s="58" t="n">
        <v>350</v>
      </c>
      <c r="B362" s="64" t="s">
        <v>918</v>
      </c>
      <c r="C362" s="65" t="s">
        <v>350</v>
      </c>
      <c r="D362" s="68" t="s">
        <v>917</v>
      </c>
      <c r="E362" s="72"/>
      <c r="F362" s="78" t="n">
        <v>23.90605</v>
      </c>
      <c r="G362" s="68" t="s">
        <v>352</v>
      </c>
      <c r="H362" s="68" t="s">
        <v>915</v>
      </c>
    </row>
    <row r="363" customFormat="false" ht="45" hidden="false" customHeight="false" outlineLevel="0" collapsed="false">
      <c r="A363" s="58" t="n">
        <v>351</v>
      </c>
      <c r="B363" s="64" t="s">
        <v>919</v>
      </c>
      <c r="C363" s="65" t="s">
        <v>557</v>
      </c>
      <c r="D363" s="68" t="s">
        <v>561</v>
      </c>
      <c r="E363" s="72"/>
      <c r="F363" s="78" t="n">
        <v>13.0152</v>
      </c>
      <c r="G363" s="68" t="s">
        <v>352</v>
      </c>
      <c r="H363" s="68" t="s">
        <v>915</v>
      </c>
    </row>
    <row r="364" customFormat="false" ht="45" hidden="false" customHeight="false" outlineLevel="0" collapsed="false">
      <c r="A364" s="58" t="n">
        <v>352</v>
      </c>
      <c r="B364" s="64" t="s">
        <v>920</v>
      </c>
      <c r="C364" s="65" t="s">
        <v>557</v>
      </c>
      <c r="D364" s="68" t="s">
        <v>921</v>
      </c>
      <c r="E364" s="72"/>
      <c r="F364" s="78" t="n">
        <v>11.5661</v>
      </c>
      <c r="G364" s="68" t="s">
        <v>352</v>
      </c>
      <c r="H364" s="68" t="s">
        <v>915</v>
      </c>
    </row>
    <row r="365" customFormat="false" ht="45" hidden="false" customHeight="false" outlineLevel="0" collapsed="false">
      <c r="A365" s="58" t="n">
        <v>353</v>
      </c>
      <c r="B365" s="64" t="s">
        <v>922</v>
      </c>
      <c r="C365" s="65" t="s">
        <v>557</v>
      </c>
      <c r="D365" s="68" t="s">
        <v>744</v>
      </c>
      <c r="E365" s="72"/>
      <c r="F365" s="78" t="n">
        <v>14.399</v>
      </c>
      <c r="G365" s="68" t="s">
        <v>352</v>
      </c>
      <c r="H365" s="68" t="s">
        <v>915</v>
      </c>
    </row>
    <row r="366" customFormat="false" ht="60" hidden="false" customHeight="false" outlineLevel="0" collapsed="false">
      <c r="A366" s="58" t="n">
        <v>354</v>
      </c>
      <c r="B366" s="64" t="s">
        <v>923</v>
      </c>
      <c r="C366" s="65" t="s">
        <v>589</v>
      </c>
      <c r="D366" s="68" t="s">
        <v>924</v>
      </c>
      <c r="E366" s="72"/>
      <c r="F366" s="78" t="n">
        <v>3.07296</v>
      </c>
      <c r="G366" s="68" t="s">
        <v>502</v>
      </c>
      <c r="H366" s="68" t="s">
        <v>925</v>
      </c>
    </row>
    <row r="367" customFormat="false" ht="60" hidden="false" customHeight="false" outlineLevel="0" collapsed="false">
      <c r="A367" s="58" t="n">
        <v>355</v>
      </c>
      <c r="B367" s="64" t="s">
        <v>926</v>
      </c>
      <c r="C367" s="65" t="s">
        <v>589</v>
      </c>
      <c r="D367" s="68" t="s">
        <v>927</v>
      </c>
      <c r="E367" s="72"/>
      <c r="F367" s="78" t="n">
        <v>1.44</v>
      </c>
      <c r="G367" s="68" t="s">
        <v>502</v>
      </c>
      <c r="H367" s="68" t="s">
        <v>925</v>
      </c>
    </row>
    <row r="368" customFormat="false" ht="60" hidden="false" customHeight="false" outlineLevel="0" collapsed="false">
      <c r="A368" s="58" t="n">
        <v>356</v>
      </c>
      <c r="B368" s="64" t="s">
        <v>928</v>
      </c>
      <c r="C368" s="65" t="s">
        <v>589</v>
      </c>
      <c r="D368" s="68" t="s">
        <v>592</v>
      </c>
      <c r="E368" s="72"/>
      <c r="F368" s="78" t="n">
        <v>4.80384</v>
      </c>
      <c r="G368" s="68" t="s">
        <v>502</v>
      </c>
      <c r="H368" s="68" t="s">
        <v>925</v>
      </c>
    </row>
    <row r="369" customFormat="false" ht="60" hidden="false" customHeight="false" outlineLevel="0" collapsed="false">
      <c r="A369" s="58" t="n">
        <v>357</v>
      </c>
      <c r="B369" s="64" t="s">
        <v>929</v>
      </c>
      <c r="C369" s="65" t="s">
        <v>589</v>
      </c>
      <c r="D369" s="68" t="s">
        <v>658</v>
      </c>
      <c r="E369" s="72"/>
      <c r="F369" s="78" t="n">
        <v>1.67256</v>
      </c>
      <c r="G369" s="68" t="s">
        <v>502</v>
      </c>
      <c r="H369" s="68" t="s">
        <v>925</v>
      </c>
    </row>
    <row r="370" customFormat="false" ht="60" hidden="false" customHeight="false" outlineLevel="0" collapsed="false">
      <c r="A370" s="58" t="n">
        <v>358</v>
      </c>
      <c r="B370" s="64" t="s">
        <v>930</v>
      </c>
      <c r="C370" s="65" t="s">
        <v>589</v>
      </c>
      <c r="D370" s="68" t="s">
        <v>592</v>
      </c>
      <c r="E370" s="72"/>
      <c r="F370" s="78" t="n">
        <v>6.49792</v>
      </c>
      <c r="G370" s="68" t="s">
        <v>502</v>
      </c>
      <c r="H370" s="68" t="s">
        <v>925</v>
      </c>
    </row>
    <row r="371" customFormat="false" ht="45" hidden="false" customHeight="false" outlineLevel="0" collapsed="false">
      <c r="A371" s="58" t="n">
        <v>359</v>
      </c>
      <c r="B371" s="64" t="s">
        <v>931</v>
      </c>
      <c r="C371" s="65" t="s">
        <v>512</v>
      </c>
      <c r="D371" s="68" t="s">
        <v>932</v>
      </c>
      <c r="E371" s="72"/>
      <c r="F371" s="78" t="n">
        <v>17.1688</v>
      </c>
      <c r="G371" s="68" t="s">
        <v>352</v>
      </c>
      <c r="H371" s="68" t="s">
        <v>933</v>
      </c>
    </row>
    <row r="372" customFormat="false" ht="45" hidden="false" customHeight="false" outlineLevel="0" collapsed="false">
      <c r="A372" s="58" t="n">
        <v>360</v>
      </c>
      <c r="B372" s="64" t="s">
        <v>934</v>
      </c>
      <c r="C372" s="65" t="s">
        <v>512</v>
      </c>
      <c r="D372" s="68" t="s">
        <v>932</v>
      </c>
      <c r="E372" s="72"/>
      <c r="F372" s="78" t="n">
        <v>9.2295</v>
      </c>
      <c r="G372" s="68" t="s">
        <v>352</v>
      </c>
      <c r="H372" s="68" t="s">
        <v>933</v>
      </c>
    </row>
    <row r="373" customFormat="false" ht="45" hidden="false" customHeight="false" outlineLevel="0" collapsed="false">
      <c r="A373" s="58" t="n">
        <v>361</v>
      </c>
      <c r="B373" s="64" t="s">
        <v>935</v>
      </c>
      <c r="C373" s="65" t="s">
        <v>512</v>
      </c>
      <c r="D373" s="68" t="s">
        <v>932</v>
      </c>
      <c r="E373" s="72"/>
      <c r="F373" s="78" t="n">
        <v>3.1527</v>
      </c>
      <c r="G373" s="68" t="s">
        <v>352</v>
      </c>
      <c r="H373" s="68" t="s">
        <v>933</v>
      </c>
    </row>
    <row r="374" customFormat="false" ht="45" hidden="false" customHeight="false" outlineLevel="0" collapsed="false">
      <c r="A374" s="58" t="n">
        <v>362</v>
      </c>
      <c r="B374" s="64" t="s">
        <v>936</v>
      </c>
      <c r="C374" s="65" t="s">
        <v>512</v>
      </c>
      <c r="D374" s="68" t="s">
        <v>937</v>
      </c>
      <c r="E374" s="72"/>
      <c r="F374" s="78" t="n">
        <v>2.0865</v>
      </c>
      <c r="G374" s="68" t="s">
        <v>352</v>
      </c>
      <c r="H374" s="68" t="s">
        <v>933</v>
      </c>
    </row>
    <row r="375" customFormat="false" ht="45" hidden="false" customHeight="false" outlineLevel="0" collapsed="false">
      <c r="A375" s="58" t="n">
        <v>363</v>
      </c>
      <c r="B375" s="64" t="s">
        <v>938</v>
      </c>
      <c r="C375" s="65" t="s">
        <v>512</v>
      </c>
      <c r="D375" s="68" t="s">
        <v>932</v>
      </c>
      <c r="E375" s="72"/>
      <c r="F375" s="78" t="n">
        <v>11.66862</v>
      </c>
      <c r="G375" s="68" t="s">
        <v>352</v>
      </c>
      <c r="H375" s="68" t="s">
        <v>933</v>
      </c>
    </row>
    <row r="376" customFormat="false" ht="60" hidden="false" customHeight="false" outlineLevel="0" collapsed="false">
      <c r="A376" s="58" t="n">
        <v>364</v>
      </c>
      <c r="B376" s="64" t="s">
        <v>939</v>
      </c>
      <c r="C376" s="65" t="s">
        <v>500</v>
      </c>
      <c r="D376" s="68" t="s">
        <v>505</v>
      </c>
      <c r="E376" s="72"/>
      <c r="F376" s="78" t="n">
        <v>2.31344</v>
      </c>
      <c r="G376" s="68" t="s">
        <v>502</v>
      </c>
      <c r="H376" s="68" t="s">
        <v>940</v>
      </c>
    </row>
    <row r="377" customFormat="false" ht="45" hidden="false" customHeight="false" outlineLevel="0" collapsed="false">
      <c r="A377" s="58" t="n">
        <v>365</v>
      </c>
      <c r="B377" s="64" t="s">
        <v>941</v>
      </c>
      <c r="C377" s="65" t="s">
        <v>723</v>
      </c>
      <c r="D377" s="68" t="s">
        <v>942</v>
      </c>
      <c r="E377" s="72"/>
      <c r="F377" s="78" t="n">
        <v>4.57275</v>
      </c>
      <c r="G377" s="68" t="s">
        <v>352</v>
      </c>
      <c r="H377" s="68" t="s">
        <v>943</v>
      </c>
    </row>
    <row r="378" customFormat="false" ht="45" hidden="false" customHeight="false" outlineLevel="0" collapsed="false">
      <c r="A378" s="58" t="n">
        <v>366</v>
      </c>
      <c r="B378" s="64" t="s">
        <v>944</v>
      </c>
      <c r="C378" s="65" t="s">
        <v>723</v>
      </c>
      <c r="D378" s="68" t="s">
        <v>942</v>
      </c>
      <c r="E378" s="72"/>
      <c r="F378" s="78" t="n">
        <v>9.3837</v>
      </c>
      <c r="G378" s="68" t="s">
        <v>352</v>
      </c>
      <c r="H378" s="68" t="s">
        <v>945</v>
      </c>
    </row>
    <row r="379" customFormat="false" ht="60" hidden="false" customHeight="false" outlineLevel="0" collapsed="false">
      <c r="A379" s="58" t="n">
        <v>367</v>
      </c>
      <c r="B379" s="64" t="s">
        <v>946</v>
      </c>
      <c r="C379" s="65" t="s">
        <v>500</v>
      </c>
      <c r="D379" s="68" t="s">
        <v>501</v>
      </c>
      <c r="E379" s="72"/>
      <c r="F379" s="78" t="n">
        <v>0.70863</v>
      </c>
      <c r="G379" s="68" t="s">
        <v>502</v>
      </c>
      <c r="H379" s="68" t="s">
        <v>940</v>
      </c>
    </row>
    <row r="380" customFormat="false" ht="60" hidden="false" customHeight="false" outlineLevel="0" collapsed="false">
      <c r="A380" s="58" t="n">
        <v>368</v>
      </c>
      <c r="B380" s="64" t="s">
        <v>947</v>
      </c>
      <c r="C380" s="65" t="s">
        <v>500</v>
      </c>
      <c r="D380" s="68" t="s">
        <v>649</v>
      </c>
      <c r="E380" s="72"/>
      <c r="F380" s="78" t="n">
        <v>1.3152</v>
      </c>
      <c r="G380" s="68" t="s">
        <v>502</v>
      </c>
      <c r="H380" s="68" t="s">
        <v>940</v>
      </c>
    </row>
    <row r="381" customFormat="false" ht="60" hidden="false" customHeight="false" outlineLevel="0" collapsed="false">
      <c r="A381" s="58" t="n">
        <v>369</v>
      </c>
      <c r="B381" s="64" t="s">
        <v>948</v>
      </c>
      <c r="C381" s="65" t="s">
        <v>500</v>
      </c>
      <c r="D381" s="68" t="s">
        <v>509</v>
      </c>
      <c r="E381" s="72"/>
      <c r="F381" s="78" t="n">
        <v>13.32</v>
      </c>
      <c r="G381" s="68" t="s">
        <v>502</v>
      </c>
      <c r="H381" s="68" t="s">
        <v>940</v>
      </c>
    </row>
    <row r="382" customFormat="false" ht="60" hidden="false" customHeight="false" outlineLevel="0" collapsed="false">
      <c r="A382" s="58" t="n">
        <v>370</v>
      </c>
      <c r="B382" s="64" t="s">
        <v>949</v>
      </c>
      <c r="C382" s="65" t="s">
        <v>500</v>
      </c>
      <c r="D382" s="68" t="s">
        <v>507</v>
      </c>
      <c r="E382" s="72"/>
      <c r="F382" s="78" t="n">
        <v>8.2368</v>
      </c>
      <c r="G382" s="68" t="s">
        <v>502</v>
      </c>
      <c r="H382" s="68" t="s">
        <v>940</v>
      </c>
    </row>
    <row r="383" customFormat="false" ht="60" hidden="false" customHeight="false" outlineLevel="0" collapsed="false">
      <c r="A383" s="58" t="n">
        <v>371</v>
      </c>
      <c r="B383" s="64" t="s">
        <v>950</v>
      </c>
      <c r="C383" s="65" t="s">
        <v>500</v>
      </c>
      <c r="D383" s="68" t="s">
        <v>649</v>
      </c>
      <c r="E383" s="72"/>
      <c r="F383" s="78" t="n">
        <v>8.7984</v>
      </c>
      <c r="G383" s="68" t="s">
        <v>502</v>
      </c>
      <c r="H383" s="68" t="s">
        <v>940</v>
      </c>
    </row>
    <row r="384" customFormat="false" ht="30" hidden="false" customHeight="false" outlineLevel="0" collapsed="false">
      <c r="A384" s="58" t="n">
        <v>372</v>
      </c>
      <c r="B384" s="64" t="s">
        <v>951</v>
      </c>
      <c r="C384" s="65" t="s">
        <v>637</v>
      </c>
      <c r="D384" s="68" t="s">
        <v>730</v>
      </c>
      <c r="E384" s="72"/>
      <c r="F384" s="78" t="n">
        <v>15.2358</v>
      </c>
      <c r="G384" s="68" t="s">
        <v>352</v>
      </c>
      <c r="H384" s="68" t="s">
        <v>952</v>
      </c>
    </row>
    <row r="385" customFormat="false" ht="30" hidden="false" customHeight="false" outlineLevel="0" collapsed="false">
      <c r="A385" s="58" t="n">
        <v>373</v>
      </c>
      <c r="B385" s="64" t="s">
        <v>953</v>
      </c>
      <c r="C385" s="65" t="s">
        <v>637</v>
      </c>
      <c r="D385" s="68" t="s">
        <v>736</v>
      </c>
      <c r="E385" s="72"/>
      <c r="F385" s="78" t="n">
        <v>9.888</v>
      </c>
      <c r="G385" s="68" t="s">
        <v>352</v>
      </c>
      <c r="H385" s="68" t="s">
        <v>952</v>
      </c>
    </row>
    <row r="386" customFormat="false" ht="30" hidden="false" customHeight="false" outlineLevel="0" collapsed="false">
      <c r="A386" s="58" t="n">
        <v>374</v>
      </c>
      <c r="B386" s="64" t="s">
        <v>954</v>
      </c>
      <c r="C386" s="65" t="s">
        <v>637</v>
      </c>
      <c r="D386" s="68" t="s">
        <v>730</v>
      </c>
      <c r="E386" s="72"/>
      <c r="F386" s="78" t="n">
        <v>12.3765</v>
      </c>
      <c r="G386" s="68" t="s">
        <v>352</v>
      </c>
      <c r="H386" s="68" t="s">
        <v>952</v>
      </c>
    </row>
    <row r="387" customFormat="false" ht="30" hidden="false" customHeight="false" outlineLevel="0" collapsed="false">
      <c r="A387" s="58" t="n">
        <v>375</v>
      </c>
      <c r="B387" s="64" t="s">
        <v>955</v>
      </c>
      <c r="C387" s="65" t="s">
        <v>637</v>
      </c>
      <c r="D387" s="68" t="s">
        <v>736</v>
      </c>
      <c r="E387" s="72"/>
      <c r="F387" s="78" t="n">
        <v>14.6804</v>
      </c>
      <c r="G387" s="68" t="s">
        <v>352</v>
      </c>
      <c r="H387" s="68" t="s">
        <v>952</v>
      </c>
    </row>
    <row r="388" customFormat="false" ht="30" hidden="false" customHeight="false" outlineLevel="0" collapsed="false">
      <c r="A388" s="58" t="n">
        <v>376</v>
      </c>
      <c r="B388" s="64" t="s">
        <v>956</v>
      </c>
      <c r="C388" s="65" t="s">
        <v>637</v>
      </c>
      <c r="D388" s="68" t="s">
        <v>736</v>
      </c>
      <c r="E388" s="72"/>
      <c r="F388" s="78" t="n">
        <v>15.3761</v>
      </c>
      <c r="G388" s="68" t="s">
        <v>352</v>
      </c>
      <c r="H388" s="68" t="s">
        <v>952</v>
      </c>
    </row>
    <row r="389" customFormat="false" ht="30" hidden="false" customHeight="false" outlineLevel="0" collapsed="false">
      <c r="A389" s="58" t="n">
        <v>377</v>
      </c>
      <c r="B389" s="64" t="s">
        <v>957</v>
      </c>
      <c r="C389" s="65" t="s">
        <v>637</v>
      </c>
      <c r="D389" s="68" t="s">
        <v>736</v>
      </c>
      <c r="E389" s="72"/>
      <c r="F389" s="78" t="n">
        <v>14.343</v>
      </c>
      <c r="G389" s="68" t="s">
        <v>352</v>
      </c>
      <c r="H389" s="68" t="s">
        <v>952</v>
      </c>
    </row>
    <row r="390" customFormat="false" ht="30" hidden="false" customHeight="false" outlineLevel="0" collapsed="false">
      <c r="A390" s="58" t="n">
        <v>378</v>
      </c>
      <c r="B390" s="64" t="s">
        <v>958</v>
      </c>
      <c r="C390" s="65" t="s">
        <v>637</v>
      </c>
      <c r="D390" s="68" t="s">
        <v>736</v>
      </c>
      <c r="E390" s="72"/>
      <c r="F390" s="78" t="n">
        <v>0.665</v>
      </c>
      <c r="G390" s="68" t="s">
        <v>352</v>
      </c>
      <c r="H390" s="68" t="s">
        <v>952</v>
      </c>
    </row>
    <row r="391" customFormat="false" ht="45" hidden="false" customHeight="false" outlineLevel="0" collapsed="false">
      <c r="A391" s="58" t="n">
        <v>379</v>
      </c>
      <c r="B391" s="64" t="s">
        <v>959</v>
      </c>
      <c r="C391" s="65" t="s">
        <v>686</v>
      </c>
      <c r="D391" s="68" t="s">
        <v>819</v>
      </c>
      <c r="E391" s="72" t="n">
        <v>67</v>
      </c>
      <c r="F391" s="78"/>
      <c r="G391" s="68" t="s">
        <v>352</v>
      </c>
      <c r="H391" s="80" t="n">
        <v>44551</v>
      </c>
    </row>
    <row r="392" customFormat="false" ht="45" hidden="false" customHeight="false" outlineLevel="0" collapsed="false">
      <c r="A392" s="58" t="n">
        <v>380</v>
      </c>
      <c r="B392" s="64" t="s">
        <v>960</v>
      </c>
      <c r="C392" s="65" t="s">
        <v>686</v>
      </c>
      <c r="D392" s="68" t="s">
        <v>819</v>
      </c>
      <c r="E392" s="72"/>
      <c r="F392" s="78" t="n">
        <v>55</v>
      </c>
      <c r="G392" s="68" t="s">
        <v>352</v>
      </c>
      <c r="H392" s="68" t="s">
        <v>961</v>
      </c>
    </row>
    <row r="393" customFormat="false" ht="45" hidden="false" customHeight="false" outlineLevel="0" collapsed="false">
      <c r="A393" s="58" t="n">
        <v>381</v>
      </c>
      <c r="B393" s="64" t="s">
        <v>962</v>
      </c>
      <c r="C393" s="65" t="s">
        <v>723</v>
      </c>
      <c r="D393" s="68" t="s">
        <v>942</v>
      </c>
      <c r="E393" s="72"/>
      <c r="F393" s="78" t="n">
        <v>1.5561</v>
      </c>
      <c r="G393" s="68" t="s">
        <v>352</v>
      </c>
      <c r="H393" s="68" t="s">
        <v>963</v>
      </c>
    </row>
    <row r="394" customFormat="false" ht="45" hidden="false" customHeight="false" outlineLevel="0" collapsed="false">
      <c r="A394" s="58" t="n">
        <v>382</v>
      </c>
      <c r="B394" s="64" t="s">
        <v>964</v>
      </c>
      <c r="C394" s="65" t="s">
        <v>723</v>
      </c>
      <c r="D394" s="68" t="s">
        <v>855</v>
      </c>
      <c r="E394" s="72"/>
      <c r="F394" s="78" t="n">
        <v>14.856</v>
      </c>
      <c r="G394" s="68" t="s">
        <v>352</v>
      </c>
      <c r="H394" s="68" t="s">
        <v>965</v>
      </c>
    </row>
    <row r="395" customFormat="false" ht="45" hidden="false" customHeight="false" outlineLevel="0" collapsed="false">
      <c r="A395" s="58" t="n">
        <v>383</v>
      </c>
      <c r="B395" s="64" t="s">
        <v>966</v>
      </c>
      <c r="C395" s="65" t="s">
        <v>350</v>
      </c>
      <c r="D395" s="68" t="s">
        <v>493</v>
      </c>
      <c r="E395" s="72"/>
      <c r="F395" s="78" t="n">
        <v>2.06739</v>
      </c>
      <c r="G395" s="68" t="s">
        <v>352</v>
      </c>
      <c r="H395" s="68" t="s">
        <v>967</v>
      </c>
    </row>
    <row r="396" customFormat="false" ht="45" hidden="false" customHeight="false" outlineLevel="0" collapsed="false">
      <c r="A396" s="58" t="n">
        <v>384</v>
      </c>
      <c r="B396" s="64" t="s">
        <v>968</v>
      </c>
      <c r="C396" s="65" t="s">
        <v>350</v>
      </c>
      <c r="D396" s="68" t="s">
        <v>897</v>
      </c>
      <c r="E396" s="72"/>
      <c r="F396" s="78" t="n">
        <v>7.5428</v>
      </c>
      <c r="G396" s="68" t="s">
        <v>352</v>
      </c>
      <c r="H396" s="68" t="s">
        <v>967</v>
      </c>
    </row>
    <row r="397" customFormat="false" ht="45" hidden="false" customHeight="false" outlineLevel="0" collapsed="false">
      <c r="A397" s="58" t="n">
        <v>385</v>
      </c>
      <c r="B397" s="64" t="s">
        <v>969</v>
      </c>
      <c r="C397" s="65" t="s">
        <v>350</v>
      </c>
      <c r="D397" s="68" t="s">
        <v>677</v>
      </c>
      <c r="E397" s="72"/>
      <c r="F397" s="78" t="n">
        <v>10.33272</v>
      </c>
      <c r="G397" s="68" t="s">
        <v>352</v>
      </c>
      <c r="H397" s="68" t="s">
        <v>967</v>
      </c>
    </row>
    <row r="398" customFormat="false" ht="45" hidden="false" customHeight="false" outlineLevel="0" collapsed="false">
      <c r="A398" s="58" t="n">
        <v>386</v>
      </c>
      <c r="B398" s="64" t="s">
        <v>970</v>
      </c>
      <c r="C398" s="65" t="s">
        <v>350</v>
      </c>
      <c r="D398" s="68" t="s">
        <v>914</v>
      </c>
      <c r="E398" s="72"/>
      <c r="F398" s="78" t="n">
        <v>1.07968</v>
      </c>
      <c r="G398" s="68" t="s">
        <v>352</v>
      </c>
      <c r="H398" s="68" t="s">
        <v>971</v>
      </c>
    </row>
    <row r="399" customFormat="false" ht="45" hidden="false" customHeight="false" outlineLevel="0" collapsed="false">
      <c r="A399" s="58" t="n">
        <v>387</v>
      </c>
      <c r="B399" s="64" t="s">
        <v>972</v>
      </c>
      <c r="C399" s="65" t="s">
        <v>350</v>
      </c>
      <c r="D399" s="68" t="s">
        <v>493</v>
      </c>
      <c r="E399" s="72"/>
      <c r="F399" s="78" t="n">
        <v>25.236</v>
      </c>
      <c r="G399" s="68" t="s">
        <v>352</v>
      </c>
      <c r="H399" s="68" t="s">
        <v>967</v>
      </c>
    </row>
    <row r="400" customFormat="false" ht="45" hidden="false" customHeight="false" outlineLevel="0" collapsed="false">
      <c r="A400" s="58" t="n">
        <v>388</v>
      </c>
      <c r="B400" s="64" t="s">
        <v>973</v>
      </c>
      <c r="C400" s="65" t="s">
        <v>557</v>
      </c>
      <c r="D400" s="68" t="s">
        <v>921</v>
      </c>
      <c r="E400" s="72"/>
      <c r="F400" s="78" t="n">
        <v>19.53</v>
      </c>
      <c r="G400" s="68" t="s">
        <v>352</v>
      </c>
      <c r="H400" s="80" t="s">
        <v>974</v>
      </c>
    </row>
    <row r="401" customFormat="false" ht="30" hidden="false" customHeight="false" outlineLevel="0" collapsed="false">
      <c r="A401" s="58" t="n">
        <v>389</v>
      </c>
      <c r="B401" s="64" t="s">
        <v>975</v>
      </c>
      <c r="C401" s="65" t="s">
        <v>637</v>
      </c>
      <c r="D401" s="68" t="s">
        <v>976</v>
      </c>
      <c r="E401" s="72"/>
      <c r="F401" s="78" t="n">
        <v>10.184</v>
      </c>
      <c r="G401" s="68" t="s">
        <v>352</v>
      </c>
      <c r="H401" s="68" t="s">
        <v>974</v>
      </c>
    </row>
    <row r="402" customFormat="false" ht="30" hidden="false" customHeight="false" outlineLevel="0" collapsed="false">
      <c r="A402" s="58" t="n">
        <v>390</v>
      </c>
      <c r="B402" s="64" t="s">
        <v>977</v>
      </c>
      <c r="C402" s="65" t="s">
        <v>637</v>
      </c>
      <c r="D402" s="68" t="s">
        <v>976</v>
      </c>
      <c r="E402" s="72"/>
      <c r="F402" s="78" t="n">
        <v>14.904</v>
      </c>
      <c r="G402" s="68" t="s">
        <v>352</v>
      </c>
      <c r="H402" s="68" t="s">
        <v>974</v>
      </c>
    </row>
    <row r="403" customFormat="false" ht="30" hidden="false" customHeight="false" outlineLevel="0" collapsed="false">
      <c r="A403" s="58" t="n">
        <v>391</v>
      </c>
      <c r="B403" s="64" t="s">
        <v>978</v>
      </c>
      <c r="C403" s="65" t="s">
        <v>637</v>
      </c>
      <c r="D403" s="68" t="s">
        <v>976</v>
      </c>
      <c r="E403" s="72"/>
      <c r="F403" s="78" t="n">
        <v>14.8674</v>
      </c>
      <c r="G403" s="68" t="s">
        <v>352</v>
      </c>
      <c r="H403" s="68" t="s">
        <v>974</v>
      </c>
    </row>
    <row r="404" customFormat="false" ht="30" hidden="false" customHeight="false" outlineLevel="0" collapsed="false">
      <c r="A404" s="58" t="n">
        <v>392</v>
      </c>
      <c r="B404" s="64" t="s">
        <v>979</v>
      </c>
      <c r="C404" s="65" t="s">
        <v>637</v>
      </c>
      <c r="D404" s="68" t="s">
        <v>976</v>
      </c>
      <c r="E404" s="72"/>
      <c r="F404" s="78" t="n">
        <v>15.424</v>
      </c>
      <c r="G404" s="68" t="s">
        <v>352</v>
      </c>
      <c r="H404" s="68" t="s">
        <v>974</v>
      </c>
    </row>
    <row r="405" customFormat="false" ht="30" hidden="false" customHeight="false" outlineLevel="0" collapsed="false">
      <c r="A405" s="58" t="n">
        <v>393</v>
      </c>
      <c r="B405" s="64" t="s">
        <v>980</v>
      </c>
      <c r="C405" s="65" t="s">
        <v>637</v>
      </c>
      <c r="D405" s="68" t="s">
        <v>736</v>
      </c>
      <c r="E405" s="72"/>
      <c r="F405" s="78" t="n">
        <v>15.1</v>
      </c>
      <c r="G405" s="68" t="s">
        <v>352</v>
      </c>
      <c r="H405" s="68" t="s">
        <v>974</v>
      </c>
    </row>
    <row r="406" customFormat="false" ht="30" hidden="false" customHeight="false" outlineLevel="0" collapsed="false">
      <c r="A406" s="58" t="n">
        <v>394</v>
      </c>
      <c r="B406" s="64" t="s">
        <v>981</v>
      </c>
      <c r="C406" s="65" t="s">
        <v>637</v>
      </c>
      <c r="D406" s="68" t="s">
        <v>976</v>
      </c>
      <c r="E406" s="72"/>
      <c r="F406" s="78" t="n">
        <v>9.1581</v>
      </c>
      <c r="G406" s="68" t="s">
        <v>352</v>
      </c>
      <c r="H406" s="68" t="s">
        <v>974</v>
      </c>
    </row>
    <row r="407" customFormat="false" ht="30" hidden="false" customHeight="false" outlineLevel="0" collapsed="false">
      <c r="A407" s="58" t="n">
        <v>395</v>
      </c>
      <c r="B407" s="64" t="s">
        <v>982</v>
      </c>
      <c r="C407" s="65" t="s">
        <v>637</v>
      </c>
      <c r="D407" s="68" t="s">
        <v>983</v>
      </c>
      <c r="E407" s="72"/>
      <c r="F407" s="78" t="n">
        <v>14.16</v>
      </c>
      <c r="G407" s="68" t="s">
        <v>352</v>
      </c>
      <c r="H407" s="68" t="s">
        <v>974</v>
      </c>
    </row>
    <row r="408" customFormat="false" ht="30" hidden="false" customHeight="false" outlineLevel="0" collapsed="false">
      <c r="A408" s="58" t="n">
        <v>396</v>
      </c>
      <c r="B408" s="64" t="s">
        <v>984</v>
      </c>
      <c r="C408" s="65" t="s">
        <v>637</v>
      </c>
      <c r="D408" s="68" t="s">
        <v>976</v>
      </c>
      <c r="E408" s="72"/>
      <c r="F408" s="78" t="n">
        <v>9.3513</v>
      </c>
      <c r="G408" s="68" t="s">
        <v>352</v>
      </c>
      <c r="H408" s="68" t="s">
        <v>974</v>
      </c>
    </row>
    <row r="409" customFormat="false" ht="30" hidden="false" customHeight="false" outlineLevel="0" collapsed="false">
      <c r="A409" s="58" t="n">
        <v>397</v>
      </c>
      <c r="B409" s="64" t="s">
        <v>985</v>
      </c>
      <c r="C409" s="65" t="s">
        <v>637</v>
      </c>
      <c r="D409" s="68" t="s">
        <v>736</v>
      </c>
      <c r="E409" s="72"/>
      <c r="F409" s="78" t="n">
        <v>5.7195</v>
      </c>
      <c r="G409" s="68" t="s">
        <v>352</v>
      </c>
      <c r="H409" s="68" t="s">
        <v>974</v>
      </c>
    </row>
    <row r="410" customFormat="false" ht="30" hidden="false" customHeight="false" outlineLevel="0" collapsed="false">
      <c r="A410" s="58" t="n">
        <v>398</v>
      </c>
      <c r="B410" s="64" t="s">
        <v>986</v>
      </c>
      <c r="C410" s="65" t="s">
        <v>637</v>
      </c>
      <c r="D410" s="68" t="s">
        <v>736</v>
      </c>
      <c r="E410" s="72"/>
      <c r="F410" s="78" t="n">
        <v>13.843</v>
      </c>
      <c r="G410" s="68" t="s">
        <v>352</v>
      </c>
      <c r="H410" s="68" t="s">
        <v>974</v>
      </c>
    </row>
    <row r="411" customFormat="false" ht="45" hidden="false" customHeight="false" outlineLevel="0" collapsed="false">
      <c r="A411" s="58" t="n">
        <v>399</v>
      </c>
      <c r="B411" s="64" t="s">
        <v>987</v>
      </c>
      <c r="C411" s="65" t="s">
        <v>557</v>
      </c>
      <c r="D411" s="68" t="s">
        <v>744</v>
      </c>
      <c r="E411" s="72"/>
      <c r="F411" s="78" t="n">
        <v>13.26</v>
      </c>
      <c r="G411" s="68" t="s">
        <v>352</v>
      </c>
      <c r="H411" s="68" t="s">
        <v>974</v>
      </c>
    </row>
    <row r="412" customFormat="false" ht="30" hidden="false" customHeight="false" outlineLevel="0" collapsed="false">
      <c r="A412" s="58" t="n">
        <v>400</v>
      </c>
      <c r="B412" s="64" t="s">
        <v>988</v>
      </c>
      <c r="C412" s="65" t="s">
        <v>637</v>
      </c>
      <c r="D412" s="68" t="s">
        <v>736</v>
      </c>
      <c r="E412" s="72"/>
      <c r="F412" s="78" t="n">
        <v>14.63</v>
      </c>
      <c r="G412" s="68" t="s">
        <v>352</v>
      </c>
      <c r="H412" s="68" t="s">
        <v>974</v>
      </c>
    </row>
    <row r="413" customFormat="false" ht="30" hidden="false" customHeight="false" outlineLevel="0" collapsed="false">
      <c r="A413" s="58" t="n">
        <v>401</v>
      </c>
      <c r="B413" s="64" t="s">
        <v>989</v>
      </c>
      <c r="C413" s="65" t="s">
        <v>637</v>
      </c>
      <c r="D413" s="68" t="s">
        <v>736</v>
      </c>
      <c r="E413" s="72"/>
      <c r="F413" s="78" t="n">
        <v>12.0032</v>
      </c>
      <c r="G413" s="68" t="s">
        <v>352</v>
      </c>
      <c r="H413" s="68" t="s">
        <v>974</v>
      </c>
    </row>
    <row r="414" customFormat="false" ht="30" hidden="false" customHeight="false" outlineLevel="0" collapsed="false">
      <c r="A414" s="58" t="n">
        <v>402</v>
      </c>
      <c r="B414" s="64" t="s">
        <v>990</v>
      </c>
      <c r="C414" s="65" t="s">
        <v>637</v>
      </c>
      <c r="D414" s="68" t="s">
        <v>736</v>
      </c>
      <c r="E414" s="72"/>
      <c r="F414" s="78" t="n">
        <v>5.1012</v>
      </c>
      <c r="G414" s="68" t="s">
        <v>352</v>
      </c>
      <c r="H414" s="68" t="s">
        <v>974</v>
      </c>
    </row>
    <row r="415" customFormat="false" ht="30" hidden="false" customHeight="false" outlineLevel="0" collapsed="false">
      <c r="A415" s="58" t="n">
        <v>403</v>
      </c>
      <c r="B415" s="64" t="s">
        <v>991</v>
      </c>
      <c r="C415" s="65" t="s">
        <v>637</v>
      </c>
      <c r="D415" s="68" t="s">
        <v>736</v>
      </c>
      <c r="E415" s="72"/>
      <c r="F415" s="78" t="n">
        <v>4.6125</v>
      </c>
      <c r="G415" s="68" t="s">
        <v>352</v>
      </c>
      <c r="H415" s="68" t="s">
        <v>974</v>
      </c>
    </row>
    <row r="416" customFormat="false" ht="30" hidden="false" customHeight="false" outlineLevel="0" collapsed="false">
      <c r="A416" s="58" t="n">
        <v>404</v>
      </c>
      <c r="B416" s="64" t="s">
        <v>992</v>
      </c>
      <c r="C416" s="65" t="s">
        <v>637</v>
      </c>
      <c r="D416" s="68" t="s">
        <v>730</v>
      </c>
      <c r="E416" s="72"/>
      <c r="F416" s="78" t="n">
        <v>0.7582</v>
      </c>
      <c r="G416" s="68" t="s">
        <v>352</v>
      </c>
      <c r="H416" s="68" t="s">
        <v>974</v>
      </c>
    </row>
    <row r="417" customFormat="false" ht="30" hidden="false" customHeight="false" outlineLevel="0" collapsed="false">
      <c r="A417" s="58" t="n">
        <v>405</v>
      </c>
      <c r="B417" s="64" t="s">
        <v>993</v>
      </c>
      <c r="C417" s="65" t="s">
        <v>637</v>
      </c>
      <c r="D417" s="68" t="s">
        <v>730</v>
      </c>
      <c r="E417" s="72"/>
      <c r="F417" s="78" t="n">
        <v>14.7569</v>
      </c>
      <c r="G417" s="68" t="s">
        <v>352</v>
      </c>
      <c r="H417" s="68" t="s">
        <v>974</v>
      </c>
    </row>
    <row r="418" customFormat="false" ht="30" hidden="false" customHeight="false" outlineLevel="0" collapsed="false">
      <c r="A418" s="58" t="n">
        <v>406</v>
      </c>
      <c r="B418" s="64" t="s">
        <v>994</v>
      </c>
      <c r="C418" s="65" t="s">
        <v>637</v>
      </c>
      <c r="D418" s="68" t="s">
        <v>730</v>
      </c>
      <c r="E418" s="72"/>
      <c r="F418" s="78" t="n">
        <v>15.0328</v>
      </c>
      <c r="G418" s="68" t="s">
        <v>352</v>
      </c>
      <c r="H418" s="68" t="s">
        <v>974</v>
      </c>
    </row>
    <row r="419" customFormat="false" ht="30" hidden="false" customHeight="false" outlineLevel="0" collapsed="false">
      <c r="A419" s="58" t="n">
        <v>407</v>
      </c>
      <c r="B419" s="64" t="s">
        <v>995</v>
      </c>
      <c r="C419" s="65" t="s">
        <v>637</v>
      </c>
      <c r="D419" s="68" t="s">
        <v>730</v>
      </c>
      <c r="E419" s="72"/>
      <c r="F419" s="78" t="n">
        <v>15.3558</v>
      </c>
      <c r="G419" s="68" t="s">
        <v>352</v>
      </c>
      <c r="H419" s="68" t="s">
        <v>974</v>
      </c>
    </row>
    <row r="420" customFormat="false" ht="30" hidden="false" customHeight="false" outlineLevel="0" collapsed="false">
      <c r="A420" s="58" t="n">
        <v>408</v>
      </c>
      <c r="B420" s="64" t="s">
        <v>996</v>
      </c>
      <c r="C420" s="65" t="s">
        <v>637</v>
      </c>
      <c r="D420" s="68" t="s">
        <v>730</v>
      </c>
      <c r="E420" s="72"/>
      <c r="F420" s="78" t="n">
        <v>4.325</v>
      </c>
      <c r="G420" s="68" t="s">
        <v>352</v>
      </c>
      <c r="H420" s="68" t="s">
        <v>974</v>
      </c>
    </row>
    <row r="421" customFormat="false" ht="60" hidden="false" customHeight="false" outlineLevel="0" collapsed="false">
      <c r="A421" s="58" t="n">
        <v>409</v>
      </c>
      <c r="B421" s="64" t="s">
        <v>997</v>
      </c>
      <c r="C421" s="65" t="s">
        <v>500</v>
      </c>
      <c r="D421" s="68" t="s">
        <v>998</v>
      </c>
      <c r="E421" s="72"/>
      <c r="F421" s="78" t="n">
        <v>26.244</v>
      </c>
      <c r="G421" s="68" t="s">
        <v>352</v>
      </c>
      <c r="H421" s="68" t="s">
        <v>974</v>
      </c>
    </row>
    <row r="422" customFormat="false" ht="60" hidden="false" customHeight="false" outlineLevel="0" collapsed="false">
      <c r="A422" s="58" t="n">
        <v>410</v>
      </c>
      <c r="B422" s="64" t="s">
        <v>999</v>
      </c>
      <c r="C422" s="65" t="s">
        <v>500</v>
      </c>
      <c r="D422" s="68" t="s">
        <v>1000</v>
      </c>
      <c r="E422" s="72"/>
      <c r="F422" s="78" t="n">
        <v>29.0225</v>
      </c>
      <c r="G422" s="68" t="s">
        <v>352</v>
      </c>
      <c r="H422" s="68" t="s">
        <v>974</v>
      </c>
    </row>
    <row r="423" customFormat="false" ht="45" hidden="false" customHeight="false" outlineLevel="0" collapsed="false">
      <c r="A423" s="58" t="n">
        <v>411</v>
      </c>
      <c r="B423" s="64" t="s">
        <v>1001</v>
      </c>
      <c r="C423" s="65" t="s">
        <v>350</v>
      </c>
      <c r="D423" s="68" t="s">
        <v>677</v>
      </c>
      <c r="E423" s="72"/>
      <c r="F423" s="78" t="n">
        <v>1.29744</v>
      </c>
      <c r="G423" s="68" t="s">
        <v>352</v>
      </c>
      <c r="H423" s="68" t="s">
        <v>1002</v>
      </c>
    </row>
    <row r="424" customFormat="false" ht="45" hidden="false" customHeight="false" outlineLevel="0" collapsed="false">
      <c r="A424" s="58" t="n">
        <v>412</v>
      </c>
      <c r="B424" s="64" t="s">
        <v>1003</v>
      </c>
      <c r="C424" s="65" t="s">
        <v>1004</v>
      </c>
      <c r="D424" s="68" t="s">
        <v>942</v>
      </c>
      <c r="E424" s="72"/>
      <c r="F424" s="78" t="n">
        <v>1.4148</v>
      </c>
      <c r="G424" s="68" t="s">
        <v>352</v>
      </c>
      <c r="H424" s="68" t="s">
        <v>1002</v>
      </c>
    </row>
    <row r="425" customFormat="false" ht="45" hidden="false" customHeight="false" outlineLevel="0" collapsed="false">
      <c r="A425" s="58" t="n">
        <v>413</v>
      </c>
      <c r="B425" s="64" t="s">
        <v>1005</v>
      </c>
      <c r="C425" s="65" t="s">
        <v>1004</v>
      </c>
      <c r="D425" s="68" t="s">
        <v>942</v>
      </c>
      <c r="E425" s="72"/>
      <c r="F425" s="78" t="n">
        <v>0.2288</v>
      </c>
      <c r="G425" s="68" t="s">
        <v>352</v>
      </c>
      <c r="H425" s="68" t="s">
        <v>1002</v>
      </c>
    </row>
    <row r="426" customFormat="false" ht="45" hidden="false" customHeight="false" outlineLevel="0" collapsed="false">
      <c r="A426" s="58" t="n">
        <v>414</v>
      </c>
      <c r="B426" s="64" t="s">
        <v>1006</v>
      </c>
      <c r="C426" s="65" t="s">
        <v>1004</v>
      </c>
      <c r="D426" s="68" t="s">
        <v>414</v>
      </c>
      <c r="E426" s="72"/>
      <c r="F426" s="78" t="n">
        <v>1.50088</v>
      </c>
      <c r="G426" s="68" t="s">
        <v>352</v>
      </c>
      <c r="H426" s="68" t="s">
        <v>1002</v>
      </c>
    </row>
    <row r="427" customFormat="false" ht="45" hidden="false" customHeight="false" outlineLevel="0" collapsed="false">
      <c r="A427" s="58" t="n">
        <v>415</v>
      </c>
      <c r="B427" s="64" t="s">
        <v>1007</v>
      </c>
      <c r="C427" s="65" t="s">
        <v>1004</v>
      </c>
      <c r="D427" s="68" t="s">
        <v>724</v>
      </c>
      <c r="E427" s="72"/>
      <c r="F427" s="78" t="n">
        <v>2.0812</v>
      </c>
      <c r="G427" s="68" t="s">
        <v>352</v>
      </c>
      <c r="H427" s="68" t="s">
        <v>1002</v>
      </c>
    </row>
    <row r="428" customFormat="false" ht="45" hidden="false" customHeight="false" outlineLevel="0" collapsed="false">
      <c r="A428" s="58" t="n">
        <v>416</v>
      </c>
      <c r="B428" s="64" t="s">
        <v>1008</v>
      </c>
      <c r="C428" s="65" t="s">
        <v>1004</v>
      </c>
      <c r="D428" s="68" t="s">
        <v>724</v>
      </c>
      <c r="E428" s="72"/>
      <c r="F428" s="78" t="n">
        <v>0.197</v>
      </c>
      <c r="G428" s="68" t="s">
        <v>352</v>
      </c>
      <c r="H428" s="68" t="s">
        <v>1002</v>
      </c>
    </row>
    <row r="429" customFormat="false" ht="45" hidden="false" customHeight="false" outlineLevel="0" collapsed="false">
      <c r="A429" s="58" t="n">
        <v>417</v>
      </c>
      <c r="B429" s="64" t="s">
        <v>1009</v>
      </c>
      <c r="C429" s="65" t="s">
        <v>1004</v>
      </c>
      <c r="D429" s="68" t="s">
        <v>1010</v>
      </c>
      <c r="E429" s="72"/>
      <c r="F429" s="78" t="n">
        <v>0.3102</v>
      </c>
      <c r="G429" s="68" t="s">
        <v>352</v>
      </c>
      <c r="H429" s="68" t="s">
        <v>1002</v>
      </c>
    </row>
    <row r="430" customFormat="false" ht="45" hidden="false" customHeight="false" outlineLevel="0" collapsed="false">
      <c r="A430" s="58" t="n">
        <v>418</v>
      </c>
      <c r="B430" s="64" t="s">
        <v>1011</v>
      </c>
      <c r="C430" s="65" t="s">
        <v>1004</v>
      </c>
      <c r="D430" s="68" t="s">
        <v>762</v>
      </c>
      <c r="E430" s="72"/>
      <c r="F430" s="78" t="n">
        <v>0.774</v>
      </c>
      <c r="G430" s="68" t="s">
        <v>352</v>
      </c>
      <c r="H430" s="68" t="s">
        <v>1002</v>
      </c>
    </row>
    <row r="431" customFormat="false" ht="45" hidden="false" customHeight="false" outlineLevel="0" collapsed="false">
      <c r="A431" s="58" t="n">
        <v>419</v>
      </c>
      <c r="B431" s="64" t="s">
        <v>1012</v>
      </c>
      <c r="C431" s="65" t="s">
        <v>1004</v>
      </c>
      <c r="D431" s="68" t="s">
        <v>838</v>
      </c>
      <c r="E431" s="72"/>
      <c r="F431" s="78" t="n">
        <v>1.01673</v>
      </c>
      <c r="G431" s="68" t="s">
        <v>352</v>
      </c>
      <c r="H431" s="68" t="s">
        <v>1002</v>
      </c>
    </row>
    <row r="432" customFormat="false" ht="45" hidden="false" customHeight="false" outlineLevel="0" collapsed="false">
      <c r="A432" s="58" t="n">
        <v>420</v>
      </c>
      <c r="B432" s="64" t="s">
        <v>1013</v>
      </c>
      <c r="C432" s="65" t="s">
        <v>1004</v>
      </c>
      <c r="D432" s="68" t="s">
        <v>762</v>
      </c>
      <c r="E432" s="72"/>
      <c r="F432" s="78" t="n">
        <v>0.1133</v>
      </c>
      <c r="G432" s="68" t="s">
        <v>352</v>
      </c>
      <c r="H432" s="68" t="s">
        <v>1002</v>
      </c>
    </row>
    <row r="433" customFormat="false" ht="60" hidden="false" customHeight="false" outlineLevel="0" collapsed="false">
      <c r="A433" s="58" t="n">
        <v>421</v>
      </c>
      <c r="B433" s="64" t="s">
        <v>1014</v>
      </c>
      <c r="C433" s="65" t="s">
        <v>500</v>
      </c>
      <c r="D433" s="68" t="s">
        <v>1015</v>
      </c>
      <c r="E433" s="72"/>
      <c r="F433" s="78" t="n">
        <v>35.197</v>
      </c>
      <c r="G433" s="68" t="s">
        <v>352</v>
      </c>
      <c r="H433" s="68" t="s">
        <v>974</v>
      </c>
    </row>
    <row r="434" customFormat="false" ht="60" hidden="false" customHeight="false" outlineLevel="0" collapsed="false">
      <c r="A434" s="58" t="n">
        <v>422</v>
      </c>
      <c r="B434" s="64" t="s">
        <v>1016</v>
      </c>
      <c r="C434" s="65" t="s">
        <v>500</v>
      </c>
      <c r="D434" s="68" t="s">
        <v>1017</v>
      </c>
      <c r="E434" s="72"/>
      <c r="F434" s="78" t="n">
        <v>15.5876</v>
      </c>
      <c r="G434" s="68" t="s">
        <v>352</v>
      </c>
      <c r="H434" s="68" t="s">
        <v>974</v>
      </c>
    </row>
    <row r="435" customFormat="false" ht="60" hidden="false" customHeight="false" outlineLevel="0" collapsed="false">
      <c r="A435" s="58" t="n">
        <v>423</v>
      </c>
      <c r="B435" s="64" t="s">
        <v>1018</v>
      </c>
      <c r="C435" s="65" t="s">
        <v>500</v>
      </c>
      <c r="D435" s="68" t="s">
        <v>501</v>
      </c>
      <c r="E435" s="72"/>
      <c r="F435" s="78" t="n">
        <v>1.4112</v>
      </c>
      <c r="G435" s="68" t="s">
        <v>502</v>
      </c>
      <c r="H435" s="68" t="s">
        <v>1019</v>
      </c>
    </row>
    <row r="436" customFormat="false" ht="60" hidden="false" customHeight="false" outlineLevel="0" collapsed="false">
      <c r="A436" s="58" t="n">
        <v>424</v>
      </c>
      <c r="B436" s="64" t="s">
        <v>1020</v>
      </c>
      <c r="C436" s="65" t="s">
        <v>500</v>
      </c>
      <c r="D436" s="68" t="s">
        <v>618</v>
      </c>
      <c r="E436" s="72"/>
      <c r="F436" s="78" t="n">
        <v>15.61222</v>
      </c>
      <c r="G436" s="68" t="s">
        <v>502</v>
      </c>
      <c r="H436" s="68" t="s">
        <v>1019</v>
      </c>
    </row>
    <row r="437" customFormat="false" ht="45" hidden="false" customHeight="false" outlineLevel="0" collapsed="false">
      <c r="A437" s="58" t="n">
        <v>425</v>
      </c>
      <c r="B437" s="64" t="s">
        <v>1021</v>
      </c>
      <c r="C437" s="65" t="s">
        <v>686</v>
      </c>
      <c r="D437" s="68" t="s">
        <v>871</v>
      </c>
      <c r="E437" s="72"/>
      <c r="F437" s="78" t="n">
        <v>60</v>
      </c>
      <c r="G437" s="68" t="s">
        <v>352</v>
      </c>
      <c r="H437" s="68" t="s">
        <v>1022</v>
      </c>
    </row>
    <row r="438" customFormat="false" ht="60" hidden="false" customHeight="false" outlineLevel="0" collapsed="false">
      <c r="A438" s="58" t="n">
        <v>426</v>
      </c>
      <c r="B438" s="64" t="s">
        <v>1023</v>
      </c>
      <c r="C438" s="65" t="s">
        <v>500</v>
      </c>
      <c r="D438" s="68" t="s">
        <v>1017</v>
      </c>
      <c r="E438" s="72"/>
      <c r="F438" s="78" t="n">
        <v>12.9285</v>
      </c>
      <c r="G438" s="68" t="s">
        <v>352</v>
      </c>
      <c r="H438" s="68" t="s">
        <v>1024</v>
      </c>
    </row>
    <row r="439" customFormat="false" ht="30" hidden="false" customHeight="false" outlineLevel="0" collapsed="false">
      <c r="A439" s="58" t="n">
        <v>427</v>
      </c>
      <c r="B439" s="64" t="s">
        <v>1025</v>
      </c>
      <c r="C439" s="65" t="s">
        <v>637</v>
      </c>
      <c r="D439" s="68" t="s">
        <v>976</v>
      </c>
      <c r="E439" s="72"/>
      <c r="F439" s="78" t="n">
        <v>16.1448</v>
      </c>
      <c r="G439" s="68" t="s">
        <v>352</v>
      </c>
      <c r="H439" s="68" t="s">
        <v>1026</v>
      </c>
    </row>
    <row r="440" customFormat="false" ht="30" hidden="false" customHeight="false" outlineLevel="0" collapsed="false">
      <c r="A440" s="58" t="n">
        <v>428</v>
      </c>
      <c r="B440" s="64" t="s">
        <v>1027</v>
      </c>
      <c r="C440" s="65" t="s">
        <v>637</v>
      </c>
      <c r="D440" s="68" t="s">
        <v>1028</v>
      </c>
      <c r="E440" s="72"/>
      <c r="F440" s="78" t="n">
        <v>5.5158</v>
      </c>
      <c r="G440" s="68" t="s">
        <v>352</v>
      </c>
      <c r="H440" s="68" t="s">
        <v>1026</v>
      </c>
    </row>
    <row r="441" customFormat="false" ht="30" hidden="false" customHeight="false" outlineLevel="0" collapsed="false">
      <c r="A441" s="58" t="n">
        <v>429</v>
      </c>
      <c r="B441" s="64" t="s">
        <v>1029</v>
      </c>
      <c r="C441" s="65" t="s">
        <v>637</v>
      </c>
      <c r="D441" s="68" t="s">
        <v>1028</v>
      </c>
      <c r="E441" s="72"/>
      <c r="F441" s="78" t="n">
        <v>15.2775</v>
      </c>
      <c r="G441" s="68" t="s">
        <v>352</v>
      </c>
      <c r="H441" s="68" t="s">
        <v>1026</v>
      </c>
    </row>
    <row r="442" customFormat="false" ht="30" hidden="false" customHeight="false" outlineLevel="0" collapsed="false">
      <c r="A442" s="58" t="n">
        <v>430</v>
      </c>
      <c r="B442" s="64" t="s">
        <v>1030</v>
      </c>
      <c r="C442" s="65" t="s">
        <v>637</v>
      </c>
      <c r="D442" s="68" t="s">
        <v>976</v>
      </c>
      <c r="E442" s="72"/>
      <c r="F442" s="78" t="n">
        <v>0.4579</v>
      </c>
      <c r="G442" s="68" t="s">
        <v>352</v>
      </c>
      <c r="H442" s="68" t="s">
        <v>1026</v>
      </c>
    </row>
    <row r="443" customFormat="false" ht="30" hidden="false" customHeight="false" outlineLevel="0" collapsed="false">
      <c r="A443" s="58" t="n">
        <v>431</v>
      </c>
      <c r="B443" s="64" t="s">
        <v>1031</v>
      </c>
      <c r="C443" s="65" t="s">
        <v>637</v>
      </c>
      <c r="D443" s="68" t="s">
        <v>976</v>
      </c>
      <c r="E443" s="72"/>
      <c r="F443" s="78" t="n">
        <v>14.319</v>
      </c>
      <c r="G443" s="68" t="s">
        <v>352</v>
      </c>
      <c r="H443" s="68" t="s">
        <v>1026</v>
      </c>
    </row>
    <row r="444" customFormat="false" ht="45" hidden="false" customHeight="false" outlineLevel="0" collapsed="false">
      <c r="A444" s="58" t="n">
        <v>432</v>
      </c>
      <c r="B444" s="64" t="s">
        <v>1032</v>
      </c>
      <c r="C444" s="65" t="s">
        <v>350</v>
      </c>
      <c r="D444" s="68" t="s">
        <v>565</v>
      </c>
      <c r="E444" s="72"/>
      <c r="F444" s="78" t="n">
        <v>3.08083</v>
      </c>
      <c r="G444" s="68" t="s">
        <v>352</v>
      </c>
      <c r="H444" s="68" t="s">
        <v>1026</v>
      </c>
    </row>
    <row r="445" customFormat="false" ht="45" hidden="false" customHeight="false" outlineLevel="0" collapsed="false">
      <c r="A445" s="58" t="n">
        <v>433</v>
      </c>
      <c r="B445" s="64" t="s">
        <v>1033</v>
      </c>
      <c r="C445" s="65" t="s">
        <v>350</v>
      </c>
      <c r="D445" s="68" t="s">
        <v>565</v>
      </c>
      <c r="E445" s="72"/>
      <c r="F445" s="78" t="n">
        <v>16.47099</v>
      </c>
      <c r="G445" s="68" t="s">
        <v>352</v>
      </c>
      <c r="H445" s="68" t="s">
        <v>1026</v>
      </c>
    </row>
    <row r="446" customFormat="false" ht="45" hidden="false" customHeight="false" outlineLevel="0" collapsed="false">
      <c r="A446" s="58" t="n">
        <v>434</v>
      </c>
      <c r="B446" s="64" t="s">
        <v>1034</v>
      </c>
      <c r="C446" s="65" t="s">
        <v>350</v>
      </c>
      <c r="D446" s="68" t="s">
        <v>914</v>
      </c>
      <c r="E446" s="72"/>
      <c r="F446" s="78" t="n">
        <v>18.89536</v>
      </c>
      <c r="G446" s="68" t="s">
        <v>352</v>
      </c>
      <c r="H446" s="68" t="s">
        <v>1026</v>
      </c>
    </row>
    <row r="447" customFormat="false" ht="30" hidden="false" customHeight="false" outlineLevel="0" collapsed="false">
      <c r="A447" s="58" t="n">
        <v>435</v>
      </c>
      <c r="B447" s="64" t="s">
        <v>1035</v>
      </c>
      <c r="C447" s="65" t="s">
        <v>637</v>
      </c>
      <c r="D447" s="68" t="s">
        <v>736</v>
      </c>
      <c r="E447" s="72"/>
      <c r="F447" s="78" t="n">
        <v>14.696</v>
      </c>
      <c r="G447" s="68" t="s">
        <v>352</v>
      </c>
      <c r="H447" s="68" t="s">
        <v>1036</v>
      </c>
    </row>
    <row r="448" customFormat="false" ht="30" hidden="false" customHeight="false" outlineLevel="0" collapsed="false">
      <c r="A448" s="58" t="n">
        <v>436</v>
      </c>
      <c r="B448" s="64" t="s">
        <v>1037</v>
      </c>
      <c r="C448" s="65" t="s">
        <v>637</v>
      </c>
      <c r="D448" s="68" t="s">
        <v>736</v>
      </c>
      <c r="E448" s="72"/>
      <c r="F448" s="78" t="n">
        <v>13.777</v>
      </c>
      <c r="G448" s="68" t="s">
        <v>352</v>
      </c>
      <c r="H448" s="68" t="s">
        <v>1036</v>
      </c>
    </row>
    <row r="449" customFormat="false" ht="60" hidden="false" customHeight="false" outlineLevel="0" collapsed="false">
      <c r="A449" s="58" t="n">
        <v>437</v>
      </c>
      <c r="B449" s="64" t="s">
        <v>1038</v>
      </c>
      <c r="C449" s="65" t="s">
        <v>500</v>
      </c>
      <c r="D449" s="68" t="s">
        <v>680</v>
      </c>
      <c r="E449" s="72"/>
      <c r="F449" s="78" t="n">
        <v>9.76305</v>
      </c>
      <c r="G449" s="68" t="s">
        <v>502</v>
      </c>
      <c r="H449" s="68" t="s">
        <v>1039</v>
      </c>
    </row>
    <row r="450" customFormat="false" ht="60" hidden="false" customHeight="false" outlineLevel="0" collapsed="false">
      <c r="A450" s="58" t="n">
        <v>438</v>
      </c>
      <c r="B450" s="64" t="s">
        <v>1040</v>
      </c>
      <c r="C450" s="65" t="s">
        <v>500</v>
      </c>
      <c r="D450" s="68" t="s">
        <v>509</v>
      </c>
      <c r="E450" s="72"/>
      <c r="F450" s="78" t="n">
        <v>8.97</v>
      </c>
      <c r="G450" s="68" t="s">
        <v>502</v>
      </c>
      <c r="H450" s="68" t="s">
        <v>1039</v>
      </c>
    </row>
    <row r="451" customFormat="false" ht="60" hidden="false" customHeight="false" outlineLevel="0" collapsed="false">
      <c r="A451" s="58" t="n">
        <v>439</v>
      </c>
      <c r="B451" s="64" t="s">
        <v>1041</v>
      </c>
      <c r="C451" s="65" t="s">
        <v>500</v>
      </c>
      <c r="D451" s="68" t="s">
        <v>599</v>
      </c>
      <c r="E451" s="72"/>
      <c r="F451" s="78" t="n">
        <v>5.74976</v>
      </c>
      <c r="G451" s="68" t="s">
        <v>502</v>
      </c>
      <c r="H451" s="68" t="s">
        <v>1039</v>
      </c>
    </row>
    <row r="452" customFormat="false" ht="60" hidden="false" customHeight="false" outlineLevel="0" collapsed="false">
      <c r="A452" s="58" t="n">
        <v>440</v>
      </c>
      <c r="B452" s="64" t="s">
        <v>1042</v>
      </c>
      <c r="C452" s="65" t="s">
        <v>500</v>
      </c>
      <c r="D452" s="68" t="s">
        <v>649</v>
      </c>
      <c r="E452" s="72"/>
      <c r="F452" s="78" t="n">
        <v>1.9728</v>
      </c>
      <c r="G452" s="68" t="s">
        <v>502</v>
      </c>
      <c r="H452" s="68" t="s">
        <v>1039</v>
      </c>
    </row>
    <row r="453" customFormat="false" ht="60" hidden="false" customHeight="false" outlineLevel="0" collapsed="false">
      <c r="A453" s="58" t="n">
        <v>441</v>
      </c>
      <c r="B453" s="64" t="s">
        <v>1043</v>
      </c>
      <c r="C453" s="65" t="s">
        <v>500</v>
      </c>
      <c r="D453" s="68" t="s">
        <v>507</v>
      </c>
      <c r="E453" s="72"/>
      <c r="F453" s="78" t="n">
        <v>2.44816</v>
      </c>
      <c r="G453" s="68" t="s">
        <v>502</v>
      </c>
      <c r="H453" s="68" t="s">
        <v>1039</v>
      </c>
    </row>
    <row r="454" customFormat="false" ht="60" hidden="false" customHeight="false" outlineLevel="0" collapsed="false">
      <c r="A454" s="58" t="n">
        <v>442</v>
      </c>
      <c r="B454" s="64" t="s">
        <v>1044</v>
      </c>
      <c r="C454" s="65" t="s">
        <v>500</v>
      </c>
      <c r="D454" s="68" t="s">
        <v>501</v>
      </c>
      <c r="E454" s="72"/>
      <c r="F454" s="78" t="n">
        <v>12.9168</v>
      </c>
      <c r="G454" s="68" t="s">
        <v>502</v>
      </c>
      <c r="H454" s="68" t="s">
        <v>1039</v>
      </c>
    </row>
    <row r="455" customFormat="false" ht="60" hidden="false" customHeight="false" outlineLevel="0" collapsed="false">
      <c r="A455" s="58" t="n">
        <v>443</v>
      </c>
      <c r="B455" s="64" t="s">
        <v>1045</v>
      </c>
      <c r="C455" s="65" t="s">
        <v>500</v>
      </c>
      <c r="D455" s="68" t="s">
        <v>618</v>
      </c>
      <c r="E455" s="72"/>
      <c r="F455" s="78" t="n">
        <v>4.8384</v>
      </c>
      <c r="G455" s="68" t="s">
        <v>502</v>
      </c>
      <c r="H455" s="68" t="s">
        <v>1039</v>
      </c>
    </row>
    <row r="456" customFormat="false" ht="60" hidden="false" customHeight="false" outlineLevel="0" collapsed="false">
      <c r="A456" s="58" t="n">
        <v>444</v>
      </c>
      <c r="B456" s="64" t="s">
        <v>1046</v>
      </c>
      <c r="C456" s="65" t="s">
        <v>500</v>
      </c>
      <c r="D456" s="68" t="s">
        <v>908</v>
      </c>
      <c r="E456" s="72"/>
      <c r="F456" s="78" t="n">
        <v>5.8353</v>
      </c>
      <c r="G456" s="68" t="s">
        <v>502</v>
      </c>
      <c r="H456" s="68" t="s">
        <v>1039</v>
      </c>
    </row>
    <row r="457" customFormat="false" ht="45" hidden="false" customHeight="false" outlineLevel="0" collapsed="false">
      <c r="A457" s="58" t="n">
        <v>445</v>
      </c>
      <c r="B457" s="64" t="s">
        <v>1047</v>
      </c>
      <c r="C457" s="65" t="s">
        <v>512</v>
      </c>
      <c r="D457" s="68" t="s">
        <v>1048</v>
      </c>
      <c r="E457" s="72"/>
      <c r="F457" s="78" t="n">
        <v>20.9935</v>
      </c>
      <c r="G457" s="68" t="s">
        <v>352</v>
      </c>
      <c r="H457" s="68" t="s">
        <v>1049</v>
      </c>
    </row>
    <row r="458" customFormat="false" ht="45" hidden="false" customHeight="false" outlineLevel="0" collapsed="false">
      <c r="A458" s="58" t="n">
        <v>446</v>
      </c>
      <c r="B458" s="64" t="s">
        <v>1050</v>
      </c>
      <c r="C458" s="65" t="s">
        <v>723</v>
      </c>
      <c r="D458" s="68" t="s">
        <v>942</v>
      </c>
      <c r="E458" s="72"/>
      <c r="F458" s="78" t="n">
        <v>6.7536</v>
      </c>
      <c r="G458" s="68" t="s">
        <v>352</v>
      </c>
      <c r="H458" s="68" t="s">
        <v>1051</v>
      </c>
    </row>
    <row r="459" customFormat="false" ht="45" hidden="false" customHeight="false" outlineLevel="0" collapsed="false">
      <c r="A459" s="58" t="n">
        <v>447</v>
      </c>
      <c r="B459" s="64" t="s">
        <v>1052</v>
      </c>
      <c r="C459" s="65" t="s">
        <v>723</v>
      </c>
      <c r="D459" s="68" t="s">
        <v>942</v>
      </c>
      <c r="E459" s="72"/>
      <c r="F459" s="78" t="n">
        <v>0.4221</v>
      </c>
      <c r="G459" s="68" t="s">
        <v>352</v>
      </c>
      <c r="H459" s="68" t="s">
        <v>1051</v>
      </c>
    </row>
    <row r="460" customFormat="false" ht="45" hidden="false" customHeight="false" outlineLevel="0" collapsed="false">
      <c r="A460" s="58" t="n">
        <v>448</v>
      </c>
      <c r="B460" s="64" t="s">
        <v>1053</v>
      </c>
      <c r="C460" s="65" t="s">
        <v>723</v>
      </c>
      <c r="D460" s="68" t="s">
        <v>587</v>
      </c>
      <c r="E460" s="72"/>
      <c r="F460" s="78" t="n">
        <v>1.8067</v>
      </c>
      <c r="G460" s="68" t="s">
        <v>352</v>
      </c>
      <c r="H460" s="68" t="s">
        <v>1054</v>
      </c>
    </row>
    <row r="461" customFormat="false" ht="30" hidden="false" customHeight="false" outlineLevel="0" collapsed="false">
      <c r="A461" s="58" t="n">
        <v>449</v>
      </c>
      <c r="B461" s="64" t="s">
        <v>1055</v>
      </c>
      <c r="C461" s="65" t="s">
        <v>637</v>
      </c>
      <c r="D461" s="68" t="s">
        <v>736</v>
      </c>
      <c r="E461" s="72"/>
      <c r="F461" s="78" t="n">
        <v>9.6369</v>
      </c>
      <c r="G461" s="68" t="s">
        <v>352</v>
      </c>
      <c r="H461" s="68" t="s">
        <v>1036</v>
      </c>
    </row>
    <row r="462" customFormat="false" ht="30" hidden="false" customHeight="false" outlineLevel="0" collapsed="false">
      <c r="A462" s="58" t="n">
        <v>450</v>
      </c>
      <c r="B462" s="64" t="s">
        <v>1056</v>
      </c>
      <c r="C462" s="65" t="s">
        <v>637</v>
      </c>
      <c r="D462" s="68" t="s">
        <v>736</v>
      </c>
      <c r="E462" s="72"/>
      <c r="F462" s="78" t="n">
        <v>15.652</v>
      </c>
      <c r="G462" s="68" t="s">
        <v>352</v>
      </c>
      <c r="H462" s="68" t="s">
        <v>1036</v>
      </c>
    </row>
    <row r="463" customFormat="false" ht="30" hidden="false" customHeight="false" outlineLevel="0" collapsed="false">
      <c r="A463" s="58" t="n">
        <v>451</v>
      </c>
      <c r="B463" s="64" t="s">
        <v>1057</v>
      </c>
      <c r="C463" s="65" t="s">
        <v>637</v>
      </c>
      <c r="D463" s="68" t="s">
        <v>736</v>
      </c>
      <c r="E463" s="72"/>
      <c r="F463" s="78" t="n">
        <v>14.36</v>
      </c>
      <c r="G463" s="68" t="s">
        <v>352</v>
      </c>
      <c r="H463" s="68" t="s">
        <v>1036</v>
      </c>
    </row>
    <row r="464" customFormat="false" ht="45" hidden="false" customHeight="false" outlineLevel="0" collapsed="false">
      <c r="A464" s="58" t="n">
        <v>452</v>
      </c>
      <c r="B464" s="64" t="s">
        <v>1058</v>
      </c>
      <c r="C464" s="65" t="s">
        <v>477</v>
      </c>
      <c r="D464" s="68" t="s">
        <v>513</v>
      </c>
      <c r="E464" s="72"/>
      <c r="F464" s="78" t="n">
        <v>4.176</v>
      </c>
      <c r="G464" s="68" t="s">
        <v>352</v>
      </c>
      <c r="H464" s="68" t="s">
        <v>1059</v>
      </c>
    </row>
    <row r="465" customFormat="false" ht="45" hidden="false" customHeight="false" outlineLevel="0" collapsed="false">
      <c r="A465" s="58" t="n">
        <v>453</v>
      </c>
      <c r="B465" s="64" t="s">
        <v>1060</v>
      </c>
      <c r="C465" s="65" t="s">
        <v>477</v>
      </c>
      <c r="D465" s="68" t="s">
        <v>534</v>
      </c>
      <c r="E465" s="72"/>
      <c r="F465" s="78" t="n">
        <v>5.7072</v>
      </c>
      <c r="G465" s="68" t="s">
        <v>352</v>
      </c>
      <c r="H465" s="68" t="s">
        <v>1059</v>
      </c>
    </row>
    <row r="466" customFormat="false" ht="45" hidden="false" customHeight="false" outlineLevel="0" collapsed="false">
      <c r="A466" s="58" t="n">
        <v>454</v>
      </c>
      <c r="B466" s="64" t="s">
        <v>1061</v>
      </c>
      <c r="C466" s="65" t="s">
        <v>477</v>
      </c>
      <c r="D466" s="68" t="s">
        <v>534</v>
      </c>
      <c r="E466" s="72"/>
      <c r="F466" s="78" t="n">
        <v>2.11216</v>
      </c>
      <c r="G466" s="68" t="s">
        <v>352</v>
      </c>
      <c r="H466" s="68" t="s">
        <v>1059</v>
      </c>
    </row>
    <row r="467" customFormat="false" ht="45" hidden="false" customHeight="false" outlineLevel="0" collapsed="false">
      <c r="A467" s="58" t="n">
        <v>455</v>
      </c>
      <c r="B467" s="64" t="s">
        <v>1062</v>
      </c>
      <c r="C467" s="65" t="s">
        <v>477</v>
      </c>
      <c r="D467" s="68" t="s">
        <v>534</v>
      </c>
      <c r="E467" s="72"/>
      <c r="F467" s="78" t="n">
        <v>2.5788</v>
      </c>
      <c r="G467" s="68" t="s">
        <v>352</v>
      </c>
      <c r="H467" s="68" t="s">
        <v>1059</v>
      </c>
    </row>
    <row r="468" customFormat="false" ht="45" hidden="false" customHeight="false" outlineLevel="0" collapsed="false">
      <c r="A468" s="58" t="n">
        <v>456</v>
      </c>
      <c r="B468" s="64" t="s">
        <v>1063</v>
      </c>
      <c r="C468" s="65" t="s">
        <v>477</v>
      </c>
      <c r="D468" s="68" t="s">
        <v>932</v>
      </c>
      <c r="E468" s="72"/>
      <c r="F468" s="78" t="n">
        <v>2.64</v>
      </c>
      <c r="G468" s="68" t="s">
        <v>352</v>
      </c>
      <c r="H468" s="68" t="s">
        <v>1064</v>
      </c>
    </row>
    <row r="469" customFormat="false" ht="45" hidden="false" customHeight="false" outlineLevel="0" collapsed="false">
      <c r="A469" s="58" t="n">
        <v>457</v>
      </c>
      <c r="B469" s="64" t="s">
        <v>1065</v>
      </c>
      <c r="C469" s="65" t="s">
        <v>686</v>
      </c>
      <c r="D469" s="68" t="s">
        <v>697</v>
      </c>
      <c r="E469" s="72" t="n">
        <v>212</v>
      </c>
      <c r="F469" s="78"/>
      <c r="G469" s="68" t="s">
        <v>352</v>
      </c>
      <c r="H469" s="80" t="n">
        <v>44558</v>
      </c>
    </row>
    <row r="470" customFormat="false" ht="45" hidden="false" customHeight="false" outlineLevel="0" collapsed="false">
      <c r="A470" s="58" t="n">
        <v>458</v>
      </c>
      <c r="B470" s="64" t="s">
        <v>1066</v>
      </c>
      <c r="C470" s="65" t="s">
        <v>686</v>
      </c>
      <c r="D470" s="68" t="s">
        <v>697</v>
      </c>
      <c r="E470" s="72"/>
      <c r="F470" s="78" t="n">
        <v>32</v>
      </c>
      <c r="G470" s="68" t="s">
        <v>352</v>
      </c>
      <c r="H470" s="68" t="s">
        <v>1067</v>
      </c>
    </row>
    <row r="471" customFormat="false" ht="45" hidden="false" customHeight="false" outlineLevel="0" collapsed="false">
      <c r="A471" s="58" t="n">
        <v>459</v>
      </c>
      <c r="B471" s="64" t="s">
        <v>1068</v>
      </c>
      <c r="C471" s="65" t="s">
        <v>686</v>
      </c>
      <c r="D471" s="68" t="s">
        <v>1069</v>
      </c>
      <c r="E471" s="72"/>
      <c r="F471" s="78" t="n">
        <v>60</v>
      </c>
      <c r="G471" s="68" t="s">
        <v>352</v>
      </c>
      <c r="H471" s="68" t="s">
        <v>1070</v>
      </c>
    </row>
    <row r="472" customFormat="false" ht="45" hidden="false" customHeight="false" outlineLevel="0" collapsed="false">
      <c r="A472" s="58" t="n">
        <v>460</v>
      </c>
      <c r="B472" s="72" t="s">
        <v>1071</v>
      </c>
      <c r="C472" s="65" t="s">
        <v>350</v>
      </c>
      <c r="D472" s="66" t="s">
        <v>1072</v>
      </c>
      <c r="E472" s="67"/>
      <c r="F472" s="66" t="n">
        <v>24.29336</v>
      </c>
      <c r="G472" s="68" t="s">
        <v>352</v>
      </c>
      <c r="H472" s="69" t="s">
        <v>1073</v>
      </c>
    </row>
    <row r="473" customFormat="false" ht="45" hidden="false" customHeight="false" outlineLevel="0" collapsed="false">
      <c r="A473" s="58" t="n">
        <v>461</v>
      </c>
      <c r="B473" s="72" t="s">
        <v>1074</v>
      </c>
      <c r="C473" s="65" t="s">
        <v>512</v>
      </c>
      <c r="D473" s="66" t="s">
        <v>1075</v>
      </c>
      <c r="E473" s="67"/>
      <c r="F473" s="66" t="n">
        <v>13.428</v>
      </c>
      <c r="G473" s="68" t="s">
        <v>352</v>
      </c>
      <c r="H473" s="69" t="s">
        <v>1076</v>
      </c>
    </row>
    <row r="474" customFormat="false" ht="45" hidden="false" customHeight="false" outlineLevel="0" collapsed="false">
      <c r="A474" s="58" t="n">
        <v>462</v>
      </c>
      <c r="B474" s="72" t="s">
        <v>1077</v>
      </c>
      <c r="C474" s="65" t="s">
        <v>512</v>
      </c>
      <c r="D474" s="66" t="s">
        <v>1075</v>
      </c>
      <c r="E474" s="71"/>
      <c r="F474" s="66" t="n">
        <v>5.0355</v>
      </c>
      <c r="G474" s="68" t="s">
        <v>352</v>
      </c>
      <c r="H474" s="69" t="s">
        <v>1076</v>
      </c>
    </row>
    <row r="475" customFormat="false" ht="45" hidden="false" customHeight="false" outlineLevel="0" collapsed="false">
      <c r="A475" s="58" t="n">
        <v>463</v>
      </c>
      <c r="B475" s="72" t="s">
        <v>1078</v>
      </c>
      <c r="C475" s="72" t="s">
        <v>512</v>
      </c>
      <c r="D475" s="66" t="s">
        <v>1075</v>
      </c>
      <c r="E475" s="71"/>
      <c r="F475" s="66" t="n">
        <v>18.4635</v>
      </c>
      <c r="G475" s="68" t="s">
        <v>352</v>
      </c>
      <c r="H475" s="69" t="s">
        <v>1079</v>
      </c>
    </row>
    <row r="476" customFormat="false" ht="45" hidden="false" customHeight="false" outlineLevel="0" collapsed="false">
      <c r="A476" s="58" t="n">
        <v>464</v>
      </c>
      <c r="B476" s="72" t="s">
        <v>1080</v>
      </c>
      <c r="C476" s="72" t="s">
        <v>512</v>
      </c>
      <c r="D476" s="66" t="s">
        <v>1048</v>
      </c>
      <c r="E476" s="71"/>
      <c r="F476" s="66" t="n">
        <v>19.2266</v>
      </c>
      <c r="G476" s="68" t="s">
        <v>352</v>
      </c>
      <c r="H476" s="69" t="s">
        <v>1079</v>
      </c>
    </row>
    <row r="477" customFormat="false" ht="45" hidden="false" customHeight="false" outlineLevel="0" collapsed="false">
      <c r="A477" s="58" t="n">
        <v>465</v>
      </c>
      <c r="B477" s="72" t="s">
        <v>1081</v>
      </c>
      <c r="C477" s="72" t="s">
        <v>512</v>
      </c>
      <c r="D477" s="66" t="s">
        <v>1048</v>
      </c>
      <c r="E477" s="71"/>
      <c r="F477" s="66" t="n">
        <v>1.7612</v>
      </c>
      <c r="G477" s="68" t="s">
        <v>352</v>
      </c>
      <c r="H477" s="69" t="s">
        <v>1079</v>
      </c>
    </row>
    <row r="478" customFormat="false" ht="45" hidden="false" customHeight="false" outlineLevel="0" collapsed="false">
      <c r="A478" s="58" t="n">
        <v>466</v>
      </c>
      <c r="B478" s="72" t="s">
        <v>1082</v>
      </c>
      <c r="C478" s="72" t="s">
        <v>512</v>
      </c>
      <c r="D478" s="66" t="s">
        <v>1083</v>
      </c>
      <c r="E478" s="71"/>
      <c r="F478" s="66" t="n">
        <v>10.989</v>
      </c>
      <c r="G478" s="68" t="s">
        <v>352</v>
      </c>
      <c r="H478" s="69" t="s">
        <v>1079</v>
      </c>
    </row>
    <row r="479" customFormat="false" ht="45" hidden="false" customHeight="false" outlineLevel="0" collapsed="false">
      <c r="A479" s="58" t="n">
        <v>467</v>
      </c>
      <c r="B479" s="72" t="s">
        <v>1084</v>
      </c>
      <c r="C479" s="72" t="s">
        <v>512</v>
      </c>
      <c r="D479" s="66" t="s">
        <v>1083</v>
      </c>
      <c r="E479" s="68"/>
      <c r="F479" s="66" t="n">
        <v>10.0492</v>
      </c>
      <c r="G479" s="68" t="s">
        <v>352</v>
      </c>
      <c r="H479" s="69" t="s">
        <v>1085</v>
      </c>
    </row>
    <row r="480" customFormat="false" ht="30" hidden="false" customHeight="false" outlineLevel="0" collapsed="false">
      <c r="A480" s="58" t="n">
        <v>468</v>
      </c>
      <c r="B480" s="72" t="s">
        <v>1086</v>
      </c>
      <c r="C480" s="72" t="s">
        <v>637</v>
      </c>
      <c r="D480" s="66" t="s">
        <v>736</v>
      </c>
      <c r="E480" s="68"/>
      <c r="F480" s="66" t="n">
        <v>20.0574</v>
      </c>
      <c r="G480" s="68" t="s">
        <v>352</v>
      </c>
      <c r="H480" s="69" t="s">
        <v>1079</v>
      </c>
    </row>
    <row r="481" customFormat="false" ht="30" hidden="false" customHeight="false" outlineLevel="0" collapsed="false">
      <c r="A481" s="58" t="n">
        <v>469</v>
      </c>
      <c r="B481" s="72" t="s">
        <v>1087</v>
      </c>
      <c r="C481" s="72" t="s">
        <v>637</v>
      </c>
      <c r="D481" s="66" t="s">
        <v>1088</v>
      </c>
      <c r="E481" s="68"/>
      <c r="F481" s="66" t="n">
        <v>4.5066</v>
      </c>
      <c r="G481" s="68" t="s">
        <v>352</v>
      </c>
      <c r="H481" s="69" t="s">
        <v>1079</v>
      </c>
    </row>
    <row r="482" customFormat="false" ht="30" hidden="false" customHeight="false" outlineLevel="0" collapsed="false">
      <c r="A482" s="58" t="n">
        <v>470</v>
      </c>
      <c r="B482" s="72" t="s">
        <v>1089</v>
      </c>
      <c r="C482" s="72" t="s">
        <v>637</v>
      </c>
      <c r="D482" s="66" t="s">
        <v>1088</v>
      </c>
      <c r="E482" s="68"/>
      <c r="F482" s="66" t="n">
        <v>13.5975</v>
      </c>
      <c r="G482" s="68" t="s">
        <v>352</v>
      </c>
      <c r="H482" s="69" t="s">
        <v>1079</v>
      </c>
    </row>
    <row r="483" customFormat="false" ht="30" hidden="false" customHeight="false" outlineLevel="0" collapsed="false">
      <c r="A483" s="58" t="n">
        <v>471</v>
      </c>
      <c r="B483" s="72" t="s">
        <v>1090</v>
      </c>
      <c r="C483" s="72" t="s">
        <v>637</v>
      </c>
      <c r="D483" s="66" t="s">
        <v>1088</v>
      </c>
      <c r="E483" s="68"/>
      <c r="F483" s="73" t="n">
        <v>14.8148</v>
      </c>
      <c r="G483" s="68" t="s">
        <v>352</v>
      </c>
      <c r="H483" s="69" t="s">
        <v>1079</v>
      </c>
    </row>
    <row r="484" customFormat="false" ht="45" hidden="false" customHeight="false" outlineLevel="0" collapsed="false">
      <c r="A484" s="58" t="n">
        <v>472</v>
      </c>
      <c r="B484" s="72" t="s">
        <v>1091</v>
      </c>
      <c r="C484" s="72" t="s">
        <v>557</v>
      </c>
      <c r="D484" s="66" t="s">
        <v>921</v>
      </c>
      <c r="E484" s="72"/>
      <c r="F484" s="73" t="n">
        <v>19.91</v>
      </c>
      <c r="G484" s="68" t="s">
        <v>352</v>
      </c>
      <c r="H484" s="69" t="s">
        <v>1079</v>
      </c>
    </row>
    <row r="485" customFormat="false" ht="60" hidden="false" customHeight="false" outlineLevel="0" collapsed="false">
      <c r="A485" s="58" t="n">
        <v>473</v>
      </c>
      <c r="B485" s="72" t="s">
        <v>1092</v>
      </c>
      <c r="C485" s="72" t="s">
        <v>500</v>
      </c>
      <c r="D485" s="66" t="s">
        <v>501</v>
      </c>
      <c r="E485" s="64"/>
      <c r="F485" s="66" t="n">
        <v>2.074</v>
      </c>
      <c r="G485" s="68" t="s">
        <v>502</v>
      </c>
      <c r="H485" s="69" t="s">
        <v>1093</v>
      </c>
    </row>
    <row r="486" customFormat="false" ht="60" hidden="false" customHeight="false" outlineLevel="0" collapsed="false">
      <c r="A486" s="58" t="n">
        <v>474</v>
      </c>
      <c r="B486" s="72" t="s">
        <v>1094</v>
      </c>
      <c r="C486" s="72" t="s">
        <v>500</v>
      </c>
      <c r="D486" s="66" t="s">
        <v>613</v>
      </c>
      <c r="E486" s="67"/>
      <c r="F486" s="66" t="n">
        <v>3.03</v>
      </c>
      <c r="G486" s="68" t="s">
        <v>502</v>
      </c>
      <c r="H486" s="69" t="s">
        <v>1093</v>
      </c>
    </row>
    <row r="487" customFormat="false" ht="60" hidden="false" customHeight="false" outlineLevel="0" collapsed="false">
      <c r="A487" s="58" t="n">
        <v>475</v>
      </c>
      <c r="B487" s="72" t="s">
        <v>1095</v>
      </c>
      <c r="C487" s="72" t="s">
        <v>500</v>
      </c>
      <c r="D487" s="73" t="s">
        <v>649</v>
      </c>
      <c r="E487" s="67"/>
      <c r="F487" s="85" t="n">
        <v>12.62012</v>
      </c>
      <c r="G487" s="68" t="s">
        <v>502</v>
      </c>
      <c r="H487" s="69" t="s">
        <v>1093</v>
      </c>
    </row>
    <row r="488" customFormat="false" ht="5.65" hidden="false" customHeight="true" outlineLevel="0" collapsed="false"/>
    <row r="489" customFormat="false" ht="5.65" hidden="false" customHeight="true" outlineLevel="0" collapsed="false"/>
    <row r="490" customFormat="false" ht="5.65" hidden="false" customHeight="true" outlineLevel="0" collapsed="false"/>
    <row r="491" customFormat="false" ht="5.65" hidden="false" customHeight="true" outlineLevel="0" collapsed="false"/>
    <row r="492" customFormat="false" ht="5.65" hidden="false" customHeight="true" outlineLevel="0" collapsed="false"/>
    <row r="493" customFormat="false" ht="5.65" hidden="false" customHeight="true" outlineLevel="0" collapsed="false"/>
    <row r="494" customFormat="false" ht="5.65" hidden="false" customHeight="true" outlineLevel="0" collapsed="false"/>
    <row r="495" customFormat="false" ht="5.65" hidden="false" customHeight="true" outlineLevel="0" collapsed="false"/>
    <row r="496" customFormat="false" ht="5.65" hidden="false" customHeight="true" outlineLevel="0" collapsed="false"/>
    <row r="497" customFormat="false" ht="5.65" hidden="false" customHeight="true" outlineLevel="0" collapsed="false"/>
    <row r="498" customFormat="false" ht="5.65" hidden="false" customHeight="true" outlineLevel="0" collapsed="false"/>
    <row r="499" customFormat="false" ht="5.65" hidden="false" customHeight="true" outlineLevel="0" collapsed="false"/>
    <row r="500" customFormat="false" ht="5.65" hidden="false" customHeight="true" outlineLevel="0" collapsed="false"/>
    <row r="501" customFormat="false" ht="5.65" hidden="false" customHeight="true" outlineLevel="0" collapsed="false"/>
    <row r="502" customFormat="false" ht="5.65" hidden="false" customHeight="true" outlineLevel="0" collapsed="false"/>
    <row r="503" customFormat="false" ht="5.65" hidden="false" customHeight="true" outlineLevel="0" collapsed="false"/>
    <row r="504" customFormat="false" ht="5.65" hidden="false" customHeight="true" outlineLevel="0" collapsed="false"/>
    <row r="505" customFormat="false" ht="5.65" hidden="false" customHeight="true" outlineLevel="0" collapsed="false"/>
    <row r="506" customFormat="false" ht="5.65" hidden="false" customHeight="true" outlineLevel="0" collapsed="false"/>
    <row r="507" customFormat="false" ht="5.65" hidden="false" customHeight="true" outlineLevel="0" collapsed="false"/>
    <row r="508" customFormat="false" ht="5.65" hidden="false" customHeight="true" outlineLevel="0" collapsed="false"/>
    <row r="509" customFormat="false" ht="5.65" hidden="false" customHeight="true" outlineLevel="0" collapsed="false"/>
    <row r="510" customFormat="false" ht="5.65" hidden="false" customHeight="true" outlineLevel="0" collapsed="false"/>
    <row r="511" customFormat="false" ht="5.65" hidden="false" customHeight="true" outlineLevel="0" collapsed="false"/>
    <row r="512" customFormat="false" ht="5.65" hidden="false" customHeight="true" outlineLevel="0" collapsed="false"/>
    <row r="513" customFormat="false" ht="5.65" hidden="false" customHeight="true" outlineLevel="0" collapsed="false"/>
    <row r="514" customFormat="false" ht="5.65" hidden="false" customHeight="true" outlineLevel="0" collapsed="false"/>
    <row r="515" customFormat="false" ht="5.65" hidden="false" customHeight="true" outlineLevel="0" collapsed="false"/>
    <row r="516" customFormat="false" ht="5.65" hidden="false" customHeight="true" outlineLevel="0" collapsed="false"/>
    <row r="517" customFormat="false" ht="5.65" hidden="false" customHeight="true" outlineLevel="0" collapsed="false"/>
    <row r="518" customFormat="false" ht="5.65" hidden="false" customHeight="true" outlineLevel="0" collapsed="false"/>
    <row r="519" customFormat="false" ht="5.65" hidden="false" customHeight="true" outlineLevel="0" collapsed="false"/>
    <row r="520" customFormat="false" ht="5.65" hidden="false" customHeight="true" outlineLevel="0" collapsed="false"/>
    <row r="521" customFormat="false" ht="5.65" hidden="false" customHeight="true" outlineLevel="0" collapsed="false"/>
    <row r="522" customFormat="false" ht="5.65" hidden="false" customHeight="true" outlineLevel="0" collapsed="false"/>
    <row r="523" customFormat="false" ht="5.65" hidden="false" customHeight="true" outlineLevel="0" collapsed="false"/>
    <row r="524" customFormat="false" ht="5.65" hidden="false" customHeight="true" outlineLevel="0" collapsed="false"/>
    <row r="525" customFormat="false" ht="5.65" hidden="false" customHeight="true" outlineLevel="0" collapsed="false"/>
    <row r="526" customFormat="false" ht="5.65" hidden="false" customHeight="true" outlineLevel="0" collapsed="false"/>
    <row r="527" customFormat="false" ht="5.65" hidden="false" customHeight="true" outlineLevel="0" collapsed="false"/>
    <row r="528" customFormat="false" ht="5.65" hidden="false" customHeight="true" outlineLevel="0" collapsed="false"/>
    <row r="529" customFormat="false" ht="5.65" hidden="false" customHeight="true" outlineLevel="0" collapsed="false"/>
    <row r="530" customFormat="false" ht="5.65" hidden="false" customHeight="true" outlineLevel="0" collapsed="false"/>
    <row r="531" customFormat="false" ht="5.65" hidden="false" customHeight="true" outlineLevel="0" collapsed="false"/>
    <row r="532" customFormat="false" ht="5.65" hidden="false" customHeight="true" outlineLevel="0" collapsed="false"/>
    <row r="533" customFormat="false" ht="5.65" hidden="false" customHeight="true" outlineLevel="0" collapsed="false"/>
    <row r="534" customFormat="false" ht="5.65" hidden="false" customHeight="true" outlineLevel="0" collapsed="false"/>
    <row r="535" customFormat="false" ht="5.65" hidden="false" customHeight="true" outlineLevel="0" collapsed="false"/>
    <row r="536" customFormat="false" ht="5.65" hidden="false" customHeight="true" outlineLevel="0" collapsed="false"/>
    <row r="537" customFormat="false" ht="5.65" hidden="false" customHeight="true" outlineLevel="0" collapsed="false"/>
    <row r="538" customFormat="false" ht="5.65" hidden="false" customHeight="true" outlineLevel="0" collapsed="false"/>
    <row r="539" customFormat="false" ht="5.65" hidden="false" customHeight="true" outlineLevel="0" collapsed="false"/>
    <row r="540" customFormat="false" ht="5.65" hidden="false" customHeight="true" outlineLevel="0" collapsed="false"/>
    <row r="541" customFormat="false" ht="5.65" hidden="false" customHeight="true" outlineLevel="0" collapsed="false"/>
    <row r="542" customFormat="false" ht="5.65" hidden="false" customHeight="true" outlineLevel="0" collapsed="false"/>
    <row r="543" customFormat="false" ht="5.65" hidden="false" customHeight="true" outlineLevel="0" collapsed="false"/>
    <row r="544" customFormat="false" ht="5.65" hidden="false" customHeight="true" outlineLevel="0" collapsed="false"/>
    <row r="545" customFormat="false" ht="5.65" hidden="false" customHeight="true" outlineLevel="0" collapsed="false"/>
    <row r="546" customFormat="false" ht="5.65" hidden="false" customHeight="true" outlineLevel="0" collapsed="false"/>
    <row r="547" customFormat="false" ht="5.65" hidden="false" customHeight="true" outlineLevel="0" collapsed="false"/>
    <row r="548" customFormat="false" ht="5.65" hidden="false" customHeight="true" outlineLevel="0" collapsed="false"/>
    <row r="549" customFormat="false" ht="5.65" hidden="false" customHeight="true" outlineLevel="0" collapsed="false"/>
    <row r="550" customFormat="false" ht="5.65" hidden="false" customHeight="true" outlineLevel="0" collapsed="false"/>
    <row r="551" customFormat="false" ht="5.65" hidden="false" customHeight="true" outlineLevel="0" collapsed="false"/>
    <row r="552" customFormat="false" ht="5.65" hidden="false" customHeight="true" outlineLevel="0" collapsed="false"/>
    <row r="553" customFormat="false" ht="5.65" hidden="false" customHeight="true" outlineLevel="0" collapsed="false"/>
    <row r="554" customFormat="false" ht="5.65" hidden="false" customHeight="true" outlineLevel="0" collapsed="false"/>
    <row r="555" customFormat="false" ht="5.65" hidden="false" customHeight="true" outlineLevel="0" collapsed="false"/>
    <row r="556" customFormat="false" ht="5.65" hidden="false" customHeight="true" outlineLevel="0" collapsed="false"/>
    <row r="557" customFormat="false" ht="5.65" hidden="false" customHeight="true" outlineLevel="0" collapsed="false"/>
    <row r="558" customFormat="false" ht="5.65" hidden="false" customHeight="true" outlineLevel="0" collapsed="false"/>
    <row r="559" customFormat="false" ht="5.65" hidden="false" customHeight="true" outlineLevel="0" collapsed="false"/>
    <row r="560" customFormat="false" ht="5.65" hidden="false" customHeight="true" outlineLevel="0" collapsed="false"/>
    <row r="561" customFormat="false" ht="5.65" hidden="false" customHeight="true" outlineLevel="0" collapsed="false"/>
    <row r="562" customFormat="false" ht="5.65" hidden="false" customHeight="true" outlineLevel="0" collapsed="false"/>
    <row r="563" customFormat="false" ht="5.65" hidden="false" customHeight="true" outlineLevel="0" collapsed="false"/>
    <row r="564" customFormat="false" ht="5.65" hidden="false" customHeight="true" outlineLevel="0" collapsed="false"/>
    <row r="565" customFormat="false" ht="5.65" hidden="false" customHeight="true" outlineLevel="0" collapsed="false"/>
    <row r="566" customFormat="false" ht="5.65" hidden="false" customHeight="true" outlineLevel="0" collapsed="false"/>
    <row r="567" customFormat="false" ht="5.65" hidden="false" customHeight="true" outlineLevel="0" collapsed="false"/>
    <row r="568" customFormat="false" ht="5.65" hidden="false" customHeight="true" outlineLevel="0" collapsed="false"/>
    <row r="569" customFormat="false" ht="5.65" hidden="false" customHeight="true" outlineLevel="0" collapsed="false"/>
    <row r="570" customFormat="false" ht="5.65" hidden="false" customHeight="true" outlineLevel="0" collapsed="false"/>
    <row r="571" customFormat="false" ht="5.65" hidden="false" customHeight="true" outlineLevel="0" collapsed="false"/>
    <row r="572" customFormat="false" ht="5.65" hidden="false" customHeight="true" outlineLevel="0" collapsed="false"/>
    <row r="573" customFormat="false" ht="5.65" hidden="false" customHeight="true" outlineLevel="0" collapsed="false"/>
    <row r="574" customFormat="false" ht="5.65" hidden="false" customHeight="true" outlineLevel="0" collapsed="false"/>
    <row r="575" customFormat="false" ht="5.65" hidden="false" customHeight="true" outlineLevel="0" collapsed="false"/>
    <row r="576" customFormat="false" ht="5.65" hidden="false" customHeight="true" outlineLevel="0" collapsed="false"/>
    <row r="577" customFormat="false" ht="5.65" hidden="false" customHeight="true" outlineLevel="0" collapsed="false"/>
    <row r="578" customFormat="false" ht="5.65" hidden="false" customHeight="true" outlineLevel="0" collapsed="false"/>
    <row r="579" customFormat="false" ht="5.65" hidden="false" customHeight="true" outlineLevel="0" collapsed="false"/>
    <row r="580" customFormat="false" ht="5.65" hidden="false" customHeight="true" outlineLevel="0" collapsed="false"/>
    <row r="581" customFormat="false" ht="5.65" hidden="false" customHeight="true" outlineLevel="0" collapsed="false"/>
    <row r="582" customFormat="false" ht="5.65" hidden="false" customHeight="true" outlineLevel="0" collapsed="false"/>
    <row r="583" customFormat="false" ht="5.65" hidden="false" customHeight="true" outlineLevel="0" collapsed="false"/>
    <row r="584" customFormat="false" ht="5.65" hidden="false" customHeight="true" outlineLevel="0" collapsed="false"/>
    <row r="585" customFormat="false" ht="5.65" hidden="false" customHeight="true" outlineLevel="0" collapsed="false"/>
    <row r="586" customFormat="false" ht="5.65" hidden="false" customHeight="true" outlineLevel="0" collapsed="false"/>
    <row r="587" customFormat="false" ht="5.65" hidden="false" customHeight="true" outlineLevel="0" collapsed="false"/>
    <row r="588" customFormat="false" ht="5.65" hidden="false" customHeight="true" outlineLevel="0" collapsed="false"/>
    <row r="589" customFormat="false" ht="5.65" hidden="false" customHeight="true" outlineLevel="0" collapsed="false"/>
    <row r="590" customFormat="false" ht="5.65" hidden="false" customHeight="true" outlineLevel="0" collapsed="false"/>
    <row r="591" customFormat="false" ht="5.65" hidden="false" customHeight="true" outlineLevel="0" collapsed="false"/>
    <row r="592" customFormat="false" ht="5.65" hidden="false" customHeight="true" outlineLevel="0" collapsed="false"/>
    <row r="593" customFormat="false" ht="5.65" hidden="false" customHeight="true" outlineLevel="0" collapsed="false"/>
    <row r="594" customFormat="false" ht="5.65" hidden="false" customHeight="true" outlineLevel="0" collapsed="false"/>
    <row r="595" customFormat="false" ht="5.65" hidden="false" customHeight="true" outlineLevel="0" collapsed="false"/>
    <row r="596" customFormat="false" ht="5.65" hidden="false" customHeight="true" outlineLevel="0" collapsed="false"/>
    <row r="597" customFormat="false" ht="5.65" hidden="false" customHeight="true" outlineLevel="0" collapsed="false"/>
    <row r="598" customFormat="false" ht="5.65" hidden="false" customHeight="true" outlineLevel="0" collapsed="false"/>
    <row r="599" customFormat="false" ht="5.65" hidden="false" customHeight="true" outlineLevel="0" collapsed="false"/>
    <row r="600" customFormat="false" ht="5.65" hidden="false" customHeight="true" outlineLevel="0" collapsed="false"/>
    <row r="601" customFormat="false" ht="5.65" hidden="false" customHeight="true" outlineLevel="0" collapsed="false"/>
    <row r="602" customFormat="false" ht="5.65" hidden="false" customHeight="true" outlineLevel="0" collapsed="false"/>
    <row r="603" customFormat="false" ht="5.65" hidden="false" customHeight="true" outlineLevel="0" collapsed="false"/>
    <row r="604" customFormat="false" ht="5.65" hidden="false" customHeight="true" outlineLevel="0" collapsed="false"/>
    <row r="605" customFormat="false" ht="5.65" hidden="false" customHeight="true" outlineLevel="0" collapsed="false"/>
    <row r="606" customFormat="false" ht="5.65" hidden="false" customHeight="true" outlineLevel="0" collapsed="false"/>
    <row r="607" customFormat="false" ht="5.65" hidden="false" customHeight="true" outlineLevel="0" collapsed="false"/>
    <row r="608" customFormat="false" ht="5.65" hidden="false" customHeight="true" outlineLevel="0" collapsed="false"/>
    <row r="609" customFormat="false" ht="5.65" hidden="false" customHeight="true" outlineLevel="0" collapsed="false"/>
    <row r="610" customFormat="false" ht="5.65" hidden="false" customHeight="true" outlineLevel="0" collapsed="false"/>
    <row r="611" customFormat="false" ht="5.65" hidden="false" customHeight="true" outlineLevel="0" collapsed="false"/>
    <row r="612" customFormat="false" ht="5.65" hidden="false" customHeight="true" outlineLevel="0" collapsed="false"/>
    <row r="613" customFormat="false" ht="5.65" hidden="false" customHeight="true" outlineLevel="0" collapsed="false"/>
    <row r="614" customFormat="false" ht="5.65" hidden="false" customHeight="true" outlineLevel="0" collapsed="false"/>
    <row r="615" customFormat="false" ht="5.65" hidden="false" customHeight="true" outlineLevel="0" collapsed="false"/>
    <row r="616" customFormat="false" ht="5.65" hidden="false" customHeight="true" outlineLevel="0" collapsed="false"/>
    <row r="617" customFormat="false" ht="5.65" hidden="false" customHeight="true" outlineLevel="0" collapsed="false"/>
    <row r="618" customFormat="false" ht="5.65" hidden="false" customHeight="true" outlineLevel="0" collapsed="false"/>
    <row r="619" customFormat="false" ht="5.65" hidden="false" customHeight="true" outlineLevel="0" collapsed="false"/>
    <row r="620" customFormat="false" ht="5.65" hidden="false" customHeight="true" outlineLevel="0" collapsed="false"/>
    <row r="621" customFormat="false" ht="5.65" hidden="false" customHeight="true" outlineLevel="0" collapsed="false"/>
    <row r="622" customFormat="false" ht="5.65" hidden="false" customHeight="true" outlineLevel="0" collapsed="false"/>
    <row r="623" customFormat="false" ht="5.65" hidden="false" customHeight="true" outlineLevel="0" collapsed="false"/>
    <row r="624" customFormat="false" ht="5.65" hidden="false" customHeight="true" outlineLevel="0" collapsed="false"/>
    <row r="625" customFormat="false" ht="5.65" hidden="false" customHeight="true" outlineLevel="0" collapsed="false"/>
    <row r="626" customFormat="false" ht="5.65" hidden="false" customHeight="true" outlineLevel="0" collapsed="false"/>
    <row r="627" customFormat="false" ht="5.65" hidden="false" customHeight="true" outlineLevel="0" collapsed="false"/>
    <row r="628" customFormat="false" ht="5.65" hidden="false" customHeight="true" outlineLevel="0" collapsed="false"/>
    <row r="629" customFormat="false" ht="5.65" hidden="false" customHeight="true" outlineLevel="0" collapsed="false"/>
    <row r="630" customFormat="false" ht="5.65" hidden="false" customHeight="true" outlineLevel="0" collapsed="false"/>
    <row r="631" customFormat="false" ht="5.65" hidden="false" customHeight="true" outlineLevel="0" collapsed="false"/>
    <row r="632" customFormat="false" ht="5.65" hidden="false" customHeight="true" outlineLevel="0" collapsed="false"/>
    <row r="633" customFormat="false" ht="5.65" hidden="false" customHeight="true" outlineLevel="0" collapsed="false"/>
    <row r="634" customFormat="false" ht="5.65" hidden="false" customHeight="true" outlineLevel="0" collapsed="false"/>
    <row r="635" customFormat="false" ht="5.65" hidden="false" customHeight="true" outlineLevel="0" collapsed="false"/>
    <row r="636" customFormat="false" ht="5.65" hidden="false" customHeight="true" outlineLevel="0" collapsed="false"/>
    <row r="637" customFormat="false" ht="5.65" hidden="false" customHeight="true" outlineLevel="0" collapsed="false"/>
    <row r="638" customFormat="false" ht="5.65" hidden="false" customHeight="true" outlineLevel="0" collapsed="false"/>
    <row r="639" customFormat="false" ht="5.65" hidden="false" customHeight="true" outlineLevel="0" collapsed="false"/>
    <row r="640" customFormat="false" ht="5.65" hidden="false" customHeight="true" outlineLevel="0" collapsed="false"/>
    <row r="641" customFormat="false" ht="5.65" hidden="false" customHeight="true" outlineLevel="0" collapsed="false"/>
    <row r="642" customFormat="false" ht="5.65" hidden="false" customHeight="true" outlineLevel="0" collapsed="false"/>
    <row r="643" customFormat="false" ht="5.65" hidden="false" customHeight="true" outlineLevel="0" collapsed="false"/>
    <row r="644" customFormat="false" ht="5.65" hidden="false" customHeight="true" outlineLevel="0" collapsed="false"/>
    <row r="645" customFormat="false" ht="5.65" hidden="false" customHeight="true" outlineLevel="0" collapsed="false"/>
    <row r="646" customFormat="false" ht="5.65" hidden="false" customHeight="true" outlineLevel="0" collapsed="false"/>
    <row r="647" customFormat="false" ht="5.65" hidden="false" customHeight="true" outlineLevel="0" collapsed="false"/>
    <row r="648" customFormat="false" ht="5.65" hidden="false" customHeight="true" outlineLevel="0" collapsed="false"/>
    <row r="649" customFormat="false" ht="5.65" hidden="false" customHeight="true" outlineLevel="0" collapsed="false"/>
    <row r="650" customFormat="false" ht="5.65" hidden="false" customHeight="true" outlineLevel="0" collapsed="false"/>
    <row r="651" customFormat="false" ht="5.65" hidden="false" customHeight="true" outlineLevel="0" collapsed="false"/>
    <row r="652" customFormat="false" ht="5.65" hidden="false" customHeight="true" outlineLevel="0" collapsed="false"/>
    <row r="653" customFormat="false" ht="5.65" hidden="false" customHeight="true" outlineLevel="0" collapsed="false"/>
    <row r="654" customFormat="false" ht="5.65" hidden="false" customHeight="true" outlineLevel="0" collapsed="false"/>
    <row r="655" customFormat="false" ht="5.65" hidden="false" customHeight="true" outlineLevel="0" collapsed="false"/>
    <row r="656" customFormat="false" ht="5.65" hidden="false" customHeight="true" outlineLevel="0" collapsed="false"/>
    <row r="657" customFormat="false" ht="5.65" hidden="false" customHeight="true" outlineLevel="0" collapsed="false"/>
    <row r="658" customFormat="false" ht="5.65" hidden="false" customHeight="true" outlineLevel="0" collapsed="false"/>
    <row r="659" customFormat="false" ht="5.65" hidden="false" customHeight="true" outlineLevel="0" collapsed="false"/>
    <row r="660" customFormat="false" ht="5.65" hidden="false" customHeight="true" outlineLevel="0" collapsed="false"/>
    <row r="661" customFormat="false" ht="5.65" hidden="false" customHeight="true" outlineLevel="0" collapsed="false"/>
    <row r="662" customFormat="false" ht="5.65" hidden="false" customHeight="true" outlineLevel="0" collapsed="false"/>
    <row r="663" customFormat="false" ht="5.65" hidden="false" customHeight="true" outlineLevel="0" collapsed="false"/>
    <row r="664" customFormat="false" ht="5.65" hidden="false" customHeight="true" outlineLevel="0" collapsed="false"/>
    <row r="665" customFormat="false" ht="5.65" hidden="false" customHeight="true" outlineLevel="0" collapsed="false"/>
    <row r="666" customFormat="false" ht="5.65" hidden="false" customHeight="true" outlineLevel="0" collapsed="false"/>
    <row r="667" customFormat="false" ht="5.65" hidden="false" customHeight="true" outlineLevel="0" collapsed="false"/>
    <row r="668" customFormat="false" ht="5.65" hidden="false" customHeight="true" outlineLevel="0" collapsed="false"/>
    <row r="669" customFormat="false" ht="5.65" hidden="false" customHeight="true" outlineLevel="0" collapsed="false"/>
    <row r="670" customFormat="false" ht="5.65" hidden="false" customHeight="true" outlineLevel="0" collapsed="false"/>
    <row r="671" customFormat="false" ht="5.65" hidden="false" customHeight="true" outlineLevel="0" collapsed="false"/>
    <row r="672" customFormat="false" ht="5.65" hidden="false" customHeight="true" outlineLevel="0" collapsed="false"/>
    <row r="673" customFormat="false" ht="5.65" hidden="false" customHeight="true" outlineLevel="0" collapsed="false"/>
    <row r="674" customFormat="false" ht="5.65" hidden="false" customHeight="true" outlineLevel="0" collapsed="false"/>
    <row r="675" customFormat="false" ht="5.65" hidden="false" customHeight="true" outlineLevel="0" collapsed="false"/>
    <row r="676" customFormat="false" ht="5.65" hidden="false" customHeight="true" outlineLevel="0" collapsed="false"/>
    <row r="677" customFormat="false" ht="5.65" hidden="false" customHeight="true" outlineLevel="0" collapsed="false"/>
    <row r="678" customFormat="false" ht="5.65" hidden="false" customHeight="true" outlineLevel="0" collapsed="false"/>
    <row r="679" customFormat="false" ht="5.65" hidden="false" customHeight="true" outlineLevel="0" collapsed="false"/>
    <row r="680" customFormat="false" ht="5.65" hidden="false" customHeight="true" outlineLevel="0" collapsed="false"/>
    <row r="681" customFormat="false" ht="5.65" hidden="false" customHeight="true" outlineLevel="0" collapsed="false"/>
    <row r="682" customFormat="false" ht="5.65" hidden="false" customHeight="true" outlineLevel="0" collapsed="false"/>
    <row r="683" customFormat="false" ht="5.65" hidden="false" customHeight="true" outlineLevel="0" collapsed="false"/>
    <row r="684" customFormat="false" ht="5.65" hidden="false" customHeight="true" outlineLevel="0" collapsed="false"/>
    <row r="685" customFormat="false" ht="5.65" hidden="false" customHeight="true" outlineLevel="0" collapsed="false"/>
    <row r="686" customFormat="false" ht="5.65" hidden="false" customHeight="true" outlineLevel="0" collapsed="false"/>
    <row r="687" customFormat="false" ht="5.65" hidden="false" customHeight="true" outlineLevel="0" collapsed="false"/>
    <row r="688" customFormat="false" ht="5.65" hidden="false" customHeight="true" outlineLevel="0" collapsed="false"/>
    <row r="689" customFormat="false" ht="5.65" hidden="false" customHeight="true" outlineLevel="0" collapsed="false"/>
    <row r="690" customFormat="false" ht="5.65" hidden="false" customHeight="true" outlineLevel="0" collapsed="false"/>
    <row r="691" customFormat="false" ht="5.65" hidden="false" customHeight="true" outlineLevel="0" collapsed="false"/>
    <row r="692" customFormat="false" ht="5.65" hidden="false" customHeight="true" outlineLevel="0" collapsed="false"/>
    <row r="693" customFormat="false" ht="5.65" hidden="false" customHeight="true" outlineLevel="0" collapsed="false"/>
    <row r="694" customFormat="false" ht="5.65" hidden="false" customHeight="true" outlineLevel="0" collapsed="false"/>
    <row r="695" customFormat="false" ht="5.65" hidden="false" customHeight="true" outlineLevel="0" collapsed="false"/>
    <row r="696" customFormat="false" ht="5.65" hidden="false" customHeight="true" outlineLevel="0" collapsed="false"/>
    <row r="697" customFormat="false" ht="5.65" hidden="false" customHeight="true" outlineLevel="0" collapsed="false"/>
    <row r="698" customFormat="false" ht="5.65" hidden="false" customHeight="true" outlineLevel="0" collapsed="false"/>
    <row r="699" customFormat="false" ht="5.65" hidden="false" customHeight="true" outlineLevel="0" collapsed="false"/>
    <row r="700" customFormat="false" ht="5.65" hidden="false" customHeight="true" outlineLevel="0" collapsed="false"/>
    <row r="701" customFormat="false" ht="5.65" hidden="false" customHeight="true" outlineLevel="0" collapsed="false"/>
    <row r="702" customFormat="false" ht="5.65" hidden="false" customHeight="true" outlineLevel="0" collapsed="false"/>
    <row r="703" customFormat="false" ht="5.65" hidden="false" customHeight="true" outlineLevel="0" collapsed="false"/>
    <row r="704" customFormat="false" ht="5.65" hidden="false" customHeight="true" outlineLevel="0" collapsed="false"/>
    <row r="705" customFormat="false" ht="5.65" hidden="false" customHeight="true" outlineLevel="0" collapsed="false"/>
    <row r="706" customFormat="false" ht="5.65" hidden="false" customHeight="true" outlineLevel="0" collapsed="false"/>
    <row r="707" customFormat="false" ht="5.65" hidden="false" customHeight="true" outlineLevel="0" collapsed="false"/>
    <row r="708" customFormat="false" ht="5.65" hidden="false" customHeight="true" outlineLevel="0" collapsed="false"/>
    <row r="709" customFormat="false" ht="5.65" hidden="false" customHeight="true" outlineLevel="0" collapsed="false"/>
    <row r="710" customFormat="false" ht="5.65" hidden="false" customHeight="true" outlineLevel="0" collapsed="false"/>
    <row r="711" customFormat="false" ht="5.65" hidden="false" customHeight="true" outlineLevel="0" collapsed="false"/>
    <row r="712" customFormat="false" ht="5.65" hidden="false" customHeight="true" outlineLevel="0" collapsed="false"/>
    <row r="713" customFormat="false" ht="5.65" hidden="false" customHeight="true" outlineLevel="0" collapsed="false"/>
    <row r="714" customFormat="false" ht="5.65" hidden="false" customHeight="true" outlineLevel="0" collapsed="false"/>
    <row r="715" customFormat="false" ht="5.65" hidden="false" customHeight="true" outlineLevel="0" collapsed="false"/>
    <row r="716" customFormat="false" ht="5.65" hidden="false" customHeight="true" outlineLevel="0" collapsed="false"/>
    <row r="717" customFormat="false" ht="5.65" hidden="false" customHeight="true" outlineLevel="0" collapsed="false"/>
    <row r="718" customFormat="false" ht="5.65" hidden="false" customHeight="true" outlineLevel="0" collapsed="false"/>
    <row r="719" customFormat="false" ht="5.65" hidden="false" customHeight="true" outlineLevel="0" collapsed="false"/>
    <row r="720" customFormat="false" ht="5.65" hidden="false" customHeight="true" outlineLevel="0" collapsed="false"/>
    <row r="721" customFormat="false" ht="5.65" hidden="false" customHeight="true" outlineLevel="0" collapsed="false"/>
    <row r="722" customFormat="false" ht="5.65" hidden="false" customHeight="true" outlineLevel="0" collapsed="false"/>
    <row r="723" customFormat="false" ht="5.65" hidden="false" customHeight="true" outlineLevel="0" collapsed="false"/>
    <row r="724" customFormat="false" ht="5.65" hidden="false" customHeight="true" outlineLevel="0" collapsed="false"/>
    <row r="725" customFormat="false" ht="5.65" hidden="false" customHeight="true" outlineLevel="0" collapsed="false"/>
    <row r="726" customFormat="false" ht="5.65" hidden="false" customHeight="true" outlineLevel="0" collapsed="false"/>
    <row r="727" customFormat="false" ht="5.65" hidden="false" customHeight="true" outlineLevel="0" collapsed="false"/>
    <row r="728" customFormat="false" ht="5.65" hidden="false" customHeight="true" outlineLevel="0" collapsed="false"/>
    <row r="729" customFormat="false" ht="5.65" hidden="false" customHeight="true" outlineLevel="0" collapsed="false"/>
    <row r="730" customFormat="false" ht="5.65" hidden="false" customHeight="true" outlineLevel="0" collapsed="false"/>
    <row r="731" customFormat="false" ht="5.65" hidden="false" customHeight="true" outlineLevel="0" collapsed="false"/>
    <row r="732" customFormat="false" ht="5.65" hidden="false" customHeight="true" outlineLevel="0" collapsed="false"/>
    <row r="733" customFormat="false" ht="5.65" hidden="false" customHeight="true" outlineLevel="0" collapsed="false"/>
    <row r="734" customFormat="false" ht="5.65" hidden="false" customHeight="true" outlineLevel="0" collapsed="false"/>
    <row r="735" customFormat="false" ht="5.65" hidden="false" customHeight="true" outlineLevel="0" collapsed="false"/>
    <row r="736" customFormat="false" ht="5.65" hidden="false" customHeight="true" outlineLevel="0" collapsed="false"/>
    <row r="737" customFormat="false" ht="5.65" hidden="false" customHeight="true" outlineLevel="0" collapsed="false"/>
    <row r="738" customFormat="false" ht="5.65" hidden="false" customHeight="true" outlineLevel="0" collapsed="false"/>
    <row r="739" customFormat="false" ht="5.65" hidden="false" customHeight="true" outlineLevel="0" collapsed="false"/>
    <row r="740" customFormat="false" ht="5.65" hidden="false" customHeight="true" outlineLevel="0" collapsed="false"/>
    <row r="741" customFormat="false" ht="5.65" hidden="false" customHeight="true" outlineLevel="0" collapsed="false"/>
    <row r="742" customFormat="false" ht="5.65" hidden="false" customHeight="true" outlineLevel="0" collapsed="false"/>
    <row r="743" customFormat="false" ht="5.65" hidden="false" customHeight="true" outlineLevel="0" collapsed="false"/>
    <row r="744" customFormat="false" ht="5.65" hidden="false" customHeight="true" outlineLevel="0" collapsed="false"/>
    <row r="745" customFormat="false" ht="5.65" hidden="false" customHeight="true" outlineLevel="0" collapsed="false"/>
    <row r="746" customFormat="false" ht="5.65" hidden="false" customHeight="true" outlineLevel="0" collapsed="false"/>
    <row r="747" customFormat="false" ht="5.65" hidden="false" customHeight="true" outlineLevel="0" collapsed="false"/>
    <row r="748" customFormat="false" ht="5.65" hidden="false" customHeight="true" outlineLevel="0" collapsed="false"/>
    <row r="749" customFormat="false" ht="5.65" hidden="false" customHeight="true" outlineLevel="0" collapsed="false"/>
    <row r="750" customFormat="false" ht="5.65" hidden="false" customHeight="true" outlineLevel="0" collapsed="false"/>
    <row r="751" customFormat="false" ht="5.65" hidden="false" customHeight="true" outlineLevel="0" collapsed="false"/>
    <row r="752" customFormat="false" ht="5.65" hidden="false" customHeight="true" outlineLevel="0" collapsed="false"/>
    <row r="753" customFormat="false" ht="5.65" hidden="false" customHeight="true" outlineLevel="0" collapsed="false"/>
    <row r="754" customFormat="false" ht="5.65" hidden="false" customHeight="true" outlineLevel="0" collapsed="false"/>
    <row r="755" customFormat="false" ht="5.65" hidden="false" customHeight="true" outlineLevel="0" collapsed="false"/>
    <row r="756" customFormat="false" ht="5.65" hidden="false" customHeight="true" outlineLevel="0" collapsed="false"/>
    <row r="757" customFormat="false" ht="5.65" hidden="false" customHeight="true" outlineLevel="0" collapsed="false"/>
    <row r="758" customFormat="false" ht="5.65" hidden="false" customHeight="true" outlineLevel="0" collapsed="false"/>
    <row r="759" customFormat="false" ht="5.65" hidden="false" customHeight="true" outlineLevel="0" collapsed="false"/>
    <row r="760" customFormat="false" ht="5.65" hidden="false" customHeight="true" outlineLevel="0" collapsed="false"/>
    <row r="761" customFormat="false" ht="5.65" hidden="false" customHeight="true" outlineLevel="0" collapsed="false"/>
    <row r="762" customFormat="false" ht="5.65" hidden="false" customHeight="true" outlineLevel="0" collapsed="false"/>
    <row r="763" customFormat="false" ht="5.65" hidden="false" customHeight="true" outlineLevel="0" collapsed="false"/>
    <row r="764" customFormat="false" ht="5.65" hidden="false" customHeight="true" outlineLevel="0" collapsed="false"/>
    <row r="765" customFormat="false" ht="5.65" hidden="false" customHeight="true" outlineLevel="0" collapsed="false"/>
    <row r="766" customFormat="false" ht="5.65" hidden="false" customHeight="true" outlineLevel="0" collapsed="false"/>
    <row r="767" customFormat="false" ht="5.65" hidden="false" customHeight="true" outlineLevel="0" collapsed="false"/>
    <row r="768" customFormat="false" ht="5.65" hidden="false" customHeight="true" outlineLevel="0" collapsed="false"/>
    <row r="769" customFormat="false" ht="5.65" hidden="false" customHeight="true" outlineLevel="0" collapsed="false"/>
    <row r="770" customFormat="false" ht="5.65" hidden="false" customHeight="true" outlineLevel="0" collapsed="false"/>
    <row r="771" customFormat="false" ht="5.65" hidden="false" customHeight="true" outlineLevel="0" collapsed="false"/>
    <row r="772" customFormat="false" ht="5.65" hidden="false" customHeight="true" outlineLevel="0" collapsed="false"/>
    <row r="773" customFormat="false" ht="5.65" hidden="false" customHeight="true" outlineLevel="0" collapsed="false"/>
    <row r="774" customFormat="false" ht="5.65" hidden="false" customHeight="true" outlineLevel="0" collapsed="false"/>
    <row r="775" customFormat="false" ht="5.65" hidden="false" customHeight="true" outlineLevel="0" collapsed="false"/>
    <row r="776" customFormat="false" ht="5.65" hidden="false" customHeight="true" outlineLevel="0" collapsed="false"/>
    <row r="777" customFormat="false" ht="5.65" hidden="false" customHeight="true" outlineLevel="0" collapsed="false"/>
    <row r="778" customFormat="false" ht="5.65" hidden="false" customHeight="true" outlineLevel="0" collapsed="false"/>
    <row r="779" customFormat="false" ht="5.65" hidden="false" customHeight="true" outlineLevel="0" collapsed="false"/>
    <row r="780" customFormat="false" ht="5.65" hidden="false" customHeight="true" outlineLevel="0" collapsed="false"/>
    <row r="781" customFormat="false" ht="5.65" hidden="false" customHeight="true" outlineLevel="0" collapsed="false"/>
    <row r="782" customFormat="false" ht="5.65" hidden="false" customHeight="true" outlineLevel="0" collapsed="false"/>
    <row r="783" customFormat="false" ht="5.65" hidden="false" customHeight="true" outlineLevel="0" collapsed="false"/>
    <row r="784" customFormat="false" ht="5.65" hidden="false" customHeight="true" outlineLevel="0" collapsed="false"/>
    <row r="785" customFormat="false" ht="5.65" hidden="false" customHeight="true" outlineLevel="0" collapsed="false"/>
    <row r="786" customFormat="false" ht="5.65" hidden="false" customHeight="true" outlineLevel="0" collapsed="false"/>
    <row r="787" customFormat="false" ht="5.65" hidden="false" customHeight="true" outlineLevel="0" collapsed="false"/>
    <row r="788" customFormat="false" ht="5.65" hidden="false" customHeight="true" outlineLevel="0" collapsed="false"/>
    <row r="789" customFormat="false" ht="5.65" hidden="false" customHeight="true" outlineLevel="0" collapsed="false"/>
    <row r="790" customFormat="false" ht="5.65" hidden="false" customHeight="true" outlineLevel="0" collapsed="false"/>
    <row r="791" customFormat="false" ht="5.65" hidden="false" customHeight="true" outlineLevel="0" collapsed="false"/>
    <row r="792" customFormat="false" ht="5.65" hidden="false" customHeight="true" outlineLevel="0" collapsed="false"/>
    <row r="793" customFormat="false" ht="5.65" hidden="false" customHeight="true" outlineLevel="0" collapsed="false"/>
    <row r="794" customFormat="false" ht="5.65" hidden="false" customHeight="true" outlineLevel="0" collapsed="false"/>
    <row r="795" customFormat="false" ht="5.65" hidden="false" customHeight="true" outlineLevel="0" collapsed="false"/>
    <row r="796" customFormat="false" ht="5.65" hidden="false" customHeight="true" outlineLevel="0" collapsed="false"/>
    <row r="797" customFormat="false" ht="5.65" hidden="false" customHeight="true" outlineLevel="0" collapsed="false"/>
    <row r="798" customFormat="false" ht="5.65" hidden="false" customHeight="true" outlineLevel="0" collapsed="false"/>
    <row r="799" customFormat="false" ht="5.65" hidden="false" customHeight="true" outlineLevel="0" collapsed="false"/>
    <row r="800" customFormat="false" ht="5.65" hidden="false" customHeight="true" outlineLevel="0" collapsed="false"/>
    <row r="801" customFormat="false" ht="5.65" hidden="false" customHeight="true" outlineLevel="0" collapsed="false"/>
    <row r="802" customFormat="false" ht="5.65" hidden="false" customHeight="true" outlineLevel="0" collapsed="false"/>
    <row r="803" customFormat="false" ht="5.65" hidden="false" customHeight="true" outlineLevel="0" collapsed="false"/>
    <row r="804" customFormat="false" ht="5.65" hidden="false" customHeight="true" outlineLevel="0" collapsed="false"/>
    <row r="805" customFormat="false" ht="5.65" hidden="false" customHeight="true" outlineLevel="0" collapsed="false"/>
    <row r="806" customFormat="false" ht="5.65" hidden="false" customHeight="true" outlineLevel="0" collapsed="false"/>
    <row r="807" customFormat="false" ht="5.65" hidden="false" customHeight="true" outlineLevel="0" collapsed="false"/>
    <row r="808" customFormat="false" ht="5.65" hidden="false" customHeight="true" outlineLevel="0" collapsed="false"/>
    <row r="809" customFormat="false" ht="5.65" hidden="false" customHeight="true" outlineLevel="0" collapsed="false"/>
    <row r="810" customFormat="false" ht="5.65" hidden="false" customHeight="true" outlineLevel="0" collapsed="false"/>
    <row r="811" customFormat="false" ht="5.65" hidden="false" customHeight="true" outlineLevel="0" collapsed="false"/>
    <row r="812" customFormat="false" ht="5.65" hidden="false" customHeight="true" outlineLevel="0" collapsed="false"/>
    <row r="813" customFormat="false" ht="5.65" hidden="false" customHeight="true" outlineLevel="0" collapsed="false"/>
    <row r="814" customFormat="false" ht="5.65" hidden="false" customHeight="true" outlineLevel="0" collapsed="false"/>
    <row r="815" customFormat="false" ht="5.65" hidden="false" customHeight="true" outlineLevel="0" collapsed="false"/>
    <row r="816" customFormat="false" ht="5.65" hidden="false" customHeight="true" outlineLevel="0" collapsed="false"/>
    <row r="817" customFormat="false" ht="5.65" hidden="false" customHeight="true" outlineLevel="0" collapsed="false"/>
    <row r="818" customFormat="false" ht="5.65" hidden="false" customHeight="true" outlineLevel="0" collapsed="false"/>
    <row r="819" customFormat="false" ht="5.65" hidden="false" customHeight="true" outlineLevel="0" collapsed="false"/>
    <row r="820" customFormat="false" ht="5.65" hidden="false" customHeight="true" outlineLevel="0" collapsed="false"/>
    <row r="821" customFormat="false" ht="5.65" hidden="false" customHeight="true" outlineLevel="0" collapsed="false"/>
    <row r="822" customFormat="false" ht="5.65" hidden="false" customHeight="true" outlineLevel="0" collapsed="false"/>
    <row r="823" customFormat="false" ht="5.65" hidden="false" customHeight="true" outlineLevel="0" collapsed="false"/>
    <row r="824" customFormat="false" ht="5.65" hidden="false" customHeight="true" outlineLevel="0" collapsed="false"/>
    <row r="825" customFormat="false" ht="5.65" hidden="false" customHeight="true" outlineLevel="0" collapsed="false"/>
    <row r="826" customFormat="false" ht="5.65" hidden="false" customHeight="true" outlineLevel="0" collapsed="false"/>
    <row r="827" customFormat="false" ht="5.65" hidden="false" customHeight="true" outlineLevel="0" collapsed="false"/>
    <row r="828" customFormat="false" ht="5.65" hidden="false" customHeight="true" outlineLevel="0" collapsed="false"/>
    <row r="829" customFormat="false" ht="5.65" hidden="false" customHeight="true" outlineLevel="0" collapsed="false"/>
    <row r="830" customFormat="false" ht="5.65" hidden="false" customHeight="true" outlineLevel="0" collapsed="false"/>
    <row r="831" customFormat="false" ht="5.65" hidden="false" customHeight="true" outlineLevel="0" collapsed="false"/>
    <row r="832" customFormat="false" ht="5.65" hidden="false" customHeight="true" outlineLevel="0" collapsed="false"/>
    <row r="833" customFormat="false" ht="5.65" hidden="false" customHeight="true" outlineLevel="0" collapsed="false"/>
    <row r="834" customFormat="false" ht="5.65" hidden="false" customHeight="true" outlineLevel="0" collapsed="false"/>
    <row r="835" customFormat="false" ht="5.65" hidden="false" customHeight="true" outlineLevel="0" collapsed="false"/>
    <row r="836" customFormat="false" ht="5.65" hidden="false" customHeight="true" outlineLevel="0" collapsed="false"/>
    <row r="837" customFormat="false" ht="5.65" hidden="false" customHeight="true" outlineLevel="0" collapsed="false"/>
    <row r="838" customFormat="false" ht="5.65" hidden="false" customHeight="true" outlineLevel="0" collapsed="false"/>
    <row r="839" customFormat="false" ht="5.65" hidden="false" customHeight="true" outlineLevel="0" collapsed="false"/>
    <row r="840" customFormat="false" ht="5.65" hidden="false" customHeight="true" outlineLevel="0" collapsed="false"/>
    <row r="841" customFormat="false" ht="5.65" hidden="false" customHeight="true" outlineLevel="0" collapsed="false"/>
    <row r="842" customFormat="false" ht="5.65" hidden="false" customHeight="true" outlineLevel="0" collapsed="false"/>
    <row r="843" customFormat="false" ht="5.65" hidden="false" customHeight="true" outlineLevel="0" collapsed="false"/>
    <row r="844" customFormat="false" ht="5.65" hidden="false" customHeight="true" outlineLevel="0" collapsed="false"/>
    <row r="845" customFormat="false" ht="5.65" hidden="false" customHeight="true" outlineLevel="0" collapsed="false"/>
    <row r="846" customFormat="false" ht="5.65" hidden="false" customHeight="true" outlineLevel="0" collapsed="false"/>
    <row r="847" customFormat="false" ht="5.65" hidden="false" customHeight="true" outlineLevel="0" collapsed="false"/>
    <row r="848" customFormat="false" ht="5.65" hidden="false" customHeight="true" outlineLevel="0" collapsed="false"/>
    <row r="849" customFormat="false" ht="5.65" hidden="false" customHeight="true" outlineLevel="0" collapsed="false"/>
    <row r="850" customFormat="false" ht="5.65" hidden="false" customHeight="true" outlineLevel="0" collapsed="false"/>
    <row r="851" customFormat="false" ht="5.65" hidden="false" customHeight="true" outlineLevel="0" collapsed="false"/>
    <row r="852" customFormat="false" ht="5.65" hidden="false" customHeight="true" outlineLevel="0" collapsed="false"/>
    <row r="853" customFormat="false" ht="5.65" hidden="false" customHeight="true" outlineLevel="0" collapsed="false"/>
    <row r="854" customFormat="false" ht="5.65" hidden="false" customHeight="true" outlineLevel="0" collapsed="false"/>
    <row r="855" customFormat="false" ht="5.65" hidden="false" customHeight="true" outlineLevel="0" collapsed="false"/>
    <row r="856" customFormat="false" ht="5.65" hidden="false" customHeight="true" outlineLevel="0" collapsed="false"/>
    <row r="857" customFormat="false" ht="5.65" hidden="false" customHeight="true" outlineLevel="0" collapsed="false"/>
    <row r="858" customFormat="false" ht="5.65" hidden="false" customHeight="true" outlineLevel="0" collapsed="false"/>
    <row r="859" customFormat="false" ht="5.65" hidden="false" customHeight="true" outlineLevel="0" collapsed="false"/>
    <row r="860" customFormat="false" ht="5.65" hidden="false" customHeight="true" outlineLevel="0" collapsed="false"/>
    <row r="861" customFormat="false" ht="5.65" hidden="false" customHeight="true" outlineLevel="0" collapsed="false"/>
    <row r="862" customFormat="false" ht="5.65" hidden="false" customHeight="true" outlineLevel="0" collapsed="false"/>
    <row r="863" customFormat="false" ht="5.65" hidden="false" customHeight="true" outlineLevel="0" collapsed="false"/>
    <row r="864" customFormat="false" ht="5.65" hidden="false" customHeight="true" outlineLevel="0" collapsed="false"/>
    <row r="865" customFormat="false" ht="5.65" hidden="false" customHeight="true" outlineLevel="0" collapsed="false"/>
    <row r="866" customFormat="false" ht="5.65" hidden="false" customHeight="true" outlineLevel="0" collapsed="false"/>
    <row r="867" customFormat="false" ht="5.65" hidden="false" customHeight="true" outlineLevel="0" collapsed="false"/>
    <row r="868" customFormat="false" ht="5.65" hidden="false" customHeight="true" outlineLevel="0" collapsed="false"/>
    <row r="869" customFormat="false" ht="5.65" hidden="false" customHeight="true" outlineLevel="0" collapsed="false"/>
    <row r="870" customFormat="false" ht="5.65" hidden="false" customHeight="true" outlineLevel="0" collapsed="false"/>
    <row r="871" customFormat="false" ht="5.65" hidden="false" customHeight="true" outlineLevel="0" collapsed="false"/>
    <row r="872" customFormat="false" ht="5.65" hidden="false" customHeight="true" outlineLevel="0" collapsed="false"/>
    <row r="873" customFormat="false" ht="5.65" hidden="false" customHeight="true" outlineLevel="0" collapsed="false"/>
    <row r="874" customFormat="false" ht="5.65" hidden="false" customHeight="true" outlineLevel="0" collapsed="false"/>
    <row r="875" customFormat="false" ht="5.65" hidden="false" customHeight="true" outlineLevel="0" collapsed="false"/>
    <row r="876" customFormat="false" ht="5.65" hidden="false" customHeight="true" outlineLevel="0" collapsed="false"/>
    <row r="877" customFormat="false" ht="5.65" hidden="false" customHeight="true" outlineLevel="0" collapsed="false"/>
    <row r="878" customFormat="false" ht="5.65" hidden="false" customHeight="true" outlineLevel="0" collapsed="false"/>
    <row r="879" customFormat="false" ht="5.65" hidden="false" customHeight="true" outlineLevel="0" collapsed="false"/>
    <row r="880" customFormat="false" ht="5.65" hidden="false" customHeight="true" outlineLevel="0" collapsed="false"/>
    <row r="881" customFormat="false" ht="5.65" hidden="false" customHeight="true" outlineLevel="0" collapsed="false"/>
    <row r="882" customFormat="false" ht="5.65" hidden="false" customHeight="true" outlineLevel="0" collapsed="false"/>
    <row r="883" customFormat="false" ht="5.65" hidden="false" customHeight="true" outlineLevel="0" collapsed="false"/>
    <row r="884" customFormat="false" ht="5.65" hidden="false" customHeight="true" outlineLevel="0" collapsed="false"/>
    <row r="885" customFormat="false" ht="5.65" hidden="false" customHeight="true" outlineLevel="0" collapsed="false"/>
    <row r="886" customFormat="false" ht="5.65" hidden="false" customHeight="true" outlineLevel="0" collapsed="false"/>
    <row r="887" customFormat="false" ht="5.65" hidden="false" customHeight="true" outlineLevel="0" collapsed="false"/>
    <row r="888" customFormat="false" ht="5.65" hidden="false" customHeight="true" outlineLevel="0" collapsed="false"/>
    <row r="889" customFormat="false" ht="5.65" hidden="false" customHeight="true" outlineLevel="0" collapsed="false"/>
    <row r="890" customFormat="false" ht="5.65" hidden="false" customHeight="true" outlineLevel="0" collapsed="false"/>
    <row r="891" customFormat="false" ht="5.65" hidden="false" customHeight="true" outlineLevel="0" collapsed="false"/>
    <row r="892" customFormat="false" ht="5.65" hidden="false" customHeight="true" outlineLevel="0" collapsed="false"/>
    <row r="893" customFormat="false" ht="5.65" hidden="false" customHeight="true" outlineLevel="0" collapsed="false"/>
    <row r="894" customFormat="false" ht="5.65" hidden="false" customHeight="true" outlineLevel="0" collapsed="false"/>
    <row r="895" customFormat="false" ht="5.65" hidden="false" customHeight="true" outlineLevel="0" collapsed="false"/>
    <row r="896" customFormat="false" ht="5.65" hidden="false" customHeight="true" outlineLevel="0" collapsed="false"/>
    <row r="897" customFormat="false" ht="5.65" hidden="false" customHeight="true" outlineLevel="0" collapsed="false"/>
    <row r="898" customFormat="false" ht="5.65" hidden="false" customHeight="true" outlineLevel="0" collapsed="false"/>
    <row r="899" customFormat="false" ht="5.65" hidden="false" customHeight="true" outlineLevel="0" collapsed="false"/>
    <row r="900" customFormat="false" ht="5.65" hidden="false" customHeight="true" outlineLevel="0" collapsed="false"/>
    <row r="901" customFormat="false" ht="5.65" hidden="false" customHeight="true" outlineLevel="0" collapsed="false"/>
    <row r="902" customFormat="false" ht="5.65" hidden="false" customHeight="true" outlineLevel="0" collapsed="false"/>
    <row r="903" customFormat="false" ht="5.65" hidden="false" customHeight="true" outlineLevel="0" collapsed="false"/>
    <row r="904" customFormat="false" ht="5.65" hidden="false" customHeight="true" outlineLevel="0" collapsed="false"/>
    <row r="905" customFormat="false" ht="5.65" hidden="false" customHeight="true" outlineLevel="0" collapsed="false"/>
    <row r="906" customFormat="false" ht="5.65" hidden="false" customHeight="true" outlineLevel="0" collapsed="false"/>
    <row r="907" customFormat="false" ht="5.65" hidden="false" customHeight="true" outlineLevel="0" collapsed="false"/>
    <row r="908" customFormat="false" ht="5.65" hidden="false" customHeight="true" outlineLevel="0" collapsed="false"/>
    <row r="909" customFormat="false" ht="5.65" hidden="false" customHeight="true" outlineLevel="0" collapsed="false"/>
    <row r="910" customFormat="false" ht="5.65" hidden="false" customHeight="true" outlineLevel="0" collapsed="false"/>
    <row r="911" customFormat="false" ht="5.65" hidden="false" customHeight="true" outlineLevel="0" collapsed="false"/>
    <row r="912" customFormat="false" ht="5.65" hidden="false" customHeight="true" outlineLevel="0" collapsed="false"/>
    <row r="913" customFormat="false" ht="5.65" hidden="false" customHeight="true" outlineLevel="0" collapsed="false"/>
    <row r="914" customFormat="false" ht="5.65" hidden="false" customHeight="true" outlineLevel="0" collapsed="false"/>
    <row r="915" customFormat="false" ht="5.65" hidden="false" customHeight="true" outlineLevel="0" collapsed="false"/>
    <row r="916" customFormat="false" ht="5.65" hidden="false" customHeight="true" outlineLevel="0" collapsed="false"/>
    <row r="917" customFormat="false" ht="5.65" hidden="false" customHeight="true" outlineLevel="0" collapsed="false"/>
    <row r="918" customFormat="false" ht="5.65" hidden="false" customHeight="true" outlineLevel="0" collapsed="false"/>
    <row r="919" customFormat="false" ht="5.65" hidden="false" customHeight="true" outlineLevel="0" collapsed="false"/>
    <row r="920" customFormat="false" ht="5.65" hidden="false" customHeight="true" outlineLevel="0" collapsed="false"/>
    <row r="921" customFormat="false" ht="5.65" hidden="false" customHeight="true" outlineLevel="0" collapsed="false"/>
    <row r="922" customFormat="false" ht="5.65" hidden="false" customHeight="true" outlineLevel="0" collapsed="false"/>
    <row r="923" customFormat="false" ht="5.65" hidden="false" customHeight="true" outlineLevel="0" collapsed="false"/>
    <row r="924" customFormat="false" ht="5.65" hidden="false" customHeight="true" outlineLevel="0" collapsed="false"/>
    <row r="925" customFormat="false" ht="5.65" hidden="false" customHeight="true" outlineLevel="0" collapsed="false"/>
    <row r="926" customFormat="false" ht="5.65" hidden="false" customHeight="true" outlineLevel="0" collapsed="false"/>
    <row r="927" customFormat="false" ht="5.65" hidden="false" customHeight="true" outlineLevel="0" collapsed="false"/>
    <row r="928" customFormat="false" ht="5.65" hidden="false" customHeight="true" outlineLevel="0" collapsed="false"/>
    <row r="929" customFormat="false" ht="5.65" hidden="false" customHeight="true" outlineLevel="0" collapsed="false"/>
    <row r="930" customFormat="false" ht="5.65" hidden="false" customHeight="true" outlineLevel="0" collapsed="false"/>
    <row r="931" customFormat="false" ht="5.65" hidden="false" customHeight="true" outlineLevel="0" collapsed="false"/>
    <row r="932" customFormat="false" ht="5.65" hidden="false" customHeight="true" outlineLevel="0" collapsed="false"/>
    <row r="933" customFormat="false" ht="5.65" hidden="false" customHeight="true" outlineLevel="0" collapsed="false"/>
    <row r="934" customFormat="false" ht="5.65" hidden="false" customHeight="true" outlineLevel="0" collapsed="false"/>
    <row r="935" customFormat="false" ht="5.65" hidden="false" customHeight="true" outlineLevel="0" collapsed="false"/>
    <row r="936" customFormat="false" ht="5.65" hidden="false" customHeight="true" outlineLevel="0" collapsed="false"/>
    <row r="937" customFormat="false" ht="5.65" hidden="false" customHeight="true" outlineLevel="0" collapsed="false"/>
    <row r="938" customFormat="false" ht="5.65" hidden="false" customHeight="true" outlineLevel="0" collapsed="false"/>
    <row r="939" customFormat="false" ht="5.65" hidden="false" customHeight="true" outlineLevel="0" collapsed="false"/>
    <row r="940" customFormat="false" ht="5.65" hidden="false" customHeight="true" outlineLevel="0" collapsed="false"/>
    <row r="941" customFormat="false" ht="5.65" hidden="false" customHeight="true" outlineLevel="0" collapsed="false"/>
    <row r="942" customFormat="false" ht="5.65" hidden="false" customHeight="true" outlineLevel="0" collapsed="false"/>
    <row r="943" customFormat="false" ht="5.65" hidden="false" customHeight="true" outlineLevel="0" collapsed="false"/>
    <row r="944" customFormat="false" ht="5.65" hidden="false" customHeight="true" outlineLevel="0" collapsed="false"/>
    <row r="945" customFormat="false" ht="5.65" hidden="false" customHeight="true" outlineLevel="0" collapsed="false"/>
    <row r="946" customFormat="false" ht="5.65" hidden="false" customHeight="true" outlineLevel="0" collapsed="false"/>
    <row r="947" customFormat="false" ht="5.65" hidden="false" customHeight="true" outlineLevel="0" collapsed="false"/>
    <row r="948" customFormat="false" ht="5.65" hidden="false" customHeight="true" outlineLevel="0" collapsed="false"/>
    <row r="949" customFormat="false" ht="5.65" hidden="false" customHeight="true" outlineLevel="0" collapsed="false"/>
    <row r="950" customFormat="false" ht="5.65" hidden="false" customHeight="true" outlineLevel="0" collapsed="false"/>
    <row r="951" customFormat="false" ht="5.65" hidden="false" customHeight="true" outlineLevel="0" collapsed="false"/>
    <row r="952" customFormat="false" ht="5.65" hidden="false" customHeight="true" outlineLevel="0" collapsed="false"/>
    <row r="953" customFormat="false" ht="5.65" hidden="false" customHeight="true" outlineLevel="0" collapsed="false"/>
    <row r="954" customFormat="false" ht="5.65" hidden="false" customHeight="true" outlineLevel="0" collapsed="false"/>
    <row r="955" customFormat="false" ht="5.65" hidden="false" customHeight="true" outlineLevel="0" collapsed="false"/>
    <row r="956" customFormat="false" ht="5.65" hidden="false" customHeight="true" outlineLevel="0" collapsed="false"/>
    <row r="957" customFormat="false" ht="5.65" hidden="false" customHeight="true" outlineLevel="0" collapsed="false"/>
    <row r="958" customFormat="false" ht="5.65" hidden="false" customHeight="true" outlineLevel="0" collapsed="false"/>
    <row r="959" customFormat="false" ht="5.65" hidden="false" customHeight="true" outlineLevel="0" collapsed="false"/>
    <row r="960" customFormat="false" ht="5.65" hidden="false" customHeight="true" outlineLevel="0" collapsed="false"/>
    <row r="961" customFormat="false" ht="5.65" hidden="false" customHeight="true" outlineLevel="0" collapsed="false"/>
    <row r="962" customFormat="false" ht="5.65" hidden="false" customHeight="true" outlineLevel="0" collapsed="false"/>
    <row r="963" customFormat="false" ht="5.65" hidden="false" customHeight="true" outlineLevel="0" collapsed="false"/>
    <row r="964" customFormat="false" ht="5.65" hidden="false" customHeight="true" outlineLevel="0" collapsed="false"/>
    <row r="965" customFormat="false" ht="5.65" hidden="false" customHeight="true" outlineLevel="0" collapsed="false"/>
    <row r="966" customFormat="false" ht="5.65" hidden="false" customHeight="true" outlineLevel="0" collapsed="false"/>
    <row r="967" customFormat="false" ht="5.65" hidden="false" customHeight="true" outlineLevel="0" collapsed="false"/>
    <row r="968" customFormat="false" ht="5.65" hidden="false" customHeight="true" outlineLevel="0" collapsed="false"/>
    <row r="969" customFormat="false" ht="5.65" hidden="false" customHeight="true" outlineLevel="0" collapsed="false"/>
    <row r="970" customFormat="false" ht="5.65" hidden="false" customHeight="true" outlineLevel="0" collapsed="false"/>
    <row r="971" customFormat="false" ht="5.65" hidden="false" customHeight="true" outlineLevel="0" collapsed="false"/>
    <row r="972" customFormat="false" ht="5.65" hidden="false" customHeight="true" outlineLevel="0" collapsed="false"/>
    <row r="973" customFormat="false" ht="5.65" hidden="false" customHeight="true" outlineLevel="0" collapsed="false"/>
    <row r="974" customFormat="false" ht="5.65" hidden="false" customHeight="true" outlineLevel="0" collapsed="false"/>
    <row r="975" customFormat="false" ht="5.65" hidden="false" customHeight="true" outlineLevel="0" collapsed="false"/>
    <row r="976" customFormat="false" ht="5.65" hidden="false" customHeight="true" outlineLevel="0" collapsed="false"/>
    <row r="977" customFormat="false" ht="5.65" hidden="false" customHeight="true" outlineLevel="0" collapsed="false"/>
    <row r="978" customFormat="false" ht="5.65" hidden="false" customHeight="true" outlineLevel="0" collapsed="false"/>
    <row r="979" customFormat="false" ht="5.65" hidden="false" customHeight="true" outlineLevel="0" collapsed="false"/>
    <row r="980" customFormat="false" ht="5.65" hidden="false" customHeight="true" outlineLevel="0" collapsed="false"/>
    <row r="981" customFormat="false" ht="5.65" hidden="false" customHeight="true" outlineLevel="0" collapsed="false"/>
    <row r="982" customFormat="false" ht="5.65" hidden="false" customHeight="true" outlineLevel="0" collapsed="false"/>
    <row r="983" customFormat="false" ht="5.65" hidden="false" customHeight="true" outlineLevel="0" collapsed="false"/>
    <row r="984" customFormat="false" ht="5.65" hidden="false" customHeight="true" outlineLevel="0" collapsed="false"/>
    <row r="985" customFormat="false" ht="5.65" hidden="false" customHeight="true" outlineLevel="0" collapsed="false"/>
    <row r="986" customFormat="false" ht="5.65" hidden="false" customHeight="true" outlineLevel="0" collapsed="false"/>
    <row r="987" customFormat="false" ht="5.65" hidden="false" customHeight="true" outlineLevel="0" collapsed="false"/>
    <row r="988" customFormat="false" ht="5.65" hidden="false" customHeight="true" outlineLevel="0" collapsed="false"/>
    <row r="989" customFormat="false" ht="5.65" hidden="false" customHeight="true" outlineLevel="0" collapsed="false"/>
    <row r="990" customFormat="false" ht="5.65" hidden="false" customHeight="true" outlineLevel="0" collapsed="false"/>
    <row r="991" customFormat="false" ht="5.65" hidden="false" customHeight="true" outlineLevel="0" collapsed="false"/>
    <row r="992" customFormat="false" ht="5.65" hidden="false" customHeight="true" outlineLevel="0" collapsed="false"/>
    <row r="993" customFormat="false" ht="5.65" hidden="false" customHeight="true" outlineLevel="0" collapsed="false"/>
    <row r="994" customFormat="false" ht="5.65" hidden="false" customHeight="true" outlineLevel="0" collapsed="false"/>
    <row r="995" customFormat="false" ht="5.65" hidden="false" customHeight="true" outlineLevel="0" collapsed="false"/>
    <row r="996" customFormat="false" ht="5.65" hidden="false" customHeight="true" outlineLevel="0" collapsed="false"/>
    <row r="997" customFormat="false" ht="5.65" hidden="false" customHeight="true" outlineLevel="0" collapsed="false"/>
    <row r="998" customFormat="false" ht="5.65" hidden="false" customHeight="true" outlineLevel="0" collapsed="false"/>
    <row r="999" customFormat="false" ht="5.65" hidden="false" customHeight="true" outlineLevel="0" collapsed="false"/>
    <row r="1000" customFormat="false" ht="5.65" hidden="false" customHeight="true" outlineLevel="0" collapsed="false"/>
    <row r="1001" customFormat="false" ht="5.65" hidden="false" customHeight="true" outlineLevel="0" collapsed="false"/>
    <row r="1002" customFormat="false" ht="5.65" hidden="false" customHeight="true" outlineLevel="0" collapsed="false"/>
    <row r="1003" customFormat="false" ht="5.65" hidden="false" customHeight="true" outlineLevel="0" collapsed="false"/>
    <row r="1004" customFormat="false" ht="5.65" hidden="false" customHeight="true" outlineLevel="0" collapsed="false"/>
    <row r="1005" customFormat="false" ht="5.65" hidden="false" customHeight="true" outlineLevel="0" collapsed="false"/>
    <row r="1006" customFormat="false" ht="5.65" hidden="false" customHeight="true" outlineLevel="0" collapsed="false"/>
    <row r="1007" customFormat="false" ht="5.65" hidden="false" customHeight="true" outlineLevel="0" collapsed="false"/>
    <row r="1008" customFormat="false" ht="5.65" hidden="false" customHeight="true" outlineLevel="0" collapsed="false"/>
    <row r="1009" customFormat="false" ht="5.65" hidden="false" customHeight="true" outlineLevel="0" collapsed="false"/>
    <row r="1010" customFormat="false" ht="5.65" hidden="false" customHeight="true" outlineLevel="0" collapsed="false"/>
    <row r="1011" customFormat="false" ht="5.65" hidden="false" customHeight="true" outlineLevel="0" collapsed="false"/>
    <row r="1012" customFormat="false" ht="5.65" hidden="false" customHeight="true" outlineLevel="0" collapsed="false"/>
    <row r="1013" customFormat="false" ht="5.65" hidden="false" customHeight="true" outlineLevel="0" collapsed="false"/>
    <row r="1014" customFormat="false" ht="5.65" hidden="false" customHeight="true" outlineLevel="0" collapsed="false"/>
    <row r="1015" customFormat="false" ht="5.65" hidden="false" customHeight="true" outlineLevel="0" collapsed="false"/>
    <row r="1016" customFormat="false" ht="5.65" hidden="false" customHeight="true" outlineLevel="0" collapsed="false"/>
    <row r="1017" customFormat="false" ht="5.65" hidden="false" customHeight="true" outlineLevel="0" collapsed="false"/>
    <row r="1018" customFormat="false" ht="5.65" hidden="false" customHeight="true" outlineLevel="0" collapsed="false"/>
    <row r="1019" customFormat="false" ht="5.65" hidden="false" customHeight="true" outlineLevel="0" collapsed="false"/>
    <row r="1020" customFormat="false" ht="5.65" hidden="false" customHeight="true" outlineLevel="0" collapsed="false"/>
    <row r="1021" customFormat="false" ht="5.65" hidden="false" customHeight="true" outlineLevel="0" collapsed="false"/>
    <row r="1022" customFormat="false" ht="5.65" hidden="false" customHeight="true" outlineLevel="0" collapsed="false"/>
    <row r="1023" customFormat="false" ht="5.65" hidden="false" customHeight="true" outlineLevel="0" collapsed="false"/>
    <row r="1024" customFormat="false" ht="5.65" hidden="false" customHeight="true" outlineLevel="0" collapsed="false"/>
    <row r="1025" customFormat="false" ht="5.65" hidden="false" customHeight="true" outlineLevel="0" collapsed="false"/>
    <row r="1026" customFormat="false" ht="5.65" hidden="false" customHeight="true" outlineLevel="0" collapsed="false"/>
    <row r="1027" customFormat="false" ht="5.65" hidden="false" customHeight="true" outlineLevel="0" collapsed="false"/>
    <row r="1028" customFormat="false" ht="5.65" hidden="false" customHeight="true" outlineLevel="0" collapsed="false"/>
    <row r="1029" customFormat="false" ht="5.65" hidden="false" customHeight="true" outlineLevel="0" collapsed="false"/>
    <row r="1030" customFormat="false" ht="5.65" hidden="false" customHeight="true" outlineLevel="0" collapsed="false"/>
    <row r="1031" customFormat="false" ht="5.65" hidden="false" customHeight="true" outlineLevel="0" collapsed="false"/>
    <row r="1032" customFormat="false" ht="5.65" hidden="false" customHeight="true" outlineLevel="0" collapsed="false"/>
    <row r="1033" customFormat="false" ht="5.65" hidden="false" customHeight="true" outlineLevel="0" collapsed="false"/>
    <row r="1034" customFormat="false" ht="5.65" hidden="false" customHeight="true" outlineLevel="0" collapsed="false"/>
    <row r="1035" customFormat="false" ht="5.65" hidden="false" customHeight="true" outlineLevel="0" collapsed="false"/>
    <row r="1036" customFormat="false" ht="5.65" hidden="false" customHeight="true" outlineLevel="0" collapsed="false"/>
    <row r="1037" customFormat="false" ht="5.65" hidden="false" customHeight="true" outlineLevel="0" collapsed="false"/>
    <row r="1038" customFormat="false" ht="5.65" hidden="false" customHeight="true" outlineLevel="0" collapsed="false"/>
    <row r="1039" customFormat="false" ht="5.65" hidden="false" customHeight="true" outlineLevel="0" collapsed="false"/>
    <row r="1040" customFormat="false" ht="5.65" hidden="false" customHeight="true" outlineLevel="0" collapsed="false"/>
    <row r="1041" customFormat="false" ht="5.65" hidden="false" customHeight="true" outlineLevel="0" collapsed="false"/>
    <row r="1042" customFormat="false" ht="5.65" hidden="false" customHeight="true" outlineLevel="0" collapsed="false"/>
    <row r="1043" customFormat="false" ht="5.65" hidden="false" customHeight="true" outlineLevel="0" collapsed="false"/>
    <row r="1044" customFormat="false" ht="5.65" hidden="false" customHeight="true" outlineLevel="0" collapsed="false"/>
    <row r="1045" customFormat="false" ht="5.65" hidden="false" customHeight="true" outlineLevel="0" collapsed="false"/>
    <row r="1046" customFormat="false" ht="5.65" hidden="false" customHeight="true" outlineLevel="0" collapsed="false"/>
    <row r="1047" customFormat="false" ht="5.65" hidden="false" customHeight="true" outlineLevel="0" collapsed="false"/>
    <row r="1048" customFormat="false" ht="5.65" hidden="false" customHeight="true" outlineLevel="0" collapsed="false"/>
    <row r="1049" customFormat="false" ht="5.65" hidden="false" customHeight="true" outlineLevel="0" collapsed="false"/>
    <row r="1050" customFormat="false" ht="5.65" hidden="false" customHeight="true" outlineLevel="0" collapsed="false"/>
    <row r="1051" customFormat="false" ht="5.65" hidden="false" customHeight="true" outlineLevel="0" collapsed="false"/>
    <row r="1052" customFormat="false" ht="5.65" hidden="false" customHeight="true" outlineLevel="0" collapsed="false"/>
    <row r="1053" customFormat="false" ht="5.65" hidden="false" customHeight="true" outlineLevel="0" collapsed="false"/>
    <row r="1054" customFormat="false" ht="5.65" hidden="false" customHeight="true" outlineLevel="0" collapsed="false"/>
    <row r="1055" customFormat="false" ht="5.65" hidden="false" customHeight="true" outlineLevel="0" collapsed="false"/>
    <row r="1056" customFormat="false" ht="5.65" hidden="false" customHeight="true" outlineLevel="0" collapsed="false"/>
    <row r="1057" customFormat="false" ht="5.65" hidden="false" customHeight="true" outlineLevel="0" collapsed="false"/>
    <row r="1058" customFormat="false" ht="5.65" hidden="false" customHeight="true" outlineLevel="0" collapsed="false"/>
    <row r="1059" customFormat="false" ht="5.65" hidden="false" customHeight="true" outlineLevel="0" collapsed="false"/>
    <row r="1060" customFormat="false" ht="5.65" hidden="false" customHeight="true" outlineLevel="0" collapsed="false"/>
    <row r="1061" customFormat="false" ht="5.65" hidden="false" customHeight="true" outlineLevel="0" collapsed="false"/>
    <row r="1062" customFormat="false" ht="5.65" hidden="false" customHeight="true" outlineLevel="0" collapsed="false"/>
    <row r="1063" customFormat="false" ht="5.65" hidden="false" customHeight="true" outlineLevel="0" collapsed="false"/>
    <row r="1064" customFormat="false" ht="5.65" hidden="false" customHeight="true" outlineLevel="0" collapsed="false"/>
    <row r="1065" customFormat="false" ht="5.65" hidden="false" customHeight="true" outlineLevel="0" collapsed="false"/>
    <row r="1066" customFormat="false" ht="5.65" hidden="false" customHeight="true" outlineLevel="0" collapsed="false"/>
    <row r="1067" customFormat="false" ht="5.65" hidden="false" customHeight="true" outlineLevel="0" collapsed="false"/>
    <row r="1068" customFormat="false" ht="5.65" hidden="false" customHeight="true" outlineLevel="0" collapsed="false"/>
    <row r="1069" customFormat="false" ht="5.65" hidden="false" customHeight="true" outlineLevel="0" collapsed="false"/>
    <row r="1070" customFormat="false" ht="5.65" hidden="false" customHeight="true" outlineLevel="0" collapsed="false"/>
    <row r="1071" customFormat="false" ht="5.65" hidden="false" customHeight="true" outlineLevel="0" collapsed="false"/>
    <row r="1072" customFormat="false" ht="5.65" hidden="false" customHeight="true" outlineLevel="0" collapsed="false"/>
    <row r="1073" customFormat="false" ht="5.65" hidden="false" customHeight="true" outlineLevel="0" collapsed="false"/>
    <row r="1074" customFormat="false" ht="5.65" hidden="false" customHeight="true" outlineLevel="0" collapsed="false"/>
    <row r="1075" customFormat="false" ht="5.65" hidden="false" customHeight="true" outlineLevel="0" collapsed="false"/>
    <row r="1076" customFormat="false" ht="5.65" hidden="false" customHeight="true" outlineLevel="0" collapsed="false"/>
    <row r="1077" customFormat="false" ht="5.65" hidden="false" customHeight="true" outlineLevel="0" collapsed="false"/>
    <row r="1078" customFormat="false" ht="5.65" hidden="false" customHeight="true" outlineLevel="0" collapsed="false"/>
    <row r="1079" customFormat="false" ht="5.65" hidden="false" customHeight="true" outlineLevel="0" collapsed="false"/>
    <row r="1080" customFormat="false" ht="5.65" hidden="false" customHeight="true" outlineLevel="0" collapsed="false"/>
    <row r="1081" customFormat="false" ht="5.65" hidden="false" customHeight="true" outlineLevel="0" collapsed="false"/>
    <row r="1082" customFormat="false" ht="5.65" hidden="false" customHeight="true" outlineLevel="0" collapsed="false"/>
    <row r="1083" customFormat="false" ht="5.65" hidden="false" customHeight="true" outlineLevel="0" collapsed="false"/>
    <row r="1084" customFormat="false" ht="5.65" hidden="false" customHeight="true" outlineLevel="0" collapsed="false"/>
    <row r="1085" customFormat="false" ht="5.65" hidden="false" customHeight="true" outlineLevel="0" collapsed="false"/>
    <row r="1086" customFormat="false" ht="5.65" hidden="false" customHeight="true" outlineLevel="0" collapsed="false"/>
    <row r="1087" customFormat="false" ht="5.65" hidden="false" customHeight="true" outlineLevel="0" collapsed="false"/>
    <row r="1088" customFormat="false" ht="5.65" hidden="false" customHeight="true" outlineLevel="0" collapsed="false"/>
    <row r="1089" customFormat="false" ht="5.65" hidden="false" customHeight="true" outlineLevel="0" collapsed="false"/>
    <row r="1090" customFormat="false" ht="5.65" hidden="false" customHeight="true" outlineLevel="0" collapsed="false"/>
    <row r="1091" customFormat="false" ht="5.65" hidden="false" customHeight="true" outlineLevel="0" collapsed="false"/>
    <row r="1092" customFormat="false" ht="5.65" hidden="false" customHeight="true" outlineLevel="0" collapsed="false"/>
    <row r="1093" customFormat="false" ht="5.65" hidden="false" customHeight="true" outlineLevel="0" collapsed="false"/>
    <row r="1094" customFormat="false" ht="5.65" hidden="false" customHeight="true" outlineLevel="0" collapsed="false"/>
    <row r="1095" customFormat="false" ht="5.65" hidden="false" customHeight="true" outlineLevel="0" collapsed="false"/>
    <row r="1096" customFormat="false" ht="5.65" hidden="false" customHeight="true" outlineLevel="0" collapsed="false"/>
    <row r="1097" customFormat="false" ht="5.65" hidden="false" customHeight="true" outlineLevel="0" collapsed="false"/>
    <row r="1098" customFormat="false" ht="5.65" hidden="false" customHeight="true" outlineLevel="0" collapsed="false"/>
    <row r="1099" customFormat="false" ht="5.65" hidden="false" customHeight="true" outlineLevel="0" collapsed="false"/>
    <row r="1100" customFormat="false" ht="5.65" hidden="false" customHeight="true" outlineLevel="0" collapsed="false"/>
    <row r="1101" customFormat="false" ht="5.65" hidden="false" customHeight="true" outlineLevel="0" collapsed="false"/>
    <row r="1102" customFormat="false" ht="5.65" hidden="false" customHeight="true" outlineLevel="0" collapsed="false"/>
    <row r="1103" customFormat="false" ht="5.65" hidden="false" customHeight="true" outlineLevel="0" collapsed="false"/>
    <row r="1104" customFormat="false" ht="5.65" hidden="false" customHeight="true" outlineLevel="0" collapsed="false"/>
    <row r="1105" customFormat="false" ht="5.65" hidden="false" customHeight="true" outlineLevel="0" collapsed="false"/>
    <row r="1106" customFormat="false" ht="5.65" hidden="false" customHeight="true" outlineLevel="0" collapsed="false"/>
    <row r="1107" customFormat="false" ht="5.65" hidden="false" customHeight="true" outlineLevel="0" collapsed="false"/>
    <row r="1108" customFormat="false" ht="5.65" hidden="false" customHeight="true" outlineLevel="0" collapsed="false"/>
    <row r="1109" customFormat="false" ht="5.65" hidden="false" customHeight="true" outlineLevel="0" collapsed="false"/>
    <row r="1110" customFormat="false" ht="5.65" hidden="false" customHeight="true" outlineLevel="0" collapsed="false"/>
    <row r="1111" customFormat="false" ht="5.65" hidden="false" customHeight="true" outlineLevel="0" collapsed="false"/>
    <row r="1112" customFormat="false" ht="5.65" hidden="false" customHeight="true" outlineLevel="0" collapsed="false"/>
    <row r="1113" customFormat="false" ht="5.65" hidden="false" customHeight="true" outlineLevel="0" collapsed="false"/>
    <row r="1114" customFormat="false" ht="5.65" hidden="false" customHeight="true" outlineLevel="0" collapsed="false"/>
    <row r="1115" customFormat="false" ht="5.65" hidden="false" customHeight="true" outlineLevel="0" collapsed="false"/>
    <row r="1116" customFormat="false" ht="5.65" hidden="false" customHeight="true" outlineLevel="0" collapsed="false"/>
    <row r="1117" customFormat="false" ht="5.65" hidden="false" customHeight="true" outlineLevel="0" collapsed="false"/>
    <row r="1118" customFormat="false" ht="5.65" hidden="false" customHeight="true" outlineLevel="0" collapsed="false"/>
    <row r="1119" customFormat="false" ht="5.65" hidden="false" customHeight="true" outlineLevel="0" collapsed="false"/>
    <row r="1120" customFormat="false" ht="5.65" hidden="false" customHeight="true" outlineLevel="0" collapsed="false"/>
    <row r="1121" customFormat="false" ht="5.65" hidden="false" customHeight="true" outlineLevel="0" collapsed="false"/>
    <row r="1122" customFormat="false" ht="5.65" hidden="false" customHeight="true" outlineLevel="0" collapsed="false"/>
    <row r="1123" customFormat="false" ht="5.65" hidden="false" customHeight="true" outlineLevel="0" collapsed="false"/>
    <row r="1124" customFormat="false" ht="5.65" hidden="false" customHeight="true" outlineLevel="0" collapsed="false"/>
    <row r="1125" customFormat="false" ht="5.65" hidden="false" customHeight="true" outlineLevel="0" collapsed="false"/>
    <row r="1126" customFormat="false" ht="5.65" hidden="false" customHeight="true" outlineLevel="0" collapsed="false"/>
    <row r="1127" customFormat="false" ht="5.65" hidden="false" customHeight="true" outlineLevel="0" collapsed="false"/>
    <row r="1128" customFormat="false" ht="5.65" hidden="false" customHeight="true" outlineLevel="0" collapsed="false"/>
    <row r="1129" customFormat="false" ht="5.65" hidden="false" customHeight="true" outlineLevel="0" collapsed="false"/>
    <row r="1130" customFormat="false" ht="5.65" hidden="false" customHeight="true" outlineLevel="0" collapsed="false"/>
    <row r="1131" customFormat="false" ht="5.65" hidden="false" customHeight="true" outlineLevel="0" collapsed="false"/>
    <row r="1132" customFormat="false" ht="5.65" hidden="false" customHeight="true" outlineLevel="0" collapsed="false"/>
    <row r="1133" customFormat="false" ht="5.65" hidden="false" customHeight="true" outlineLevel="0" collapsed="false"/>
    <row r="1134" customFormat="false" ht="5.65" hidden="false" customHeight="true" outlineLevel="0" collapsed="false"/>
    <row r="1135" customFormat="false" ht="5.65" hidden="false" customHeight="true" outlineLevel="0" collapsed="false"/>
    <row r="1136" customFormat="false" ht="5.65" hidden="false" customHeight="true" outlineLevel="0" collapsed="false"/>
    <row r="1137" customFormat="false" ht="5.65" hidden="false" customHeight="true" outlineLevel="0" collapsed="false"/>
    <row r="1138" customFormat="false" ht="5.65" hidden="false" customHeight="true" outlineLevel="0" collapsed="false"/>
    <row r="1139" customFormat="false" ht="5.65" hidden="false" customHeight="true" outlineLevel="0" collapsed="false"/>
    <row r="1140" customFormat="false" ht="5.65" hidden="false" customHeight="true" outlineLevel="0" collapsed="false"/>
    <row r="1141" customFormat="false" ht="5.65" hidden="false" customHeight="true" outlineLevel="0" collapsed="false"/>
    <row r="1142" customFormat="false" ht="5.65" hidden="false" customHeight="true" outlineLevel="0" collapsed="false"/>
    <row r="1143" customFormat="false" ht="5.65" hidden="false" customHeight="true" outlineLevel="0" collapsed="false"/>
    <row r="1144" customFormat="false" ht="5.65" hidden="false" customHeight="true" outlineLevel="0" collapsed="false"/>
    <row r="1145" customFormat="false" ht="5.65" hidden="false" customHeight="true" outlineLevel="0" collapsed="false"/>
    <row r="1146" customFormat="false" ht="5.65" hidden="false" customHeight="true" outlineLevel="0" collapsed="false"/>
    <row r="1147" customFormat="false" ht="5.65" hidden="false" customHeight="true" outlineLevel="0" collapsed="false"/>
    <row r="1148" customFormat="false" ht="5.65" hidden="false" customHeight="true" outlineLevel="0" collapsed="false"/>
    <row r="1149" customFormat="false" ht="5.65" hidden="false" customHeight="true" outlineLevel="0" collapsed="false"/>
    <row r="1150" customFormat="false" ht="5.65" hidden="false" customHeight="true" outlineLevel="0" collapsed="false"/>
    <row r="1151" customFormat="false" ht="5.65" hidden="false" customHeight="true" outlineLevel="0" collapsed="false"/>
    <row r="1152" customFormat="false" ht="5.65" hidden="false" customHeight="true" outlineLevel="0" collapsed="false"/>
    <row r="1153" customFormat="false" ht="5.65" hidden="false" customHeight="true" outlineLevel="0" collapsed="false"/>
    <row r="1154" customFormat="false" ht="5.65" hidden="false" customHeight="true" outlineLevel="0" collapsed="false"/>
    <row r="1155" customFormat="false" ht="5.65" hidden="false" customHeight="true" outlineLevel="0" collapsed="false"/>
    <row r="1156" customFormat="false" ht="5.65" hidden="false" customHeight="true" outlineLevel="0" collapsed="false"/>
    <row r="1157" customFormat="false" ht="5.65" hidden="false" customHeight="true" outlineLevel="0" collapsed="false"/>
    <row r="1158" customFormat="false" ht="5.65" hidden="false" customHeight="true" outlineLevel="0" collapsed="false"/>
    <row r="1159" customFormat="false" ht="5.65" hidden="false" customHeight="true" outlineLevel="0" collapsed="false"/>
    <row r="1160" customFormat="false" ht="5.65" hidden="false" customHeight="true" outlineLevel="0" collapsed="false"/>
    <row r="1161" customFormat="false" ht="5.65" hidden="false" customHeight="true" outlineLevel="0" collapsed="false"/>
    <row r="1162" customFormat="false" ht="5.65" hidden="false" customHeight="true" outlineLevel="0" collapsed="false"/>
    <row r="1163" customFormat="false" ht="5.65" hidden="false" customHeight="true" outlineLevel="0" collapsed="false"/>
    <row r="1164" customFormat="false" ht="5.65" hidden="false" customHeight="true" outlineLevel="0" collapsed="false"/>
    <row r="1165" customFormat="false" ht="5.65" hidden="false" customHeight="true" outlineLevel="0" collapsed="false"/>
    <row r="1166" customFormat="false" ht="5.65" hidden="false" customHeight="true" outlineLevel="0" collapsed="false"/>
    <row r="1167" customFormat="false" ht="5.65" hidden="false" customHeight="true" outlineLevel="0" collapsed="false"/>
    <row r="1168" customFormat="false" ht="5.65" hidden="false" customHeight="true" outlineLevel="0" collapsed="false"/>
    <row r="1169" customFormat="false" ht="5.65" hidden="false" customHeight="true" outlineLevel="0" collapsed="false"/>
    <row r="1170" customFormat="false" ht="5.65" hidden="false" customHeight="true" outlineLevel="0" collapsed="false"/>
    <row r="1171" customFormat="false" ht="5.65" hidden="false" customHeight="true" outlineLevel="0" collapsed="false"/>
    <row r="1172" customFormat="false" ht="5.65" hidden="false" customHeight="true" outlineLevel="0" collapsed="false"/>
    <row r="1173" customFormat="false" ht="5.65" hidden="false" customHeight="true" outlineLevel="0" collapsed="false"/>
    <row r="1174" customFormat="false" ht="5.65" hidden="false" customHeight="true" outlineLevel="0" collapsed="false"/>
    <row r="1175" customFormat="false" ht="5.65" hidden="false" customHeight="true" outlineLevel="0" collapsed="false"/>
    <row r="1176" customFormat="false" ht="5.65" hidden="false" customHeight="true" outlineLevel="0" collapsed="false"/>
    <row r="1177" customFormat="false" ht="5.65" hidden="false" customHeight="true" outlineLevel="0" collapsed="false"/>
    <row r="1178" customFormat="false" ht="5.65" hidden="false" customHeight="true" outlineLevel="0" collapsed="false"/>
    <row r="1179" customFormat="false" ht="5.65" hidden="false" customHeight="true" outlineLevel="0" collapsed="false"/>
    <row r="1180" customFormat="false" ht="5.65" hidden="false" customHeight="true" outlineLevel="0" collapsed="false"/>
    <row r="1181" customFormat="false" ht="5.65" hidden="false" customHeight="true" outlineLevel="0" collapsed="false"/>
    <row r="1182" customFormat="false" ht="5.65" hidden="false" customHeight="true" outlineLevel="0" collapsed="false"/>
    <row r="1183" customFormat="false" ht="5.65" hidden="false" customHeight="true" outlineLevel="0" collapsed="false"/>
    <row r="1184" customFormat="false" ht="5.65" hidden="false" customHeight="true" outlineLevel="0" collapsed="false"/>
    <row r="1185" customFormat="false" ht="5.65" hidden="false" customHeight="true" outlineLevel="0" collapsed="false"/>
    <row r="1186" customFormat="false" ht="5.65" hidden="false" customHeight="true" outlineLevel="0" collapsed="false"/>
    <row r="1187" customFormat="false" ht="5.65" hidden="false" customHeight="true" outlineLevel="0" collapsed="false"/>
    <row r="1188" customFormat="false" ht="5.65" hidden="false" customHeight="true" outlineLevel="0" collapsed="false"/>
    <row r="1189" customFormat="false" ht="5.65" hidden="false" customHeight="true" outlineLevel="0" collapsed="false"/>
    <row r="1190" customFormat="false" ht="5.65" hidden="false" customHeight="true" outlineLevel="0" collapsed="false"/>
    <row r="1191" customFormat="false" ht="5.65" hidden="false" customHeight="true" outlineLevel="0" collapsed="false"/>
    <row r="1192" customFormat="false" ht="5.65" hidden="false" customHeight="true" outlineLevel="0" collapsed="false"/>
    <row r="1193" customFormat="false" ht="5.65" hidden="false" customHeight="true" outlineLevel="0" collapsed="false"/>
    <row r="1194" customFormat="false" ht="5.65" hidden="false" customHeight="true" outlineLevel="0" collapsed="false"/>
    <row r="1195" customFormat="false" ht="5.65" hidden="false" customHeight="true" outlineLevel="0" collapsed="false"/>
    <row r="1196" customFormat="false" ht="5.65" hidden="false" customHeight="true" outlineLevel="0" collapsed="false"/>
    <row r="1197" customFormat="false" ht="5.65" hidden="false" customHeight="true" outlineLevel="0" collapsed="false"/>
    <row r="1198" customFormat="false" ht="5.65" hidden="false" customHeight="true" outlineLevel="0" collapsed="false"/>
    <row r="1199" customFormat="false" ht="5.65" hidden="false" customHeight="true" outlineLevel="0" collapsed="false"/>
    <row r="1200" customFormat="false" ht="5.65" hidden="false" customHeight="true" outlineLevel="0" collapsed="false"/>
    <row r="1201" customFormat="false" ht="5.65" hidden="false" customHeight="true" outlineLevel="0" collapsed="false"/>
    <row r="1202" customFormat="false" ht="5.65" hidden="false" customHeight="true" outlineLevel="0" collapsed="false"/>
    <row r="1203" customFormat="false" ht="5.65" hidden="false" customHeight="true" outlineLevel="0" collapsed="false"/>
    <row r="1204" customFormat="false" ht="5.65" hidden="false" customHeight="true" outlineLevel="0" collapsed="false"/>
    <row r="1205" customFormat="false" ht="5.65" hidden="false" customHeight="true" outlineLevel="0" collapsed="false"/>
    <row r="1206" customFormat="false" ht="5.65" hidden="false" customHeight="true" outlineLevel="0" collapsed="false"/>
    <row r="1207" customFormat="false" ht="5.65" hidden="false" customHeight="true" outlineLevel="0" collapsed="false"/>
    <row r="1208" customFormat="false" ht="5.65" hidden="false" customHeight="true" outlineLevel="0" collapsed="false"/>
    <row r="1209" customFormat="false" ht="5.65" hidden="false" customHeight="true" outlineLevel="0" collapsed="false"/>
    <row r="1210" customFormat="false" ht="5.65" hidden="false" customHeight="true" outlineLevel="0" collapsed="false"/>
    <row r="1211" customFormat="false" ht="5.65" hidden="false" customHeight="true" outlineLevel="0" collapsed="false"/>
    <row r="1212" customFormat="false" ht="5.65" hidden="false" customHeight="true" outlineLevel="0" collapsed="false"/>
    <row r="1213" customFormat="false" ht="5.65" hidden="false" customHeight="true" outlineLevel="0" collapsed="false"/>
    <row r="1214" customFormat="false" ht="5.65" hidden="false" customHeight="true" outlineLevel="0" collapsed="false"/>
    <row r="1215" customFormat="false" ht="5.65" hidden="false" customHeight="true" outlineLevel="0" collapsed="false"/>
    <row r="1216" customFormat="false" ht="5.65" hidden="false" customHeight="true" outlineLevel="0" collapsed="false"/>
    <row r="1217" customFormat="false" ht="5.65" hidden="false" customHeight="true" outlineLevel="0" collapsed="false"/>
    <row r="1218" customFormat="false" ht="5.65" hidden="false" customHeight="true" outlineLevel="0" collapsed="false"/>
    <row r="1219" customFormat="false" ht="5.65" hidden="false" customHeight="true" outlineLevel="0" collapsed="false"/>
    <row r="1220" customFormat="false" ht="5.65" hidden="false" customHeight="true" outlineLevel="0" collapsed="false"/>
    <row r="1221" customFormat="false" ht="5.65" hidden="false" customHeight="true" outlineLevel="0" collapsed="false"/>
    <row r="1222" customFormat="false" ht="5.65" hidden="false" customHeight="true" outlineLevel="0" collapsed="false"/>
    <row r="1223" customFormat="false" ht="5.65" hidden="false" customHeight="true" outlineLevel="0" collapsed="false"/>
    <row r="1224" customFormat="false" ht="5.65" hidden="false" customHeight="true" outlineLevel="0" collapsed="false"/>
    <row r="1225" customFormat="false" ht="5.65" hidden="false" customHeight="true" outlineLevel="0" collapsed="false"/>
    <row r="1226" customFormat="false" ht="5.65" hidden="false" customHeight="true" outlineLevel="0" collapsed="false"/>
    <row r="1227" customFormat="false" ht="5.65" hidden="false" customHeight="true" outlineLevel="0" collapsed="false"/>
    <row r="1228" customFormat="false" ht="5.65" hidden="false" customHeight="true" outlineLevel="0" collapsed="false"/>
    <row r="1229" customFormat="false" ht="5.65" hidden="false" customHeight="true" outlineLevel="0" collapsed="false"/>
    <row r="1230" customFormat="false" ht="5.65" hidden="false" customHeight="true" outlineLevel="0" collapsed="false"/>
    <row r="1231" customFormat="false" ht="5.65" hidden="false" customHeight="true" outlineLevel="0" collapsed="false"/>
    <row r="1232" customFormat="false" ht="5.65" hidden="false" customHeight="true" outlineLevel="0" collapsed="false"/>
    <row r="1233" customFormat="false" ht="5.65" hidden="false" customHeight="true" outlineLevel="0" collapsed="false"/>
    <row r="1234" customFormat="false" ht="5.65" hidden="false" customHeight="true" outlineLevel="0" collapsed="false"/>
    <row r="1235" customFormat="false" ht="5.65" hidden="false" customHeight="true" outlineLevel="0" collapsed="false"/>
    <row r="1236" customFormat="false" ht="5.65" hidden="false" customHeight="true" outlineLevel="0" collapsed="false"/>
    <row r="1237" customFormat="false" ht="5.65" hidden="false" customHeight="true" outlineLevel="0" collapsed="false"/>
    <row r="1238" customFormat="false" ht="5.65" hidden="false" customHeight="true" outlineLevel="0" collapsed="false"/>
    <row r="1239" customFormat="false" ht="5.65" hidden="false" customHeight="true" outlineLevel="0" collapsed="false"/>
    <row r="1240" customFormat="false" ht="5.65" hidden="false" customHeight="true" outlineLevel="0" collapsed="false"/>
    <row r="1241" customFormat="false" ht="5.65" hidden="false" customHeight="true" outlineLevel="0" collapsed="false"/>
    <row r="1242" customFormat="false" ht="5.65" hidden="false" customHeight="true" outlineLevel="0" collapsed="false"/>
    <row r="1243" customFormat="false" ht="5.65" hidden="false" customHeight="true" outlineLevel="0" collapsed="false"/>
    <row r="1244" customFormat="false" ht="5.65" hidden="false" customHeight="true" outlineLevel="0" collapsed="false"/>
    <row r="1245" customFormat="false" ht="5.65" hidden="false" customHeight="true" outlineLevel="0" collapsed="false"/>
    <row r="1246" customFormat="false" ht="5.65" hidden="false" customHeight="true" outlineLevel="0" collapsed="false"/>
    <row r="1247" customFormat="false" ht="5.65" hidden="false" customHeight="true" outlineLevel="0" collapsed="false"/>
    <row r="1248" customFormat="false" ht="5.65" hidden="false" customHeight="true" outlineLevel="0" collapsed="false"/>
    <row r="1249" customFormat="false" ht="5.65" hidden="false" customHeight="true" outlineLevel="0" collapsed="false"/>
    <row r="1250" customFormat="false" ht="5.65" hidden="false" customHeight="true" outlineLevel="0" collapsed="false"/>
    <row r="1251" customFormat="false" ht="5.65" hidden="false" customHeight="true" outlineLevel="0" collapsed="false"/>
    <row r="1252" customFormat="false" ht="5.65" hidden="false" customHeight="true" outlineLevel="0" collapsed="false"/>
    <row r="1253" customFormat="false" ht="5.65" hidden="false" customHeight="true" outlineLevel="0" collapsed="false"/>
    <row r="1254" customFormat="false" ht="5.65" hidden="false" customHeight="true" outlineLevel="0" collapsed="false"/>
    <row r="1255" customFormat="false" ht="5.65" hidden="false" customHeight="true" outlineLevel="0" collapsed="false"/>
    <row r="1256" customFormat="false" ht="5.65" hidden="false" customHeight="true" outlineLevel="0" collapsed="false"/>
    <row r="1257" customFormat="false" ht="5.65" hidden="false" customHeight="true" outlineLevel="0" collapsed="false"/>
    <row r="1258" customFormat="false" ht="5.65" hidden="false" customHeight="true" outlineLevel="0" collapsed="false"/>
    <row r="1259" customFormat="false" ht="5.65" hidden="false" customHeight="true" outlineLevel="0" collapsed="false"/>
    <row r="1260" customFormat="false" ht="5.65" hidden="false" customHeight="true" outlineLevel="0" collapsed="false"/>
    <row r="1261" customFormat="false" ht="5.65" hidden="false" customHeight="true" outlineLevel="0" collapsed="false"/>
    <row r="1262" customFormat="false" ht="5.65" hidden="false" customHeight="true" outlineLevel="0" collapsed="false"/>
    <row r="1263" customFormat="false" ht="5.65" hidden="false" customHeight="true" outlineLevel="0" collapsed="false"/>
    <row r="1264" customFormat="false" ht="5.65" hidden="false" customHeight="true" outlineLevel="0" collapsed="false"/>
    <row r="1265" customFormat="false" ht="5.65" hidden="false" customHeight="true" outlineLevel="0" collapsed="false"/>
    <row r="1266" customFormat="false" ht="5.65" hidden="false" customHeight="true" outlineLevel="0" collapsed="false"/>
    <row r="1267" customFormat="false" ht="5.65" hidden="false" customHeight="true" outlineLevel="0" collapsed="false"/>
    <row r="1268" customFormat="false" ht="5.65" hidden="false" customHeight="true" outlineLevel="0" collapsed="false"/>
    <row r="1269" customFormat="false" ht="5.65" hidden="false" customHeight="true" outlineLevel="0" collapsed="false"/>
    <row r="1270" customFormat="false" ht="5.65" hidden="false" customHeight="true" outlineLevel="0" collapsed="false"/>
    <row r="1271" customFormat="false" ht="5.65" hidden="false" customHeight="true" outlineLevel="0" collapsed="false"/>
    <row r="1272" customFormat="false" ht="5.65" hidden="false" customHeight="true" outlineLevel="0" collapsed="false"/>
    <row r="1273" customFormat="false" ht="5.65" hidden="false" customHeight="true" outlineLevel="0" collapsed="false"/>
    <row r="1274" customFormat="false" ht="5.65" hidden="false" customHeight="true" outlineLevel="0" collapsed="false"/>
    <row r="1275" customFormat="false" ht="5.65" hidden="false" customHeight="true" outlineLevel="0" collapsed="false"/>
    <row r="1276" customFormat="false" ht="5.65" hidden="false" customHeight="true" outlineLevel="0" collapsed="false"/>
    <row r="1277" customFormat="false" ht="5.65" hidden="false" customHeight="true" outlineLevel="0" collapsed="false"/>
    <row r="1278" customFormat="false" ht="5.65" hidden="false" customHeight="true" outlineLevel="0" collapsed="false"/>
    <row r="1279" customFormat="false" ht="5.65" hidden="false" customHeight="true" outlineLevel="0" collapsed="false"/>
    <row r="1280" customFormat="false" ht="5.65" hidden="false" customHeight="true" outlineLevel="0" collapsed="false"/>
    <row r="1281" customFormat="false" ht="5.65" hidden="false" customHeight="true" outlineLevel="0" collapsed="false"/>
    <row r="1282" customFormat="false" ht="5.65" hidden="false" customHeight="true" outlineLevel="0" collapsed="false"/>
    <row r="1283" customFormat="false" ht="5.65" hidden="false" customHeight="true" outlineLevel="0" collapsed="false"/>
    <row r="1284" customFormat="false" ht="5.65" hidden="false" customHeight="true" outlineLevel="0" collapsed="false"/>
    <row r="1285" customFormat="false" ht="5.65" hidden="false" customHeight="true" outlineLevel="0" collapsed="false"/>
    <row r="1286" customFormat="false" ht="5.65" hidden="false" customHeight="true" outlineLevel="0" collapsed="false"/>
    <row r="1287" customFormat="false" ht="5.65" hidden="false" customHeight="true" outlineLevel="0" collapsed="false"/>
    <row r="1288" customFormat="false" ht="5.65" hidden="false" customHeight="true" outlineLevel="0" collapsed="false"/>
    <row r="1289" customFormat="false" ht="5.65" hidden="false" customHeight="true" outlineLevel="0" collapsed="false"/>
    <row r="1290" customFormat="false" ht="5.65" hidden="false" customHeight="true" outlineLevel="0" collapsed="false"/>
    <row r="1291" customFormat="false" ht="5.65" hidden="false" customHeight="true" outlineLevel="0" collapsed="false"/>
    <row r="1292" customFormat="false" ht="5.65" hidden="false" customHeight="true" outlineLevel="0" collapsed="false"/>
    <row r="1293" customFormat="false" ht="5.65" hidden="false" customHeight="true" outlineLevel="0" collapsed="false"/>
    <row r="1294" customFormat="false" ht="5.65" hidden="false" customHeight="true" outlineLevel="0" collapsed="false"/>
    <row r="1295" customFormat="false" ht="5.65" hidden="false" customHeight="true" outlineLevel="0" collapsed="false"/>
    <row r="1296" customFormat="false" ht="5.65" hidden="false" customHeight="true" outlineLevel="0" collapsed="false"/>
    <row r="1297" customFormat="false" ht="5.65" hidden="false" customHeight="true" outlineLevel="0" collapsed="false"/>
    <row r="1298" customFormat="false" ht="5.65" hidden="false" customHeight="true" outlineLevel="0" collapsed="false"/>
    <row r="1299" customFormat="false" ht="5.65" hidden="false" customHeight="true" outlineLevel="0" collapsed="false"/>
    <row r="1300" customFormat="false" ht="5.65" hidden="false" customHeight="true" outlineLevel="0" collapsed="false"/>
    <row r="1301" customFormat="false" ht="5.65" hidden="false" customHeight="true" outlineLevel="0" collapsed="false"/>
    <row r="1302" customFormat="false" ht="5.65" hidden="false" customHeight="true" outlineLevel="0" collapsed="false"/>
    <row r="1303" customFormat="false" ht="5.65" hidden="false" customHeight="true" outlineLevel="0" collapsed="false"/>
    <row r="1304" customFormat="false" ht="5.65" hidden="false" customHeight="true" outlineLevel="0" collapsed="false"/>
    <row r="1305" customFormat="false" ht="5.65" hidden="false" customHeight="true" outlineLevel="0" collapsed="false"/>
    <row r="1306" customFormat="false" ht="5.65" hidden="false" customHeight="true" outlineLevel="0" collapsed="false"/>
    <row r="1307" customFormat="false" ht="5.65" hidden="false" customHeight="true" outlineLevel="0" collapsed="false"/>
    <row r="1308" customFormat="false" ht="5.65" hidden="false" customHeight="true" outlineLevel="0" collapsed="false"/>
    <row r="1309" customFormat="false" ht="5.65" hidden="false" customHeight="true" outlineLevel="0" collapsed="false"/>
    <row r="1310" customFormat="false" ht="5.65" hidden="false" customHeight="true" outlineLevel="0" collapsed="false"/>
    <row r="1311" customFormat="false" ht="5.65" hidden="false" customHeight="true" outlineLevel="0" collapsed="false"/>
    <row r="1312" customFormat="false" ht="5.65" hidden="false" customHeight="true" outlineLevel="0" collapsed="false"/>
    <row r="1313" customFormat="false" ht="5.65" hidden="false" customHeight="true" outlineLevel="0" collapsed="false"/>
    <row r="1314" customFormat="false" ht="5.65" hidden="false" customHeight="true" outlineLevel="0" collapsed="false"/>
    <row r="1315" customFormat="false" ht="5.65" hidden="false" customHeight="true" outlineLevel="0" collapsed="false"/>
    <row r="1316" customFormat="false" ht="5.65" hidden="false" customHeight="true" outlineLevel="0" collapsed="false"/>
    <row r="1317" customFormat="false" ht="5.65" hidden="false" customHeight="true" outlineLevel="0" collapsed="false"/>
    <row r="1318" customFormat="false" ht="5.65" hidden="false" customHeight="true" outlineLevel="0" collapsed="false"/>
    <row r="1319" customFormat="false" ht="5.65" hidden="false" customHeight="true" outlineLevel="0" collapsed="false"/>
    <row r="1320" customFormat="false" ht="5.65" hidden="false" customHeight="true" outlineLevel="0" collapsed="false"/>
    <row r="1321" customFormat="false" ht="5.65" hidden="false" customHeight="true" outlineLevel="0" collapsed="false"/>
    <row r="1322" customFormat="false" ht="5.65" hidden="false" customHeight="true" outlineLevel="0" collapsed="false"/>
    <row r="1323" customFormat="false" ht="5.65" hidden="false" customHeight="true" outlineLevel="0" collapsed="false"/>
    <row r="1324" customFormat="false" ht="5.65" hidden="false" customHeight="true" outlineLevel="0" collapsed="false"/>
    <row r="1325" customFormat="false" ht="5.65" hidden="false" customHeight="true" outlineLevel="0" collapsed="false"/>
    <row r="1326" customFormat="false" ht="5.65" hidden="false" customHeight="true" outlineLevel="0" collapsed="false"/>
    <row r="1327" customFormat="false" ht="5.65" hidden="false" customHeight="true" outlineLevel="0" collapsed="false"/>
    <row r="1328" customFormat="false" ht="5.65" hidden="false" customHeight="true" outlineLevel="0" collapsed="false"/>
    <row r="1329" customFormat="false" ht="5.65" hidden="false" customHeight="true" outlineLevel="0" collapsed="false"/>
    <row r="1330" customFormat="false" ht="5.65" hidden="false" customHeight="true" outlineLevel="0" collapsed="false"/>
    <row r="1331" customFormat="false" ht="5.65" hidden="false" customHeight="true" outlineLevel="0" collapsed="false"/>
    <row r="1332" customFormat="false" ht="5.65" hidden="false" customHeight="true" outlineLevel="0" collapsed="false"/>
    <row r="1333" customFormat="false" ht="5.65" hidden="false" customHeight="true" outlineLevel="0" collapsed="false"/>
    <row r="1334" customFormat="false" ht="5.65" hidden="false" customHeight="true" outlineLevel="0" collapsed="false"/>
    <row r="1335" customFormat="false" ht="5.65" hidden="false" customHeight="true" outlineLevel="0" collapsed="false"/>
    <row r="1336" customFormat="false" ht="5.65" hidden="false" customHeight="true" outlineLevel="0" collapsed="false"/>
    <row r="1337" customFormat="false" ht="5.65" hidden="false" customHeight="true" outlineLevel="0" collapsed="false"/>
    <row r="1338" customFormat="false" ht="5.65" hidden="false" customHeight="true" outlineLevel="0" collapsed="false"/>
    <row r="1339" customFormat="false" ht="5.65" hidden="false" customHeight="true" outlineLevel="0" collapsed="false"/>
    <row r="1340" customFormat="false" ht="5.65" hidden="false" customHeight="true" outlineLevel="0" collapsed="false"/>
    <row r="1341" customFormat="false" ht="5.65" hidden="false" customHeight="true" outlineLevel="0" collapsed="false"/>
    <row r="1342" customFormat="false" ht="5.65" hidden="false" customHeight="true" outlineLevel="0" collapsed="false"/>
    <row r="1343" customFormat="false" ht="5.65" hidden="false" customHeight="true" outlineLevel="0" collapsed="false"/>
    <row r="1344" customFormat="false" ht="5.65" hidden="false" customHeight="true" outlineLevel="0" collapsed="false"/>
    <row r="1345" customFormat="false" ht="5.65" hidden="false" customHeight="true" outlineLevel="0" collapsed="false"/>
    <row r="1346" customFormat="false" ht="5.65" hidden="false" customHeight="true" outlineLevel="0" collapsed="false"/>
    <row r="1347" customFormat="false" ht="5.65" hidden="false" customHeight="true" outlineLevel="0" collapsed="false"/>
    <row r="1348" customFormat="false" ht="5.65" hidden="false" customHeight="true" outlineLevel="0" collapsed="false"/>
    <row r="1349" customFormat="false" ht="5.65" hidden="false" customHeight="true" outlineLevel="0" collapsed="false"/>
    <row r="1350" customFormat="false" ht="5.65" hidden="false" customHeight="true" outlineLevel="0" collapsed="false"/>
    <row r="1351" customFormat="false" ht="5.65" hidden="false" customHeight="true" outlineLevel="0" collapsed="false"/>
    <row r="1352" customFormat="false" ht="5.65" hidden="false" customHeight="true" outlineLevel="0" collapsed="false"/>
    <row r="1353" customFormat="false" ht="5.65" hidden="false" customHeight="true" outlineLevel="0" collapsed="false"/>
    <row r="1354" customFormat="false" ht="5.65" hidden="false" customHeight="true" outlineLevel="0" collapsed="false"/>
    <row r="1355" customFormat="false" ht="5.65" hidden="false" customHeight="true" outlineLevel="0" collapsed="false"/>
    <row r="1356" customFormat="false" ht="5.65" hidden="false" customHeight="true" outlineLevel="0" collapsed="false"/>
    <row r="1357" customFormat="false" ht="5.65" hidden="false" customHeight="true" outlineLevel="0" collapsed="false"/>
    <row r="1358" customFormat="false" ht="5.65" hidden="false" customHeight="true" outlineLevel="0" collapsed="false"/>
    <row r="1359" customFormat="false" ht="5.65" hidden="false" customHeight="true" outlineLevel="0" collapsed="false"/>
    <row r="1360" customFormat="false" ht="5.65" hidden="false" customHeight="true" outlineLevel="0" collapsed="false"/>
    <row r="1361" customFormat="false" ht="5.65" hidden="false" customHeight="true" outlineLevel="0" collapsed="false"/>
    <row r="1362" customFormat="false" ht="5.65" hidden="false" customHeight="true" outlineLevel="0" collapsed="false"/>
    <row r="1363" customFormat="false" ht="5.65" hidden="false" customHeight="true" outlineLevel="0" collapsed="false"/>
    <row r="1364" customFormat="false" ht="5.65" hidden="false" customHeight="true" outlineLevel="0" collapsed="false"/>
    <row r="1365" customFormat="false" ht="5.65" hidden="false" customHeight="true" outlineLevel="0" collapsed="false"/>
    <row r="1366" customFormat="false" ht="5.65" hidden="false" customHeight="true" outlineLevel="0" collapsed="false"/>
    <row r="1367" customFormat="false" ht="5.65" hidden="false" customHeight="true" outlineLevel="0" collapsed="false"/>
    <row r="1368" customFormat="false" ht="5.65" hidden="false" customHeight="true" outlineLevel="0" collapsed="false"/>
    <row r="1369" customFormat="false" ht="5.65" hidden="false" customHeight="true" outlineLevel="0" collapsed="false"/>
    <row r="1370" customFormat="false" ht="5.65" hidden="false" customHeight="true" outlineLevel="0" collapsed="false"/>
    <row r="1371" customFormat="false" ht="5.65" hidden="false" customHeight="true" outlineLevel="0" collapsed="false"/>
    <row r="1372" customFormat="false" ht="5.65" hidden="false" customHeight="true" outlineLevel="0" collapsed="false"/>
    <row r="1373" customFormat="false" ht="5.65" hidden="false" customHeight="true" outlineLevel="0" collapsed="false"/>
    <row r="1374" customFormat="false" ht="5.65" hidden="false" customHeight="true" outlineLevel="0" collapsed="false"/>
    <row r="1375" customFormat="false" ht="5.65" hidden="false" customHeight="true" outlineLevel="0" collapsed="false"/>
    <row r="1376" customFormat="false" ht="5.65" hidden="false" customHeight="true" outlineLevel="0" collapsed="false"/>
    <row r="1377" customFormat="false" ht="5.65" hidden="false" customHeight="true" outlineLevel="0" collapsed="false"/>
    <row r="1378" customFormat="false" ht="5.65" hidden="false" customHeight="true" outlineLevel="0" collapsed="false"/>
    <row r="1379" customFormat="false" ht="5.65" hidden="false" customHeight="true" outlineLevel="0" collapsed="false"/>
    <row r="1380" customFormat="false" ht="5.65" hidden="false" customHeight="true" outlineLevel="0" collapsed="false"/>
    <row r="1381" customFormat="false" ht="5.65" hidden="false" customHeight="true" outlineLevel="0" collapsed="false"/>
    <row r="1382" customFormat="false" ht="5.65" hidden="false" customHeight="true" outlineLevel="0" collapsed="false"/>
    <row r="1383" customFormat="false" ht="5.65" hidden="false" customHeight="true" outlineLevel="0" collapsed="false"/>
    <row r="1384" customFormat="false" ht="5.65" hidden="false" customHeight="true" outlineLevel="0" collapsed="false"/>
    <row r="1385" customFormat="false" ht="5.65" hidden="false" customHeight="true" outlineLevel="0" collapsed="false"/>
    <row r="1386" customFormat="false" ht="5.65" hidden="false" customHeight="true" outlineLevel="0" collapsed="false"/>
    <row r="1387" customFormat="false" ht="5.65" hidden="false" customHeight="true" outlineLevel="0" collapsed="false"/>
    <row r="1388" customFormat="false" ht="5.65" hidden="false" customHeight="true" outlineLevel="0" collapsed="false"/>
    <row r="1389" customFormat="false" ht="5.65" hidden="false" customHeight="true" outlineLevel="0" collapsed="false"/>
    <row r="1390" customFormat="false" ht="5.65" hidden="false" customHeight="true" outlineLevel="0" collapsed="false"/>
    <row r="1391" customFormat="false" ht="5.65" hidden="false" customHeight="true" outlineLevel="0" collapsed="false"/>
    <row r="1392" customFormat="false" ht="5.65" hidden="false" customHeight="true" outlineLevel="0" collapsed="false"/>
    <row r="1393" customFormat="false" ht="5.65" hidden="false" customHeight="true" outlineLevel="0" collapsed="false"/>
    <row r="1394" customFormat="false" ht="5.65" hidden="false" customHeight="true" outlineLevel="0" collapsed="false"/>
    <row r="1395" customFormat="false" ht="5.65" hidden="false" customHeight="true" outlineLevel="0" collapsed="false"/>
    <row r="1396" customFormat="false" ht="5.65" hidden="false" customHeight="true" outlineLevel="0" collapsed="false"/>
    <row r="1397" customFormat="false" ht="5.65" hidden="false" customHeight="true" outlineLevel="0" collapsed="false"/>
    <row r="1398" customFormat="false" ht="5.65" hidden="false" customHeight="true" outlineLevel="0" collapsed="false"/>
    <row r="1399" customFormat="false" ht="5.65" hidden="false" customHeight="true" outlineLevel="0" collapsed="false"/>
    <row r="1400" customFormat="false" ht="5.65" hidden="false" customHeight="true" outlineLevel="0" collapsed="false"/>
    <row r="1401" customFormat="false" ht="5.65" hidden="false" customHeight="true" outlineLevel="0" collapsed="false"/>
    <row r="1402" customFormat="false" ht="5.65" hidden="false" customHeight="true" outlineLevel="0" collapsed="false"/>
    <row r="1403" customFormat="false" ht="5.65" hidden="false" customHeight="true" outlineLevel="0" collapsed="false"/>
    <row r="1404" customFormat="false" ht="5.65" hidden="false" customHeight="true" outlineLevel="0" collapsed="false"/>
    <row r="1405" customFormat="false" ht="5.65" hidden="false" customHeight="true" outlineLevel="0" collapsed="false"/>
    <row r="1406" customFormat="false" ht="5.65" hidden="false" customHeight="true" outlineLevel="0" collapsed="false"/>
    <row r="1407" customFormat="false" ht="5.65" hidden="false" customHeight="true" outlineLevel="0" collapsed="false"/>
    <row r="1408" customFormat="false" ht="5.65" hidden="false" customHeight="true" outlineLevel="0" collapsed="false"/>
    <row r="1409" customFormat="false" ht="5.65" hidden="false" customHeight="true" outlineLevel="0" collapsed="false"/>
    <row r="1410" customFormat="false" ht="5.65" hidden="false" customHeight="true" outlineLevel="0" collapsed="false"/>
    <row r="1411" customFormat="false" ht="5.65" hidden="false" customHeight="true" outlineLevel="0" collapsed="false"/>
    <row r="1412" customFormat="false" ht="5.65" hidden="false" customHeight="true" outlineLevel="0" collapsed="false"/>
    <row r="1413" customFormat="false" ht="5.65" hidden="false" customHeight="true" outlineLevel="0" collapsed="false"/>
    <row r="1414" customFormat="false" ht="5.65" hidden="false" customHeight="true" outlineLevel="0" collapsed="false"/>
    <row r="1415" customFormat="false" ht="5.65" hidden="false" customHeight="true" outlineLevel="0" collapsed="false"/>
    <row r="1416" customFormat="false" ht="5.65" hidden="false" customHeight="true" outlineLevel="0" collapsed="false"/>
    <row r="1417" customFormat="false" ht="5.65" hidden="false" customHeight="true" outlineLevel="0" collapsed="false"/>
    <row r="1418" customFormat="false" ht="5.65" hidden="false" customHeight="true" outlineLevel="0" collapsed="false"/>
    <row r="1419" customFormat="false" ht="5.65" hidden="false" customHeight="true" outlineLevel="0" collapsed="false"/>
    <row r="1420" customFormat="false" ht="5.65" hidden="false" customHeight="true" outlineLevel="0" collapsed="false"/>
    <row r="1421" customFormat="false" ht="5.65" hidden="false" customHeight="true" outlineLevel="0" collapsed="false"/>
    <row r="1422" customFormat="false" ht="5.65" hidden="false" customHeight="true" outlineLevel="0" collapsed="false"/>
    <row r="1423" customFormat="false" ht="5.65" hidden="false" customHeight="true" outlineLevel="0" collapsed="false"/>
    <row r="1424" customFormat="false" ht="5.65" hidden="false" customHeight="true" outlineLevel="0" collapsed="false"/>
    <row r="1425" customFormat="false" ht="5.65" hidden="false" customHeight="true" outlineLevel="0" collapsed="false"/>
    <row r="1426" customFormat="false" ht="5.65" hidden="false" customHeight="true" outlineLevel="0" collapsed="false"/>
    <row r="1427" customFormat="false" ht="5.65" hidden="false" customHeight="true" outlineLevel="0" collapsed="false"/>
    <row r="1428" customFormat="false" ht="5.65" hidden="false" customHeight="true" outlineLevel="0" collapsed="false"/>
    <row r="1429" customFormat="false" ht="5.65" hidden="false" customHeight="true" outlineLevel="0" collapsed="false"/>
    <row r="1430" customFormat="false" ht="5.65" hidden="false" customHeight="true" outlineLevel="0" collapsed="false"/>
    <row r="1431" customFormat="false" ht="5.65" hidden="false" customHeight="true" outlineLevel="0" collapsed="false"/>
    <row r="1432" customFormat="false" ht="5.65" hidden="false" customHeight="true" outlineLevel="0" collapsed="false"/>
    <row r="1433" customFormat="false" ht="5.65" hidden="false" customHeight="true" outlineLevel="0" collapsed="false"/>
    <row r="1434" customFormat="false" ht="5.65" hidden="false" customHeight="true" outlineLevel="0" collapsed="false"/>
    <row r="1435" customFormat="false" ht="5.65" hidden="false" customHeight="true" outlineLevel="0" collapsed="false"/>
    <row r="1436" customFormat="false" ht="5.65" hidden="false" customHeight="true" outlineLevel="0" collapsed="false"/>
    <row r="1437" customFormat="false" ht="5.65" hidden="false" customHeight="true" outlineLevel="0" collapsed="false"/>
    <row r="1438" customFormat="false" ht="5.65" hidden="false" customHeight="true" outlineLevel="0" collapsed="false"/>
    <row r="1439" customFormat="false" ht="5.65" hidden="false" customHeight="true" outlineLevel="0" collapsed="false"/>
    <row r="1440" customFormat="false" ht="5.65" hidden="false" customHeight="true" outlineLevel="0" collapsed="false"/>
    <row r="1441" customFormat="false" ht="5.65" hidden="false" customHeight="true" outlineLevel="0" collapsed="false"/>
    <row r="1442" customFormat="false" ht="5.65" hidden="false" customHeight="true" outlineLevel="0" collapsed="false"/>
    <row r="1443" customFormat="false" ht="5.65" hidden="false" customHeight="true" outlineLevel="0" collapsed="false"/>
    <row r="1444" customFormat="false" ht="5.65" hidden="false" customHeight="true" outlineLevel="0" collapsed="false"/>
    <row r="1445" customFormat="false" ht="5.65" hidden="false" customHeight="true" outlineLevel="0" collapsed="false"/>
    <row r="1446" customFormat="false" ht="5.65" hidden="false" customHeight="true" outlineLevel="0" collapsed="false"/>
    <row r="1447" customFormat="false" ht="5.65" hidden="false" customHeight="true" outlineLevel="0" collapsed="false"/>
    <row r="1448" customFormat="false" ht="5.65" hidden="false" customHeight="true" outlineLevel="0" collapsed="false"/>
    <row r="1449" customFormat="false" ht="5.65" hidden="false" customHeight="true" outlineLevel="0" collapsed="false"/>
    <row r="1450" customFormat="false" ht="5.65" hidden="false" customHeight="true" outlineLevel="0" collapsed="false"/>
    <row r="1451" customFormat="false" ht="5.65" hidden="false" customHeight="true" outlineLevel="0" collapsed="false"/>
    <row r="1452" customFormat="false" ht="5.65" hidden="false" customHeight="true" outlineLevel="0" collapsed="false"/>
    <row r="1453" customFormat="false" ht="5.65" hidden="false" customHeight="true" outlineLevel="0" collapsed="false"/>
    <row r="1454" customFormat="false" ht="5.65" hidden="false" customHeight="true" outlineLevel="0" collapsed="false"/>
    <row r="1455" customFormat="false" ht="5.65" hidden="false" customHeight="true" outlineLevel="0" collapsed="false"/>
    <row r="1456" customFormat="false" ht="5.65" hidden="false" customHeight="true" outlineLevel="0" collapsed="false"/>
    <row r="1457" customFormat="false" ht="5.65" hidden="false" customHeight="true" outlineLevel="0" collapsed="false"/>
    <row r="1458" customFormat="false" ht="5.65" hidden="false" customHeight="true" outlineLevel="0" collapsed="false"/>
    <row r="1459" customFormat="false" ht="5.65" hidden="false" customHeight="true" outlineLevel="0" collapsed="false"/>
    <row r="1460" customFormat="false" ht="5.65" hidden="false" customHeight="true" outlineLevel="0" collapsed="false"/>
    <row r="1461" customFormat="false" ht="5.65" hidden="false" customHeight="true" outlineLevel="0" collapsed="false"/>
    <row r="1462" customFormat="false" ht="5.65" hidden="false" customHeight="true" outlineLevel="0" collapsed="false"/>
    <row r="1463" customFormat="false" ht="5.65" hidden="false" customHeight="true" outlineLevel="0" collapsed="false"/>
    <row r="1464" customFormat="false" ht="5.65" hidden="false" customHeight="true" outlineLevel="0" collapsed="false"/>
    <row r="1465" customFormat="false" ht="5.65" hidden="false" customHeight="true" outlineLevel="0" collapsed="false"/>
    <row r="1466" customFormat="false" ht="5.65" hidden="false" customHeight="true" outlineLevel="0" collapsed="false"/>
    <row r="1467" customFormat="false" ht="5.65" hidden="false" customHeight="true" outlineLevel="0" collapsed="false"/>
    <row r="1468" customFormat="false" ht="5.65" hidden="false" customHeight="true" outlineLevel="0" collapsed="false"/>
    <row r="1469" customFormat="false" ht="5.65" hidden="false" customHeight="true" outlineLevel="0" collapsed="false"/>
    <row r="1470" customFormat="false" ht="5.65" hidden="false" customHeight="true" outlineLevel="0" collapsed="false"/>
    <row r="1471" customFormat="false" ht="5.65" hidden="false" customHeight="true" outlineLevel="0" collapsed="false"/>
    <row r="1472" customFormat="false" ht="5.65" hidden="false" customHeight="true" outlineLevel="0" collapsed="false"/>
    <row r="1473" customFormat="false" ht="5.65" hidden="false" customHeight="true" outlineLevel="0" collapsed="false"/>
    <row r="1474" customFormat="false" ht="5.65" hidden="false" customHeight="true" outlineLevel="0" collapsed="false"/>
    <row r="1475" customFormat="false" ht="5.65" hidden="false" customHeight="true" outlineLevel="0" collapsed="false"/>
    <row r="1476" customFormat="false" ht="5.65" hidden="false" customHeight="true" outlineLevel="0" collapsed="false"/>
    <row r="1477" customFormat="false" ht="5.65" hidden="false" customHeight="true" outlineLevel="0" collapsed="false"/>
    <row r="1478" customFormat="false" ht="5.65" hidden="false" customHeight="true" outlineLevel="0" collapsed="false"/>
    <row r="1479" customFormat="false" ht="5.65" hidden="false" customHeight="true" outlineLevel="0" collapsed="false"/>
    <row r="1480" customFormat="false" ht="5.65" hidden="false" customHeight="true" outlineLevel="0" collapsed="false"/>
    <row r="1481" customFormat="false" ht="5.65" hidden="false" customHeight="true" outlineLevel="0" collapsed="false"/>
    <row r="1482" customFormat="false" ht="5.65" hidden="false" customHeight="true" outlineLevel="0" collapsed="false"/>
    <row r="1483" customFormat="false" ht="5.65" hidden="false" customHeight="true" outlineLevel="0" collapsed="false"/>
    <row r="1484" customFormat="false" ht="5.65" hidden="false" customHeight="true" outlineLevel="0" collapsed="false"/>
    <row r="1485" customFormat="false" ht="5.65" hidden="false" customHeight="true" outlineLevel="0" collapsed="false"/>
    <row r="1486" customFormat="false" ht="5.65" hidden="false" customHeight="true" outlineLevel="0" collapsed="false"/>
    <row r="1487" customFormat="false" ht="5.65" hidden="false" customHeight="true" outlineLevel="0" collapsed="false"/>
    <row r="1488" customFormat="false" ht="5.65" hidden="false" customHeight="true" outlineLevel="0" collapsed="false"/>
    <row r="1489" customFormat="false" ht="5.65" hidden="false" customHeight="true" outlineLevel="0" collapsed="false"/>
    <row r="1490" customFormat="false" ht="5.65" hidden="false" customHeight="true" outlineLevel="0" collapsed="false"/>
    <row r="1491" customFormat="false" ht="5.65" hidden="false" customHeight="true" outlineLevel="0" collapsed="false"/>
    <row r="1492" customFormat="false" ht="5.65" hidden="false" customHeight="true" outlineLevel="0" collapsed="false"/>
    <row r="1493" customFormat="false" ht="5.65" hidden="false" customHeight="true" outlineLevel="0" collapsed="false"/>
    <row r="1494" customFormat="false" ht="5.65" hidden="false" customHeight="true" outlineLevel="0" collapsed="false"/>
    <row r="1495" customFormat="false" ht="5.65" hidden="false" customHeight="true" outlineLevel="0" collapsed="false"/>
    <row r="1496" customFormat="false" ht="5.65" hidden="false" customHeight="true" outlineLevel="0" collapsed="false"/>
    <row r="1497" customFormat="false" ht="5.65" hidden="false" customHeight="true" outlineLevel="0" collapsed="false"/>
    <row r="1498" customFormat="false" ht="5.65" hidden="false" customHeight="true" outlineLevel="0" collapsed="false"/>
    <row r="1499" customFormat="false" ht="5.65" hidden="false" customHeight="true" outlineLevel="0" collapsed="false"/>
    <row r="1500" customFormat="false" ht="5.65" hidden="false" customHeight="true" outlineLevel="0" collapsed="false"/>
    <row r="1501" customFormat="false" ht="5.65" hidden="false" customHeight="true" outlineLevel="0" collapsed="false"/>
    <row r="1502" customFormat="false" ht="5.65" hidden="false" customHeight="true" outlineLevel="0" collapsed="false"/>
    <row r="1503" customFormat="false" ht="5.65" hidden="false" customHeight="true" outlineLevel="0" collapsed="false"/>
    <row r="1504" customFormat="false" ht="5.65" hidden="false" customHeight="true" outlineLevel="0" collapsed="false"/>
    <row r="1505" customFormat="false" ht="5.65" hidden="false" customHeight="true" outlineLevel="0" collapsed="false"/>
    <row r="1506" customFormat="false" ht="5.65" hidden="false" customHeight="true" outlineLevel="0" collapsed="false"/>
    <row r="1507" customFormat="false" ht="5.65" hidden="false" customHeight="true" outlineLevel="0" collapsed="false"/>
    <row r="1508" customFormat="false" ht="5.65" hidden="false" customHeight="true" outlineLevel="0" collapsed="false"/>
    <row r="1509" customFormat="false" ht="5.65" hidden="false" customHeight="true" outlineLevel="0" collapsed="false"/>
    <row r="1510" customFormat="false" ht="5.65" hidden="false" customHeight="true" outlineLevel="0" collapsed="false"/>
    <row r="1511" customFormat="false" ht="5.65" hidden="false" customHeight="true" outlineLevel="0" collapsed="false"/>
    <row r="1512" customFormat="false" ht="5.65" hidden="false" customHeight="true" outlineLevel="0" collapsed="false"/>
    <row r="1513" customFormat="false" ht="5.65" hidden="false" customHeight="true" outlineLevel="0" collapsed="false"/>
    <row r="1514" customFormat="false" ht="5.65" hidden="false" customHeight="true" outlineLevel="0" collapsed="false"/>
    <row r="1515" customFormat="false" ht="5.65" hidden="false" customHeight="true" outlineLevel="0" collapsed="false"/>
    <row r="1516" customFormat="false" ht="5.65" hidden="false" customHeight="true" outlineLevel="0" collapsed="false"/>
    <row r="1517" customFormat="false" ht="5.65" hidden="false" customHeight="true" outlineLevel="0" collapsed="false"/>
    <row r="1518" customFormat="false" ht="5.65" hidden="false" customHeight="true" outlineLevel="0" collapsed="false"/>
    <row r="1519" customFormat="false" ht="5.65" hidden="false" customHeight="true" outlineLevel="0" collapsed="false"/>
    <row r="1520" customFormat="false" ht="5.65" hidden="false" customHeight="true" outlineLevel="0" collapsed="false"/>
    <row r="1521" customFormat="false" ht="5.65" hidden="false" customHeight="true" outlineLevel="0" collapsed="false"/>
    <row r="1522" customFormat="false" ht="5.65" hidden="false" customHeight="true" outlineLevel="0" collapsed="false"/>
    <row r="1523" customFormat="false" ht="5.65" hidden="false" customHeight="true" outlineLevel="0" collapsed="false"/>
    <row r="1524" customFormat="false" ht="5.65" hidden="false" customHeight="true" outlineLevel="0" collapsed="false"/>
    <row r="1525" customFormat="false" ht="5.65" hidden="false" customHeight="true" outlineLevel="0" collapsed="false"/>
    <row r="1526" customFormat="false" ht="5.65" hidden="false" customHeight="true" outlineLevel="0" collapsed="false"/>
    <row r="1527" customFormat="false" ht="5.65" hidden="false" customHeight="true" outlineLevel="0" collapsed="false"/>
    <row r="1528" customFormat="false" ht="5.65" hidden="false" customHeight="true" outlineLevel="0" collapsed="false"/>
    <row r="1529" customFormat="false" ht="5.65" hidden="false" customHeight="true" outlineLevel="0" collapsed="false"/>
    <row r="1530" customFormat="false" ht="5.65" hidden="false" customHeight="true" outlineLevel="0" collapsed="false"/>
    <row r="1531" customFormat="false" ht="5.65" hidden="false" customHeight="true" outlineLevel="0" collapsed="false"/>
    <row r="1532" customFormat="false" ht="5.65" hidden="false" customHeight="true" outlineLevel="0" collapsed="false"/>
    <row r="1533" customFormat="false" ht="5.65" hidden="false" customHeight="true" outlineLevel="0" collapsed="false"/>
    <row r="1534" customFormat="false" ht="5.65" hidden="false" customHeight="true" outlineLevel="0" collapsed="false"/>
    <row r="1535" customFormat="false" ht="5.65" hidden="false" customHeight="true" outlineLevel="0" collapsed="false"/>
    <row r="1536" customFormat="false" ht="5.65" hidden="false" customHeight="true" outlineLevel="0" collapsed="false"/>
    <row r="1537" customFormat="false" ht="5.65" hidden="false" customHeight="true" outlineLevel="0" collapsed="false"/>
    <row r="1538" customFormat="false" ht="5.65" hidden="false" customHeight="true" outlineLevel="0" collapsed="false"/>
    <row r="1539" customFormat="false" ht="5.65" hidden="false" customHeight="true" outlineLevel="0" collapsed="false"/>
    <row r="1540" customFormat="false" ht="5.65" hidden="false" customHeight="true" outlineLevel="0" collapsed="false"/>
    <row r="1541" customFormat="false" ht="5.65" hidden="false" customHeight="true" outlineLevel="0" collapsed="false"/>
    <row r="1542" customFormat="false" ht="5.65" hidden="false" customHeight="true" outlineLevel="0" collapsed="false"/>
    <row r="1543" customFormat="false" ht="5.65" hidden="false" customHeight="true" outlineLevel="0" collapsed="false"/>
    <row r="1544" customFormat="false" ht="5.65" hidden="false" customHeight="true" outlineLevel="0" collapsed="false"/>
    <row r="1545" customFormat="false" ht="5.65" hidden="false" customHeight="true" outlineLevel="0" collapsed="false"/>
    <row r="1546" customFormat="false" ht="5.65" hidden="false" customHeight="true" outlineLevel="0" collapsed="false"/>
    <row r="1547" customFormat="false" ht="5.65" hidden="false" customHeight="true" outlineLevel="0" collapsed="false"/>
    <row r="1548" customFormat="false" ht="5.65" hidden="false" customHeight="true" outlineLevel="0" collapsed="false"/>
    <row r="1549" customFormat="false" ht="5.65" hidden="false" customHeight="true" outlineLevel="0" collapsed="false"/>
    <row r="1550" customFormat="false" ht="5.65" hidden="false" customHeight="true" outlineLevel="0" collapsed="false"/>
    <row r="1551" customFormat="false" ht="5.65" hidden="false" customHeight="true" outlineLevel="0" collapsed="false"/>
    <row r="1552" customFormat="false" ht="5.65" hidden="false" customHeight="true" outlineLevel="0" collapsed="false"/>
    <row r="1553" customFormat="false" ht="5.65" hidden="false" customHeight="true" outlineLevel="0" collapsed="false"/>
    <row r="1554" customFormat="false" ht="5.65" hidden="false" customHeight="true" outlineLevel="0" collapsed="false"/>
    <row r="1555" customFormat="false" ht="5.65" hidden="false" customHeight="true" outlineLevel="0" collapsed="false"/>
    <row r="1556" customFormat="false" ht="5.65" hidden="false" customHeight="true" outlineLevel="0" collapsed="false"/>
    <row r="1557" customFormat="false" ht="5.65" hidden="false" customHeight="true" outlineLevel="0" collapsed="false"/>
    <row r="1558" customFormat="false" ht="5.65" hidden="false" customHeight="true" outlineLevel="0" collapsed="false"/>
    <row r="1559" customFormat="false" ht="5.65" hidden="false" customHeight="true" outlineLevel="0" collapsed="false"/>
    <row r="1560" customFormat="false" ht="5.65" hidden="false" customHeight="true" outlineLevel="0" collapsed="false"/>
    <row r="1561" customFormat="false" ht="5.65" hidden="false" customHeight="true" outlineLevel="0" collapsed="false"/>
    <row r="1562" customFormat="false" ht="5.65" hidden="false" customHeight="true" outlineLevel="0" collapsed="false"/>
    <row r="1563" customFormat="false" ht="5.65" hidden="false" customHeight="true" outlineLevel="0" collapsed="false"/>
    <row r="1564" customFormat="false" ht="5.65" hidden="false" customHeight="true" outlineLevel="0" collapsed="false"/>
    <row r="1565" customFormat="false" ht="5.65" hidden="false" customHeight="true" outlineLevel="0" collapsed="false"/>
    <row r="1566" customFormat="false" ht="5.65" hidden="false" customHeight="true" outlineLevel="0" collapsed="false"/>
    <row r="1567" customFormat="false" ht="5.65" hidden="false" customHeight="true" outlineLevel="0" collapsed="false"/>
    <row r="1568" customFormat="false" ht="5.65" hidden="false" customHeight="true" outlineLevel="0" collapsed="false"/>
    <row r="1569" customFormat="false" ht="5.65" hidden="false" customHeight="true" outlineLevel="0" collapsed="false"/>
    <row r="1570" customFormat="false" ht="5.65" hidden="false" customHeight="true" outlineLevel="0" collapsed="false"/>
    <row r="1571" customFormat="false" ht="5.65" hidden="false" customHeight="true" outlineLevel="0" collapsed="false"/>
    <row r="1572" customFormat="false" ht="5.65" hidden="false" customHeight="true" outlineLevel="0" collapsed="false"/>
    <row r="1573" customFormat="false" ht="5.65" hidden="false" customHeight="true" outlineLevel="0" collapsed="false"/>
    <row r="1574" customFormat="false" ht="5.65" hidden="false" customHeight="true" outlineLevel="0" collapsed="false"/>
    <row r="1575" customFormat="false" ht="5.65" hidden="false" customHeight="true" outlineLevel="0" collapsed="false"/>
    <row r="1576" customFormat="false" ht="5.65" hidden="false" customHeight="true" outlineLevel="0" collapsed="false"/>
    <row r="1577" customFormat="false" ht="5.65" hidden="false" customHeight="true" outlineLevel="0" collapsed="false"/>
    <row r="1578" customFormat="false" ht="5.65" hidden="false" customHeight="true" outlineLevel="0" collapsed="false"/>
    <row r="1579" customFormat="false" ht="5.65" hidden="false" customHeight="true" outlineLevel="0" collapsed="false"/>
    <row r="1580" customFormat="false" ht="5.65" hidden="false" customHeight="true" outlineLevel="0" collapsed="false"/>
    <row r="1581" customFormat="false" ht="5.65" hidden="false" customHeight="true" outlineLevel="0" collapsed="false"/>
    <row r="1582" customFormat="false" ht="5.65" hidden="false" customHeight="true" outlineLevel="0" collapsed="false"/>
    <row r="1583" customFormat="false" ht="5.65" hidden="false" customHeight="true" outlineLevel="0" collapsed="false"/>
    <row r="1584" customFormat="false" ht="5.65" hidden="false" customHeight="true" outlineLevel="0" collapsed="false"/>
    <row r="1585" customFormat="false" ht="5.65" hidden="false" customHeight="true" outlineLevel="0" collapsed="false"/>
    <row r="1586" customFormat="false" ht="5.65" hidden="false" customHeight="true" outlineLevel="0" collapsed="false"/>
    <row r="1587" customFormat="false" ht="5.65" hidden="false" customHeight="true" outlineLevel="0" collapsed="false"/>
    <row r="1588" customFormat="false" ht="5.65" hidden="false" customHeight="true" outlineLevel="0" collapsed="false"/>
    <row r="1589" customFormat="false" ht="5.65" hidden="false" customHeight="true" outlineLevel="0" collapsed="false"/>
    <row r="1590" customFormat="false" ht="5.65" hidden="false" customHeight="true" outlineLevel="0" collapsed="false"/>
    <row r="1591" customFormat="false" ht="5.65" hidden="false" customHeight="true" outlineLevel="0" collapsed="false"/>
    <row r="1592" customFormat="false" ht="5.65" hidden="false" customHeight="true" outlineLevel="0" collapsed="false"/>
    <row r="1593" customFormat="false" ht="5.65" hidden="false" customHeight="true" outlineLevel="0" collapsed="false"/>
    <row r="1594" customFormat="false" ht="5.65" hidden="false" customHeight="true" outlineLevel="0" collapsed="false"/>
    <row r="1595" customFormat="false" ht="5.65" hidden="false" customHeight="true" outlineLevel="0" collapsed="false"/>
    <row r="1596" customFormat="false" ht="5.65" hidden="false" customHeight="true" outlineLevel="0" collapsed="false"/>
    <row r="1597" customFormat="false" ht="5.65" hidden="false" customHeight="true" outlineLevel="0" collapsed="false"/>
    <row r="1598" customFormat="false" ht="5.65" hidden="false" customHeight="true" outlineLevel="0" collapsed="false"/>
    <row r="1599" customFormat="false" ht="5.65" hidden="false" customHeight="true" outlineLevel="0" collapsed="false"/>
    <row r="1600" customFormat="false" ht="5.65" hidden="false" customHeight="true" outlineLevel="0" collapsed="false"/>
    <row r="1601" customFormat="false" ht="5.65" hidden="false" customHeight="true" outlineLevel="0" collapsed="false"/>
    <row r="1602" customFormat="false" ht="5.65" hidden="false" customHeight="true" outlineLevel="0" collapsed="false"/>
    <row r="1603" customFormat="false" ht="5.65" hidden="false" customHeight="true" outlineLevel="0" collapsed="false"/>
    <row r="1604" customFormat="false" ht="5.65" hidden="false" customHeight="true" outlineLevel="0" collapsed="false"/>
    <row r="1605" customFormat="false" ht="5.65" hidden="false" customHeight="true" outlineLevel="0" collapsed="false"/>
    <row r="1606" customFormat="false" ht="5.65" hidden="false" customHeight="true" outlineLevel="0" collapsed="false"/>
    <row r="1607" customFormat="false" ht="5.65" hidden="false" customHeight="true" outlineLevel="0" collapsed="false"/>
    <row r="1608" customFormat="false" ht="5.65" hidden="false" customHeight="true" outlineLevel="0" collapsed="false"/>
    <row r="1609" customFormat="false" ht="5.65" hidden="false" customHeight="true" outlineLevel="0" collapsed="false"/>
    <row r="1610" customFormat="false" ht="5.65" hidden="false" customHeight="true" outlineLevel="0" collapsed="false"/>
    <row r="1611" customFormat="false" ht="5.65" hidden="false" customHeight="true" outlineLevel="0" collapsed="false"/>
    <row r="1612" customFormat="false" ht="5.65" hidden="false" customHeight="true" outlineLevel="0" collapsed="false"/>
    <row r="1613" customFormat="false" ht="5.65" hidden="false" customHeight="true" outlineLevel="0" collapsed="false"/>
    <row r="1614" customFormat="false" ht="5.65" hidden="false" customHeight="true" outlineLevel="0" collapsed="false"/>
    <row r="1615" customFormat="false" ht="5.65" hidden="false" customHeight="true" outlineLevel="0" collapsed="false"/>
    <row r="1616" customFormat="false" ht="5.65" hidden="false" customHeight="true" outlineLevel="0" collapsed="false"/>
    <row r="1617" customFormat="false" ht="5.65" hidden="false" customHeight="true" outlineLevel="0" collapsed="false"/>
    <row r="1618" customFormat="false" ht="5.65" hidden="false" customHeight="true" outlineLevel="0" collapsed="false"/>
    <row r="1619" customFormat="false" ht="5.65" hidden="false" customHeight="true" outlineLevel="0" collapsed="false"/>
    <row r="1620" customFormat="false" ht="5.65" hidden="false" customHeight="true" outlineLevel="0" collapsed="false"/>
    <row r="1621" customFormat="false" ht="5.65" hidden="false" customHeight="true" outlineLevel="0" collapsed="false"/>
    <row r="1622" customFormat="false" ht="5.65" hidden="false" customHeight="true" outlineLevel="0" collapsed="false"/>
    <row r="1623" customFormat="false" ht="5.65" hidden="false" customHeight="true" outlineLevel="0" collapsed="false"/>
    <row r="1624" customFormat="false" ht="5.65" hidden="false" customHeight="true" outlineLevel="0" collapsed="false"/>
    <row r="1625" customFormat="false" ht="5.65" hidden="false" customHeight="true" outlineLevel="0" collapsed="false"/>
    <row r="1626" customFormat="false" ht="5.65" hidden="false" customHeight="true" outlineLevel="0" collapsed="false"/>
    <row r="1627" customFormat="false" ht="5.65" hidden="false" customHeight="true" outlineLevel="0" collapsed="false"/>
    <row r="1628" customFormat="false" ht="5.65" hidden="false" customHeight="true" outlineLevel="0" collapsed="false"/>
    <row r="1629" customFormat="false" ht="5.65" hidden="false" customHeight="true" outlineLevel="0" collapsed="false"/>
    <row r="1630" customFormat="false" ht="5.65" hidden="false" customHeight="true" outlineLevel="0" collapsed="false"/>
    <row r="1631" customFormat="false" ht="5.65" hidden="false" customHeight="true" outlineLevel="0" collapsed="false"/>
    <row r="1632" customFormat="false" ht="5.65" hidden="false" customHeight="true" outlineLevel="0" collapsed="false"/>
    <row r="1633" customFormat="false" ht="5.65" hidden="false" customHeight="true" outlineLevel="0" collapsed="false"/>
    <row r="1634" customFormat="false" ht="5.65" hidden="false" customHeight="true" outlineLevel="0" collapsed="false"/>
    <row r="1635" customFormat="false" ht="5.65" hidden="false" customHeight="true" outlineLevel="0" collapsed="false"/>
    <row r="1636" customFormat="false" ht="5.65" hidden="false" customHeight="true" outlineLevel="0" collapsed="false"/>
    <row r="1637" customFormat="false" ht="5.65" hidden="false" customHeight="true" outlineLevel="0" collapsed="false"/>
    <row r="1638" customFormat="false" ht="5.65" hidden="false" customHeight="true" outlineLevel="0" collapsed="false"/>
    <row r="1639" customFormat="false" ht="5.65" hidden="false" customHeight="true" outlineLevel="0" collapsed="false"/>
    <row r="1640" customFormat="false" ht="5.65" hidden="false" customHeight="true" outlineLevel="0" collapsed="false"/>
    <row r="1641" customFormat="false" ht="5.65" hidden="false" customHeight="true" outlineLevel="0" collapsed="false"/>
    <row r="1642" customFormat="false" ht="5.65" hidden="false" customHeight="true" outlineLevel="0" collapsed="false"/>
    <row r="1643" customFormat="false" ht="5.65" hidden="false" customHeight="true" outlineLevel="0" collapsed="false"/>
    <row r="1644" customFormat="false" ht="5.65" hidden="false" customHeight="true" outlineLevel="0" collapsed="false"/>
    <row r="1645" customFormat="false" ht="5.65" hidden="false" customHeight="true" outlineLevel="0" collapsed="false"/>
    <row r="1646" customFormat="false" ht="5.65" hidden="false" customHeight="true" outlineLevel="0" collapsed="false"/>
    <row r="1647" customFormat="false" ht="5.65" hidden="false" customHeight="true" outlineLevel="0" collapsed="false"/>
    <row r="1648" customFormat="false" ht="5.65" hidden="false" customHeight="true" outlineLevel="0" collapsed="false"/>
    <row r="1649" customFormat="false" ht="5.65" hidden="false" customHeight="true" outlineLevel="0" collapsed="false"/>
    <row r="1650" customFormat="false" ht="5.65" hidden="false" customHeight="true" outlineLevel="0" collapsed="false"/>
    <row r="1651" customFormat="false" ht="5.65" hidden="false" customHeight="true" outlineLevel="0" collapsed="false"/>
    <row r="1652" customFormat="false" ht="5.65" hidden="false" customHeight="true" outlineLevel="0" collapsed="false"/>
    <row r="1653" customFormat="false" ht="5.65" hidden="false" customHeight="true" outlineLevel="0" collapsed="false"/>
    <row r="1654" customFormat="false" ht="5.65" hidden="false" customHeight="true" outlineLevel="0" collapsed="false"/>
    <row r="1655" customFormat="false" ht="5.65" hidden="false" customHeight="true" outlineLevel="0" collapsed="false"/>
    <row r="1656" customFormat="false" ht="5.65" hidden="false" customHeight="true" outlineLevel="0" collapsed="false"/>
    <row r="1657" customFormat="false" ht="5.65" hidden="false" customHeight="true" outlineLevel="0" collapsed="false"/>
    <row r="1658" customFormat="false" ht="5.65" hidden="false" customHeight="true" outlineLevel="0" collapsed="false"/>
    <row r="1659" customFormat="false" ht="5.65" hidden="false" customHeight="true" outlineLevel="0" collapsed="false"/>
    <row r="1660" customFormat="false" ht="5.65" hidden="false" customHeight="true" outlineLevel="0" collapsed="false"/>
    <row r="1661" customFormat="false" ht="5.65" hidden="false" customHeight="true" outlineLevel="0" collapsed="false"/>
    <row r="1662" customFormat="false" ht="5.65" hidden="false" customHeight="true" outlineLevel="0" collapsed="false"/>
    <row r="1663" customFormat="false" ht="5.65" hidden="false" customHeight="true" outlineLevel="0" collapsed="false"/>
    <row r="1664" customFormat="false" ht="5.65" hidden="false" customHeight="true" outlineLevel="0" collapsed="false"/>
    <row r="1665" customFormat="false" ht="5.65" hidden="false" customHeight="true" outlineLevel="0" collapsed="false"/>
    <row r="1666" customFormat="false" ht="5.65" hidden="false" customHeight="true" outlineLevel="0" collapsed="false"/>
    <row r="1667" customFormat="false" ht="5.65" hidden="false" customHeight="true" outlineLevel="0" collapsed="false"/>
    <row r="1668" customFormat="false" ht="5.65" hidden="false" customHeight="true" outlineLevel="0" collapsed="false"/>
    <row r="1669" customFormat="false" ht="5.65" hidden="false" customHeight="true" outlineLevel="0" collapsed="false"/>
    <row r="1670" customFormat="false" ht="5.65" hidden="false" customHeight="true" outlineLevel="0" collapsed="false"/>
    <row r="1671" customFormat="false" ht="5.65" hidden="false" customHeight="true" outlineLevel="0" collapsed="false"/>
    <row r="1672" customFormat="false" ht="5.65" hidden="false" customHeight="true" outlineLevel="0" collapsed="false"/>
    <row r="1673" customFormat="false" ht="5.65" hidden="false" customHeight="true" outlineLevel="0" collapsed="false"/>
    <row r="1674" customFormat="false" ht="5.65" hidden="false" customHeight="true" outlineLevel="0" collapsed="false"/>
    <row r="1675" customFormat="false" ht="5.65" hidden="false" customHeight="true" outlineLevel="0" collapsed="false"/>
    <row r="1676" customFormat="false" ht="5.65" hidden="false" customHeight="true" outlineLevel="0" collapsed="false"/>
    <row r="1677" customFormat="false" ht="5.65" hidden="false" customHeight="true" outlineLevel="0" collapsed="false"/>
    <row r="1678" customFormat="false" ht="5.65" hidden="false" customHeight="true" outlineLevel="0" collapsed="false"/>
    <row r="1679" customFormat="false" ht="5.65" hidden="false" customHeight="true" outlineLevel="0" collapsed="false"/>
    <row r="1680" customFormat="false" ht="5.65" hidden="false" customHeight="true" outlineLevel="0" collapsed="false"/>
    <row r="1681" customFormat="false" ht="5.65" hidden="false" customHeight="true" outlineLevel="0" collapsed="false"/>
    <row r="1682" customFormat="false" ht="5.65" hidden="false" customHeight="true" outlineLevel="0" collapsed="false"/>
    <row r="1683" customFormat="false" ht="5.65" hidden="false" customHeight="true" outlineLevel="0" collapsed="false"/>
    <row r="1684" customFormat="false" ht="5.65" hidden="false" customHeight="true" outlineLevel="0" collapsed="false"/>
    <row r="1685" customFormat="false" ht="5.65" hidden="false" customHeight="true" outlineLevel="0" collapsed="false"/>
    <row r="1686" customFormat="false" ht="5.65" hidden="false" customHeight="true" outlineLevel="0" collapsed="false"/>
    <row r="1687" customFormat="false" ht="5.65" hidden="false" customHeight="true" outlineLevel="0" collapsed="false"/>
    <row r="1688" customFormat="false" ht="5.65" hidden="false" customHeight="true" outlineLevel="0" collapsed="false"/>
    <row r="1689" customFormat="false" ht="5.65" hidden="false" customHeight="true" outlineLevel="0" collapsed="false"/>
    <row r="1690" customFormat="false" ht="5.65" hidden="false" customHeight="true" outlineLevel="0" collapsed="false"/>
    <row r="1691" customFormat="false" ht="5.65" hidden="false" customHeight="true" outlineLevel="0" collapsed="false"/>
    <row r="1692" customFormat="false" ht="5.65" hidden="false" customHeight="true" outlineLevel="0" collapsed="false"/>
    <row r="1693" customFormat="false" ht="5.65" hidden="false" customHeight="true" outlineLevel="0" collapsed="false"/>
    <row r="1694" customFormat="false" ht="5.65" hidden="false" customHeight="true" outlineLevel="0" collapsed="false"/>
    <row r="1695" customFormat="false" ht="5.65" hidden="false" customHeight="true" outlineLevel="0" collapsed="false"/>
    <row r="1696" customFormat="false" ht="5.65" hidden="false" customHeight="true" outlineLevel="0" collapsed="false"/>
    <row r="1697" customFormat="false" ht="5.65" hidden="false" customHeight="true" outlineLevel="0" collapsed="false"/>
    <row r="1698" customFormat="false" ht="5.65" hidden="false" customHeight="true" outlineLevel="0" collapsed="false"/>
    <row r="1699" customFormat="false" ht="5.65" hidden="false" customHeight="true" outlineLevel="0" collapsed="false"/>
    <row r="1700" customFormat="false" ht="5.65" hidden="false" customHeight="true" outlineLevel="0" collapsed="false"/>
    <row r="1701" customFormat="false" ht="5.65" hidden="false" customHeight="true" outlineLevel="0" collapsed="false"/>
    <row r="1702" customFormat="false" ht="5.65" hidden="false" customHeight="true" outlineLevel="0" collapsed="false"/>
    <row r="1703" customFormat="false" ht="5.65" hidden="false" customHeight="true" outlineLevel="0" collapsed="false"/>
    <row r="1704" customFormat="false" ht="5.65" hidden="false" customHeight="true" outlineLevel="0" collapsed="false"/>
    <row r="1705" customFormat="false" ht="5.65" hidden="false" customHeight="true" outlineLevel="0" collapsed="false"/>
    <row r="1706" customFormat="false" ht="5.65" hidden="false" customHeight="true" outlineLevel="0" collapsed="false"/>
    <row r="1707" customFormat="false" ht="5.65" hidden="false" customHeight="true" outlineLevel="0" collapsed="false"/>
    <row r="1708" customFormat="false" ht="5.65" hidden="false" customHeight="true" outlineLevel="0" collapsed="false"/>
    <row r="1709" customFormat="false" ht="5.65" hidden="false" customHeight="true" outlineLevel="0" collapsed="false"/>
    <row r="1710" customFormat="false" ht="5.65" hidden="false" customHeight="true" outlineLevel="0" collapsed="false"/>
    <row r="1711" customFormat="false" ht="5.65" hidden="false" customHeight="true" outlineLevel="0" collapsed="false"/>
    <row r="1712" customFormat="false" ht="5.65" hidden="false" customHeight="true" outlineLevel="0" collapsed="false"/>
    <row r="1713" customFormat="false" ht="5.65" hidden="false" customHeight="true" outlineLevel="0" collapsed="false"/>
    <row r="1714" customFormat="false" ht="5.65" hidden="false" customHeight="true" outlineLevel="0" collapsed="false"/>
    <row r="1715" customFormat="false" ht="5.65" hidden="false" customHeight="true" outlineLevel="0" collapsed="false"/>
    <row r="1716" customFormat="false" ht="5.65" hidden="false" customHeight="true" outlineLevel="0" collapsed="false"/>
    <row r="1717" customFormat="false" ht="5.65" hidden="false" customHeight="true" outlineLevel="0" collapsed="false"/>
    <row r="1718" customFormat="false" ht="5.65" hidden="false" customHeight="true" outlineLevel="0" collapsed="false"/>
    <row r="1719" customFormat="false" ht="5.65" hidden="false" customHeight="true" outlineLevel="0" collapsed="false"/>
    <row r="1720" customFormat="false" ht="5.65" hidden="false" customHeight="true" outlineLevel="0" collapsed="false"/>
    <row r="1721" customFormat="false" ht="5.65" hidden="false" customHeight="true" outlineLevel="0" collapsed="false"/>
    <row r="1722" customFormat="false" ht="5.65" hidden="false" customHeight="true" outlineLevel="0" collapsed="false"/>
    <row r="1723" customFormat="false" ht="5.65" hidden="false" customHeight="true" outlineLevel="0" collapsed="false"/>
    <row r="1724" customFormat="false" ht="5.65" hidden="false" customHeight="true" outlineLevel="0" collapsed="false"/>
    <row r="1725" customFormat="false" ht="5.65" hidden="false" customHeight="true" outlineLevel="0" collapsed="false"/>
    <row r="1726" customFormat="false" ht="5.65" hidden="false" customHeight="true" outlineLevel="0" collapsed="false"/>
    <row r="1727" customFormat="false" ht="5.65" hidden="false" customHeight="true" outlineLevel="0" collapsed="false"/>
    <row r="1728" customFormat="false" ht="5.65" hidden="false" customHeight="true" outlineLevel="0" collapsed="false"/>
    <row r="1729" customFormat="false" ht="5.65" hidden="false" customHeight="true" outlineLevel="0" collapsed="false"/>
    <row r="1730" customFormat="false" ht="5.65" hidden="false" customHeight="true" outlineLevel="0" collapsed="false"/>
    <row r="1731" customFormat="false" ht="5.65" hidden="false" customHeight="true" outlineLevel="0" collapsed="false"/>
    <row r="1732" customFormat="false" ht="5.65" hidden="false" customHeight="true" outlineLevel="0" collapsed="false"/>
    <row r="1733" customFormat="false" ht="5.65" hidden="false" customHeight="true" outlineLevel="0" collapsed="false"/>
    <row r="1734" customFormat="false" ht="5.65" hidden="false" customHeight="true" outlineLevel="0" collapsed="false"/>
    <row r="1735" customFormat="false" ht="5.65" hidden="false" customHeight="true" outlineLevel="0" collapsed="false"/>
    <row r="1736" customFormat="false" ht="5.65" hidden="false" customHeight="true" outlineLevel="0" collapsed="false"/>
    <row r="1737" customFormat="false" ht="5.65" hidden="false" customHeight="true" outlineLevel="0" collapsed="false"/>
    <row r="1738" customFormat="false" ht="5.65" hidden="false" customHeight="true" outlineLevel="0" collapsed="false"/>
    <row r="1739" customFormat="false" ht="5.65" hidden="false" customHeight="true" outlineLevel="0" collapsed="false"/>
    <row r="1740" customFormat="false" ht="5.65" hidden="false" customHeight="true" outlineLevel="0" collapsed="false"/>
    <row r="1741" customFormat="false" ht="5.65" hidden="false" customHeight="true" outlineLevel="0" collapsed="false"/>
    <row r="1742" customFormat="false" ht="5.65" hidden="false" customHeight="true" outlineLevel="0" collapsed="false"/>
    <row r="1743" customFormat="false" ht="5.65" hidden="false" customHeight="true" outlineLevel="0" collapsed="false"/>
    <row r="1744" customFormat="false" ht="5.65" hidden="false" customHeight="true" outlineLevel="0" collapsed="false"/>
    <row r="1745" customFormat="false" ht="5.65" hidden="false" customHeight="true" outlineLevel="0" collapsed="false"/>
    <row r="1746" customFormat="false" ht="5.65" hidden="false" customHeight="true" outlineLevel="0" collapsed="false"/>
    <row r="1747" customFormat="false" ht="5.65" hidden="false" customHeight="true" outlineLevel="0" collapsed="false"/>
    <row r="1748" customFormat="false" ht="5.65" hidden="false" customHeight="true" outlineLevel="0" collapsed="false"/>
    <row r="1749" customFormat="false" ht="5.65" hidden="false" customHeight="true" outlineLevel="0" collapsed="false"/>
    <row r="1750" customFormat="false" ht="5.65" hidden="false" customHeight="true" outlineLevel="0" collapsed="false"/>
    <row r="1751" customFormat="false" ht="5.65" hidden="false" customHeight="true" outlineLevel="0" collapsed="false"/>
    <row r="1752" customFormat="false" ht="5.65" hidden="false" customHeight="true" outlineLevel="0" collapsed="false"/>
    <row r="1753" customFormat="false" ht="5.65" hidden="false" customHeight="true" outlineLevel="0" collapsed="false"/>
    <row r="1754" customFormat="false" ht="5.65" hidden="false" customHeight="true" outlineLevel="0" collapsed="false"/>
    <row r="1755" customFormat="false" ht="5.65" hidden="false" customHeight="true" outlineLevel="0" collapsed="false"/>
    <row r="1756" customFormat="false" ht="5.65" hidden="false" customHeight="true" outlineLevel="0" collapsed="false"/>
    <row r="1757" customFormat="false" ht="5.65" hidden="false" customHeight="true" outlineLevel="0" collapsed="false"/>
    <row r="1758" customFormat="false" ht="5.65" hidden="false" customHeight="true" outlineLevel="0" collapsed="false"/>
    <row r="1759" customFormat="false" ht="5.65" hidden="false" customHeight="true" outlineLevel="0" collapsed="false"/>
    <row r="1760" customFormat="false" ht="5.65" hidden="false" customHeight="true" outlineLevel="0" collapsed="false"/>
    <row r="1761" customFormat="false" ht="5.65" hidden="false" customHeight="true" outlineLevel="0" collapsed="false"/>
    <row r="1762" customFormat="false" ht="5.65" hidden="false" customHeight="true" outlineLevel="0" collapsed="false"/>
    <row r="1763" customFormat="false" ht="5.65" hidden="false" customHeight="true" outlineLevel="0" collapsed="false"/>
    <row r="1764" customFormat="false" ht="5.65" hidden="false" customHeight="true" outlineLevel="0" collapsed="false"/>
    <row r="1765" customFormat="false" ht="5.65" hidden="false" customHeight="true" outlineLevel="0" collapsed="false"/>
    <row r="1766" customFormat="false" ht="5.65" hidden="false" customHeight="true" outlineLevel="0" collapsed="false"/>
    <row r="1767" customFormat="false" ht="5.65" hidden="false" customHeight="true" outlineLevel="0" collapsed="false"/>
    <row r="1768" customFormat="false" ht="5.65" hidden="false" customHeight="true" outlineLevel="0" collapsed="false"/>
    <row r="1769" customFormat="false" ht="5.65" hidden="false" customHeight="true" outlineLevel="0" collapsed="false"/>
    <row r="1770" customFormat="false" ht="5.65" hidden="false" customHeight="true" outlineLevel="0" collapsed="false"/>
    <row r="1771" customFormat="false" ht="5.65" hidden="false" customHeight="true" outlineLevel="0" collapsed="false"/>
    <row r="1772" customFormat="false" ht="5.65" hidden="false" customHeight="true" outlineLevel="0" collapsed="false"/>
    <row r="1773" customFormat="false" ht="5.65" hidden="false" customHeight="true" outlineLevel="0" collapsed="false"/>
    <row r="1774" customFormat="false" ht="5.65" hidden="false" customHeight="true" outlineLevel="0" collapsed="false"/>
    <row r="1775" customFormat="false" ht="5.65" hidden="false" customHeight="true" outlineLevel="0" collapsed="false"/>
    <row r="1776" customFormat="false" ht="5.65" hidden="false" customHeight="true" outlineLevel="0" collapsed="false"/>
    <row r="1777" customFormat="false" ht="5.65" hidden="false" customHeight="true" outlineLevel="0" collapsed="false"/>
    <row r="1778" customFormat="false" ht="5.65" hidden="false" customHeight="true" outlineLevel="0" collapsed="false"/>
    <row r="1779" customFormat="false" ht="5.65" hidden="false" customHeight="true" outlineLevel="0" collapsed="false"/>
    <row r="1780" customFormat="false" ht="5.65" hidden="false" customHeight="true" outlineLevel="0" collapsed="false"/>
    <row r="1781" customFormat="false" ht="5.65" hidden="false" customHeight="true" outlineLevel="0" collapsed="false"/>
    <row r="1782" customFormat="false" ht="5.65" hidden="false" customHeight="true" outlineLevel="0" collapsed="false"/>
    <row r="1783" customFormat="false" ht="5.65" hidden="false" customHeight="true" outlineLevel="0" collapsed="false"/>
    <row r="1784" customFormat="false" ht="5.65" hidden="false" customHeight="true" outlineLevel="0" collapsed="false"/>
    <row r="1785" customFormat="false" ht="5.65" hidden="false" customHeight="true" outlineLevel="0" collapsed="false"/>
    <row r="1786" customFormat="false" ht="5.65" hidden="false" customHeight="true" outlineLevel="0" collapsed="false"/>
    <row r="1787" customFormat="false" ht="5.65" hidden="false" customHeight="true" outlineLevel="0" collapsed="false"/>
    <row r="1788" customFormat="false" ht="5.65" hidden="false" customHeight="true" outlineLevel="0" collapsed="false"/>
    <row r="1789" customFormat="false" ht="5.65" hidden="false" customHeight="true" outlineLevel="0" collapsed="false"/>
    <row r="1790" customFormat="false" ht="5.65" hidden="false" customHeight="true" outlineLevel="0" collapsed="false"/>
    <row r="1791" customFormat="false" ht="5.65" hidden="false" customHeight="true" outlineLevel="0" collapsed="false"/>
    <row r="1792" customFormat="false" ht="5.65" hidden="false" customHeight="true" outlineLevel="0" collapsed="false"/>
    <row r="1793" customFormat="false" ht="5.65" hidden="false" customHeight="true" outlineLevel="0" collapsed="false"/>
    <row r="1794" customFormat="false" ht="5.65" hidden="false" customHeight="true" outlineLevel="0" collapsed="false"/>
    <row r="1795" customFormat="false" ht="5.65" hidden="false" customHeight="true" outlineLevel="0" collapsed="false"/>
    <row r="1796" customFormat="false" ht="5.65" hidden="false" customHeight="true" outlineLevel="0" collapsed="false"/>
    <row r="1797" customFormat="false" ht="5.65" hidden="false" customHeight="true" outlineLevel="0" collapsed="false"/>
    <row r="1798" customFormat="false" ht="5.65" hidden="false" customHeight="true" outlineLevel="0" collapsed="false"/>
    <row r="1799" customFormat="false" ht="5.65" hidden="false" customHeight="true" outlineLevel="0" collapsed="false"/>
    <row r="1800" customFormat="false" ht="5.65" hidden="false" customHeight="true" outlineLevel="0" collapsed="false"/>
    <row r="1801" customFormat="false" ht="5.65" hidden="false" customHeight="true" outlineLevel="0" collapsed="false"/>
    <row r="1802" customFormat="false" ht="5.65" hidden="false" customHeight="true" outlineLevel="0" collapsed="false"/>
    <row r="1803" customFormat="false" ht="5.65" hidden="false" customHeight="true" outlineLevel="0" collapsed="false"/>
    <row r="1804" customFormat="false" ht="5.65" hidden="false" customHeight="true" outlineLevel="0" collapsed="false"/>
    <row r="1805" customFormat="false" ht="5.65" hidden="false" customHeight="true" outlineLevel="0" collapsed="false"/>
    <row r="1806" customFormat="false" ht="5.65" hidden="false" customHeight="true" outlineLevel="0" collapsed="false"/>
    <row r="1807" customFormat="false" ht="5.65" hidden="false" customHeight="true" outlineLevel="0" collapsed="false"/>
    <row r="1808" customFormat="false" ht="5.65" hidden="false" customHeight="true" outlineLevel="0" collapsed="false"/>
    <row r="1809" customFormat="false" ht="5.65" hidden="false" customHeight="true" outlineLevel="0" collapsed="false"/>
    <row r="1810" customFormat="false" ht="5.65" hidden="false" customHeight="true" outlineLevel="0" collapsed="false"/>
    <row r="1811" customFormat="false" ht="5.65" hidden="false" customHeight="true" outlineLevel="0" collapsed="false"/>
    <row r="1812" customFormat="false" ht="5.65" hidden="false" customHeight="true" outlineLevel="0" collapsed="false"/>
    <row r="1813" customFormat="false" ht="5.65" hidden="false" customHeight="true" outlineLevel="0" collapsed="false"/>
    <row r="1814" customFormat="false" ht="5.65" hidden="false" customHeight="true" outlineLevel="0" collapsed="false"/>
    <row r="1815" customFormat="false" ht="5.65" hidden="false" customHeight="true" outlineLevel="0" collapsed="false"/>
    <row r="1816" customFormat="false" ht="5.65" hidden="false" customHeight="true" outlineLevel="0" collapsed="false"/>
    <row r="1817" customFormat="false" ht="5.65" hidden="false" customHeight="true" outlineLevel="0" collapsed="false"/>
    <row r="1818" customFormat="false" ht="5.65" hidden="false" customHeight="true" outlineLevel="0" collapsed="false"/>
    <row r="1819" customFormat="false" ht="5.65" hidden="false" customHeight="true" outlineLevel="0" collapsed="false"/>
    <row r="1820" customFormat="false" ht="5.65" hidden="false" customHeight="true" outlineLevel="0" collapsed="false"/>
    <row r="1821" customFormat="false" ht="5.65" hidden="false" customHeight="true" outlineLevel="0" collapsed="false"/>
    <row r="1822" customFormat="false" ht="5.65" hidden="false" customHeight="true" outlineLevel="0" collapsed="false"/>
    <row r="1823" customFormat="false" ht="5.65" hidden="false" customHeight="true" outlineLevel="0" collapsed="false"/>
    <row r="1824" customFormat="false" ht="5.65" hidden="false" customHeight="true" outlineLevel="0" collapsed="false"/>
    <row r="1825" customFormat="false" ht="5.65" hidden="false" customHeight="true" outlineLevel="0" collapsed="false"/>
    <row r="1826" customFormat="false" ht="5.65" hidden="false" customHeight="true" outlineLevel="0" collapsed="false"/>
    <row r="1827" customFormat="false" ht="5.65" hidden="false" customHeight="true" outlineLevel="0" collapsed="false"/>
    <row r="1828" customFormat="false" ht="5.65" hidden="false" customHeight="true" outlineLevel="0" collapsed="false"/>
    <row r="1829" customFormat="false" ht="5.65" hidden="false" customHeight="true" outlineLevel="0" collapsed="false"/>
    <row r="1830" customFormat="false" ht="5.65" hidden="false" customHeight="true" outlineLevel="0" collapsed="false"/>
    <row r="1831" customFormat="false" ht="5.65" hidden="false" customHeight="true" outlineLevel="0" collapsed="false"/>
    <row r="1832" customFormat="false" ht="5.65" hidden="false" customHeight="true" outlineLevel="0" collapsed="false"/>
    <row r="1833" customFormat="false" ht="5.65" hidden="false" customHeight="true" outlineLevel="0" collapsed="false"/>
    <row r="1834" customFormat="false" ht="5.65" hidden="false" customHeight="true" outlineLevel="0" collapsed="false"/>
    <row r="1835" customFormat="false" ht="5.65" hidden="false" customHeight="true" outlineLevel="0" collapsed="false"/>
    <row r="1836" customFormat="false" ht="5.65" hidden="false" customHeight="true" outlineLevel="0" collapsed="false"/>
    <row r="1837" customFormat="false" ht="5.65" hidden="false" customHeight="true" outlineLevel="0" collapsed="false"/>
    <row r="1838" customFormat="false" ht="5.65" hidden="false" customHeight="true" outlineLevel="0" collapsed="false"/>
    <row r="1839" customFormat="false" ht="5.65" hidden="false" customHeight="true" outlineLevel="0" collapsed="false"/>
    <row r="1840" customFormat="false" ht="5.65" hidden="false" customHeight="true" outlineLevel="0" collapsed="false"/>
    <row r="1841" customFormat="false" ht="5.65" hidden="false" customHeight="true" outlineLevel="0" collapsed="false"/>
    <row r="1842" customFormat="false" ht="5.65" hidden="false" customHeight="true" outlineLevel="0" collapsed="false"/>
    <row r="1843" customFormat="false" ht="5.65" hidden="false" customHeight="true" outlineLevel="0" collapsed="false"/>
    <row r="1844" customFormat="false" ht="5.65" hidden="false" customHeight="true" outlineLevel="0" collapsed="false"/>
    <row r="1845" customFormat="false" ht="5.65" hidden="false" customHeight="true" outlineLevel="0" collapsed="false"/>
    <row r="1846" customFormat="false" ht="5.65" hidden="false" customHeight="true" outlineLevel="0" collapsed="false"/>
    <row r="1847" customFormat="false" ht="5.65" hidden="false" customHeight="true" outlineLevel="0" collapsed="false"/>
    <row r="1848" customFormat="false" ht="5.65" hidden="false" customHeight="true" outlineLevel="0" collapsed="false"/>
    <row r="1849" customFormat="false" ht="5.65" hidden="false" customHeight="true" outlineLevel="0" collapsed="false"/>
    <row r="1850" customFormat="false" ht="5.65" hidden="false" customHeight="true" outlineLevel="0" collapsed="false"/>
    <row r="1851" customFormat="false" ht="5.65" hidden="false" customHeight="true" outlineLevel="0" collapsed="false"/>
    <row r="1852" customFormat="false" ht="5.65" hidden="false" customHeight="true" outlineLevel="0" collapsed="false"/>
    <row r="1853" customFormat="false" ht="5.65" hidden="false" customHeight="true" outlineLevel="0" collapsed="false"/>
    <row r="1854" customFormat="false" ht="5.65" hidden="false" customHeight="true" outlineLevel="0" collapsed="false"/>
    <row r="1855" customFormat="false" ht="5.65" hidden="false" customHeight="true" outlineLevel="0" collapsed="false"/>
    <row r="1856" customFormat="false" ht="5.65" hidden="false" customHeight="true" outlineLevel="0" collapsed="false"/>
    <row r="1857" customFormat="false" ht="5.65" hidden="false" customHeight="true" outlineLevel="0" collapsed="false"/>
    <row r="1858" customFormat="false" ht="5.65" hidden="false" customHeight="true" outlineLevel="0" collapsed="false"/>
    <row r="1859" customFormat="false" ht="5.65" hidden="false" customHeight="true" outlineLevel="0" collapsed="false"/>
    <row r="1860" customFormat="false" ht="5.65" hidden="false" customHeight="true" outlineLevel="0" collapsed="false"/>
    <row r="1861" customFormat="false" ht="5.65" hidden="false" customHeight="true" outlineLevel="0" collapsed="false"/>
    <row r="1862" customFormat="false" ht="5.65" hidden="false" customHeight="true" outlineLevel="0" collapsed="false"/>
    <row r="1863" customFormat="false" ht="5.65" hidden="false" customHeight="true" outlineLevel="0" collapsed="false"/>
    <row r="1864" customFormat="false" ht="5.65" hidden="false" customHeight="true" outlineLevel="0" collapsed="false"/>
    <row r="1865" customFormat="false" ht="5.65" hidden="false" customHeight="true" outlineLevel="0" collapsed="false"/>
    <row r="1866" customFormat="false" ht="5.65" hidden="false" customHeight="true" outlineLevel="0" collapsed="false"/>
    <row r="1867" customFormat="false" ht="5.65" hidden="false" customHeight="true" outlineLevel="0" collapsed="false"/>
    <row r="1868" customFormat="false" ht="5.65" hidden="false" customHeight="true" outlineLevel="0" collapsed="false"/>
    <row r="1869" customFormat="false" ht="5.65" hidden="false" customHeight="true" outlineLevel="0" collapsed="false"/>
    <row r="1870" customFormat="false" ht="5.65" hidden="false" customHeight="true" outlineLevel="0" collapsed="false"/>
    <row r="1871" customFormat="false" ht="5.65" hidden="false" customHeight="true" outlineLevel="0" collapsed="false"/>
    <row r="1872" customFormat="false" ht="5.65" hidden="false" customHeight="true" outlineLevel="0" collapsed="false"/>
    <row r="1873" customFormat="false" ht="5.65" hidden="false" customHeight="true" outlineLevel="0" collapsed="false"/>
    <row r="1874" customFormat="false" ht="5.65" hidden="false" customHeight="true" outlineLevel="0" collapsed="false"/>
    <row r="1875" customFormat="false" ht="5.65" hidden="false" customHeight="true" outlineLevel="0" collapsed="false"/>
    <row r="1876" customFormat="false" ht="5.65" hidden="false" customHeight="true" outlineLevel="0" collapsed="false"/>
    <row r="1877" customFormat="false" ht="5.65" hidden="false" customHeight="true" outlineLevel="0" collapsed="false"/>
    <row r="1878" customFormat="false" ht="5.65" hidden="false" customHeight="true" outlineLevel="0" collapsed="false"/>
    <row r="1879" customFormat="false" ht="5.65" hidden="false" customHeight="true" outlineLevel="0" collapsed="false"/>
    <row r="1880" customFormat="false" ht="5.65" hidden="false" customHeight="true" outlineLevel="0" collapsed="false"/>
    <row r="1881" customFormat="false" ht="5.65" hidden="false" customHeight="true" outlineLevel="0" collapsed="false"/>
    <row r="1882" customFormat="false" ht="5.65" hidden="false" customHeight="true" outlineLevel="0" collapsed="false"/>
    <row r="1883" customFormat="false" ht="5.65" hidden="false" customHeight="true" outlineLevel="0" collapsed="false"/>
    <row r="1884" customFormat="false" ht="5.65" hidden="false" customHeight="true" outlineLevel="0" collapsed="false"/>
    <row r="1885" customFormat="false" ht="5.65" hidden="false" customHeight="true" outlineLevel="0" collapsed="false"/>
    <row r="1886" customFormat="false" ht="5.65" hidden="false" customHeight="true" outlineLevel="0" collapsed="false"/>
    <row r="1887" customFormat="false" ht="5.65" hidden="false" customHeight="true" outlineLevel="0" collapsed="false"/>
    <row r="1888" customFormat="false" ht="5.65" hidden="false" customHeight="true" outlineLevel="0" collapsed="false"/>
    <row r="1889" customFormat="false" ht="5.65" hidden="false" customHeight="true" outlineLevel="0" collapsed="false"/>
    <row r="1890" customFormat="false" ht="5.65" hidden="false" customHeight="true" outlineLevel="0" collapsed="false"/>
    <row r="1891" customFormat="false" ht="5.65" hidden="false" customHeight="true" outlineLevel="0" collapsed="false"/>
    <row r="1892" customFormat="false" ht="5.65" hidden="false" customHeight="true" outlineLevel="0" collapsed="false"/>
    <row r="1893" customFormat="false" ht="5.65" hidden="false" customHeight="true" outlineLevel="0" collapsed="false"/>
    <row r="1894" customFormat="false" ht="5.65" hidden="false" customHeight="true" outlineLevel="0" collapsed="false"/>
    <row r="1895" customFormat="false" ht="5.65" hidden="false" customHeight="true" outlineLevel="0" collapsed="false"/>
    <row r="1896" customFormat="false" ht="5.65" hidden="false" customHeight="true" outlineLevel="0" collapsed="false"/>
    <row r="1897" customFormat="false" ht="5.65" hidden="false" customHeight="true" outlineLevel="0" collapsed="false"/>
    <row r="1898" customFormat="false" ht="5.65" hidden="false" customHeight="true" outlineLevel="0" collapsed="false"/>
    <row r="1899" customFormat="false" ht="5.65" hidden="false" customHeight="true" outlineLevel="0" collapsed="false"/>
    <row r="1900" customFormat="false" ht="5.65" hidden="false" customHeight="true" outlineLevel="0" collapsed="false"/>
    <row r="1901" customFormat="false" ht="5.65" hidden="false" customHeight="true" outlineLevel="0" collapsed="false"/>
    <row r="1902" customFormat="false" ht="5.65" hidden="false" customHeight="true" outlineLevel="0" collapsed="false"/>
    <row r="1903" customFormat="false" ht="5.65" hidden="false" customHeight="true" outlineLevel="0" collapsed="false"/>
    <row r="1904" customFormat="false" ht="5.65" hidden="false" customHeight="true" outlineLevel="0" collapsed="false"/>
    <row r="1905" customFormat="false" ht="5.65" hidden="false" customHeight="true" outlineLevel="0" collapsed="false"/>
    <row r="1906" customFormat="false" ht="5.65" hidden="false" customHeight="true" outlineLevel="0" collapsed="false"/>
    <row r="1907" customFormat="false" ht="5.65" hidden="false" customHeight="true" outlineLevel="0" collapsed="false"/>
    <row r="1908" customFormat="false" ht="5.65" hidden="false" customHeight="true" outlineLevel="0" collapsed="false"/>
    <row r="1909" customFormat="false" ht="5.65" hidden="false" customHeight="true" outlineLevel="0" collapsed="false"/>
    <row r="1910" customFormat="false" ht="5.65" hidden="false" customHeight="true" outlineLevel="0" collapsed="false"/>
    <row r="1911" customFormat="false" ht="5.65" hidden="false" customHeight="true" outlineLevel="0" collapsed="false"/>
    <row r="1912" customFormat="false" ht="5.65" hidden="false" customHeight="true" outlineLevel="0" collapsed="false"/>
    <row r="1913" customFormat="false" ht="5.65" hidden="false" customHeight="true" outlineLevel="0" collapsed="false"/>
    <row r="1914" customFormat="false" ht="5.65" hidden="false" customHeight="true" outlineLevel="0" collapsed="false"/>
    <row r="1915" customFormat="false" ht="5.65" hidden="false" customHeight="true" outlineLevel="0" collapsed="false"/>
    <row r="1916" customFormat="false" ht="5.65" hidden="false" customHeight="true" outlineLevel="0" collapsed="false"/>
    <row r="1917" customFormat="false" ht="5.65" hidden="false" customHeight="true" outlineLevel="0" collapsed="false"/>
    <row r="1918" customFormat="false" ht="5.65" hidden="false" customHeight="true" outlineLevel="0" collapsed="false"/>
    <row r="1919" customFormat="false" ht="5.65" hidden="false" customHeight="true" outlineLevel="0" collapsed="false"/>
    <row r="1920" customFormat="false" ht="5.65" hidden="false" customHeight="true" outlineLevel="0" collapsed="false"/>
    <row r="1921" customFormat="false" ht="5.65" hidden="false" customHeight="true" outlineLevel="0" collapsed="false"/>
    <row r="1922" customFormat="false" ht="5.65" hidden="false" customHeight="true" outlineLevel="0" collapsed="false"/>
    <row r="1923" customFormat="false" ht="5.65" hidden="false" customHeight="true" outlineLevel="0" collapsed="false"/>
    <row r="1924" customFormat="false" ht="5.65" hidden="false" customHeight="true" outlineLevel="0" collapsed="false"/>
    <row r="1925" customFormat="false" ht="5.65" hidden="false" customHeight="true" outlineLevel="0" collapsed="false"/>
    <row r="1926" customFormat="false" ht="5.65" hidden="false" customHeight="true" outlineLevel="0" collapsed="false"/>
    <row r="1927" customFormat="false" ht="5.65" hidden="false" customHeight="true" outlineLevel="0" collapsed="false"/>
    <row r="1928" customFormat="false" ht="5.65" hidden="false" customHeight="true" outlineLevel="0" collapsed="false"/>
    <row r="1929" customFormat="false" ht="5.65" hidden="false" customHeight="true" outlineLevel="0" collapsed="false"/>
    <row r="1930" customFormat="false" ht="5.65" hidden="false" customHeight="true" outlineLevel="0" collapsed="false"/>
    <row r="1931" customFormat="false" ht="5.65" hidden="false" customHeight="true" outlineLevel="0" collapsed="false"/>
    <row r="1932" customFormat="false" ht="5.65" hidden="false" customHeight="true" outlineLevel="0" collapsed="false"/>
    <row r="1933" customFormat="false" ht="5.65" hidden="false" customHeight="true" outlineLevel="0" collapsed="false"/>
    <row r="1934" customFormat="false" ht="5.65" hidden="false" customHeight="true" outlineLevel="0" collapsed="false"/>
    <row r="1935" customFormat="false" ht="5.65" hidden="false" customHeight="true" outlineLevel="0" collapsed="false"/>
    <row r="1936" customFormat="false" ht="5.65" hidden="false" customHeight="true" outlineLevel="0" collapsed="false"/>
    <row r="1937" customFormat="false" ht="5.65" hidden="false" customHeight="true" outlineLevel="0" collapsed="false"/>
    <row r="1938" customFormat="false" ht="5.65" hidden="false" customHeight="true" outlineLevel="0" collapsed="false"/>
    <row r="1939" customFormat="false" ht="5.65" hidden="false" customHeight="true" outlineLevel="0" collapsed="false"/>
    <row r="1940" customFormat="false" ht="5.65" hidden="false" customHeight="true" outlineLevel="0" collapsed="false"/>
    <row r="1941" customFormat="false" ht="5.65" hidden="false" customHeight="true" outlineLevel="0" collapsed="false"/>
    <row r="1942" customFormat="false" ht="5.65" hidden="false" customHeight="true" outlineLevel="0" collapsed="false"/>
    <row r="1943" customFormat="false" ht="5.65" hidden="false" customHeight="true" outlineLevel="0" collapsed="false"/>
    <row r="1944" customFormat="false" ht="5.65" hidden="false" customHeight="true" outlineLevel="0" collapsed="false"/>
    <row r="1945" customFormat="false" ht="5.65" hidden="false" customHeight="true" outlineLevel="0" collapsed="false"/>
    <row r="1946" customFormat="false" ht="5.65" hidden="false" customHeight="true" outlineLevel="0" collapsed="false"/>
    <row r="1947" customFormat="false" ht="5.65" hidden="false" customHeight="true" outlineLevel="0" collapsed="false"/>
    <row r="1948" customFormat="false" ht="5.65" hidden="false" customHeight="true" outlineLevel="0" collapsed="false"/>
    <row r="1949" customFormat="false" ht="5.65" hidden="false" customHeight="true" outlineLevel="0" collapsed="false"/>
    <row r="1950" customFormat="false" ht="5.65" hidden="false" customHeight="true" outlineLevel="0" collapsed="false"/>
    <row r="1951" customFormat="false" ht="5.65" hidden="false" customHeight="true" outlineLevel="0" collapsed="false"/>
    <row r="1952" customFormat="false" ht="5.65" hidden="false" customHeight="true" outlineLevel="0" collapsed="false"/>
    <row r="1953" customFormat="false" ht="5.65" hidden="false" customHeight="true" outlineLevel="0" collapsed="false"/>
    <row r="1954" customFormat="false" ht="5.65" hidden="false" customHeight="true" outlineLevel="0" collapsed="false"/>
    <row r="1955" customFormat="false" ht="5.65" hidden="false" customHeight="true" outlineLevel="0" collapsed="false"/>
    <row r="1956" customFormat="false" ht="5.65" hidden="false" customHeight="true" outlineLevel="0" collapsed="false"/>
    <row r="1957" customFormat="false" ht="5.65" hidden="false" customHeight="true" outlineLevel="0" collapsed="false"/>
    <row r="1958" customFormat="false" ht="5.65" hidden="false" customHeight="true" outlineLevel="0" collapsed="false"/>
    <row r="1959" customFormat="false" ht="5.65" hidden="false" customHeight="true" outlineLevel="0" collapsed="false"/>
    <row r="1960" customFormat="false" ht="5.65" hidden="false" customHeight="true" outlineLevel="0" collapsed="false"/>
    <row r="1961" customFormat="false" ht="5.65" hidden="false" customHeight="true" outlineLevel="0" collapsed="false"/>
    <row r="1962" customFormat="false" ht="5.65" hidden="false" customHeight="true" outlineLevel="0" collapsed="false"/>
    <row r="1963" customFormat="false" ht="5.65" hidden="false" customHeight="true" outlineLevel="0" collapsed="false"/>
    <row r="1964" customFormat="false" ht="5.65" hidden="false" customHeight="true" outlineLevel="0" collapsed="false"/>
    <row r="1965" customFormat="false" ht="5.65" hidden="false" customHeight="true" outlineLevel="0" collapsed="false"/>
    <row r="1966" customFormat="false" ht="5.65" hidden="false" customHeight="true" outlineLevel="0" collapsed="false"/>
    <row r="1967" customFormat="false" ht="5.65" hidden="false" customHeight="true" outlineLevel="0" collapsed="false"/>
    <row r="1968" customFormat="false" ht="5.65" hidden="false" customHeight="true" outlineLevel="0" collapsed="false"/>
    <row r="1969" customFormat="false" ht="5.65" hidden="false" customHeight="true" outlineLevel="0" collapsed="false"/>
    <row r="1970" customFormat="false" ht="5.65" hidden="false" customHeight="true" outlineLevel="0" collapsed="false"/>
    <row r="1971" customFormat="false" ht="5.65" hidden="false" customHeight="true" outlineLevel="0" collapsed="false"/>
    <row r="1972" customFormat="false" ht="5.65" hidden="false" customHeight="true" outlineLevel="0" collapsed="false"/>
    <row r="1973" customFormat="false" ht="5.65" hidden="false" customHeight="true" outlineLevel="0" collapsed="false"/>
    <row r="1974" customFormat="false" ht="5.65" hidden="false" customHeight="true" outlineLevel="0" collapsed="false"/>
    <row r="1975" customFormat="false" ht="5.65" hidden="false" customHeight="true" outlineLevel="0" collapsed="false"/>
    <row r="1976" customFormat="false" ht="5.65" hidden="false" customHeight="true" outlineLevel="0" collapsed="false"/>
    <row r="1977" customFormat="false" ht="5.65" hidden="false" customHeight="true" outlineLevel="0" collapsed="false"/>
    <row r="1978" customFormat="false" ht="5.65" hidden="false" customHeight="true" outlineLevel="0" collapsed="false"/>
    <row r="1979" customFormat="false" ht="5.65" hidden="false" customHeight="true" outlineLevel="0" collapsed="false"/>
    <row r="1980" customFormat="false" ht="5.65" hidden="false" customHeight="true" outlineLevel="0" collapsed="false"/>
    <row r="1981" customFormat="false" ht="5.65" hidden="false" customHeight="true" outlineLevel="0" collapsed="false"/>
    <row r="1982" customFormat="false" ht="5.65" hidden="false" customHeight="true" outlineLevel="0" collapsed="false"/>
    <row r="1983" customFormat="false" ht="5.65" hidden="false" customHeight="true" outlineLevel="0" collapsed="false"/>
    <row r="1984" customFormat="false" ht="5.65" hidden="false" customHeight="true" outlineLevel="0" collapsed="false"/>
    <row r="1985" customFormat="false" ht="5.65" hidden="false" customHeight="true" outlineLevel="0" collapsed="false"/>
    <row r="1986" customFormat="false" ht="5.65" hidden="false" customHeight="true" outlineLevel="0" collapsed="false"/>
    <row r="1987" customFormat="false" ht="5.65" hidden="false" customHeight="true" outlineLevel="0" collapsed="false"/>
    <row r="1988" customFormat="false" ht="5.65" hidden="false" customHeight="true" outlineLevel="0" collapsed="false"/>
    <row r="1989" customFormat="false" ht="5.65" hidden="false" customHeight="true" outlineLevel="0" collapsed="false"/>
    <row r="1990" customFormat="false" ht="5.65" hidden="false" customHeight="true" outlineLevel="0" collapsed="false"/>
    <row r="1991" customFormat="false" ht="5.65" hidden="false" customHeight="true" outlineLevel="0" collapsed="false"/>
    <row r="1992" customFormat="false" ht="5.65" hidden="false" customHeight="true" outlineLevel="0" collapsed="false"/>
    <row r="1993" customFormat="false" ht="5.65" hidden="false" customHeight="true" outlineLevel="0" collapsed="false"/>
    <row r="1994" customFormat="false" ht="5.65" hidden="false" customHeight="true" outlineLevel="0" collapsed="false"/>
    <row r="1995" customFormat="false" ht="5.65" hidden="false" customHeight="true" outlineLevel="0" collapsed="false"/>
    <row r="1996" customFormat="false" ht="5.65" hidden="false" customHeight="true" outlineLevel="0" collapsed="false"/>
    <row r="1997" customFormat="false" ht="5.65" hidden="false" customHeight="true" outlineLevel="0" collapsed="false"/>
    <row r="1998" customFormat="false" ht="5.65" hidden="false" customHeight="true" outlineLevel="0" collapsed="false"/>
    <row r="1999" customFormat="false" ht="5.65" hidden="false" customHeight="true" outlineLevel="0" collapsed="false"/>
    <row r="2000" customFormat="false" ht="5.65" hidden="false" customHeight="true" outlineLevel="0" collapsed="false"/>
    <row r="2001" customFormat="false" ht="5.65" hidden="false" customHeight="true" outlineLevel="0" collapsed="false"/>
    <row r="2002" customFormat="false" ht="5.65" hidden="false" customHeight="true" outlineLevel="0" collapsed="false"/>
    <row r="2003" customFormat="false" ht="5.65" hidden="false" customHeight="true" outlineLevel="0" collapsed="false"/>
    <row r="2004" customFormat="false" ht="5.65" hidden="false" customHeight="true" outlineLevel="0" collapsed="false"/>
    <row r="2005" customFormat="false" ht="5.65" hidden="false" customHeight="true" outlineLevel="0" collapsed="false"/>
    <row r="2006" customFormat="false" ht="5.65" hidden="false" customHeight="true" outlineLevel="0" collapsed="false"/>
    <row r="2007" customFormat="false" ht="5.65" hidden="false" customHeight="true" outlineLevel="0" collapsed="false"/>
    <row r="2008" customFormat="false" ht="5.65" hidden="false" customHeight="true" outlineLevel="0" collapsed="false"/>
    <row r="2009" customFormat="false" ht="5.65" hidden="false" customHeight="true" outlineLevel="0" collapsed="false"/>
    <row r="2010" customFormat="false" ht="5.65" hidden="false" customHeight="true" outlineLevel="0" collapsed="false"/>
    <row r="2011" customFormat="false" ht="5.65" hidden="false" customHeight="true" outlineLevel="0" collapsed="false"/>
    <row r="2012" customFormat="false" ht="5.65" hidden="false" customHeight="true" outlineLevel="0" collapsed="false"/>
    <row r="2013" customFormat="false" ht="5.65" hidden="false" customHeight="true" outlineLevel="0" collapsed="false"/>
    <row r="2014" customFormat="false" ht="5.65" hidden="false" customHeight="true" outlineLevel="0" collapsed="false"/>
    <row r="2015" customFormat="false" ht="5.65" hidden="false" customHeight="true" outlineLevel="0" collapsed="false"/>
    <row r="2016" customFormat="false" ht="5.65" hidden="false" customHeight="true" outlineLevel="0" collapsed="false"/>
    <row r="2017" customFormat="false" ht="5.65" hidden="false" customHeight="true" outlineLevel="0" collapsed="false"/>
    <row r="2018" customFormat="false" ht="5.65" hidden="false" customHeight="true" outlineLevel="0" collapsed="false"/>
    <row r="2019" customFormat="false" ht="5.65" hidden="false" customHeight="true" outlineLevel="0" collapsed="false"/>
    <row r="2020" customFormat="false" ht="5.65" hidden="false" customHeight="true" outlineLevel="0" collapsed="false"/>
    <row r="2021" customFormat="false" ht="5.65" hidden="false" customHeight="true" outlineLevel="0" collapsed="false"/>
    <row r="2022" customFormat="false" ht="5.65" hidden="false" customHeight="true" outlineLevel="0" collapsed="false"/>
    <row r="2023" customFormat="false" ht="5.65" hidden="false" customHeight="true" outlineLevel="0" collapsed="false"/>
    <row r="2024" customFormat="false" ht="5.65" hidden="false" customHeight="true" outlineLevel="0" collapsed="false"/>
    <row r="2025" customFormat="false" ht="5.65" hidden="false" customHeight="true" outlineLevel="0" collapsed="false"/>
    <row r="2026" customFormat="false" ht="5.65" hidden="false" customHeight="true" outlineLevel="0" collapsed="false"/>
    <row r="2027" customFormat="false" ht="5.65" hidden="false" customHeight="true" outlineLevel="0" collapsed="false"/>
    <row r="2028" customFormat="false" ht="5.65" hidden="false" customHeight="true" outlineLevel="0" collapsed="false"/>
    <row r="2029" customFormat="false" ht="5.65" hidden="false" customHeight="true" outlineLevel="0" collapsed="false"/>
    <row r="2030" customFormat="false" ht="5.65" hidden="false" customHeight="true" outlineLevel="0" collapsed="false"/>
    <row r="2031" customFormat="false" ht="5.65" hidden="false" customHeight="true" outlineLevel="0" collapsed="false"/>
    <row r="2032" customFormat="false" ht="5.65" hidden="false" customHeight="true" outlineLevel="0" collapsed="false"/>
    <row r="2033" customFormat="false" ht="5.65" hidden="false" customHeight="true" outlineLevel="0" collapsed="false"/>
    <row r="2034" customFormat="false" ht="5.65" hidden="false" customHeight="true" outlineLevel="0" collapsed="false"/>
    <row r="2035" customFormat="false" ht="5.65" hidden="false" customHeight="true" outlineLevel="0" collapsed="false"/>
    <row r="2036" customFormat="false" ht="5.65" hidden="false" customHeight="true" outlineLevel="0" collapsed="false"/>
    <row r="2037" customFormat="false" ht="5.65" hidden="false" customHeight="true" outlineLevel="0" collapsed="false"/>
    <row r="2038" customFormat="false" ht="5.65" hidden="false" customHeight="true" outlineLevel="0" collapsed="false"/>
    <row r="2039" customFormat="false" ht="5.65" hidden="false" customHeight="true" outlineLevel="0" collapsed="false"/>
    <row r="2040" customFormat="false" ht="5.65" hidden="false" customHeight="true" outlineLevel="0" collapsed="false"/>
    <row r="2041" customFormat="false" ht="5.65" hidden="false" customHeight="true" outlineLevel="0" collapsed="false"/>
    <row r="2042" customFormat="false" ht="5.65" hidden="false" customHeight="true" outlineLevel="0" collapsed="false"/>
    <row r="2043" customFormat="false" ht="5.65" hidden="false" customHeight="true" outlineLevel="0" collapsed="false"/>
    <row r="2044" customFormat="false" ht="5.65" hidden="false" customHeight="true" outlineLevel="0" collapsed="false"/>
    <row r="2045" customFormat="false" ht="5.65" hidden="false" customHeight="true" outlineLevel="0" collapsed="false"/>
    <row r="2046" customFormat="false" ht="5.65" hidden="false" customHeight="true" outlineLevel="0" collapsed="false"/>
    <row r="2047" customFormat="false" ht="5.65" hidden="false" customHeight="true" outlineLevel="0" collapsed="false"/>
    <row r="2048" customFormat="false" ht="5.65" hidden="false" customHeight="true" outlineLevel="0" collapsed="false"/>
    <row r="2049" customFormat="false" ht="5.65" hidden="false" customHeight="true" outlineLevel="0" collapsed="false"/>
    <row r="2050" customFormat="false" ht="5.65" hidden="false" customHeight="true" outlineLevel="0" collapsed="false"/>
    <row r="2051" customFormat="false" ht="5.65" hidden="false" customHeight="true" outlineLevel="0" collapsed="false"/>
    <row r="2052" customFormat="false" ht="5.65" hidden="false" customHeight="true" outlineLevel="0" collapsed="false"/>
    <row r="2053" customFormat="false" ht="5.65" hidden="false" customHeight="true" outlineLevel="0" collapsed="false"/>
    <row r="2054" customFormat="false" ht="5.65" hidden="false" customHeight="true" outlineLevel="0" collapsed="false"/>
    <row r="2055" customFormat="false" ht="5.65" hidden="false" customHeight="true" outlineLevel="0" collapsed="false"/>
    <row r="2056" customFormat="false" ht="5.65" hidden="false" customHeight="true" outlineLevel="0" collapsed="false"/>
    <row r="2057" customFormat="false" ht="5.65" hidden="false" customHeight="true" outlineLevel="0" collapsed="false"/>
    <row r="2058" customFormat="false" ht="5.65" hidden="false" customHeight="true" outlineLevel="0" collapsed="false"/>
    <row r="2059" customFormat="false" ht="5.65" hidden="false" customHeight="true" outlineLevel="0" collapsed="false"/>
    <row r="2060" customFormat="false" ht="5.65" hidden="false" customHeight="true" outlineLevel="0" collapsed="false"/>
    <row r="2061" customFormat="false" ht="5.65" hidden="false" customHeight="true" outlineLevel="0" collapsed="false"/>
    <row r="2062" customFormat="false" ht="5.65" hidden="false" customHeight="true" outlineLevel="0" collapsed="false"/>
    <row r="2063" customFormat="false" ht="5.65" hidden="false" customHeight="true" outlineLevel="0" collapsed="false"/>
    <row r="2064" customFormat="false" ht="5.65" hidden="false" customHeight="true" outlineLevel="0" collapsed="false"/>
    <row r="2065" customFormat="false" ht="5.65" hidden="false" customHeight="true" outlineLevel="0" collapsed="false"/>
    <row r="2066" customFormat="false" ht="5.65" hidden="false" customHeight="true" outlineLevel="0" collapsed="false"/>
    <row r="2067" customFormat="false" ht="5.65" hidden="false" customHeight="true" outlineLevel="0" collapsed="false"/>
    <row r="2068" customFormat="false" ht="5.65" hidden="false" customHeight="true" outlineLevel="0" collapsed="false"/>
    <row r="2069" customFormat="false" ht="5.65" hidden="false" customHeight="true" outlineLevel="0" collapsed="false"/>
    <row r="2070" customFormat="false" ht="5.65" hidden="false" customHeight="true" outlineLevel="0" collapsed="false"/>
    <row r="2071" customFormat="false" ht="5.65" hidden="false" customHeight="true" outlineLevel="0" collapsed="false"/>
    <row r="2072" customFormat="false" ht="5.65" hidden="false" customHeight="true" outlineLevel="0" collapsed="false"/>
    <row r="2073" customFormat="false" ht="5.65" hidden="false" customHeight="true" outlineLevel="0" collapsed="false"/>
    <row r="2074" customFormat="false" ht="5.65" hidden="false" customHeight="true" outlineLevel="0" collapsed="false"/>
    <row r="2075" customFormat="false" ht="5.65" hidden="false" customHeight="true" outlineLevel="0" collapsed="false"/>
    <row r="2076" customFormat="false" ht="5.65" hidden="false" customHeight="true" outlineLevel="0" collapsed="false"/>
    <row r="2077" customFormat="false" ht="5.65" hidden="false" customHeight="true" outlineLevel="0" collapsed="false"/>
    <row r="2078" customFormat="false" ht="5.65" hidden="false" customHeight="true" outlineLevel="0" collapsed="false"/>
    <row r="2079" customFormat="false" ht="5.65" hidden="false" customHeight="true" outlineLevel="0" collapsed="false"/>
    <row r="2080" customFormat="false" ht="5.65" hidden="false" customHeight="true" outlineLevel="0" collapsed="false"/>
    <row r="2081" customFormat="false" ht="5.65" hidden="false" customHeight="true" outlineLevel="0" collapsed="false"/>
    <row r="2082" customFormat="false" ht="5.65" hidden="false" customHeight="true" outlineLevel="0" collapsed="false"/>
    <row r="2083" customFormat="false" ht="5.65" hidden="false" customHeight="true" outlineLevel="0" collapsed="false"/>
    <row r="2084" customFormat="false" ht="5.65" hidden="false" customHeight="true" outlineLevel="0" collapsed="false"/>
    <row r="2085" customFormat="false" ht="5.65" hidden="false" customHeight="true" outlineLevel="0" collapsed="false"/>
    <row r="2086" customFormat="false" ht="5.65" hidden="false" customHeight="true" outlineLevel="0" collapsed="false"/>
    <row r="2087" customFormat="false" ht="5.65" hidden="false" customHeight="true" outlineLevel="0" collapsed="false"/>
    <row r="2088" customFormat="false" ht="5.65" hidden="false" customHeight="true" outlineLevel="0" collapsed="false"/>
    <row r="2089" customFormat="false" ht="5.65" hidden="false" customHeight="true" outlineLevel="0" collapsed="false"/>
    <row r="2090" customFormat="false" ht="5.65" hidden="false" customHeight="true" outlineLevel="0" collapsed="false"/>
    <row r="2091" customFormat="false" ht="5.65" hidden="false" customHeight="true" outlineLevel="0" collapsed="false"/>
    <row r="2092" customFormat="false" ht="5.65" hidden="false" customHeight="true" outlineLevel="0" collapsed="false"/>
    <row r="2093" customFormat="false" ht="5.65" hidden="false" customHeight="true" outlineLevel="0" collapsed="false"/>
    <row r="2094" customFormat="false" ht="5.65" hidden="false" customHeight="true" outlineLevel="0" collapsed="false"/>
    <row r="2095" customFormat="false" ht="5.65" hidden="false" customHeight="true" outlineLevel="0" collapsed="false"/>
    <row r="2096" customFormat="false" ht="5.65" hidden="false" customHeight="true" outlineLevel="0" collapsed="false"/>
    <row r="2097" customFormat="false" ht="5.65" hidden="false" customHeight="true" outlineLevel="0" collapsed="false"/>
    <row r="2098" customFormat="false" ht="5.65" hidden="false" customHeight="true" outlineLevel="0" collapsed="false"/>
    <row r="2099" customFormat="false" ht="5.65" hidden="false" customHeight="true" outlineLevel="0" collapsed="false"/>
    <row r="2100" customFormat="false" ht="5.65" hidden="false" customHeight="true" outlineLevel="0" collapsed="false"/>
    <row r="2101" customFormat="false" ht="5.65" hidden="false" customHeight="true" outlineLevel="0" collapsed="false"/>
    <row r="2102" customFormat="false" ht="5.65" hidden="false" customHeight="true" outlineLevel="0" collapsed="false"/>
    <row r="2103" customFormat="false" ht="5.65" hidden="false" customHeight="true" outlineLevel="0" collapsed="false"/>
    <row r="2104" customFormat="false" ht="5.65" hidden="false" customHeight="true" outlineLevel="0" collapsed="false"/>
    <row r="2105" customFormat="false" ht="5.65" hidden="false" customHeight="true" outlineLevel="0" collapsed="false"/>
    <row r="2106" customFormat="false" ht="5.65" hidden="false" customHeight="true" outlineLevel="0" collapsed="false"/>
    <row r="2107" customFormat="false" ht="5.65" hidden="false" customHeight="true" outlineLevel="0" collapsed="false"/>
    <row r="2108" customFormat="false" ht="5.65" hidden="false" customHeight="true" outlineLevel="0" collapsed="false"/>
    <row r="2109" customFormat="false" ht="5.65" hidden="false" customHeight="true" outlineLevel="0" collapsed="false"/>
    <row r="2110" customFormat="false" ht="5.65" hidden="false" customHeight="true" outlineLevel="0" collapsed="false"/>
    <row r="2111" customFormat="false" ht="5.65" hidden="false" customHeight="true" outlineLevel="0" collapsed="false"/>
    <row r="2112" customFormat="false" ht="5.65" hidden="false" customHeight="true" outlineLevel="0" collapsed="false"/>
    <row r="2113" customFormat="false" ht="5.65" hidden="false" customHeight="true" outlineLevel="0" collapsed="false"/>
    <row r="2114" customFormat="false" ht="5.65" hidden="false" customHeight="true" outlineLevel="0" collapsed="false"/>
    <row r="2115" customFormat="false" ht="5.65" hidden="false" customHeight="true" outlineLevel="0" collapsed="false"/>
    <row r="2116" customFormat="false" ht="5.65" hidden="false" customHeight="true" outlineLevel="0" collapsed="false"/>
    <row r="2117" customFormat="false" ht="5.65" hidden="false" customHeight="true" outlineLevel="0" collapsed="false"/>
    <row r="2118" customFormat="false" ht="5.65" hidden="false" customHeight="true" outlineLevel="0" collapsed="false"/>
    <row r="2119" customFormat="false" ht="5.65" hidden="false" customHeight="true" outlineLevel="0" collapsed="false"/>
    <row r="2120" customFormat="false" ht="5.65" hidden="false" customHeight="true" outlineLevel="0" collapsed="false"/>
    <row r="2121" customFormat="false" ht="5.65" hidden="false" customHeight="true" outlineLevel="0" collapsed="false"/>
    <row r="2122" customFormat="false" ht="5.65" hidden="false" customHeight="true" outlineLevel="0" collapsed="false"/>
    <row r="2123" customFormat="false" ht="5.65" hidden="false" customHeight="true" outlineLevel="0" collapsed="false"/>
    <row r="2124" customFormat="false" ht="5.65" hidden="false" customHeight="true" outlineLevel="0" collapsed="false"/>
    <row r="2125" customFormat="false" ht="5.65" hidden="false" customHeight="true" outlineLevel="0" collapsed="false"/>
    <row r="2126" customFormat="false" ht="5.65" hidden="false" customHeight="true" outlineLevel="0" collapsed="false"/>
    <row r="2127" customFormat="false" ht="5.65" hidden="false" customHeight="true" outlineLevel="0" collapsed="false"/>
    <row r="2128" customFormat="false" ht="5.65" hidden="false" customHeight="true" outlineLevel="0" collapsed="false"/>
    <row r="2129" customFormat="false" ht="5.65" hidden="false" customHeight="true" outlineLevel="0" collapsed="false"/>
    <row r="2130" customFormat="false" ht="5.65" hidden="false" customHeight="true" outlineLevel="0" collapsed="false"/>
    <row r="2131" customFormat="false" ht="5.65" hidden="false" customHeight="true" outlineLevel="0" collapsed="false"/>
    <row r="2132" customFormat="false" ht="5.65" hidden="false" customHeight="true" outlineLevel="0" collapsed="false"/>
    <row r="2133" customFormat="false" ht="5.65" hidden="false" customHeight="true" outlineLevel="0" collapsed="false"/>
    <row r="2134" customFormat="false" ht="5.65" hidden="false" customHeight="true" outlineLevel="0" collapsed="false"/>
    <row r="2135" customFormat="false" ht="5.65" hidden="false" customHeight="true" outlineLevel="0" collapsed="false"/>
    <row r="2136" customFormat="false" ht="5.65" hidden="false" customHeight="true" outlineLevel="0" collapsed="false"/>
    <row r="2137" customFormat="false" ht="5.65" hidden="false" customHeight="true" outlineLevel="0" collapsed="false"/>
    <row r="2138" customFormat="false" ht="5.65" hidden="false" customHeight="true" outlineLevel="0" collapsed="false"/>
    <row r="2139" customFormat="false" ht="5.65" hidden="false" customHeight="true" outlineLevel="0" collapsed="false"/>
    <row r="2140" customFormat="false" ht="5.65" hidden="false" customHeight="true" outlineLevel="0" collapsed="false"/>
    <row r="2141" customFormat="false" ht="5.65" hidden="false" customHeight="true" outlineLevel="0" collapsed="false"/>
    <row r="2142" customFormat="false" ht="5.65" hidden="false" customHeight="true" outlineLevel="0" collapsed="false"/>
    <row r="2143" customFormat="false" ht="5.65" hidden="false" customHeight="true" outlineLevel="0" collapsed="false"/>
    <row r="2144" customFormat="false" ht="5.65" hidden="false" customHeight="true" outlineLevel="0" collapsed="false"/>
    <row r="2145" customFormat="false" ht="5.65" hidden="false" customHeight="true" outlineLevel="0" collapsed="false"/>
    <row r="2146" customFormat="false" ht="5.65" hidden="false" customHeight="true" outlineLevel="0" collapsed="false"/>
    <row r="2147" customFormat="false" ht="5.65" hidden="false" customHeight="true" outlineLevel="0" collapsed="false"/>
    <row r="2148" customFormat="false" ht="5.65" hidden="false" customHeight="true" outlineLevel="0" collapsed="false"/>
    <row r="2149" customFormat="false" ht="5.65" hidden="false" customHeight="true" outlineLevel="0" collapsed="false"/>
    <row r="2150" customFormat="false" ht="5.65" hidden="false" customHeight="true" outlineLevel="0" collapsed="false"/>
    <row r="2151" customFormat="false" ht="5.65" hidden="false" customHeight="true" outlineLevel="0" collapsed="false"/>
    <row r="2152" customFormat="false" ht="5.65" hidden="false" customHeight="true" outlineLevel="0" collapsed="false"/>
    <row r="2153" customFormat="false" ht="5.65" hidden="false" customHeight="true" outlineLevel="0" collapsed="false"/>
    <row r="2154" customFormat="false" ht="5.65" hidden="false" customHeight="true" outlineLevel="0" collapsed="false"/>
    <row r="2155" customFormat="false" ht="5.65" hidden="false" customHeight="true" outlineLevel="0" collapsed="false"/>
    <row r="2156" customFormat="false" ht="5.65" hidden="false" customHeight="true" outlineLevel="0" collapsed="false"/>
    <row r="2157" customFormat="false" ht="5.65" hidden="false" customHeight="true" outlineLevel="0" collapsed="false"/>
    <row r="2158" customFormat="false" ht="5.65" hidden="false" customHeight="true" outlineLevel="0" collapsed="false"/>
    <row r="2159" customFormat="false" ht="5.65" hidden="false" customHeight="true" outlineLevel="0" collapsed="false"/>
    <row r="2160" customFormat="false" ht="5.65" hidden="false" customHeight="true" outlineLevel="0" collapsed="false"/>
    <row r="2161" customFormat="false" ht="5.65" hidden="false" customHeight="true" outlineLevel="0" collapsed="false"/>
    <row r="2162" customFormat="false" ht="5.65" hidden="false" customHeight="true" outlineLevel="0" collapsed="false"/>
    <row r="2163" customFormat="false" ht="5.65" hidden="false" customHeight="true" outlineLevel="0" collapsed="false"/>
    <row r="2164" customFormat="false" ht="5.65" hidden="false" customHeight="true" outlineLevel="0" collapsed="false"/>
    <row r="2165" customFormat="false" ht="5.65" hidden="false" customHeight="true" outlineLevel="0" collapsed="false"/>
    <row r="2166" customFormat="false" ht="5.65" hidden="false" customHeight="true" outlineLevel="0" collapsed="false"/>
    <row r="2167" customFormat="false" ht="5.65" hidden="false" customHeight="true" outlineLevel="0" collapsed="false"/>
    <row r="2168" customFormat="false" ht="5.65" hidden="false" customHeight="true" outlineLevel="0" collapsed="false"/>
    <row r="2169" customFormat="false" ht="5.65" hidden="false" customHeight="true" outlineLevel="0" collapsed="false"/>
    <row r="2170" customFormat="false" ht="5.65" hidden="false" customHeight="true" outlineLevel="0" collapsed="false"/>
    <row r="2171" customFormat="false" ht="5.65" hidden="false" customHeight="true" outlineLevel="0" collapsed="false"/>
    <row r="2172" customFormat="false" ht="5.65" hidden="false" customHeight="true" outlineLevel="0" collapsed="false"/>
    <row r="2173" customFormat="false" ht="5.65" hidden="false" customHeight="true" outlineLevel="0" collapsed="false"/>
    <row r="2174" customFormat="false" ht="5.65" hidden="false" customHeight="true" outlineLevel="0" collapsed="false"/>
    <row r="2175" customFormat="false" ht="5.65" hidden="false" customHeight="true" outlineLevel="0" collapsed="false"/>
    <row r="2176" customFormat="false" ht="5.65" hidden="false" customHeight="true" outlineLevel="0" collapsed="false"/>
    <row r="2177" customFormat="false" ht="5.65" hidden="false" customHeight="true" outlineLevel="0" collapsed="false"/>
    <row r="2178" customFormat="false" ht="5.65" hidden="false" customHeight="true" outlineLevel="0" collapsed="false"/>
    <row r="2179" customFormat="false" ht="5.65" hidden="false" customHeight="true" outlineLevel="0" collapsed="false"/>
    <row r="2180" customFormat="false" ht="5.65" hidden="false" customHeight="true" outlineLevel="0" collapsed="false"/>
    <row r="2181" customFormat="false" ht="5.65" hidden="false" customHeight="true" outlineLevel="0" collapsed="false"/>
    <row r="2182" customFormat="false" ht="5.65" hidden="false" customHeight="true" outlineLevel="0" collapsed="false"/>
    <row r="2183" customFormat="false" ht="5.65" hidden="false" customHeight="true" outlineLevel="0" collapsed="false"/>
    <row r="2184" customFormat="false" ht="5.65" hidden="false" customHeight="true" outlineLevel="0" collapsed="false"/>
    <row r="2185" customFormat="false" ht="5.65" hidden="false" customHeight="true" outlineLevel="0" collapsed="false"/>
    <row r="2186" customFormat="false" ht="5.65" hidden="false" customHeight="true" outlineLevel="0" collapsed="false"/>
    <row r="2187" customFormat="false" ht="5.65" hidden="false" customHeight="true" outlineLevel="0" collapsed="false"/>
    <row r="2188" customFormat="false" ht="5.65" hidden="false" customHeight="true" outlineLevel="0" collapsed="false"/>
    <row r="2189" customFormat="false" ht="5.65" hidden="false" customHeight="true" outlineLevel="0" collapsed="false"/>
    <row r="2190" customFormat="false" ht="5.65" hidden="false" customHeight="true" outlineLevel="0" collapsed="false"/>
    <row r="2191" customFormat="false" ht="5.65" hidden="false" customHeight="true" outlineLevel="0" collapsed="false"/>
    <row r="2192" customFormat="false" ht="5.65" hidden="false" customHeight="true" outlineLevel="0" collapsed="false"/>
    <row r="2193" customFormat="false" ht="5.65" hidden="false" customHeight="true" outlineLevel="0" collapsed="false"/>
    <row r="2194" customFormat="false" ht="5.65" hidden="false" customHeight="true" outlineLevel="0" collapsed="false"/>
    <row r="2195" customFormat="false" ht="5.65" hidden="false" customHeight="true" outlineLevel="0" collapsed="false"/>
    <row r="2196" customFormat="false" ht="5.65" hidden="false" customHeight="true" outlineLevel="0" collapsed="false"/>
    <row r="2197" customFormat="false" ht="5.65" hidden="false" customHeight="true" outlineLevel="0" collapsed="false"/>
    <row r="2198" customFormat="false" ht="5.65" hidden="false" customHeight="true" outlineLevel="0" collapsed="false"/>
    <row r="2199" customFormat="false" ht="5.65" hidden="false" customHeight="true" outlineLevel="0" collapsed="false"/>
    <row r="2200" customFormat="false" ht="5.65" hidden="false" customHeight="true" outlineLevel="0" collapsed="false"/>
    <row r="2201" customFormat="false" ht="5.65" hidden="false" customHeight="true" outlineLevel="0" collapsed="false"/>
    <row r="2202" customFormat="false" ht="5.65" hidden="false" customHeight="true" outlineLevel="0" collapsed="false"/>
    <row r="2203" customFormat="false" ht="5.65" hidden="false" customHeight="true" outlineLevel="0" collapsed="false"/>
    <row r="2204" customFormat="false" ht="5.65" hidden="false" customHeight="true" outlineLevel="0" collapsed="false"/>
    <row r="2205" customFormat="false" ht="5.65" hidden="false" customHeight="true" outlineLevel="0" collapsed="false"/>
    <row r="2206" customFormat="false" ht="5.65" hidden="false" customHeight="true" outlineLevel="0" collapsed="false"/>
    <row r="2207" customFormat="false" ht="5.65" hidden="false" customHeight="true" outlineLevel="0" collapsed="false"/>
    <row r="2208" customFormat="false" ht="5.65" hidden="false" customHeight="true" outlineLevel="0" collapsed="false"/>
    <row r="2209" customFormat="false" ht="5.65" hidden="false" customHeight="true" outlineLevel="0" collapsed="false"/>
    <row r="2210" customFormat="false" ht="5.65" hidden="false" customHeight="true" outlineLevel="0" collapsed="false"/>
    <row r="2211" customFormat="false" ht="5.65" hidden="false" customHeight="true" outlineLevel="0" collapsed="false"/>
    <row r="2212" customFormat="false" ht="5.65" hidden="false" customHeight="true" outlineLevel="0" collapsed="false"/>
    <row r="2213" customFormat="false" ht="5.65" hidden="false" customHeight="true" outlineLevel="0" collapsed="false"/>
    <row r="2214" customFormat="false" ht="5.65" hidden="false" customHeight="true" outlineLevel="0" collapsed="false"/>
    <row r="2215" customFormat="false" ht="5.65" hidden="false" customHeight="true" outlineLevel="0" collapsed="false"/>
    <row r="2216" customFormat="false" ht="5.65" hidden="false" customHeight="true" outlineLevel="0" collapsed="false"/>
    <row r="2217" customFormat="false" ht="5.65" hidden="false" customHeight="true" outlineLevel="0" collapsed="false"/>
    <row r="2218" customFormat="false" ht="5.65" hidden="false" customHeight="true" outlineLevel="0" collapsed="false"/>
    <row r="2219" customFormat="false" ht="5.65" hidden="false" customHeight="true" outlineLevel="0" collapsed="false"/>
    <row r="2220" customFormat="false" ht="5.65" hidden="false" customHeight="true" outlineLevel="0" collapsed="false"/>
    <row r="2221" customFormat="false" ht="5.65" hidden="false" customHeight="true" outlineLevel="0" collapsed="false"/>
    <row r="2222" customFormat="false" ht="5.65" hidden="false" customHeight="true" outlineLevel="0" collapsed="false"/>
    <row r="2223" customFormat="false" ht="5.65" hidden="false" customHeight="true" outlineLevel="0" collapsed="false"/>
    <row r="2224" customFormat="false" ht="5.65" hidden="false" customHeight="true" outlineLevel="0" collapsed="false"/>
    <row r="2225" customFormat="false" ht="5.65" hidden="false" customHeight="true" outlineLevel="0" collapsed="false"/>
    <row r="2226" customFormat="false" ht="5.65" hidden="false" customHeight="true" outlineLevel="0" collapsed="false"/>
    <row r="2227" customFormat="false" ht="5.65" hidden="false" customHeight="true" outlineLevel="0" collapsed="false"/>
    <row r="2228" customFormat="false" ht="5.65" hidden="false" customHeight="true" outlineLevel="0" collapsed="false"/>
    <row r="2229" customFormat="false" ht="5.65" hidden="false" customHeight="true" outlineLevel="0" collapsed="false"/>
    <row r="2230" customFormat="false" ht="5.65" hidden="false" customHeight="true" outlineLevel="0" collapsed="false"/>
    <row r="2231" customFormat="false" ht="5.65" hidden="false" customHeight="true" outlineLevel="0" collapsed="false"/>
    <row r="2232" customFormat="false" ht="5.65" hidden="false" customHeight="true" outlineLevel="0" collapsed="false"/>
    <row r="2233" customFormat="false" ht="5.65" hidden="false" customHeight="true" outlineLevel="0" collapsed="false"/>
    <row r="2234" customFormat="false" ht="5.65" hidden="false" customHeight="true" outlineLevel="0" collapsed="false"/>
    <row r="2235" customFormat="false" ht="5.65" hidden="false" customHeight="true" outlineLevel="0" collapsed="false"/>
    <row r="2236" customFormat="false" ht="5.65" hidden="false" customHeight="true" outlineLevel="0" collapsed="false"/>
    <row r="2237" customFormat="false" ht="5.65" hidden="false" customHeight="true" outlineLevel="0" collapsed="false"/>
    <row r="2238" customFormat="false" ht="5.65" hidden="false" customHeight="true" outlineLevel="0" collapsed="false"/>
    <row r="2239" customFormat="false" ht="5.65" hidden="false" customHeight="true" outlineLevel="0" collapsed="false"/>
    <row r="2240" customFormat="false" ht="5.65" hidden="false" customHeight="true" outlineLevel="0" collapsed="false"/>
    <row r="2241" customFormat="false" ht="5.65" hidden="false" customHeight="true" outlineLevel="0" collapsed="false"/>
    <row r="2242" customFormat="false" ht="5.65" hidden="false" customHeight="true" outlineLevel="0" collapsed="false"/>
    <row r="2243" customFormat="false" ht="5.65" hidden="false" customHeight="true" outlineLevel="0" collapsed="false"/>
    <row r="2244" customFormat="false" ht="5.65" hidden="false" customHeight="true" outlineLevel="0" collapsed="false"/>
    <row r="2245" customFormat="false" ht="5.65" hidden="false" customHeight="true" outlineLevel="0" collapsed="false"/>
    <row r="2246" customFormat="false" ht="5.65" hidden="false" customHeight="true" outlineLevel="0" collapsed="false"/>
    <row r="2247" customFormat="false" ht="5.65" hidden="false" customHeight="true" outlineLevel="0" collapsed="false"/>
    <row r="2248" customFormat="false" ht="5.65" hidden="false" customHeight="true" outlineLevel="0" collapsed="false"/>
    <row r="2249" customFormat="false" ht="5.65" hidden="false" customHeight="true" outlineLevel="0" collapsed="false"/>
    <row r="2250" customFormat="false" ht="5.65" hidden="false" customHeight="true" outlineLevel="0" collapsed="false"/>
    <row r="2251" customFormat="false" ht="5.65" hidden="false" customHeight="true" outlineLevel="0" collapsed="false"/>
    <row r="2252" customFormat="false" ht="5.65" hidden="false" customHeight="true" outlineLevel="0" collapsed="false"/>
    <row r="2253" customFormat="false" ht="5.65" hidden="false" customHeight="true" outlineLevel="0" collapsed="false"/>
    <row r="2254" customFormat="false" ht="5.65" hidden="false" customHeight="true" outlineLevel="0" collapsed="false"/>
    <row r="2255" customFormat="false" ht="5.65" hidden="false" customHeight="true" outlineLevel="0" collapsed="false"/>
    <row r="2256" customFormat="false" ht="5.65" hidden="false" customHeight="true" outlineLevel="0" collapsed="false"/>
    <row r="2257" customFormat="false" ht="5.65" hidden="false" customHeight="true" outlineLevel="0" collapsed="false"/>
    <row r="2258" customFormat="false" ht="5.65" hidden="false" customHeight="true" outlineLevel="0" collapsed="false"/>
    <row r="2259" customFormat="false" ht="5.65" hidden="false" customHeight="true" outlineLevel="0" collapsed="false"/>
    <row r="2260" customFormat="false" ht="5.65" hidden="false" customHeight="true" outlineLevel="0" collapsed="false"/>
    <row r="2261" customFormat="false" ht="5.65" hidden="false" customHeight="true" outlineLevel="0" collapsed="false"/>
    <row r="2262" customFormat="false" ht="5.65" hidden="false" customHeight="true" outlineLevel="0" collapsed="false"/>
    <row r="2263" customFormat="false" ht="5.65" hidden="false" customHeight="true" outlineLevel="0" collapsed="false"/>
    <row r="2264" customFormat="false" ht="5.65" hidden="false" customHeight="true" outlineLevel="0" collapsed="false"/>
    <row r="2265" customFormat="false" ht="5.65" hidden="false" customHeight="true" outlineLevel="0" collapsed="false"/>
    <row r="2266" customFormat="false" ht="5.65" hidden="false" customHeight="true" outlineLevel="0" collapsed="false"/>
    <row r="2267" customFormat="false" ht="5.65" hidden="false" customHeight="true" outlineLevel="0" collapsed="false"/>
    <row r="2268" customFormat="false" ht="5.65" hidden="false" customHeight="true" outlineLevel="0" collapsed="false"/>
    <row r="2269" customFormat="false" ht="5.65" hidden="false" customHeight="true" outlineLevel="0" collapsed="false"/>
    <row r="2270" customFormat="false" ht="5.65" hidden="false" customHeight="true" outlineLevel="0" collapsed="false"/>
    <row r="2271" customFormat="false" ht="5.65" hidden="false" customHeight="true" outlineLevel="0" collapsed="false"/>
    <row r="2272" customFormat="false" ht="5.65" hidden="false" customHeight="true" outlineLevel="0" collapsed="false"/>
    <row r="2273" customFormat="false" ht="5.65" hidden="false" customHeight="true" outlineLevel="0" collapsed="false"/>
    <row r="2274" customFormat="false" ht="5.65" hidden="false" customHeight="true" outlineLevel="0" collapsed="false"/>
    <row r="2275" customFormat="false" ht="5.65" hidden="false" customHeight="true" outlineLevel="0" collapsed="false"/>
    <row r="2276" customFormat="false" ht="5.65" hidden="false" customHeight="true" outlineLevel="0" collapsed="false"/>
    <row r="2277" customFormat="false" ht="5.65" hidden="false" customHeight="true" outlineLevel="0" collapsed="false"/>
    <row r="2278" customFormat="false" ht="5.65" hidden="false" customHeight="true" outlineLevel="0" collapsed="false"/>
    <row r="2279" customFormat="false" ht="5.65" hidden="false" customHeight="true" outlineLevel="0" collapsed="false"/>
    <row r="2280" customFormat="false" ht="5.65" hidden="false" customHeight="true" outlineLevel="0" collapsed="false"/>
    <row r="2281" customFormat="false" ht="5.65" hidden="false" customHeight="true" outlineLevel="0" collapsed="false"/>
    <row r="2282" customFormat="false" ht="5.65" hidden="false" customHeight="true" outlineLevel="0" collapsed="false"/>
    <row r="2283" customFormat="false" ht="5.65" hidden="false" customHeight="true" outlineLevel="0" collapsed="false"/>
    <row r="2284" customFormat="false" ht="5.65" hidden="false" customHeight="true" outlineLevel="0" collapsed="false"/>
    <row r="2285" customFormat="false" ht="5.65" hidden="false" customHeight="true" outlineLevel="0" collapsed="false"/>
    <row r="2286" customFormat="false" ht="5.65" hidden="false" customHeight="true" outlineLevel="0" collapsed="false"/>
    <row r="2287" customFormat="false" ht="5.65" hidden="false" customHeight="true" outlineLevel="0" collapsed="false"/>
    <row r="2288" customFormat="false" ht="5.65" hidden="false" customHeight="true" outlineLevel="0" collapsed="false"/>
    <row r="2289" customFormat="false" ht="5.65" hidden="false" customHeight="true" outlineLevel="0" collapsed="false"/>
    <row r="2290" customFormat="false" ht="5.65" hidden="false" customHeight="true" outlineLevel="0" collapsed="false"/>
    <row r="2291" customFormat="false" ht="5.65" hidden="false" customHeight="true" outlineLevel="0" collapsed="false"/>
    <row r="2292" customFormat="false" ht="5.65" hidden="false" customHeight="true" outlineLevel="0" collapsed="false"/>
    <row r="2293" customFormat="false" ht="5.65" hidden="false" customHeight="true" outlineLevel="0" collapsed="false"/>
    <row r="2294" customFormat="false" ht="5.65" hidden="false" customHeight="true" outlineLevel="0" collapsed="false"/>
    <row r="2295" customFormat="false" ht="5.65" hidden="false" customHeight="true" outlineLevel="0" collapsed="false"/>
    <row r="2296" customFormat="false" ht="5.65" hidden="false" customHeight="true" outlineLevel="0" collapsed="false"/>
    <row r="2297" customFormat="false" ht="5.65" hidden="false" customHeight="true" outlineLevel="0" collapsed="false"/>
    <row r="2298" customFormat="false" ht="5.65" hidden="false" customHeight="true" outlineLevel="0" collapsed="false"/>
    <row r="2299" customFormat="false" ht="5.65" hidden="false" customHeight="true" outlineLevel="0" collapsed="false"/>
    <row r="2300" customFormat="false" ht="5.65" hidden="false" customHeight="true" outlineLevel="0" collapsed="false"/>
    <row r="2301" customFormat="false" ht="5.65" hidden="false" customHeight="true" outlineLevel="0" collapsed="false"/>
    <row r="2302" customFormat="false" ht="5.65" hidden="false" customHeight="true" outlineLevel="0" collapsed="false"/>
    <row r="2303" customFormat="false" ht="5.65" hidden="false" customHeight="true" outlineLevel="0" collapsed="false"/>
    <row r="2304" customFormat="false" ht="5.65" hidden="false" customHeight="true" outlineLevel="0" collapsed="false"/>
    <row r="2305" customFormat="false" ht="5.6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75" activeCellId="0" sqref="A75:IV72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0.56"/>
    <col collapsed="false" customWidth="true" hidden="false" outlineLevel="0" max="7" min="7" style="0" width="17.56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</row>
    <row r="2" customFormat="false" ht="15" hidden="false" customHeight="false" outlineLevel="0" collapsed="false">
      <c r="A2" s="4" t="s">
        <v>1096</v>
      </c>
      <c r="B2" s="5" t="s">
        <v>1097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1098</v>
      </c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</row>
    <row r="8" customFormat="false" ht="19.5" hidden="false" customHeight="false" outlineLevel="0" collapsed="false">
      <c r="A8" s="7"/>
      <c r="B8" s="9"/>
      <c r="C8" s="9"/>
      <c r="D8" s="86"/>
      <c r="E8" s="8"/>
      <c r="F8" s="8"/>
      <c r="G8" s="8"/>
      <c r="H8" s="8"/>
    </row>
    <row r="9" customFormat="false" ht="46.5" hidden="false" customHeight="true" outlineLevel="0" collapsed="false">
      <c r="A9" s="29" t="s">
        <v>7</v>
      </c>
      <c r="B9" s="29" t="s">
        <v>8</v>
      </c>
      <c r="C9" s="29" t="s">
        <v>9</v>
      </c>
      <c r="D9" s="29" t="s">
        <v>10</v>
      </c>
      <c r="E9" s="30" t="s">
        <v>11</v>
      </c>
      <c r="F9" s="30"/>
      <c r="G9" s="31" t="s">
        <v>12</v>
      </c>
      <c r="H9" s="29" t="s">
        <v>13</v>
      </c>
    </row>
    <row r="10" customFormat="false" ht="33" hidden="false" customHeight="true" outlineLevel="0" collapsed="false">
      <c r="A10" s="29"/>
      <c r="B10" s="29"/>
      <c r="C10" s="29"/>
      <c r="D10" s="29"/>
      <c r="E10" s="32" t="s">
        <v>14</v>
      </c>
      <c r="F10" s="32" t="s">
        <v>15</v>
      </c>
      <c r="G10" s="31"/>
      <c r="H10" s="29"/>
    </row>
    <row r="11" customFormat="false" ht="29.25" hidden="false" customHeight="true" outlineLevel="0" collapsed="false">
      <c r="A11" s="87" t="n">
        <v>1</v>
      </c>
      <c r="B11" s="87" t="n">
        <v>2</v>
      </c>
      <c r="C11" s="87" t="n">
        <v>3</v>
      </c>
      <c r="D11" s="87" t="n">
        <v>4</v>
      </c>
      <c r="E11" s="87" t="n">
        <v>5</v>
      </c>
      <c r="F11" s="87" t="n">
        <v>6</v>
      </c>
      <c r="G11" s="87" t="n">
        <v>7</v>
      </c>
      <c r="H11" s="87" t="n">
        <v>8</v>
      </c>
    </row>
    <row r="12" customFormat="false" ht="15" hidden="false" customHeight="false" outlineLevel="0" collapsed="false">
      <c r="A12" s="88" t="n">
        <v>62</v>
      </c>
      <c r="B12" s="89" t="s">
        <v>16</v>
      </c>
      <c r="C12" s="90"/>
      <c r="D12" s="90"/>
      <c r="E12" s="89"/>
      <c r="F12" s="89" t="n">
        <f aca="false">SUM(F13:F74)</f>
        <v>522.75309</v>
      </c>
      <c r="G12" s="91"/>
      <c r="H12" s="91"/>
    </row>
    <row r="13" customFormat="false" ht="45" hidden="false" customHeight="false" outlineLevel="0" collapsed="false">
      <c r="A13" s="20" t="n">
        <v>1</v>
      </c>
      <c r="B13" s="92" t="s">
        <v>1099</v>
      </c>
      <c r="C13" s="93" t="s">
        <v>1100</v>
      </c>
      <c r="D13" s="82" t="s">
        <v>1101</v>
      </c>
      <c r="E13" s="82"/>
      <c r="F13" s="94" t="n">
        <v>4.1</v>
      </c>
      <c r="G13" s="93" t="s">
        <v>352</v>
      </c>
      <c r="H13" s="95" t="n">
        <v>44570</v>
      </c>
    </row>
    <row r="14" customFormat="false" ht="45" hidden="false" customHeight="false" outlineLevel="0" collapsed="false">
      <c r="A14" s="20" t="n">
        <v>2</v>
      </c>
      <c r="B14" s="92" t="s">
        <v>1102</v>
      </c>
      <c r="C14" s="93" t="s">
        <v>1100</v>
      </c>
      <c r="D14" s="82" t="s">
        <v>1101</v>
      </c>
      <c r="E14" s="82"/>
      <c r="F14" s="94" t="n">
        <v>23.5</v>
      </c>
      <c r="G14" s="93" t="s">
        <v>352</v>
      </c>
      <c r="H14" s="95" t="n">
        <v>44570</v>
      </c>
    </row>
    <row r="15" customFormat="false" ht="45" hidden="false" customHeight="false" outlineLevel="0" collapsed="false">
      <c r="A15" s="20" t="n">
        <v>3</v>
      </c>
      <c r="B15" s="92" t="s">
        <v>1103</v>
      </c>
      <c r="C15" s="93" t="s">
        <v>1100</v>
      </c>
      <c r="D15" s="82" t="s">
        <v>1104</v>
      </c>
      <c r="E15" s="82"/>
      <c r="F15" s="94" t="n">
        <v>12.1</v>
      </c>
      <c r="G15" s="93" t="s">
        <v>352</v>
      </c>
      <c r="H15" s="95" t="n">
        <v>44570</v>
      </c>
    </row>
    <row r="16" customFormat="false" ht="45" hidden="false" customHeight="false" outlineLevel="0" collapsed="false">
      <c r="A16" s="20" t="n">
        <v>4</v>
      </c>
      <c r="B16" s="92" t="s">
        <v>1105</v>
      </c>
      <c r="C16" s="93" t="s">
        <v>1100</v>
      </c>
      <c r="D16" s="82" t="s">
        <v>1106</v>
      </c>
      <c r="E16" s="82"/>
      <c r="F16" s="94" t="n">
        <v>20</v>
      </c>
      <c r="G16" s="93" t="s">
        <v>352</v>
      </c>
      <c r="H16" s="95" t="n">
        <v>44570</v>
      </c>
    </row>
    <row r="17" customFormat="false" ht="45" hidden="false" customHeight="false" outlineLevel="0" collapsed="false">
      <c r="A17" s="20" t="n">
        <v>5</v>
      </c>
      <c r="B17" s="92" t="s">
        <v>1107</v>
      </c>
      <c r="C17" s="93" t="s">
        <v>1100</v>
      </c>
      <c r="D17" s="82" t="s">
        <v>1106</v>
      </c>
      <c r="E17" s="82"/>
      <c r="F17" s="94" t="n">
        <v>24.65</v>
      </c>
      <c r="G17" s="93" t="s">
        <v>352</v>
      </c>
      <c r="H17" s="95" t="n">
        <v>44570</v>
      </c>
    </row>
    <row r="18" customFormat="false" ht="45" hidden="false" customHeight="false" outlineLevel="0" collapsed="false">
      <c r="A18" s="20" t="n">
        <v>6</v>
      </c>
      <c r="B18" s="92" t="s">
        <v>1108</v>
      </c>
      <c r="C18" s="93" t="s">
        <v>1100</v>
      </c>
      <c r="D18" s="82" t="s">
        <v>1106</v>
      </c>
      <c r="E18" s="82"/>
      <c r="F18" s="94" t="n">
        <v>24.85</v>
      </c>
      <c r="G18" s="93" t="s">
        <v>352</v>
      </c>
      <c r="H18" s="95" t="n">
        <v>44601</v>
      </c>
    </row>
    <row r="19" customFormat="false" ht="45" hidden="false" customHeight="false" outlineLevel="0" collapsed="false">
      <c r="A19" s="20" t="n">
        <v>7</v>
      </c>
      <c r="B19" s="92" t="s">
        <v>1109</v>
      </c>
      <c r="C19" s="93" t="s">
        <v>1100</v>
      </c>
      <c r="D19" s="82" t="s">
        <v>1106</v>
      </c>
      <c r="E19" s="82"/>
      <c r="F19" s="94" t="n">
        <v>15.4</v>
      </c>
      <c r="G19" s="93" t="s">
        <v>352</v>
      </c>
      <c r="H19" s="95" t="n">
        <v>44601</v>
      </c>
    </row>
    <row r="20" customFormat="false" ht="30" hidden="false" customHeight="false" outlineLevel="0" collapsed="false">
      <c r="A20" s="20" t="n">
        <v>8</v>
      </c>
      <c r="B20" s="92" t="s">
        <v>1110</v>
      </c>
      <c r="C20" s="96" t="s">
        <v>1111</v>
      </c>
      <c r="D20" s="82" t="s">
        <v>1112</v>
      </c>
      <c r="E20" s="82"/>
      <c r="F20" s="94" t="n">
        <v>0.000135</v>
      </c>
      <c r="G20" s="97" t="s">
        <v>231</v>
      </c>
      <c r="H20" s="98" t="n">
        <v>44855</v>
      </c>
    </row>
    <row r="21" customFormat="false" ht="45" hidden="false" customHeight="false" outlineLevel="0" collapsed="false">
      <c r="A21" s="20" t="n">
        <v>9</v>
      </c>
      <c r="B21" s="92" t="s">
        <v>1113</v>
      </c>
      <c r="C21" s="93" t="s">
        <v>1100</v>
      </c>
      <c r="D21" s="82" t="s">
        <v>1114</v>
      </c>
      <c r="E21" s="82"/>
      <c r="F21" s="94" t="n">
        <v>24</v>
      </c>
      <c r="G21" s="93" t="s">
        <v>352</v>
      </c>
      <c r="H21" s="98" t="n">
        <v>44628</v>
      </c>
    </row>
    <row r="22" customFormat="false" ht="45" hidden="false" customHeight="false" outlineLevel="0" collapsed="false">
      <c r="A22" s="20" t="n">
        <v>10</v>
      </c>
      <c r="B22" s="92" t="s">
        <v>1115</v>
      </c>
      <c r="C22" s="93" t="s">
        <v>1100</v>
      </c>
      <c r="D22" s="82" t="s">
        <v>1114</v>
      </c>
      <c r="E22" s="82"/>
      <c r="F22" s="94" t="n">
        <v>22.5</v>
      </c>
      <c r="G22" s="93" t="s">
        <v>352</v>
      </c>
      <c r="H22" s="98" t="n">
        <v>44628</v>
      </c>
    </row>
    <row r="23" customFormat="false" ht="45" hidden="false" customHeight="false" outlineLevel="0" collapsed="false">
      <c r="A23" s="20" t="n">
        <v>11</v>
      </c>
      <c r="B23" s="92" t="s">
        <v>1116</v>
      </c>
      <c r="C23" s="93" t="s">
        <v>1100</v>
      </c>
      <c r="D23" s="82" t="s">
        <v>1114</v>
      </c>
      <c r="E23" s="82"/>
      <c r="F23" s="94" t="n">
        <v>22.5</v>
      </c>
      <c r="G23" s="93" t="s">
        <v>352</v>
      </c>
      <c r="H23" s="98" t="n">
        <v>44628</v>
      </c>
    </row>
    <row r="24" customFormat="false" ht="45" hidden="false" customHeight="false" outlineLevel="0" collapsed="false">
      <c r="A24" s="20" t="n">
        <v>12</v>
      </c>
      <c r="B24" s="92" t="s">
        <v>1117</v>
      </c>
      <c r="C24" s="93" t="s">
        <v>1100</v>
      </c>
      <c r="D24" s="82" t="s">
        <v>1114</v>
      </c>
      <c r="E24" s="82"/>
      <c r="F24" s="94" t="n">
        <v>22.5</v>
      </c>
      <c r="G24" s="93" t="s">
        <v>352</v>
      </c>
      <c r="H24" s="98" t="n">
        <v>44628</v>
      </c>
    </row>
    <row r="25" customFormat="false" ht="45" hidden="false" customHeight="false" outlineLevel="0" collapsed="false">
      <c r="A25" s="20" t="n">
        <v>13</v>
      </c>
      <c r="B25" s="92" t="s">
        <v>1118</v>
      </c>
      <c r="C25" s="93" t="s">
        <v>1100</v>
      </c>
      <c r="D25" s="82" t="s">
        <v>1114</v>
      </c>
      <c r="E25" s="82"/>
      <c r="F25" s="94" t="n">
        <v>22.5</v>
      </c>
      <c r="G25" s="93" t="s">
        <v>352</v>
      </c>
      <c r="H25" s="98" t="n">
        <v>44628</v>
      </c>
    </row>
    <row r="26" customFormat="false" ht="30" hidden="false" customHeight="false" outlineLevel="0" collapsed="false">
      <c r="A26" s="20" t="n">
        <v>14</v>
      </c>
      <c r="B26" s="92" t="s">
        <v>1119</v>
      </c>
      <c r="C26" s="99" t="s">
        <v>1111</v>
      </c>
      <c r="D26" s="64" t="s">
        <v>1120</v>
      </c>
      <c r="E26" s="94"/>
      <c r="F26" s="94" t="n">
        <v>0.000482</v>
      </c>
      <c r="G26" s="97" t="s">
        <v>231</v>
      </c>
      <c r="H26" s="95" t="n">
        <v>44882</v>
      </c>
    </row>
    <row r="27" customFormat="false" ht="30" hidden="false" customHeight="false" outlineLevel="0" collapsed="false">
      <c r="A27" s="20" t="n">
        <v>15</v>
      </c>
      <c r="B27" s="92" t="s">
        <v>1121</v>
      </c>
      <c r="C27" s="99" t="s">
        <v>1111</v>
      </c>
      <c r="D27" s="64" t="s">
        <v>1122</v>
      </c>
      <c r="E27" s="94"/>
      <c r="F27" s="94" t="n">
        <v>0.000303</v>
      </c>
      <c r="G27" s="97" t="s">
        <v>231</v>
      </c>
      <c r="H27" s="95" t="n">
        <v>44882</v>
      </c>
    </row>
    <row r="28" customFormat="false" ht="30" hidden="false" customHeight="false" outlineLevel="0" collapsed="false">
      <c r="A28" s="20" t="n">
        <v>16</v>
      </c>
      <c r="B28" s="92" t="s">
        <v>1123</v>
      </c>
      <c r="C28" s="99" t="s">
        <v>1111</v>
      </c>
      <c r="D28" s="82" t="s">
        <v>1124</v>
      </c>
      <c r="E28" s="94"/>
      <c r="F28" s="94" t="n">
        <v>0.02</v>
      </c>
      <c r="G28" s="97" t="s">
        <v>231</v>
      </c>
      <c r="H28" s="95" t="n">
        <v>44886</v>
      </c>
    </row>
    <row r="29" customFormat="false" ht="30" hidden="false" customHeight="false" outlineLevel="0" collapsed="false">
      <c r="A29" s="20" t="n">
        <v>17</v>
      </c>
      <c r="B29" s="92" t="s">
        <v>1125</v>
      </c>
      <c r="C29" s="99" t="s">
        <v>1111</v>
      </c>
      <c r="D29" s="64" t="s">
        <v>1126</v>
      </c>
      <c r="E29" s="94"/>
      <c r="F29" s="94" t="n">
        <v>9E-005</v>
      </c>
      <c r="G29" s="97" t="s">
        <v>231</v>
      </c>
      <c r="H29" s="95" t="n">
        <v>44882</v>
      </c>
    </row>
    <row r="30" customFormat="false" ht="30" hidden="false" customHeight="false" outlineLevel="0" collapsed="false">
      <c r="A30" s="20" t="n">
        <v>18</v>
      </c>
      <c r="B30" s="92" t="s">
        <v>1127</v>
      </c>
      <c r="C30" s="99" t="s">
        <v>1111</v>
      </c>
      <c r="D30" s="64" t="s">
        <v>1126</v>
      </c>
      <c r="E30" s="94"/>
      <c r="F30" s="94" t="n">
        <v>0.00053</v>
      </c>
      <c r="G30" s="97" t="s">
        <v>231</v>
      </c>
      <c r="H30" s="95" t="n">
        <v>44882</v>
      </c>
    </row>
    <row r="31" customFormat="false" ht="30" hidden="false" customHeight="false" outlineLevel="0" collapsed="false">
      <c r="A31" s="20" t="n">
        <v>19</v>
      </c>
      <c r="B31" s="92" t="s">
        <v>1128</v>
      </c>
      <c r="C31" s="99" t="s">
        <v>1111</v>
      </c>
      <c r="D31" s="64" t="s">
        <v>1129</v>
      </c>
      <c r="E31" s="94"/>
      <c r="F31" s="94" t="n">
        <v>0.0056</v>
      </c>
      <c r="G31" s="97" t="s">
        <v>231</v>
      </c>
      <c r="H31" s="95" t="n">
        <v>44882</v>
      </c>
    </row>
    <row r="32" customFormat="false" ht="30" hidden="false" customHeight="false" outlineLevel="0" collapsed="false">
      <c r="A32" s="20" t="n">
        <v>20</v>
      </c>
      <c r="B32" s="92" t="s">
        <v>1130</v>
      </c>
      <c r="C32" s="99" t="s">
        <v>1111</v>
      </c>
      <c r="D32" s="64" t="s">
        <v>1131</v>
      </c>
      <c r="E32" s="94"/>
      <c r="F32" s="94" t="n">
        <v>0.00132</v>
      </c>
      <c r="G32" s="97" t="s">
        <v>231</v>
      </c>
      <c r="H32" s="95" t="n">
        <v>44882</v>
      </c>
    </row>
    <row r="33" customFormat="false" ht="30" hidden="false" customHeight="false" outlineLevel="0" collapsed="false">
      <c r="A33" s="20" t="n">
        <v>21</v>
      </c>
      <c r="B33" s="92" t="s">
        <v>1132</v>
      </c>
      <c r="C33" s="99" t="s">
        <v>1111</v>
      </c>
      <c r="D33" s="64" t="s">
        <v>1133</v>
      </c>
      <c r="E33" s="94"/>
      <c r="F33" s="94" t="n">
        <v>0.0004</v>
      </c>
      <c r="G33" s="97" t="s">
        <v>231</v>
      </c>
      <c r="H33" s="95" t="n">
        <v>44882</v>
      </c>
    </row>
    <row r="34" customFormat="false" ht="30" hidden="false" customHeight="false" outlineLevel="0" collapsed="false">
      <c r="A34" s="20" t="n">
        <v>22</v>
      </c>
      <c r="B34" s="92" t="s">
        <v>1134</v>
      </c>
      <c r="C34" s="99" t="s">
        <v>1111</v>
      </c>
      <c r="D34" s="64" t="s">
        <v>1135</v>
      </c>
      <c r="E34" s="94"/>
      <c r="F34" s="94" t="n">
        <v>0.00059</v>
      </c>
      <c r="G34" s="97" t="s">
        <v>231</v>
      </c>
      <c r="H34" s="95" t="n">
        <v>44882</v>
      </c>
    </row>
    <row r="35" customFormat="false" ht="30" hidden="false" customHeight="false" outlineLevel="0" collapsed="false">
      <c r="A35" s="20" t="n">
        <v>23</v>
      </c>
      <c r="B35" s="92" t="s">
        <v>1136</v>
      </c>
      <c r="C35" s="99" t="s">
        <v>1111</v>
      </c>
      <c r="D35" s="64" t="s">
        <v>1137</v>
      </c>
      <c r="E35" s="94"/>
      <c r="F35" s="94" t="n">
        <v>0.00079</v>
      </c>
      <c r="G35" s="97" t="s">
        <v>231</v>
      </c>
      <c r="H35" s="95" t="n">
        <v>44881</v>
      </c>
    </row>
    <row r="36" customFormat="false" ht="30" hidden="false" customHeight="false" outlineLevel="0" collapsed="false">
      <c r="A36" s="20" t="n">
        <v>24</v>
      </c>
      <c r="B36" s="92" t="s">
        <v>1138</v>
      </c>
      <c r="C36" s="99" t="s">
        <v>1111</v>
      </c>
      <c r="D36" s="64" t="s">
        <v>1139</v>
      </c>
      <c r="E36" s="94"/>
      <c r="F36" s="94" t="n">
        <v>0.00036</v>
      </c>
      <c r="G36" s="97" t="s">
        <v>231</v>
      </c>
      <c r="H36" s="95" t="n">
        <v>44881</v>
      </c>
    </row>
    <row r="37" customFormat="false" ht="30" hidden="false" customHeight="false" outlineLevel="0" collapsed="false">
      <c r="A37" s="20" t="n">
        <v>25</v>
      </c>
      <c r="B37" s="92" t="s">
        <v>1140</v>
      </c>
      <c r="C37" s="99" t="s">
        <v>1111</v>
      </c>
      <c r="D37" s="64" t="s">
        <v>1141</v>
      </c>
      <c r="E37" s="94"/>
      <c r="F37" s="94" t="n">
        <v>0.00032</v>
      </c>
      <c r="G37" s="97" t="s">
        <v>231</v>
      </c>
      <c r="H37" s="95" t="n">
        <v>44882</v>
      </c>
    </row>
    <row r="38" customFormat="false" ht="30" hidden="false" customHeight="false" outlineLevel="0" collapsed="false">
      <c r="A38" s="20" t="n">
        <v>26</v>
      </c>
      <c r="B38" s="92" t="s">
        <v>1142</v>
      </c>
      <c r="C38" s="99" t="s">
        <v>1111</v>
      </c>
      <c r="D38" s="64" t="s">
        <v>1143</v>
      </c>
      <c r="E38" s="94"/>
      <c r="F38" s="94" t="n">
        <v>0.00026</v>
      </c>
      <c r="G38" s="97" t="s">
        <v>231</v>
      </c>
      <c r="H38" s="95" t="n">
        <v>44886</v>
      </c>
    </row>
    <row r="39" customFormat="false" ht="30" hidden="false" customHeight="false" outlineLevel="0" collapsed="false">
      <c r="A39" s="20" t="n">
        <v>27</v>
      </c>
      <c r="B39" s="92" t="s">
        <v>1144</v>
      </c>
      <c r="C39" s="99" t="s">
        <v>1111</v>
      </c>
      <c r="D39" s="64" t="s">
        <v>1145</v>
      </c>
      <c r="E39" s="94"/>
      <c r="F39" s="94" t="n">
        <v>0.00021</v>
      </c>
      <c r="G39" s="97" t="s">
        <v>231</v>
      </c>
      <c r="H39" s="95" t="n">
        <v>44882</v>
      </c>
    </row>
    <row r="40" customFormat="false" ht="30" hidden="false" customHeight="false" outlineLevel="0" collapsed="false">
      <c r="A40" s="20" t="n">
        <v>28</v>
      </c>
      <c r="B40" s="92" t="s">
        <v>1146</v>
      </c>
      <c r="C40" s="99" t="s">
        <v>1111</v>
      </c>
      <c r="D40" s="64" t="s">
        <v>1147</v>
      </c>
      <c r="E40" s="94"/>
      <c r="F40" s="94" t="n">
        <v>0.00019</v>
      </c>
      <c r="G40" s="97" t="s">
        <v>231</v>
      </c>
      <c r="H40" s="95" t="n">
        <v>44881</v>
      </c>
    </row>
    <row r="41" customFormat="false" ht="30" hidden="false" customHeight="false" outlineLevel="0" collapsed="false">
      <c r="A41" s="20" t="n">
        <v>29</v>
      </c>
      <c r="B41" s="92" t="s">
        <v>1148</v>
      </c>
      <c r="C41" s="99" t="s">
        <v>1111</v>
      </c>
      <c r="D41" s="64" t="s">
        <v>1149</v>
      </c>
      <c r="E41" s="100"/>
      <c r="F41" s="94" t="n">
        <v>9E-005</v>
      </c>
      <c r="G41" s="97" t="s">
        <v>231</v>
      </c>
      <c r="H41" s="95" t="n">
        <v>44881</v>
      </c>
    </row>
    <row r="42" customFormat="false" ht="30" hidden="false" customHeight="false" outlineLevel="0" collapsed="false">
      <c r="A42" s="20" t="n">
        <v>30</v>
      </c>
      <c r="B42" s="92" t="s">
        <v>1150</v>
      </c>
      <c r="C42" s="99" t="s">
        <v>1111</v>
      </c>
      <c r="D42" s="64" t="s">
        <v>1149</v>
      </c>
      <c r="E42" s="100"/>
      <c r="F42" s="94" t="n">
        <v>9E-005</v>
      </c>
      <c r="G42" s="97" t="s">
        <v>231</v>
      </c>
      <c r="H42" s="95" t="n">
        <v>44881</v>
      </c>
    </row>
    <row r="43" customFormat="false" ht="30" hidden="false" customHeight="false" outlineLevel="0" collapsed="false">
      <c r="A43" s="20" t="n">
        <v>31</v>
      </c>
      <c r="B43" s="92" t="s">
        <v>1151</v>
      </c>
      <c r="C43" s="99" t="s">
        <v>1111</v>
      </c>
      <c r="D43" s="64" t="s">
        <v>1152</v>
      </c>
      <c r="E43" s="94"/>
      <c r="F43" s="94" t="n">
        <v>8E-005</v>
      </c>
      <c r="G43" s="97" t="s">
        <v>231</v>
      </c>
      <c r="H43" s="95" t="n">
        <v>44881</v>
      </c>
    </row>
    <row r="44" customFormat="false" ht="30" hidden="false" customHeight="false" outlineLevel="0" collapsed="false">
      <c r="A44" s="20" t="n">
        <v>32</v>
      </c>
      <c r="B44" s="92" t="s">
        <v>1153</v>
      </c>
      <c r="C44" s="99" t="s">
        <v>1111</v>
      </c>
      <c r="D44" s="64" t="s">
        <v>1152</v>
      </c>
      <c r="E44" s="94"/>
      <c r="F44" s="94" t="n">
        <v>7E-005</v>
      </c>
      <c r="G44" s="97" t="s">
        <v>231</v>
      </c>
      <c r="H44" s="95" t="n">
        <v>44882</v>
      </c>
    </row>
    <row r="45" customFormat="false" ht="30" hidden="false" customHeight="false" outlineLevel="0" collapsed="false">
      <c r="A45" s="20" t="n">
        <v>33</v>
      </c>
      <c r="B45" s="92" t="s">
        <v>1154</v>
      </c>
      <c r="C45" s="99" t="s">
        <v>1111</v>
      </c>
      <c r="D45" s="82" t="s">
        <v>1155</v>
      </c>
      <c r="E45" s="94"/>
      <c r="F45" s="94" t="n">
        <v>0.0002</v>
      </c>
      <c r="G45" s="97" t="s">
        <v>231</v>
      </c>
      <c r="H45" s="95" t="n">
        <v>44882</v>
      </c>
    </row>
    <row r="46" customFormat="false" ht="30" hidden="false" customHeight="false" outlineLevel="0" collapsed="false">
      <c r="A46" s="20" t="n">
        <v>34</v>
      </c>
      <c r="B46" s="92" t="s">
        <v>1156</v>
      </c>
      <c r="C46" s="99" t="s">
        <v>1111</v>
      </c>
      <c r="D46" s="82" t="s">
        <v>1157</v>
      </c>
      <c r="E46" s="94"/>
      <c r="F46" s="94" t="n">
        <v>0.00022</v>
      </c>
      <c r="G46" s="97" t="s">
        <v>231</v>
      </c>
      <c r="H46" s="95" t="n">
        <v>44886</v>
      </c>
    </row>
    <row r="47" customFormat="false" ht="30" hidden="false" customHeight="false" outlineLevel="0" collapsed="false">
      <c r="A47" s="20" t="n">
        <v>35</v>
      </c>
      <c r="B47" s="92" t="s">
        <v>1158</v>
      </c>
      <c r="C47" s="99" t="s">
        <v>1111</v>
      </c>
      <c r="D47" s="82" t="s">
        <v>1159</v>
      </c>
      <c r="E47" s="94"/>
      <c r="F47" s="94" t="n">
        <v>0.00038</v>
      </c>
      <c r="G47" s="97" t="s">
        <v>231</v>
      </c>
      <c r="H47" s="95" t="n">
        <v>44886</v>
      </c>
    </row>
    <row r="48" customFormat="false" ht="30" hidden="false" customHeight="false" outlineLevel="0" collapsed="false">
      <c r="A48" s="20" t="n">
        <v>36</v>
      </c>
      <c r="B48" s="92" t="s">
        <v>1160</v>
      </c>
      <c r="C48" s="99" t="s">
        <v>1111</v>
      </c>
      <c r="D48" s="82" t="s">
        <v>1161</v>
      </c>
      <c r="E48" s="94"/>
      <c r="F48" s="94" t="n">
        <v>8E-005</v>
      </c>
      <c r="G48" s="97" t="s">
        <v>231</v>
      </c>
      <c r="H48" s="95" t="n">
        <v>44882</v>
      </c>
    </row>
    <row r="49" customFormat="false" ht="30" hidden="false" customHeight="false" outlineLevel="0" collapsed="false">
      <c r="A49" s="20" t="n">
        <v>37</v>
      </c>
      <c r="B49" s="92" t="s">
        <v>1162</v>
      </c>
      <c r="C49" s="99" t="s">
        <v>1111</v>
      </c>
      <c r="D49" s="64" t="s">
        <v>1163</v>
      </c>
      <c r="E49" s="94"/>
      <c r="F49" s="94" t="n">
        <v>0.0308</v>
      </c>
      <c r="G49" s="97" t="s">
        <v>231</v>
      </c>
      <c r="H49" s="95" t="n">
        <v>44883</v>
      </c>
    </row>
    <row r="50" customFormat="false" ht="30" hidden="false" customHeight="false" outlineLevel="0" collapsed="false">
      <c r="A50" s="20" t="n">
        <v>38</v>
      </c>
      <c r="B50" s="92" t="s">
        <v>1164</v>
      </c>
      <c r="C50" s="99" t="s">
        <v>1111</v>
      </c>
      <c r="D50" s="64" t="s">
        <v>1165</v>
      </c>
      <c r="E50" s="94"/>
      <c r="F50" s="94" t="n">
        <v>0.02149</v>
      </c>
      <c r="G50" s="97" t="s">
        <v>231</v>
      </c>
      <c r="H50" s="95" t="n">
        <v>44886</v>
      </c>
    </row>
    <row r="51" customFormat="false" ht="30" hidden="false" customHeight="false" outlineLevel="0" collapsed="false">
      <c r="A51" s="20" t="n">
        <v>39</v>
      </c>
      <c r="B51" s="92" t="s">
        <v>1166</v>
      </c>
      <c r="C51" s="99" t="s">
        <v>1111</v>
      </c>
      <c r="D51" s="64" t="s">
        <v>1167</v>
      </c>
      <c r="E51" s="94"/>
      <c r="F51" s="94" t="n">
        <v>0.03097</v>
      </c>
      <c r="G51" s="97" t="s">
        <v>231</v>
      </c>
      <c r="H51" s="95" t="n">
        <v>44886</v>
      </c>
    </row>
    <row r="52" customFormat="false" ht="30" hidden="false" customHeight="false" outlineLevel="0" collapsed="false">
      <c r="A52" s="20" t="n">
        <v>40</v>
      </c>
      <c r="B52" s="92" t="s">
        <v>1168</v>
      </c>
      <c r="C52" s="99" t="s">
        <v>1111</v>
      </c>
      <c r="D52" s="64" t="s">
        <v>1169</v>
      </c>
      <c r="E52" s="94"/>
      <c r="F52" s="94" t="n">
        <v>0.08614</v>
      </c>
      <c r="G52" s="97" t="s">
        <v>231</v>
      </c>
      <c r="H52" s="95" t="n">
        <v>44714</v>
      </c>
    </row>
    <row r="53" customFormat="false" ht="45" hidden="false" customHeight="false" outlineLevel="0" collapsed="false">
      <c r="A53" s="20" t="n">
        <v>41</v>
      </c>
      <c r="B53" s="92" t="s">
        <v>1170</v>
      </c>
      <c r="C53" s="93" t="s">
        <v>1100</v>
      </c>
      <c r="D53" s="82" t="s">
        <v>1171</v>
      </c>
      <c r="E53" s="82"/>
      <c r="F53" s="94" t="n">
        <v>22.5</v>
      </c>
      <c r="G53" s="93" t="s">
        <v>352</v>
      </c>
      <c r="H53" s="95" t="n">
        <v>44676</v>
      </c>
    </row>
    <row r="54" customFormat="false" ht="45" hidden="false" customHeight="false" outlineLevel="0" collapsed="false">
      <c r="A54" s="20" t="n">
        <v>42</v>
      </c>
      <c r="B54" s="92" t="s">
        <v>1172</v>
      </c>
      <c r="C54" s="93" t="s">
        <v>1100</v>
      </c>
      <c r="D54" s="82" t="s">
        <v>1171</v>
      </c>
      <c r="E54" s="82"/>
      <c r="F54" s="94" t="n">
        <v>22.5</v>
      </c>
      <c r="G54" s="93" t="s">
        <v>352</v>
      </c>
      <c r="H54" s="95" t="n">
        <v>44676</v>
      </c>
    </row>
    <row r="55" customFormat="false" ht="45" hidden="false" customHeight="false" outlineLevel="0" collapsed="false">
      <c r="A55" s="20" t="n">
        <v>43</v>
      </c>
      <c r="B55" s="92" t="s">
        <v>1173</v>
      </c>
      <c r="C55" s="93" t="s">
        <v>1100</v>
      </c>
      <c r="D55" s="82" t="s">
        <v>1171</v>
      </c>
      <c r="E55" s="82"/>
      <c r="F55" s="94" t="n">
        <v>22.5</v>
      </c>
      <c r="G55" s="93" t="s">
        <v>352</v>
      </c>
      <c r="H55" s="95" t="n">
        <v>44676</v>
      </c>
    </row>
    <row r="56" customFormat="false" ht="48" hidden="false" customHeight="false" outlineLevel="0" collapsed="false">
      <c r="A56" s="20" t="n">
        <v>44</v>
      </c>
      <c r="B56" s="92" t="s">
        <v>1174</v>
      </c>
      <c r="C56" s="101" t="s">
        <v>1175</v>
      </c>
      <c r="D56" s="82" t="s">
        <v>1114</v>
      </c>
      <c r="E56" s="82"/>
      <c r="F56" s="94" t="n">
        <v>22.5</v>
      </c>
      <c r="G56" s="93" t="s">
        <v>352</v>
      </c>
      <c r="H56" s="98" t="n">
        <v>44656</v>
      </c>
    </row>
    <row r="57" customFormat="false" ht="48" hidden="false" customHeight="false" outlineLevel="0" collapsed="false">
      <c r="A57" s="20" t="n">
        <v>45</v>
      </c>
      <c r="B57" s="92" t="s">
        <v>1176</v>
      </c>
      <c r="C57" s="101" t="s">
        <v>1175</v>
      </c>
      <c r="D57" s="82" t="s">
        <v>1114</v>
      </c>
      <c r="E57" s="82"/>
      <c r="F57" s="94" t="n">
        <v>16.2</v>
      </c>
      <c r="G57" s="93" t="s">
        <v>352</v>
      </c>
      <c r="H57" s="98" t="n">
        <v>44676</v>
      </c>
    </row>
    <row r="58" customFormat="false" ht="48" hidden="false" customHeight="false" outlineLevel="0" collapsed="false">
      <c r="A58" s="20" t="n">
        <v>46</v>
      </c>
      <c r="B58" s="92" t="s">
        <v>1177</v>
      </c>
      <c r="C58" s="101" t="s">
        <v>1175</v>
      </c>
      <c r="D58" s="82" t="s">
        <v>1114</v>
      </c>
      <c r="E58" s="82"/>
      <c r="F58" s="94" t="n">
        <v>20.25</v>
      </c>
      <c r="G58" s="93" t="s">
        <v>352</v>
      </c>
      <c r="H58" s="98" t="n">
        <v>44676</v>
      </c>
    </row>
    <row r="59" customFormat="false" ht="30" hidden="false" customHeight="false" outlineLevel="0" collapsed="false">
      <c r="A59" s="20" t="n">
        <v>47</v>
      </c>
      <c r="B59" s="92" t="s">
        <v>1178</v>
      </c>
      <c r="C59" s="99" t="s">
        <v>1111</v>
      </c>
      <c r="D59" s="64" t="s">
        <v>1179</v>
      </c>
      <c r="E59" s="64"/>
      <c r="F59" s="94" t="n">
        <v>0.0001</v>
      </c>
      <c r="G59" s="97" t="s">
        <v>231</v>
      </c>
      <c r="H59" s="95" t="n">
        <v>44893</v>
      </c>
    </row>
    <row r="60" customFormat="false" ht="30" hidden="false" customHeight="false" outlineLevel="0" collapsed="false">
      <c r="A60" s="20" t="n">
        <v>48</v>
      </c>
      <c r="B60" s="92" t="s">
        <v>1180</v>
      </c>
      <c r="C60" s="99" t="s">
        <v>1111</v>
      </c>
      <c r="D60" s="64" t="s">
        <v>1179</v>
      </c>
      <c r="E60" s="64"/>
      <c r="F60" s="94" t="n">
        <v>0.0001</v>
      </c>
      <c r="G60" s="97" t="s">
        <v>231</v>
      </c>
      <c r="H60" s="95" t="n">
        <v>44893</v>
      </c>
    </row>
    <row r="61" customFormat="false" ht="30" hidden="false" customHeight="false" outlineLevel="0" collapsed="false">
      <c r="A61" s="20" t="n">
        <v>49</v>
      </c>
      <c r="B61" s="92" t="s">
        <v>1181</v>
      </c>
      <c r="C61" s="99" t="s">
        <v>1111</v>
      </c>
      <c r="D61" s="64" t="s">
        <v>1182</v>
      </c>
      <c r="E61" s="102"/>
      <c r="F61" s="94" t="n">
        <v>0.0001</v>
      </c>
      <c r="G61" s="97" t="s">
        <v>231</v>
      </c>
      <c r="H61" s="98" t="n">
        <v>44896</v>
      </c>
    </row>
    <row r="62" customFormat="false" ht="30" hidden="false" customHeight="false" outlineLevel="0" collapsed="false">
      <c r="A62" s="20" t="n">
        <v>50</v>
      </c>
      <c r="B62" s="92" t="s">
        <v>1183</v>
      </c>
      <c r="C62" s="99" t="s">
        <v>1111</v>
      </c>
      <c r="D62" s="64" t="s">
        <v>1184</v>
      </c>
      <c r="E62" s="64"/>
      <c r="F62" s="94" t="n">
        <v>0.0001</v>
      </c>
      <c r="G62" s="97" t="s">
        <v>231</v>
      </c>
      <c r="H62" s="98" t="n">
        <v>44896</v>
      </c>
    </row>
    <row r="63" customFormat="false" ht="30" hidden="false" customHeight="false" outlineLevel="0" collapsed="false">
      <c r="A63" s="20" t="n">
        <v>51</v>
      </c>
      <c r="B63" s="92" t="s">
        <v>1185</v>
      </c>
      <c r="C63" s="99" t="s">
        <v>1111</v>
      </c>
      <c r="D63" s="64" t="s">
        <v>1186</v>
      </c>
      <c r="E63" s="64"/>
      <c r="F63" s="94" t="n">
        <v>0.0001</v>
      </c>
      <c r="G63" s="97" t="s">
        <v>231</v>
      </c>
      <c r="H63" s="98" t="n">
        <v>44896</v>
      </c>
    </row>
    <row r="64" customFormat="false" ht="30" hidden="false" customHeight="false" outlineLevel="0" collapsed="false">
      <c r="A64" s="20" t="n">
        <v>52</v>
      </c>
      <c r="B64" s="92" t="s">
        <v>1187</v>
      </c>
      <c r="C64" s="99" t="s">
        <v>1111</v>
      </c>
      <c r="D64" s="64" t="s">
        <v>1188</v>
      </c>
      <c r="E64" s="82"/>
      <c r="F64" s="94" t="n">
        <v>0.0001</v>
      </c>
      <c r="G64" s="97" t="s">
        <v>231</v>
      </c>
      <c r="H64" s="98" t="n">
        <v>44896</v>
      </c>
    </row>
    <row r="65" customFormat="false" ht="30" hidden="false" customHeight="false" outlineLevel="0" collapsed="false">
      <c r="A65" s="20" t="n">
        <v>53</v>
      </c>
      <c r="B65" s="92" t="s">
        <v>1189</v>
      </c>
      <c r="C65" s="99" t="s">
        <v>1111</v>
      </c>
      <c r="D65" s="64" t="s">
        <v>1190</v>
      </c>
      <c r="E65" s="82"/>
      <c r="F65" s="94" t="n">
        <v>0.0001</v>
      </c>
      <c r="G65" s="97" t="s">
        <v>231</v>
      </c>
      <c r="H65" s="98" t="n">
        <v>44896</v>
      </c>
    </row>
    <row r="66" customFormat="false" ht="30" hidden="false" customHeight="false" outlineLevel="0" collapsed="false">
      <c r="A66" s="20" t="n">
        <v>54</v>
      </c>
      <c r="B66" s="92" t="s">
        <v>1191</v>
      </c>
      <c r="C66" s="99" t="s">
        <v>1111</v>
      </c>
      <c r="D66" s="64" t="s">
        <v>1192</v>
      </c>
      <c r="E66" s="82"/>
      <c r="F66" s="94" t="n">
        <v>0.0001</v>
      </c>
      <c r="G66" s="97" t="s">
        <v>231</v>
      </c>
      <c r="H66" s="98" t="n">
        <v>44896</v>
      </c>
    </row>
    <row r="67" customFormat="false" ht="30" hidden="false" customHeight="false" outlineLevel="0" collapsed="false">
      <c r="A67" s="20" t="n">
        <v>55</v>
      </c>
      <c r="B67" s="92" t="s">
        <v>1193</v>
      </c>
      <c r="C67" s="99" t="s">
        <v>1111</v>
      </c>
      <c r="D67" s="64" t="s">
        <v>1194</v>
      </c>
      <c r="E67" s="82"/>
      <c r="F67" s="94" t="n">
        <v>0.0001</v>
      </c>
      <c r="G67" s="97" t="s">
        <v>231</v>
      </c>
      <c r="H67" s="98" t="n">
        <v>44917</v>
      </c>
    </row>
    <row r="68" customFormat="false" ht="45" hidden="false" customHeight="false" outlineLevel="0" collapsed="false">
      <c r="A68" s="20" t="n">
        <v>56</v>
      </c>
      <c r="B68" s="92" t="s">
        <v>1195</v>
      </c>
      <c r="C68" s="93" t="s">
        <v>1100</v>
      </c>
      <c r="D68" s="82" t="s">
        <v>1171</v>
      </c>
      <c r="E68" s="82"/>
      <c r="F68" s="94" t="n">
        <v>22.5</v>
      </c>
      <c r="G68" s="93" t="s">
        <v>352</v>
      </c>
      <c r="H68" s="98" t="n">
        <v>44672</v>
      </c>
    </row>
    <row r="69" customFormat="false" ht="45" hidden="false" customHeight="false" outlineLevel="0" collapsed="false">
      <c r="A69" s="20" t="n">
        <v>57</v>
      </c>
      <c r="B69" s="92" t="s">
        <v>1196</v>
      </c>
      <c r="C69" s="93" t="s">
        <v>1100</v>
      </c>
      <c r="D69" s="82" t="s">
        <v>1171</v>
      </c>
      <c r="E69" s="82"/>
      <c r="F69" s="94" t="n">
        <v>22.5</v>
      </c>
      <c r="G69" s="93" t="s">
        <v>352</v>
      </c>
      <c r="H69" s="98" t="n">
        <v>44672</v>
      </c>
    </row>
    <row r="70" customFormat="false" ht="48" hidden="false" customHeight="false" outlineLevel="0" collapsed="false">
      <c r="A70" s="20" t="n">
        <v>58</v>
      </c>
      <c r="B70" s="92" t="s">
        <v>1197</v>
      </c>
      <c r="C70" s="101" t="s">
        <v>1175</v>
      </c>
      <c r="D70" s="82" t="s">
        <v>1171</v>
      </c>
      <c r="E70" s="82"/>
      <c r="F70" s="94" t="n">
        <v>22.5</v>
      </c>
      <c r="G70" s="93" t="s">
        <v>352</v>
      </c>
      <c r="H70" s="98" t="n">
        <v>44672</v>
      </c>
    </row>
    <row r="71" customFormat="false" ht="48" hidden="false" customHeight="false" outlineLevel="0" collapsed="false">
      <c r="A71" s="20" t="n">
        <v>59</v>
      </c>
      <c r="B71" s="92" t="s">
        <v>1198</v>
      </c>
      <c r="C71" s="101" t="s">
        <v>1175</v>
      </c>
      <c r="D71" s="82" t="s">
        <v>1171</v>
      </c>
      <c r="E71" s="82"/>
      <c r="F71" s="94" t="n">
        <v>22.5</v>
      </c>
      <c r="G71" s="93" t="s">
        <v>352</v>
      </c>
      <c r="H71" s="98" t="n">
        <v>44670</v>
      </c>
    </row>
    <row r="72" customFormat="false" ht="48" hidden="false" customHeight="false" outlineLevel="0" collapsed="false">
      <c r="A72" s="20" t="n">
        <v>60</v>
      </c>
      <c r="B72" s="92" t="s">
        <v>1199</v>
      </c>
      <c r="C72" s="101" t="s">
        <v>1175</v>
      </c>
      <c r="D72" s="82" t="s">
        <v>1171</v>
      </c>
      <c r="E72" s="82"/>
      <c r="F72" s="94" t="n">
        <v>22.5</v>
      </c>
      <c r="G72" s="93" t="s">
        <v>352</v>
      </c>
      <c r="H72" s="98" t="n">
        <v>44670</v>
      </c>
    </row>
    <row r="73" customFormat="false" ht="48" hidden="false" customHeight="false" outlineLevel="0" collapsed="false">
      <c r="A73" s="20" t="n">
        <v>61</v>
      </c>
      <c r="B73" s="92" t="s">
        <v>1200</v>
      </c>
      <c r="C73" s="103" t="s">
        <v>1175</v>
      </c>
      <c r="D73" s="82" t="s">
        <v>1171</v>
      </c>
      <c r="E73" s="82"/>
      <c r="F73" s="94" t="n">
        <v>22.5</v>
      </c>
      <c r="G73" s="93" t="s">
        <v>352</v>
      </c>
      <c r="H73" s="98" t="n">
        <v>44670</v>
      </c>
    </row>
    <row r="74" customFormat="false" ht="48" hidden="false" customHeight="false" outlineLevel="0" collapsed="false">
      <c r="A74" s="20" t="n">
        <v>62</v>
      </c>
      <c r="B74" s="92" t="s">
        <v>1201</v>
      </c>
      <c r="C74" s="103" t="s">
        <v>1175</v>
      </c>
      <c r="D74" s="82" t="s">
        <v>1171</v>
      </c>
      <c r="E74" s="82"/>
      <c r="F74" s="94" t="n">
        <v>22.5</v>
      </c>
      <c r="G74" s="93" t="s">
        <v>352</v>
      </c>
      <c r="H74" s="98" t="n">
        <v>44670</v>
      </c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</row>
    <row r="190" customFormat="false" ht="1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</row>
    <row r="197" customFormat="false" ht="1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</row>
    <row r="199" customFormat="false" ht="1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</row>
    <row r="200" customFormat="false" ht="1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</row>
    <row r="201" customFormat="false" ht="1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</row>
    <row r="203" customFormat="false" ht="1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</row>
    <row r="211" customFormat="false" ht="1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</row>
    <row r="213" customFormat="false" ht="1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</row>
    <row r="216" customFormat="false" ht="1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</row>
    <row r="218" customFormat="false" ht="1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</row>
    <row r="225" customFormat="false" ht="1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</row>
    <row r="231" customFormat="false" ht="1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</row>
    <row r="237" customFormat="false" ht="1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</row>
    <row r="239" customFormat="false" ht="1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</row>
    <row r="242" customFormat="false" ht="1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</row>
    <row r="243" customFormat="false" ht="1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</row>
    <row r="249" customFormat="false" ht="1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</row>
    <row r="251" customFormat="false" ht="1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</row>
    <row r="255" customFormat="false" ht="1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</row>
    <row r="256" customFormat="false" ht="1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</row>
    <row r="258" customFormat="false" ht="1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</row>
    <row r="260" customFormat="false" ht="1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</row>
    <row r="261" customFormat="false" ht="1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</row>
    <row r="262" customFormat="false" ht="1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</row>
    <row r="265" customFormat="false" ht="1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</row>
    <row r="266" customFormat="false" ht="1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</row>
    <row r="267" customFormat="false" ht="1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</row>
    <row r="269" customFormat="false" ht="1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</row>
    <row r="271" customFormat="false" ht="1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</row>
    <row r="280" customFormat="false" ht="1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</row>
    <row r="283" customFormat="false" ht="1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</row>
    <row r="285" customFormat="false" ht="1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</row>
    <row r="287" customFormat="false" ht="1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</row>
    <row r="289" customFormat="false" ht="1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</row>
    <row r="290" customFormat="false" ht="1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</row>
    <row r="293" customFormat="false" ht="1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</row>
    <row r="294" customFormat="false" ht="1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</row>
    <row r="296" customFormat="false" ht="1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</row>
    <row r="297" customFormat="false" ht="1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</row>
    <row r="298" customFormat="false" ht="1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</row>
    <row r="299" customFormat="false" ht="1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</row>
    <row r="300" customFormat="false" ht="1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</row>
    <row r="301" customFormat="false" ht="1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</row>
    <row r="302" customFormat="false" ht="1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</row>
    <row r="304" customFormat="false" ht="1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</row>
    <row r="305" customFormat="false" ht="1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</row>
    <row r="307" customFormat="false" ht="1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</row>
    <row r="308" customFormat="false" ht="1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</row>
    <row r="309" customFormat="false" ht="1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</row>
    <row r="310" customFormat="false" ht="1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</row>
    <row r="311" customFormat="false" ht="1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</row>
    <row r="312" customFormat="false" ht="1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</row>
    <row r="313" customFormat="false" ht="1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</row>
    <row r="314" customFormat="false" ht="1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</row>
    <row r="315" customFormat="false" ht="1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</row>
    <row r="316" customFormat="false" ht="1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</row>
    <row r="317" customFormat="false" ht="1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</row>
    <row r="319" customFormat="false" ht="1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</row>
    <row r="320" customFormat="false" ht="1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</row>
    <row r="321" customFormat="false" ht="1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</row>
    <row r="322" customFormat="false" ht="1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</row>
    <row r="323" customFormat="false" ht="1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</row>
    <row r="324" customFormat="false" ht="1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</row>
    <row r="326" customFormat="false" ht="1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</row>
    <row r="327" customFormat="false" ht="1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</row>
    <row r="330" customFormat="false" ht="1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</row>
    <row r="331" customFormat="false" ht="1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</row>
    <row r="333" customFormat="false" ht="1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</row>
    <row r="335" customFormat="false" ht="1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</row>
    <row r="338" customFormat="false" ht="1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</row>
    <row r="340" customFormat="false" ht="1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</row>
    <row r="341" customFormat="false" ht="1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</row>
    <row r="344" customFormat="false" ht="1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</row>
    <row r="345" customFormat="false" ht="1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</row>
    <row r="346" customFormat="false" ht="1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</row>
    <row r="348" customFormat="false" ht="1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</row>
    <row r="349" customFormat="false" ht="1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</row>
    <row r="350" customFormat="false" ht="1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</row>
    <row r="351" customFormat="false" ht="1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</row>
    <row r="352" customFormat="false" ht="1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</row>
    <row r="354" customFormat="false" ht="1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</row>
    <row r="355" customFormat="false" ht="1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</row>
    <row r="356" customFormat="false" ht="1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</row>
    <row r="357" customFormat="false" ht="1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</row>
    <row r="358" customFormat="false" ht="1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</row>
    <row r="359" customFormat="false" ht="1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</row>
    <row r="361" customFormat="false" ht="1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</row>
    <row r="363" customFormat="false" ht="1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</row>
    <row r="364" customFormat="false" ht="1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</row>
    <row r="365" customFormat="false" ht="1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</row>
    <row r="366" customFormat="false" ht="1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</row>
    <row r="367" customFormat="false" ht="1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</row>
    <row r="401" customFormat="false" ht="1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</row>
    <row r="402" customFormat="false" ht="1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</row>
    <row r="403" customFormat="false" ht="1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</row>
    <row r="408" customFormat="false" ht="1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</row>
    <row r="411" customFormat="false" ht="1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</row>
    <row r="416" customFormat="false" ht="1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</row>
    <row r="425" customFormat="false" ht="1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</row>
    <row r="430" customFormat="false" ht="1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</row>
    <row r="435" customFormat="false" ht="1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</row>
    <row r="440" customFormat="false" ht="1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</row>
    <row r="446" customFormat="false" ht="1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</row>
    <row r="455" customFormat="false" ht="1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</row>
    <row r="464" customFormat="false" ht="1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</row>
    <row r="466" customFormat="false" ht="1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</row>
    <row r="467" customFormat="false" ht="1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26"/>
    </row>
    <row r="616" customFormat="false" ht="15" hidden="false" customHeight="false" outlineLevel="0" collapsed="false">
      <c r="A616" s="26"/>
    </row>
    <row r="617" customFormat="false" ht="15" hidden="false" customHeight="false" outlineLevel="0" collapsed="false">
      <c r="A617" s="26"/>
    </row>
    <row r="618" customFormat="false" ht="15" hidden="false" customHeight="false" outlineLevel="0" collapsed="false">
      <c r="A618" s="26"/>
    </row>
    <row r="619" customFormat="false" ht="15" hidden="false" customHeight="false" outlineLevel="0" collapsed="false">
      <c r="A619" s="26"/>
    </row>
    <row r="620" customFormat="false" ht="15" hidden="false" customHeight="false" outlineLevel="0" collapsed="false">
      <c r="A620" s="2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8.85"/>
    <col collapsed="false" customWidth="true" hidden="false" outlineLevel="0" max="2" min="2" style="38" width="24.56"/>
    <col collapsed="false" customWidth="true" hidden="false" outlineLevel="0" max="3" min="3" style="38" width="33.14"/>
    <col collapsed="false" customWidth="true" hidden="false" outlineLevel="0" max="4" min="4" style="38" width="22.7"/>
    <col collapsed="false" customWidth="true" hidden="false" outlineLevel="0" max="5" min="5" style="38" width="9.7"/>
    <col collapsed="false" customWidth="true" hidden="false" outlineLevel="0" max="6" min="6" style="38" width="10.28"/>
    <col collapsed="false" customWidth="true" hidden="false" outlineLevel="0" max="7" min="7" style="38" width="19.14"/>
    <col collapsed="false" customWidth="true" hidden="false" outlineLevel="0" max="8" min="8" style="38" width="15.28"/>
    <col collapsed="false" customWidth="false" hidden="false" outlineLevel="0" max="257" min="9" style="38" width="9.14"/>
  </cols>
  <sheetData>
    <row r="1" customFormat="false" ht="65.25" hidden="false" customHeight="true" outlineLevel="0" collapsed="false">
      <c r="A1" s="40"/>
      <c r="B1" s="41"/>
      <c r="C1" s="41"/>
      <c r="D1" s="42" t="s">
        <v>0</v>
      </c>
      <c r="E1" s="42"/>
      <c r="F1" s="42"/>
      <c r="G1" s="42"/>
      <c r="H1" s="42"/>
    </row>
    <row r="2" customFormat="false" ht="15" hidden="false" customHeight="false" outlineLevel="0" collapsed="false">
      <c r="A2" s="43" t="s">
        <v>1</v>
      </c>
      <c r="B2" s="44" t="s">
        <v>1202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46" t="s">
        <v>3</v>
      </c>
      <c r="B3" s="46"/>
      <c r="C3" s="46"/>
      <c r="D3" s="46"/>
      <c r="E3" s="46"/>
      <c r="F3" s="46"/>
      <c r="G3" s="46"/>
      <c r="H3" s="46"/>
    </row>
    <row r="4" customFormat="false" ht="27" hidden="false" customHeight="true" outlineLevel="0" collapsed="false">
      <c r="A4" s="46" t="s">
        <v>4</v>
      </c>
      <c r="B4" s="46"/>
      <c r="C4" s="46"/>
      <c r="D4" s="46"/>
      <c r="E4" s="46"/>
      <c r="F4" s="46"/>
      <c r="G4" s="46"/>
      <c r="H4" s="46"/>
    </row>
    <row r="5" customFormat="false" ht="21" hidden="false" customHeight="true" outlineLevel="0" collapsed="false">
      <c r="A5" s="47" t="s">
        <v>1203</v>
      </c>
      <c r="B5" s="47"/>
      <c r="C5" s="47"/>
      <c r="D5" s="47"/>
      <c r="E5" s="47"/>
      <c r="F5" s="47"/>
      <c r="G5" s="47"/>
      <c r="H5" s="47"/>
    </row>
    <row r="6" customFormat="false" ht="18.75" hidden="false" customHeight="false" outlineLevel="0" collapsed="false">
      <c r="A6" s="46" t="s">
        <v>6</v>
      </c>
      <c r="B6" s="46"/>
      <c r="C6" s="46"/>
      <c r="D6" s="46"/>
      <c r="E6" s="46"/>
      <c r="F6" s="46"/>
      <c r="G6" s="46"/>
      <c r="H6" s="46"/>
    </row>
    <row r="7" customFormat="false" ht="15.75" hidden="false" customHeight="true" outlineLevel="0" collapsed="false">
      <c r="A7" s="48"/>
      <c r="B7" s="49"/>
      <c r="C7" s="49"/>
      <c r="D7" s="49"/>
      <c r="E7" s="49"/>
      <c r="F7" s="49"/>
      <c r="G7" s="49"/>
      <c r="H7" s="49"/>
    </row>
    <row r="8" customFormat="false" ht="19.5" hidden="false" customHeight="false" outlineLevel="0" collapsed="false">
      <c r="A8" s="48"/>
      <c r="B8" s="50"/>
      <c r="C8" s="50"/>
      <c r="D8" s="51"/>
      <c r="E8" s="49"/>
      <c r="F8" s="49"/>
      <c r="G8" s="49"/>
      <c r="H8" s="49"/>
    </row>
    <row r="9" customFormat="false" ht="46.5" hidden="false" customHeight="true" outlineLevel="0" collapsed="false">
      <c r="A9" s="52" t="s">
        <v>7</v>
      </c>
      <c r="B9" s="53" t="s">
        <v>8</v>
      </c>
      <c r="C9" s="53" t="s">
        <v>9</v>
      </c>
      <c r="D9" s="53" t="s">
        <v>10</v>
      </c>
      <c r="E9" s="54" t="s">
        <v>11</v>
      </c>
      <c r="F9" s="54"/>
      <c r="G9" s="55" t="s">
        <v>12</v>
      </c>
      <c r="H9" s="53" t="s">
        <v>13</v>
      </c>
    </row>
    <row r="10" customFormat="false" ht="48.75" hidden="false" customHeight="true" outlineLevel="0" collapsed="false">
      <c r="A10" s="52"/>
      <c r="B10" s="53"/>
      <c r="C10" s="53"/>
      <c r="D10" s="53"/>
      <c r="E10" s="56" t="s">
        <v>14</v>
      </c>
      <c r="F10" s="56" t="s">
        <v>15</v>
      </c>
      <c r="G10" s="55"/>
      <c r="H10" s="53"/>
    </row>
    <row r="11" customFormat="false" ht="15" hidden="false" customHeight="fals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7" t="n">
        <v>5</v>
      </c>
      <c r="F11" s="57" t="n">
        <v>6</v>
      </c>
      <c r="G11" s="57" t="n">
        <v>7</v>
      </c>
      <c r="H11" s="57" t="n">
        <v>8</v>
      </c>
    </row>
    <row r="12" customFormat="false" ht="15" hidden="false" customHeight="false" outlineLevel="0" collapsed="false">
      <c r="A12" s="104" t="n">
        <v>3</v>
      </c>
      <c r="B12" s="60" t="s">
        <v>16</v>
      </c>
      <c r="C12" s="61"/>
      <c r="D12" s="61"/>
      <c r="E12" s="60" t="n">
        <f aca="false">SUM(E13:E15)</f>
        <v>496</v>
      </c>
      <c r="F12" s="60" t="n">
        <f aca="false">SUM(F13:F15)</f>
        <v>0</v>
      </c>
      <c r="G12" s="63"/>
      <c r="H12" s="63"/>
    </row>
    <row r="13" s="70" customFormat="true" ht="30" hidden="false" customHeight="false" outlineLevel="0" collapsed="false">
      <c r="A13" s="58" t="n">
        <v>1</v>
      </c>
      <c r="B13" s="72" t="s">
        <v>1204</v>
      </c>
      <c r="C13" s="72" t="s">
        <v>1205</v>
      </c>
      <c r="D13" s="68" t="s">
        <v>1206</v>
      </c>
      <c r="E13" s="105" t="n">
        <v>48</v>
      </c>
      <c r="F13" s="78"/>
      <c r="G13" s="68" t="s">
        <v>352</v>
      </c>
      <c r="H13" s="80"/>
    </row>
    <row r="14" s="70" customFormat="true" ht="30" hidden="false" customHeight="false" outlineLevel="0" collapsed="false">
      <c r="A14" s="58" t="n">
        <v>2</v>
      </c>
      <c r="B14" s="72" t="s">
        <v>1207</v>
      </c>
      <c r="C14" s="72" t="s">
        <v>1205</v>
      </c>
      <c r="D14" s="78" t="s">
        <v>1206</v>
      </c>
      <c r="E14" s="68" t="n">
        <v>128</v>
      </c>
      <c r="F14" s="78"/>
      <c r="G14" s="68" t="s">
        <v>352</v>
      </c>
      <c r="H14" s="80"/>
    </row>
    <row r="15" s="70" customFormat="true" ht="30" hidden="false" customHeight="false" outlineLevel="0" collapsed="false">
      <c r="A15" s="58" t="n">
        <v>3</v>
      </c>
      <c r="B15" s="72" t="s">
        <v>1208</v>
      </c>
      <c r="C15" s="72" t="s">
        <v>1205</v>
      </c>
      <c r="D15" s="78" t="s">
        <v>1206</v>
      </c>
      <c r="E15" s="68" t="n">
        <v>320</v>
      </c>
      <c r="F15" s="78"/>
      <c r="G15" s="68" t="s">
        <v>352</v>
      </c>
      <c r="H15" s="80"/>
    </row>
    <row r="16" customFormat="false" ht="1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</row>
    <row r="17" customFormat="false" ht="1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</row>
    <row r="18" customFormat="false" ht="1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</row>
    <row r="19" customFormat="false" ht="1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</row>
    <row r="20" customFormat="false" ht="1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</row>
    <row r="21" customFormat="false" ht="1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</row>
    <row r="22" customFormat="false" ht="1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</row>
    <row r="23" customFormat="false" ht="1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</row>
    <row r="24" customFormat="false" ht="1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1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</row>
    <row r="31" customFormat="false" ht="1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</row>
    <row r="32" customFormat="false" ht="1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</row>
    <row r="33" customFormat="false" ht="1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</row>
    <row r="36" customFormat="false" ht="1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</row>
    <row r="37" customFormat="false" ht="1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</row>
    <row r="38" customFormat="false" ht="1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</row>
    <row r="40" customFormat="false" ht="1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</row>
    <row r="41" customFormat="false" ht="1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</row>
    <row r="42" customFormat="false" ht="1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</row>
    <row r="43" customFormat="false" ht="1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</row>
    <row r="44" customFormat="false" ht="1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</row>
    <row r="46" customFormat="false" ht="1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</row>
    <row r="47" customFormat="false" ht="1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</row>
    <row r="48" customFormat="false" ht="1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</row>
    <row r="49" customFormat="false" ht="1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</row>
    <row r="50" customFormat="false" ht="1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</row>
    <row r="51" customFormat="false" ht="1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</row>
    <row r="52" customFormat="false" ht="1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</row>
    <row r="53" customFormat="false" ht="1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</row>
    <row r="54" customFormat="false" ht="1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</row>
    <row r="55" customFormat="false" ht="1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</row>
    <row r="56" customFormat="false" ht="1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</row>
    <row r="57" customFormat="false" ht="1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</row>
    <row r="58" customFormat="false" ht="1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</row>
    <row r="59" customFormat="false" ht="1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</row>
    <row r="60" customFormat="false" ht="1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</row>
    <row r="61" customFormat="false" ht="1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</row>
    <row r="62" customFormat="false" ht="1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</row>
    <row r="63" customFormat="false" ht="1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</row>
    <row r="64" customFormat="false" ht="1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</row>
    <row r="65" customFormat="false" ht="1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</row>
    <row r="66" customFormat="false" ht="1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</row>
    <row r="67" customFormat="false" ht="1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</row>
    <row r="68" customFormat="false" ht="1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</row>
    <row r="69" customFormat="false" ht="1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</row>
    <row r="70" customFormat="false" ht="1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</row>
    <row r="71" customFormat="false" ht="1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</row>
    <row r="72" customFormat="false" ht="1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</row>
    <row r="73" customFormat="false" ht="1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</row>
    <row r="74" customFormat="false" ht="1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</row>
    <row r="75" customFormat="false" ht="1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</row>
    <row r="76" customFormat="false" ht="1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</row>
    <row r="77" customFormat="false" ht="1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</row>
    <row r="78" customFormat="false" ht="1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</row>
    <row r="79" customFormat="false" ht="1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</row>
    <row r="80" customFormat="false" ht="1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</row>
    <row r="81" customFormat="false" ht="1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</row>
    <row r="82" customFormat="false" ht="1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</row>
    <row r="83" customFormat="false" ht="1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</row>
    <row r="84" customFormat="false" ht="1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</row>
    <row r="85" customFormat="false" ht="1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</row>
    <row r="86" customFormat="false" ht="1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</row>
    <row r="87" customFormat="false" ht="1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</row>
    <row r="88" customFormat="false" ht="1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</row>
    <row r="89" customFormat="false" ht="1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</row>
    <row r="90" customFormat="false" ht="1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</row>
    <row r="91" customFormat="false" ht="1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</row>
    <row r="92" customFormat="false" ht="1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</row>
    <row r="93" customFormat="false" ht="1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</row>
    <row r="94" customFormat="false" ht="1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</row>
    <row r="95" customFormat="false" ht="1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</row>
    <row r="96" customFormat="false" ht="1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</row>
    <row r="97" customFormat="false" ht="1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</row>
    <row r="98" customFormat="false" ht="1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</row>
    <row r="99" customFormat="false" ht="1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</row>
    <row r="100" customFormat="false" ht="1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</row>
    <row r="101" customFormat="false" ht="1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</row>
    <row r="102" customFormat="false" ht="1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</row>
    <row r="103" customFormat="false" ht="1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</row>
    <row r="104" customFormat="false" ht="1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</row>
    <row r="105" customFormat="false" ht="1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</row>
    <row r="106" customFormat="false" ht="1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</row>
    <row r="107" customFormat="false" ht="1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</row>
    <row r="108" customFormat="false" ht="1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</row>
    <row r="109" customFormat="false" ht="1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</row>
    <row r="110" customFormat="false" ht="1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</row>
    <row r="111" customFormat="false" ht="1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</row>
    <row r="112" customFormat="false" ht="1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</row>
    <row r="113" customFormat="false" ht="1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</row>
    <row r="114" customFormat="false" ht="1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</row>
    <row r="115" customFormat="false" ht="1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</row>
    <row r="116" customFormat="false" ht="1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</row>
    <row r="117" customFormat="false" ht="1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</row>
    <row r="118" customFormat="false" ht="1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</row>
    <row r="119" customFormat="false" ht="1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</row>
    <row r="120" customFormat="false" ht="1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</row>
    <row r="121" customFormat="false" ht="1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</row>
    <row r="122" customFormat="false" ht="1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</row>
    <row r="123" customFormat="false" ht="1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</row>
    <row r="124" customFormat="false" ht="1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</row>
    <row r="125" customFormat="false" ht="1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</row>
    <row r="126" customFormat="false" ht="1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</row>
    <row r="127" customFormat="false" ht="1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</row>
    <row r="128" customFormat="false" ht="1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</row>
    <row r="129" customFormat="false" ht="1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</row>
    <row r="130" customFormat="false" ht="1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</row>
    <row r="131" customFormat="false" ht="1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</row>
    <row r="132" customFormat="false" ht="1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</row>
    <row r="133" customFormat="false" ht="1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</row>
    <row r="134" customFormat="false" ht="1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</row>
    <row r="135" customFormat="false" ht="1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</row>
    <row r="136" customFormat="false" ht="1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</row>
    <row r="137" customFormat="false" ht="1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</row>
    <row r="138" customFormat="false" ht="1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</row>
    <row r="139" customFormat="false" ht="1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</row>
    <row r="140" customFormat="false" ht="1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</row>
    <row r="141" customFormat="false" ht="1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</row>
    <row r="142" customFormat="false" ht="1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</row>
    <row r="143" customFormat="false" ht="1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</row>
    <row r="144" customFormat="false" ht="1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</row>
    <row r="145" customFormat="false" ht="1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</row>
    <row r="146" customFormat="false" ht="1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</row>
    <row r="147" customFormat="false" ht="1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</row>
    <row r="148" customFormat="false" ht="1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</row>
    <row r="149" customFormat="false" ht="1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</row>
    <row r="150" customFormat="false" ht="15" hidden="false" customHeight="false" outlineLevel="0" collapsed="false">
      <c r="A150" s="106"/>
      <c r="B150" s="106"/>
      <c r="C150" s="106"/>
      <c r="D150" s="106"/>
      <c r="E150" s="106"/>
      <c r="F150" s="106"/>
      <c r="G150" s="106"/>
      <c r="H150" s="106"/>
    </row>
    <row r="151" customFormat="false" ht="15" hidden="false" customHeight="false" outlineLevel="0" collapsed="false">
      <c r="A151" s="106"/>
      <c r="B151" s="106"/>
      <c r="C151" s="106"/>
      <c r="D151" s="106"/>
      <c r="E151" s="106"/>
      <c r="F151" s="106"/>
      <c r="G151" s="106"/>
      <c r="H151" s="106"/>
    </row>
    <row r="152" customFormat="false" ht="1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</row>
    <row r="153" customFormat="false" ht="1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</row>
    <row r="154" customFormat="false" ht="1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</row>
    <row r="155" customFormat="false" ht="1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</row>
    <row r="156" customFormat="false" ht="1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</row>
    <row r="157" customFormat="false" ht="1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</row>
    <row r="158" customFormat="false" ht="1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</row>
    <row r="159" customFormat="false" ht="1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</row>
    <row r="160" customFormat="false" ht="1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</row>
    <row r="161" customFormat="false" ht="1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</row>
    <row r="162" customFormat="false" ht="1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</row>
    <row r="163" customFormat="false" ht="1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</row>
    <row r="164" customFormat="false" ht="1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</row>
    <row r="165" customFormat="false" ht="1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</row>
    <row r="166" customFormat="false" ht="15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</row>
    <row r="167" customFormat="false" ht="15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</row>
    <row r="168" customFormat="false" ht="1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</row>
    <row r="169" customFormat="false" ht="1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</row>
    <row r="170" customFormat="false" ht="1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</row>
    <row r="171" customFormat="false" ht="1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</row>
    <row r="172" customFormat="false" ht="1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</row>
    <row r="173" customFormat="false" ht="1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</row>
    <row r="174" customFormat="false" ht="1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</row>
    <row r="175" customFormat="false" ht="1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</row>
    <row r="176" customFormat="false" ht="1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</row>
    <row r="177" customFormat="false" ht="1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</row>
    <row r="178" customFormat="false" ht="1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</row>
    <row r="179" customFormat="false" ht="1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</row>
    <row r="180" customFormat="false" ht="1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</row>
    <row r="181" customFormat="false" ht="15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</row>
    <row r="182" customFormat="false" ht="15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</row>
    <row r="183" customFormat="false" ht="15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</row>
    <row r="184" customFormat="false" ht="1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</row>
    <row r="185" customFormat="false" ht="1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</row>
    <row r="186" customFormat="false" ht="1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</row>
    <row r="187" customFormat="false" ht="1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</row>
    <row r="188" customFormat="false" ht="1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</row>
    <row r="189" customFormat="false" ht="1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</row>
    <row r="190" customFormat="false" ht="15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</row>
    <row r="191" customFormat="false" ht="15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</row>
    <row r="192" customFormat="false" ht="15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</row>
    <row r="193" customFormat="false" ht="15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</row>
    <row r="194" customFormat="false" ht="15" hidden="false" customHeight="false" outlineLevel="0" collapsed="false">
      <c r="A194" s="106"/>
      <c r="B194" s="106"/>
      <c r="C194" s="106"/>
      <c r="D194" s="106"/>
      <c r="E194" s="106"/>
      <c r="F194" s="106"/>
      <c r="G194" s="106"/>
      <c r="H194" s="106"/>
    </row>
    <row r="195" customFormat="false" ht="15" hidden="false" customHeight="false" outlineLevel="0" collapsed="false">
      <c r="A195" s="106"/>
      <c r="B195" s="106"/>
      <c r="C195" s="106"/>
      <c r="D195" s="106"/>
      <c r="E195" s="106"/>
      <c r="F195" s="106"/>
      <c r="G195" s="106"/>
      <c r="H195" s="106"/>
    </row>
    <row r="196" customFormat="false" ht="15" hidden="false" customHeight="false" outlineLevel="0" collapsed="false">
      <c r="A196" s="106"/>
      <c r="B196" s="106"/>
      <c r="C196" s="106"/>
      <c r="D196" s="106"/>
      <c r="E196" s="106"/>
      <c r="F196" s="106"/>
      <c r="G196" s="106"/>
      <c r="H196" s="106"/>
    </row>
    <row r="197" customFormat="false" ht="15" hidden="false" customHeight="false" outlineLevel="0" collapsed="false">
      <c r="A197" s="106"/>
      <c r="B197" s="106"/>
      <c r="C197" s="106"/>
      <c r="D197" s="106"/>
      <c r="E197" s="106"/>
      <c r="F197" s="106"/>
      <c r="G197" s="106"/>
      <c r="H197" s="106"/>
    </row>
    <row r="198" customFormat="false" ht="15" hidden="false" customHeight="false" outlineLevel="0" collapsed="false">
      <c r="A198" s="106"/>
      <c r="B198" s="106"/>
      <c r="C198" s="106"/>
      <c r="D198" s="106"/>
      <c r="E198" s="106"/>
      <c r="F198" s="106"/>
      <c r="G198" s="106"/>
      <c r="H198" s="106"/>
    </row>
    <row r="199" customFormat="false" ht="15" hidden="false" customHeight="false" outlineLevel="0" collapsed="false">
      <c r="A199" s="106"/>
      <c r="B199" s="106"/>
      <c r="C199" s="106"/>
      <c r="D199" s="106"/>
      <c r="E199" s="106"/>
      <c r="F199" s="106"/>
      <c r="G199" s="106"/>
      <c r="H199" s="106"/>
    </row>
    <row r="200" customFormat="false" ht="15" hidden="false" customHeight="false" outlineLevel="0" collapsed="false">
      <c r="A200" s="106"/>
      <c r="B200" s="106"/>
      <c r="C200" s="106"/>
      <c r="D200" s="106"/>
      <c r="E200" s="106"/>
      <c r="F200" s="106"/>
      <c r="G200" s="106"/>
      <c r="H200" s="106"/>
    </row>
    <row r="201" customFormat="false" ht="15" hidden="false" customHeight="false" outlineLevel="0" collapsed="false">
      <c r="A201" s="106"/>
      <c r="B201" s="106"/>
      <c r="C201" s="106"/>
      <c r="D201" s="106"/>
      <c r="E201" s="106"/>
      <c r="F201" s="106"/>
      <c r="G201" s="106"/>
      <c r="H201" s="106"/>
    </row>
    <row r="202" customFormat="false" ht="15" hidden="false" customHeight="false" outlineLevel="0" collapsed="false">
      <c r="A202" s="106"/>
      <c r="B202" s="106"/>
      <c r="C202" s="106"/>
      <c r="D202" s="106"/>
      <c r="E202" s="106"/>
      <c r="F202" s="106"/>
      <c r="G202" s="106"/>
      <c r="H202" s="106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G203" s="106"/>
      <c r="H203" s="106"/>
    </row>
    <row r="204" customFormat="false" ht="15" hidden="false" customHeight="false" outlineLevel="0" collapsed="false">
      <c r="A204" s="106"/>
      <c r="B204" s="106"/>
      <c r="C204" s="106"/>
      <c r="D204" s="106"/>
      <c r="E204" s="106"/>
      <c r="F204" s="106"/>
      <c r="G204" s="106"/>
      <c r="H204" s="106"/>
    </row>
    <row r="205" customFormat="false" ht="15" hidden="false" customHeight="false" outlineLevel="0" collapsed="false">
      <c r="A205" s="106"/>
      <c r="B205" s="106"/>
      <c r="C205" s="106"/>
      <c r="D205" s="106"/>
      <c r="E205" s="106"/>
      <c r="F205" s="106"/>
      <c r="G205" s="106"/>
      <c r="H205" s="106"/>
    </row>
    <row r="206" customFormat="false" ht="15" hidden="false" customHeight="false" outlineLevel="0" collapsed="false">
      <c r="A206" s="106"/>
      <c r="B206" s="106"/>
      <c r="C206" s="106"/>
      <c r="D206" s="106"/>
      <c r="E206" s="106"/>
      <c r="F206" s="106"/>
      <c r="G206" s="106"/>
      <c r="H206" s="106"/>
    </row>
    <row r="207" customFormat="false" ht="15" hidden="false" customHeight="false" outlineLevel="0" collapsed="false">
      <c r="A207" s="106"/>
      <c r="B207" s="106"/>
      <c r="C207" s="106"/>
      <c r="D207" s="106"/>
      <c r="E207" s="106"/>
      <c r="F207" s="106"/>
      <c r="G207" s="106"/>
      <c r="H207" s="106"/>
    </row>
    <row r="208" customFormat="false" ht="15" hidden="false" customHeight="false" outlineLevel="0" collapsed="false">
      <c r="A208" s="106"/>
      <c r="B208" s="106"/>
      <c r="C208" s="106"/>
      <c r="D208" s="106"/>
      <c r="E208" s="106"/>
      <c r="F208" s="106"/>
      <c r="G208" s="106"/>
      <c r="H208" s="106"/>
    </row>
    <row r="209" customFormat="false" ht="15" hidden="false" customHeight="false" outlineLevel="0" collapsed="false">
      <c r="A209" s="106"/>
      <c r="B209" s="106"/>
      <c r="C209" s="106"/>
      <c r="D209" s="106"/>
      <c r="E209" s="106"/>
      <c r="F209" s="106"/>
      <c r="G209" s="106"/>
      <c r="H209" s="106"/>
    </row>
    <row r="210" customFormat="false" ht="15" hidden="false" customHeight="false" outlineLevel="0" collapsed="false">
      <c r="A210" s="106"/>
      <c r="B210" s="106"/>
      <c r="C210" s="106"/>
      <c r="D210" s="106"/>
      <c r="E210" s="106"/>
      <c r="F210" s="106"/>
      <c r="G210" s="106"/>
      <c r="H210" s="106"/>
    </row>
    <row r="211" customFormat="false" ht="15" hidden="false" customHeight="false" outlineLevel="0" collapsed="false">
      <c r="A211" s="106"/>
      <c r="B211" s="106"/>
      <c r="C211" s="106"/>
      <c r="D211" s="106"/>
      <c r="E211" s="106"/>
      <c r="F211" s="106"/>
      <c r="G211" s="106"/>
      <c r="H211" s="106"/>
    </row>
    <row r="212" customFormat="false" ht="15" hidden="false" customHeight="false" outlineLevel="0" collapsed="false">
      <c r="A212" s="106"/>
      <c r="B212" s="106"/>
      <c r="C212" s="106"/>
      <c r="D212" s="106"/>
      <c r="E212" s="106"/>
      <c r="F212" s="106"/>
      <c r="G212" s="106"/>
      <c r="H212" s="106"/>
    </row>
    <row r="213" customFormat="false" ht="15" hidden="false" customHeight="false" outlineLevel="0" collapsed="false">
      <c r="A213" s="106"/>
      <c r="B213" s="106"/>
      <c r="C213" s="106"/>
      <c r="D213" s="106"/>
      <c r="E213" s="106"/>
      <c r="F213" s="106"/>
      <c r="G213" s="106"/>
      <c r="H213" s="106"/>
    </row>
    <row r="214" customFormat="false" ht="15" hidden="false" customHeight="false" outlineLevel="0" collapsed="false">
      <c r="A214" s="106"/>
      <c r="B214" s="106"/>
      <c r="C214" s="106"/>
      <c r="D214" s="106"/>
      <c r="E214" s="106"/>
      <c r="F214" s="106"/>
      <c r="G214" s="106"/>
      <c r="H214" s="106"/>
    </row>
    <row r="215" customFormat="false" ht="15" hidden="false" customHeight="false" outlineLevel="0" collapsed="false">
      <c r="A215" s="106"/>
      <c r="B215" s="106"/>
      <c r="C215" s="106"/>
      <c r="D215" s="106"/>
      <c r="E215" s="106"/>
      <c r="F215" s="106"/>
      <c r="G215" s="106"/>
      <c r="H215" s="106"/>
    </row>
    <row r="216" customFormat="false" ht="15" hidden="false" customHeight="false" outlineLevel="0" collapsed="false">
      <c r="A216" s="106"/>
      <c r="B216" s="106"/>
      <c r="C216" s="106"/>
      <c r="D216" s="106"/>
      <c r="E216" s="106"/>
      <c r="F216" s="106"/>
      <c r="G216" s="106"/>
      <c r="H216" s="106"/>
    </row>
    <row r="217" customFormat="false" ht="15" hidden="false" customHeight="false" outlineLevel="0" collapsed="false">
      <c r="A217" s="106"/>
      <c r="B217" s="106"/>
      <c r="C217" s="106"/>
      <c r="D217" s="106"/>
      <c r="E217" s="106"/>
      <c r="F217" s="106"/>
      <c r="G217" s="106"/>
      <c r="H217" s="106"/>
    </row>
    <row r="218" customFormat="false" ht="15" hidden="false" customHeight="false" outlineLevel="0" collapsed="false">
      <c r="A218" s="106"/>
      <c r="B218" s="106"/>
      <c r="C218" s="106"/>
      <c r="D218" s="106"/>
      <c r="E218" s="106"/>
      <c r="F218" s="106"/>
      <c r="G218" s="106"/>
      <c r="H218" s="106"/>
    </row>
    <row r="219" customFormat="false" ht="15" hidden="false" customHeight="false" outlineLevel="0" collapsed="false">
      <c r="A219" s="106"/>
      <c r="B219" s="106"/>
      <c r="C219" s="106"/>
      <c r="D219" s="106"/>
      <c r="E219" s="106"/>
      <c r="F219" s="106"/>
      <c r="G219" s="106"/>
      <c r="H219" s="106"/>
    </row>
    <row r="220" customFormat="false" ht="15" hidden="false" customHeight="false" outlineLevel="0" collapsed="false">
      <c r="A220" s="106"/>
      <c r="B220" s="106"/>
      <c r="C220" s="106"/>
      <c r="D220" s="106"/>
      <c r="E220" s="106"/>
      <c r="F220" s="106"/>
      <c r="G220" s="106"/>
      <c r="H220" s="106"/>
    </row>
    <row r="221" customFormat="false" ht="15" hidden="false" customHeight="false" outlineLevel="0" collapsed="false">
      <c r="A221" s="106"/>
      <c r="B221" s="106"/>
      <c r="C221" s="106"/>
      <c r="D221" s="106"/>
      <c r="E221" s="106"/>
      <c r="F221" s="106"/>
      <c r="G221" s="106"/>
      <c r="H221" s="106"/>
    </row>
    <row r="222" customFormat="false" ht="15" hidden="false" customHeight="false" outlineLevel="0" collapsed="false">
      <c r="A222" s="106"/>
      <c r="B222" s="106"/>
      <c r="C222" s="106"/>
      <c r="D222" s="106"/>
      <c r="E222" s="106"/>
      <c r="F222" s="106"/>
      <c r="G222" s="106"/>
      <c r="H222" s="106"/>
    </row>
    <row r="223" customFormat="false" ht="15" hidden="false" customHeight="false" outlineLevel="0" collapsed="false">
      <c r="A223" s="106"/>
      <c r="B223" s="106"/>
      <c r="C223" s="106"/>
      <c r="D223" s="106"/>
      <c r="E223" s="106"/>
      <c r="F223" s="106"/>
      <c r="G223" s="106"/>
      <c r="H223" s="106"/>
    </row>
    <row r="224" customFormat="false" ht="15" hidden="false" customHeight="false" outlineLevel="0" collapsed="false">
      <c r="A224" s="106"/>
      <c r="B224" s="106"/>
      <c r="C224" s="106"/>
      <c r="D224" s="106"/>
      <c r="E224" s="106"/>
      <c r="F224" s="106"/>
      <c r="G224" s="106"/>
      <c r="H224" s="106"/>
    </row>
    <row r="225" customFormat="false" ht="15" hidden="false" customHeight="false" outlineLevel="0" collapsed="false">
      <c r="A225" s="106"/>
      <c r="B225" s="106"/>
      <c r="C225" s="106"/>
      <c r="D225" s="106"/>
      <c r="E225" s="106"/>
      <c r="F225" s="106"/>
      <c r="G225" s="106"/>
      <c r="H225" s="106"/>
    </row>
    <row r="226" customFormat="false" ht="15" hidden="false" customHeight="false" outlineLevel="0" collapsed="false">
      <c r="A226" s="106"/>
      <c r="B226" s="106"/>
      <c r="C226" s="106"/>
      <c r="D226" s="106"/>
      <c r="E226" s="106"/>
      <c r="F226" s="106"/>
      <c r="G226" s="106"/>
      <c r="H226" s="106"/>
    </row>
    <row r="227" customFormat="false" ht="15" hidden="false" customHeight="false" outlineLevel="0" collapsed="false">
      <c r="A227" s="106"/>
      <c r="B227" s="106"/>
      <c r="C227" s="106"/>
      <c r="D227" s="106"/>
      <c r="E227" s="106"/>
      <c r="F227" s="106"/>
      <c r="G227" s="106"/>
      <c r="H227" s="106"/>
    </row>
    <row r="228" customFormat="false" ht="15" hidden="false" customHeight="false" outlineLevel="0" collapsed="false">
      <c r="A228" s="106"/>
      <c r="B228" s="106"/>
      <c r="C228" s="106"/>
      <c r="D228" s="106"/>
      <c r="E228" s="106"/>
      <c r="F228" s="106"/>
      <c r="G228" s="106"/>
      <c r="H228" s="106"/>
    </row>
    <row r="229" customFormat="false" ht="15" hidden="false" customHeight="false" outlineLevel="0" collapsed="false">
      <c r="A229" s="106"/>
      <c r="B229" s="106"/>
      <c r="C229" s="106"/>
      <c r="D229" s="106"/>
      <c r="E229" s="106"/>
      <c r="F229" s="106"/>
      <c r="G229" s="106"/>
      <c r="H229" s="106"/>
    </row>
    <row r="230" customFormat="false" ht="15" hidden="false" customHeight="false" outlineLevel="0" collapsed="false">
      <c r="A230" s="106"/>
      <c r="B230" s="106"/>
      <c r="C230" s="106"/>
      <c r="D230" s="106"/>
      <c r="E230" s="106"/>
      <c r="F230" s="106"/>
      <c r="G230" s="106"/>
      <c r="H230" s="106"/>
    </row>
    <row r="231" customFormat="false" ht="15" hidden="false" customHeight="false" outlineLevel="0" collapsed="false">
      <c r="A231" s="106"/>
      <c r="B231" s="106"/>
      <c r="C231" s="106"/>
      <c r="D231" s="106"/>
      <c r="E231" s="106"/>
      <c r="F231" s="106"/>
      <c r="G231" s="106"/>
      <c r="H231" s="106"/>
    </row>
    <row r="232" customFormat="false" ht="15" hidden="false" customHeight="false" outlineLevel="0" collapsed="false">
      <c r="A232" s="106"/>
      <c r="B232" s="106"/>
      <c r="C232" s="106"/>
      <c r="D232" s="106"/>
      <c r="E232" s="106"/>
      <c r="F232" s="106"/>
      <c r="G232" s="106"/>
      <c r="H232" s="106"/>
    </row>
    <row r="233" customFormat="false" ht="15" hidden="false" customHeight="false" outlineLevel="0" collapsed="false">
      <c r="A233" s="106"/>
      <c r="B233" s="106"/>
      <c r="C233" s="106"/>
      <c r="D233" s="106"/>
      <c r="E233" s="106"/>
      <c r="F233" s="106"/>
      <c r="G233" s="106"/>
      <c r="H233" s="106"/>
    </row>
    <row r="234" customFormat="false" ht="15" hidden="false" customHeight="false" outlineLevel="0" collapsed="false">
      <c r="A234" s="106"/>
      <c r="B234" s="106"/>
      <c r="C234" s="106"/>
      <c r="D234" s="106"/>
      <c r="E234" s="106"/>
      <c r="F234" s="106"/>
      <c r="G234" s="106"/>
      <c r="H234" s="106"/>
    </row>
    <row r="235" customFormat="false" ht="15" hidden="false" customHeight="false" outlineLevel="0" collapsed="false">
      <c r="A235" s="106"/>
      <c r="B235" s="106"/>
      <c r="C235" s="106"/>
      <c r="D235" s="106"/>
      <c r="E235" s="106"/>
      <c r="F235" s="106"/>
      <c r="G235" s="106"/>
      <c r="H235" s="106"/>
    </row>
    <row r="236" customFormat="false" ht="15" hidden="false" customHeight="false" outlineLevel="0" collapsed="false">
      <c r="A236" s="106"/>
      <c r="B236" s="106"/>
      <c r="C236" s="106"/>
      <c r="D236" s="106"/>
      <c r="E236" s="106"/>
      <c r="F236" s="106"/>
      <c r="G236" s="106"/>
      <c r="H236" s="106"/>
    </row>
    <row r="237" customFormat="false" ht="15" hidden="false" customHeight="false" outlineLevel="0" collapsed="false">
      <c r="A237" s="106"/>
      <c r="B237" s="106"/>
      <c r="C237" s="106"/>
      <c r="D237" s="106"/>
      <c r="E237" s="106"/>
      <c r="F237" s="106"/>
      <c r="G237" s="106"/>
      <c r="H237" s="106"/>
    </row>
    <row r="238" customFormat="false" ht="15" hidden="false" customHeight="false" outlineLevel="0" collapsed="false">
      <c r="A238" s="106"/>
      <c r="B238" s="106"/>
      <c r="C238" s="106"/>
      <c r="D238" s="106"/>
      <c r="E238" s="106"/>
      <c r="F238" s="106"/>
      <c r="G238" s="106"/>
      <c r="H238" s="106"/>
    </row>
    <row r="239" customFormat="false" ht="15" hidden="false" customHeight="false" outlineLevel="0" collapsed="false">
      <c r="A239" s="106"/>
      <c r="B239" s="106"/>
      <c r="C239" s="106"/>
      <c r="D239" s="106"/>
      <c r="E239" s="106"/>
      <c r="F239" s="106"/>
      <c r="G239" s="106"/>
      <c r="H239" s="106"/>
    </row>
    <row r="240" customFormat="false" ht="15" hidden="false" customHeight="false" outlineLevel="0" collapsed="false">
      <c r="A240" s="106"/>
      <c r="B240" s="106"/>
      <c r="C240" s="106"/>
      <c r="D240" s="106"/>
      <c r="E240" s="106"/>
      <c r="F240" s="106"/>
      <c r="G240" s="106"/>
      <c r="H240" s="106"/>
    </row>
    <row r="241" customFormat="false" ht="15" hidden="false" customHeight="false" outlineLevel="0" collapsed="false">
      <c r="A241" s="106"/>
      <c r="B241" s="106"/>
      <c r="C241" s="106"/>
      <c r="D241" s="106"/>
      <c r="E241" s="106"/>
      <c r="F241" s="106"/>
      <c r="G241" s="106"/>
      <c r="H241" s="106"/>
    </row>
    <row r="242" customFormat="false" ht="15" hidden="false" customHeight="false" outlineLevel="0" collapsed="false">
      <c r="A242" s="106"/>
      <c r="B242" s="106"/>
      <c r="C242" s="106"/>
      <c r="D242" s="106"/>
      <c r="E242" s="106"/>
      <c r="F242" s="106"/>
      <c r="G242" s="106"/>
      <c r="H242" s="106"/>
    </row>
    <row r="243" customFormat="false" ht="15" hidden="false" customHeight="false" outlineLevel="0" collapsed="false">
      <c r="A243" s="106"/>
      <c r="B243" s="106"/>
      <c r="C243" s="106"/>
      <c r="D243" s="106"/>
      <c r="E243" s="106"/>
      <c r="F243" s="106"/>
      <c r="G243" s="106"/>
      <c r="H243" s="106"/>
    </row>
    <row r="244" customFormat="false" ht="15" hidden="false" customHeight="false" outlineLevel="0" collapsed="false">
      <c r="A244" s="106"/>
      <c r="B244" s="106"/>
      <c r="C244" s="106"/>
      <c r="D244" s="106"/>
      <c r="E244" s="106"/>
      <c r="F244" s="106"/>
      <c r="G244" s="106"/>
      <c r="H244" s="106"/>
    </row>
    <row r="245" customFormat="false" ht="15" hidden="false" customHeight="false" outlineLevel="0" collapsed="false">
      <c r="A245" s="106"/>
      <c r="B245" s="106"/>
      <c r="C245" s="106"/>
      <c r="D245" s="106"/>
      <c r="E245" s="106"/>
      <c r="F245" s="106"/>
      <c r="G245" s="106"/>
      <c r="H245" s="106"/>
    </row>
    <row r="246" customFormat="false" ht="15" hidden="false" customHeight="false" outlineLevel="0" collapsed="false">
      <c r="A246" s="106"/>
      <c r="B246" s="106"/>
      <c r="C246" s="106"/>
      <c r="D246" s="106"/>
      <c r="E246" s="106"/>
      <c r="F246" s="106"/>
      <c r="G246" s="106"/>
      <c r="H246" s="106"/>
    </row>
    <row r="247" customFormat="false" ht="15" hidden="false" customHeight="false" outlineLevel="0" collapsed="false">
      <c r="A247" s="106"/>
      <c r="B247" s="106"/>
      <c r="C247" s="106"/>
      <c r="D247" s="106"/>
      <c r="E247" s="106"/>
      <c r="F247" s="106"/>
      <c r="G247" s="106"/>
      <c r="H247" s="106"/>
    </row>
    <row r="248" customFormat="false" ht="15" hidden="false" customHeight="false" outlineLevel="0" collapsed="false">
      <c r="A248" s="106"/>
      <c r="B248" s="106"/>
      <c r="C248" s="106"/>
      <c r="D248" s="106"/>
      <c r="E248" s="106"/>
      <c r="F248" s="106"/>
      <c r="G248" s="106"/>
      <c r="H248" s="106"/>
    </row>
    <row r="249" customFormat="false" ht="15" hidden="false" customHeight="false" outlineLevel="0" collapsed="false">
      <c r="A249" s="106"/>
      <c r="B249" s="106"/>
      <c r="C249" s="106"/>
      <c r="D249" s="106"/>
      <c r="E249" s="106"/>
      <c r="F249" s="106"/>
      <c r="G249" s="106"/>
      <c r="H249" s="106"/>
    </row>
    <row r="250" customFormat="false" ht="15" hidden="false" customHeight="false" outlineLevel="0" collapsed="false">
      <c r="A250" s="106"/>
      <c r="B250" s="106"/>
      <c r="C250" s="106"/>
      <c r="D250" s="106"/>
      <c r="E250" s="106"/>
      <c r="F250" s="106"/>
      <c r="G250" s="106"/>
      <c r="H250" s="106"/>
    </row>
    <row r="251" customFormat="false" ht="15" hidden="false" customHeight="false" outlineLevel="0" collapsed="false">
      <c r="A251" s="106"/>
      <c r="B251" s="106"/>
      <c r="C251" s="106"/>
      <c r="D251" s="106"/>
      <c r="E251" s="106"/>
      <c r="F251" s="106"/>
      <c r="G251" s="106"/>
      <c r="H251" s="106"/>
    </row>
    <row r="252" customFormat="false" ht="15" hidden="false" customHeight="false" outlineLevel="0" collapsed="false">
      <c r="A252" s="106"/>
      <c r="B252" s="106"/>
      <c r="C252" s="106"/>
      <c r="D252" s="106"/>
      <c r="E252" s="106"/>
      <c r="F252" s="106"/>
      <c r="G252" s="106"/>
      <c r="H252" s="106"/>
    </row>
    <row r="253" customFormat="false" ht="15" hidden="false" customHeight="false" outlineLevel="0" collapsed="false">
      <c r="A253" s="106"/>
      <c r="B253" s="106"/>
      <c r="C253" s="106"/>
      <c r="D253" s="106"/>
      <c r="E253" s="106"/>
      <c r="F253" s="106"/>
      <c r="G253" s="106"/>
      <c r="H253" s="106"/>
    </row>
    <row r="254" customFormat="false" ht="15" hidden="false" customHeight="false" outlineLevel="0" collapsed="false">
      <c r="A254" s="106"/>
      <c r="B254" s="106"/>
      <c r="C254" s="106"/>
      <c r="D254" s="106"/>
      <c r="E254" s="106"/>
      <c r="F254" s="106"/>
      <c r="G254" s="106"/>
      <c r="H254" s="106"/>
    </row>
    <row r="255" customFormat="false" ht="15" hidden="false" customHeight="false" outlineLevel="0" collapsed="false">
      <c r="A255" s="106"/>
      <c r="B255" s="106"/>
      <c r="C255" s="106"/>
      <c r="D255" s="106"/>
      <c r="E255" s="106"/>
      <c r="F255" s="106"/>
      <c r="G255" s="106"/>
      <c r="H255" s="106"/>
    </row>
    <row r="256" customFormat="false" ht="15" hidden="false" customHeight="false" outlineLevel="0" collapsed="false">
      <c r="A256" s="106"/>
      <c r="B256" s="106"/>
      <c r="C256" s="106"/>
      <c r="D256" s="106"/>
      <c r="E256" s="106"/>
      <c r="F256" s="106"/>
      <c r="G256" s="106"/>
      <c r="H256" s="106"/>
    </row>
    <row r="257" customFormat="false" ht="15" hidden="false" customHeight="false" outlineLevel="0" collapsed="false">
      <c r="A257" s="106"/>
      <c r="B257" s="106"/>
      <c r="C257" s="106"/>
      <c r="D257" s="106"/>
      <c r="E257" s="106"/>
      <c r="F257" s="106"/>
      <c r="G257" s="106"/>
      <c r="H257" s="106"/>
    </row>
    <row r="258" customFormat="false" ht="15" hidden="false" customHeight="false" outlineLevel="0" collapsed="false">
      <c r="A258" s="106"/>
      <c r="B258" s="106"/>
      <c r="C258" s="106"/>
      <c r="D258" s="106"/>
      <c r="E258" s="106"/>
      <c r="F258" s="106"/>
      <c r="G258" s="106"/>
      <c r="H258" s="106"/>
    </row>
    <row r="259" customFormat="false" ht="15" hidden="false" customHeight="false" outlineLevel="0" collapsed="false">
      <c r="A259" s="106"/>
      <c r="B259" s="106"/>
      <c r="C259" s="106"/>
      <c r="D259" s="106"/>
      <c r="E259" s="106"/>
      <c r="F259" s="106"/>
      <c r="G259" s="106"/>
      <c r="H259" s="106"/>
    </row>
    <row r="260" customFormat="false" ht="15" hidden="false" customHeight="false" outlineLevel="0" collapsed="false">
      <c r="A260" s="106"/>
      <c r="B260" s="106"/>
      <c r="C260" s="106"/>
      <c r="D260" s="106"/>
      <c r="E260" s="106"/>
      <c r="F260" s="106"/>
      <c r="G260" s="106"/>
      <c r="H260" s="106"/>
    </row>
    <row r="261" customFormat="false" ht="15" hidden="false" customHeight="false" outlineLevel="0" collapsed="false">
      <c r="A261" s="106"/>
      <c r="B261" s="106"/>
      <c r="C261" s="106"/>
      <c r="D261" s="106"/>
      <c r="E261" s="106"/>
      <c r="F261" s="106"/>
      <c r="G261" s="106"/>
      <c r="H261" s="106"/>
    </row>
    <row r="262" customFormat="false" ht="15" hidden="false" customHeight="false" outlineLevel="0" collapsed="false">
      <c r="A262" s="106"/>
      <c r="B262" s="106"/>
      <c r="C262" s="106"/>
      <c r="D262" s="106"/>
      <c r="E262" s="106"/>
      <c r="F262" s="106"/>
      <c r="G262" s="106"/>
      <c r="H262" s="106"/>
    </row>
    <row r="263" customFormat="false" ht="15" hidden="false" customHeight="false" outlineLevel="0" collapsed="false">
      <c r="A263" s="106"/>
      <c r="B263" s="106"/>
      <c r="C263" s="106"/>
      <c r="D263" s="106"/>
      <c r="E263" s="106"/>
      <c r="F263" s="106"/>
      <c r="G263" s="106"/>
      <c r="H263" s="106"/>
    </row>
    <row r="264" customFormat="false" ht="15" hidden="false" customHeight="false" outlineLevel="0" collapsed="false">
      <c r="A264" s="106"/>
      <c r="B264" s="106"/>
      <c r="C264" s="106"/>
      <c r="D264" s="106"/>
      <c r="E264" s="106"/>
      <c r="F264" s="106"/>
      <c r="G264" s="106"/>
      <c r="H264" s="106"/>
    </row>
    <row r="265" customFormat="false" ht="15" hidden="false" customHeight="false" outlineLevel="0" collapsed="false">
      <c r="A265" s="106"/>
      <c r="B265" s="106"/>
      <c r="C265" s="106"/>
      <c r="D265" s="106"/>
      <c r="E265" s="106"/>
      <c r="F265" s="106"/>
      <c r="G265" s="106"/>
      <c r="H265" s="106"/>
    </row>
    <row r="266" customFormat="false" ht="15" hidden="false" customHeight="false" outlineLevel="0" collapsed="false">
      <c r="A266" s="106"/>
      <c r="B266" s="106"/>
      <c r="C266" s="106"/>
      <c r="D266" s="106"/>
      <c r="E266" s="106"/>
      <c r="F266" s="106"/>
      <c r="G266" s="106"/>
      <c r="H266" s="106"/>
    </row>
    <row r="267" customFormat="false" ht="15" hidden="false" customHeight="false" outlineLevel="0" collapsed="false">
      <c r="A267" s="106"/>
      <c r="B267" s="106"/>
      <c r="C267" s="106"/>
      <c r="D267" s="106"/>
      <c r="E267" s="106"/>
      <c r="F267" s="106"/>
      <c r="G267" s="106"/>
      <c r="H267" s="106"/>
    </row>
    <row r="268" customFormat="false" ht="15" hidden="false" customHeight="false" outlineLevel="0" collapsed="false">
      <c r="A268" s="106"/>
      <c r="B268" s="106"/>
      <c r="C268" s="106"/>
      <c r="D268" s="106"/>
      <c r="E268" s="106"/>
      <c r="F268" s="106"/>
      <c r="G268" s="106"/>
      <c r="H268" s="106"/>
    </row>
    <row r="269" customFormat="false" ht="15" hidden="false" customHeight="false" outlineLevel="0" collapsed="false">
      <c r="A269" s="106"/>
      <c r="B269" s="106"/>
      <c r="C269" s="106"/>
      <c r="D269" s="106"/>
      <c r="E269" s="106"/>
      <c r="F269" s="106"/>
      <c r="G269" s="106"/>
      <c r="H269" s="106"/>
    </row>
    <row r="270" customFormat="false" ht="15" hidden="false" customHeight="false" outlineLevel="0" collapsed="false">
      <c r="A270" s="106"/>
      <c r="B270" s="106"/>
      <c r="C270" s="106"/>
      <c r="D270" s="106"/>
      <c r="E270" s="106"/>
      <c r="F270" s="106"/>
      <c r="G270" s="106"/>
      <c r="H270" s="106"/>
    </row>
    <row r="271" customFormat="false" ht="15" hidden="false" customHeight="false" outlineLevel="0" collapsed="false">
      <c r="A271" s="106"/>
      <c r="B271" s="106"/>
      <c r="C271" s="106"/>
      <c r="D271" s="106"/>
      <c r="E271" s="106"/>
      <c r="F271" s="106"/>
      <c r="G271" s="106"/>
      <c r="H271" s="106"/>
    </row>
    <row r="272" customFormat="false" ht="15" hidden="false" customHeight="false" outlineLevel="0" collapsed="false">
      <c r="A272" s="106"/>
      <c r="B272" s="106"/>
      <c r="C272" s="106"/>
      <c r="D272" s="106"/>
      <c r="E272" s="106"/>
      <c r="F272" s="106"/>
      <c r="G272" s="106"/>
      <c r="H272" s="106"/>
    </row>
    <row r="273" customFormat="false" ht="15" hidden="false" customHeight="false" outlineLevel="0" collapsed="false">
      <c r="A273" s="106"/>
      <c r="B273" s="106"/>
      <c r="C273" s="106"/>
      <c r="D273" s="106"/>
      <c r="E273" s="106"/>
      <c r="F273" s="106"/>
      <c r="G273" s="106"/>
      <c r="H273" s="106"/>
    </row>
    <row r="274" customFormat="false" ht="15" hidden="false" customHeight="false" outlineLevel="0" collapsed="false">
      <c r="A274" s="106"/>
      <c r="B274" s="106"/>
      <c r="C274" s="106"/>
      <c r="D274" s="106"/>
      <c r="E274" s="106"/>
      <c r="F274" s="106"/>
      <c r="G274" s="106"/>
      <c r="H274" s="106"/>
    </row>
    <row r="275" customFormat="false" ht="15" hidden="false" customHeight="false" outlineLevel="0" collapsed="false">
      <c r="A275" s="106"/>
      <c r="B275" s="106"/>
      <c r="C275" s="106"/>
      <c r="D275" s="106"/>
      <c r="E275" s="106"/>
      <c r="F275" s="106"/>
      <c r="G275" s="106"/>
      <c r="H275" s="106"/>
    </row>
    <row r="276" customFormat="false" ht="15" hidden="false" customHeight="false" outlineLevel="0" collapsed="false">
      <c r="A276" s="106"/>
      <c r="B276" s="106"/>
      <c r="C276" s="106"/>
      <c r="D276" s="106"/>
      <c r="E276" s="106"/>
      <c r="F276" s="106"/>
      <c r="G276" s="106"/>
      <c r="H276" s="106"/>
    </row>
    <row r="277" customFormat="false" ht="15" hidden="false" customHeight="false" outlineLevel="0" collapsed="false">
      <c r="A277" s="106"/>
      <c r="B277" s="106"/>
      <c r="C277" s="106"/>
      <c r="D277" s="106"/>
      <c r="E277" s="106"/>
      <c r="F277" s="106"/>
      <c r="G277" s="106"/>
      <c r="H277" s="106"/>
    </row>
    <row r="278" customFormat="false" ht="15" hidden="false" customHeight="false" outlineLevel="0" collapsed="false">
      <c r="A278" s="106"/>
      <c r="B278" s="106"/>
      <c r="C278" s="106"/>
      <c r="D278" s="106"/>
      <c r="E278" s="106"/>
      <c r="F278" s="106"/>
      <c r="G278" s="106"/>
      <c r="H278" s="106"/>
    </row>
    <row r="279" customFormat="false" ht="15" hidden="false" customHeight="false" outlineLevel="0" collapsed="false">
      <c r="A279" s="106"/>
      <c r="B279" s="106"/>
      <c r="C279" s="106"/>
      <c r="D279" s="106"/>
      <c r="E279" s="106"/>
      <c r="F279" s="106"/>
      <c r="G279" s="106"/>
      <c r="H279" s="106"/>
    </row>
    <row r="280" customFormat="false" ht="15" hidden="false" customHeight="false" outlineLevel="0" collapsed="false">
      <c r="A280" s="106"/>
      <c r="B280" s="106"/>
      <c r="C280" s="106"/>
      <c r="D280" s="106"/>
      <c r="E280" s="106"/>
      <c r="F280" s="106"/>
      <c r="G280" s="106"/>
      <c r="H280" s="106"/>
    </row>
    <row r="281" customFormat="false" ht="15" hidden="false" customHeight="false" outlineLevel="0" collapsed="false">
      <c r="A281" s="106"/>
      <c r="B281" s="106"/>
      <c r="C281" s="106"/>
      <c r="D281" s="106"/>
      <c r="E281" s="106"/>
      <c r="F281" s="106"/>
      <c r="G281" s="106"/>
      <c r="H281" s="106"/>
    </row>
    <row r="282" customFormat="false" ht="15" hidden="false" customHeight="false" outlineLevel="0" collapsed="false">
      <c r="A282" s="106"/>
      <c r="B282" s="106"/>
      <c r="C282" s="106"/>
      <c r="D282" s="106"/>
      <c r="E282" s="106"/>
      <c r="F282" s="106"/>
      <c r="G282" s="106"/>
      <c r="H282" s="106"/>
    </row>
    <row r="283" customFormat="false" ht="15" hidden="false" customHeight="false" outlineLevel="0" collapsed="false">
      <c r="A283" s="106"/>
      <c r="B283" s="106"/>
      <c r="C283" s="106"/>
      <c r="D283" s="106"/>
      <c r="E283" s="106"/>
      <c r="F283" s="106"/>
      <c r="G283" s="106"/>
      <c r="H283" s="106"/>
    </row>
    <row r="284" customFormat="false" ht="15" hidden="false" customHeight="false" outlineLevel="0" collapsed="false">
      <c r="A284" s="106"/>
      <c r="B284" s="106"/>
      <c r="C284" s="106"/>
      <c r="D284" s="106"/>
      <c r="E284" s="106"/>
      <c r="F284" s="106"/>
      <c r="G284" s="106"/>
      <c r="H284" s="106"/>
    </row>
    <row r="285" customFormat="false" ht="15" hidden="false" customHeight="false" outlineLevel="0" collapsed="false">
      <c r="A285" s="106"/>
      <c r="B285" s="106"/>
      <c r="C285" s="106"/>
      <c r="D285" s="106"/>
      <c r="E285" s="106"/>
      <c r="F285" s="106"/>
      <c r="G285" s="106"/>
      <c r="H285" s="106"/>
    </row>
    <row r="286" customFormat="false" ht="15" hidden="false" customHeight="false" outlineLevel="0" collapsed="false">
      <c r="A286" s="106"/>
      <c r="B286" s="106"/>
      <c r="C286" s="106"/>
      <c r="D286" s="106"/>
      <c r="E286" s="106"/>
      <c r="F286" s="106"/>
      <c r="G286" s="106"/>
      <c r="H286" s="106"/>
    </row>
    <row r="287" customFormat="false" ht="15" hidden="false" customHeight="false" outlineLevel="0" collapsed="false">
      <c r="A287" s="106"/>
      <c r="B287" s="106"/>
      <c r="C287" s="106"/>
      <c r="D287" s="106"/>
      <c r="E287" s="106"/>
      <c r="F287" s="106"/>
      <c r="G287" s="106"/>
      <c r="H287" s="106"/>
    </row>
    <row r="288" customFormat="false" ht="15" hidden="false" customHeight="false" outlineLevel="0" collapsed="false">
      <c r="A288" s="106"/>
      <c r="B288" s="106"/>
      <c r="C288" s="106"/>
      <c r="D288" s="106"/>
      <c r="E288" s="106"/>
      <c r="F288" s="106"/>
      <c r="G288" s="106"/>
      <c r="H288" s="106"/>
    </row>
    <row r="289" customFormat="false" ht="15" hidden="false" customHeight="false" outlineLevel="0" collapsed="false">
      <c r="A289" s="106"/>
      <c r="B289" s="106"/>
      <c r="C289" s="106"/>
      <c r="D289" s="106"/>
      <c r="E289" s="106"/>
      <c r="F289" s="106"/>
      <c r="G289" s="106"/>
      <c r="H289" s="106"/>
    </row>
    <row r="290" customFormat="false" ht="15" hidden="false" customHeight="false" outlineLevel="0" collapsed="false">
      <c r="A290" s="106"/>
      <c r="B290" s="106"/>
      <c r="C290" s="106"/>
      <c r="D290" s="106"/>
      <c r="E290" s="106"/>
      <c r="F290" s="106"/>
      <c r="G290" s="106"/>
      <c r="H290" s="106"/>
    </row>
    <row r="291" customFormat="false" ht="15" hidden="false" customHeight="false" outlineLevel="0" collapsed="false">
      <c r="A291" s="106"/>
      <c r="B291" s="106"/>
      <c r="C291" s="106"/>
      <c r="D291" s="106"/>
      <c r="E291" s="106"/>
      <c r="F291" s="106"/>
      <c r="G291" s="106"/>
      <c r="H291" s="106"/>
    </row>
    <row r="292" customFormat="false" ht="15" hidden="false" customHeight="false" outlineLevel="0" collapsed="false">
      <c r="A292" s="106"/>
      <c r="B292" s="106"/>
      <c r="C292" s="106"/>
      <c r="D292" s="106"/>
      <c r="E292" s="106"/>
      <c r="F292" s="106"/>
      <c r="G292" s="106"/>
      <c r="H292" s="106"/>
    </row>
    <row r="293" customFormat="false" ht="15" hidden="false" customHeight="false" outlineLevel="0" collapsed="false">
      <c r="A293" s="106"/>
      <c r="B293" s="106"/>
      <c r="C293" s="106"/>
      <c r="D293" s="106"/>
      <c r="E293" s="106"/>
      <c r="F293" s="106"/>
      <c r="G293" s="106"/>
      <c r="H293" s="106"/>
    </row>
    <row r="294" customFormat="false" ht="15" hidden="false" customHeight="false" outlineLevel="0" collapsed="false">
      <c r="A294" s="106"/>
      <c r="B294" s="106"/>
      <c r="C294" s="106"/>
      <c r="D294" s="106"/>
      <c r="E294" s="106"/>
      <c r="F294" s="106"/>
      <c r="G294" s="106"/>
      <c r="H294" s="106"/>
    </row>
    <row r="295" customFormat="false" ht="15" hidden="false" customHeight="false" outlineLevel="0" collapsed="false">
      <c r="A295" s="106"/>
      <c r="B295" s="106"/>
      <c r="C295" s="106"/>
      <c r="D295" s="106"/>
      <c r="E295" s="106"/>
      <c r="F295" s="106"/>
      <c r="G295" s="106"/>
      <c r="H295" s="106"/>
    </row>
    <row r="296" customFormat="false" ht="15" hidden="false" customHeight="false" outlineLevel="0" collapsed="false">
      <c r="A296" s="106"/>
      <c r="B296" s="106"/>
      <c r="C296" s="106"/>
      <c r="D296" s="106"/>
      <c r="E296" s="106"/>
      <c r="F296" s="106"/>
      <c r="G296" s="106"/>
      <c r="H296" s="106"/>
    </row>
    <row r="297" customFormat="false" ht="15" hidden="false" customHeight="false" outlineLevel="0" collapsed="false">
      <c r="A297" s="106"/>
      <c r="B297" s="106"/>
      <c r="C297" s="106"/>
      <c r="D297" s="106"/>
      <c r="E297" s="106"/>
      <c r="F297" s="106"/>
      <c r="G297" s="106"/>
      <c r="H297" s="106"/>
    </row>
    <row r="298" customFormat="false" ht="15" hidden="false" customHeight="false" outlineLevel="0" collapsed="false">
      <c r="A298" s="106"/>
      <c r="B298" s="106"/>
      <c r="C298" s="106"/>
      <c r="D298" s="106"/>
      <c r="E298" s="106"/>
      <c r="F298" s="106"/>
      <c r="G298" s="106"/>
      <c r="H298" s="106"/>
    </row>
    <row r="299" customFormat="false" ht="15" hidden="false" customHeight="false" outlineLevel="0" collapsed="false">
      <c r="A299" s="106"/>
      <c r="B299" s="106"/>
      <c r="C299" s="106"/>
      <c r="D299" s="106"/>
      <c r="E299" s="106"/>
      <c r="F299" s="106"/>
      <c r="G299" s="106"/>
      <c r="H299" s="106"/>
    </row>
    <row r="300" customFormat="false" ht="15" hidden="false" customHeight="false" outlineLevel="0" collapsed="false">
      <c r="A300" s="106"/>
      <c r="B300" s="106"/>
      <c r="C300" s="106"/>
      <c r="D300" s="106"/>
      <c r="E300" s="106"/>
      <c r="F300" s="106"/>
      <c r="G300" s="106"/>
      <c r="H300" s="106"/>
    </row>
    <row r="301" customFormat="false" ht="15" hidden="false" customHeight="false" outlineLevel="0" collapsed="false">
      <c r="A301" s="106"/>
      <c r="B301" s="106"/>
      <c r="C301" s="106"/>
      <c r="D301" s="106"/>
      <c r="E301" s="106"/>
      <c r="F301" s="106"/>
      <c r="G301" s="106"/>
      <c r="H301" s="106"/>
    </row>
    <row r="302" customFormat="false" ht="15" hidden="false" customHeight="false" outlineLevel="0" collapsed="false">
      <c r="A302" s="106"/>
      <c r="B302" s="106"/>
      <c r="C302" s="106"/>
      <c r="D302" s="106"/>
      <c r="E302" s="106"/>
      <c r="F302" s="106"/>
      <c r="G302" s="106"/>
      <c r="H302" s="106"/>
    </row>
    <row r="303" customFormat="false" ht="15" hidden="false" customHeight="false" outlineLevel="0" collapsed="false">
      <c r="A303" s="106"/>
      <c r="B303" s="106"/>
      <c r="C303" s="106"/>
      <c r="D303" s="106"/>
      <c r="E303" s="106"/>
      <c r="F303" s="106"/>
      <c r="G303" s="106"/>
      <c r="H303" s="106"/>
    </row>
    <row r="304" customFormat="false" ht="15" hidden="false" customHeight="false" outlineLevel="0" collapsed="false">
      <c r="A304" s="106"/>
      <c r="B304" s="106"/>
      <c r="C304" s="106"/>
      <c r="D304" s="106"/>
      <c r="E304" s="106"/>
      <c r="F304" s="106"/>
      <c r="G304" s="106"/>
      <c r="H304" s="106"/>
    </row>
    <row r="305" customFormat="false" ht="15" hidden="false" customHeight="false" outlineLevel="0" collapsed="false">
      <c r="A305" s="106"/>
      <c r="B305" s="106"/>
      <c r="C305" s="106"/>
      <c r="D305" s="106"/>
      <c r="E305" s="106"/>
      <c r="F305" s="106"/>
      <c r="G305" s="106"/>
      <c r="H305" s="106"/>
    </row>
    <row r="306" customFormat="false" ht="15" hidden="false" customHeight="false" outlineLevel="0" collapsed="false">
      <c r="A306" s="106"/>
      <c r="B306" s="106"/>
      <c r="C306" s="106"/>
      <c r="D306" s="106"/>
      <c r="E306" s="106"/>
      <c r="F306" s="106"/>
      <c r="G306" s="106"/>
      <c r="H306" s="106"/>
    </row>
    <row r="307" customFormat="false" ht="15" hidden="false" customHeight="false" outlineLevel="0" collapsed="false">
      <c r="A307" s="106"/>
      <c r="B307" s="106"/>
      <c r="C307" s="106"/>
      <c r="D307" s="106"/>
      <c r="E307" s="106"/>
      <c r="F307" s="106"/>
      <c r="G307" s="106"/>
      <c r="H307" s="106"/>
    </row>
    <row r="308" customFormat="false" ht="15" hidden="false" customHeight="false" outlineLevel="0" collapsed="false">
      <c r="A308" s="106"/>
      <c r="B308" s="106"/>
      <c r="C308" s="106"/>
      <c r="D308" s="106"/>
      <c r="E308" s="106"/>
      <c r="F308" s="106"/>
      <c r="G308" s="106"/>
      <c r="H308" s="106"/>
    </row>
    <row r="309" customFormat="false" ht="15" hidden="false" customHeight="false" outlineLevel="0" collapsed="false">
      <c r="A309" s="106"/>
      <c r="B309" s="106"/>
      <c r="C309" s="106"/>
      <c r="D309" s="106"/>
      <c r="E309" s="106"/>
      <c r="F309" s="106"/>
      <c r="G309" s="106"/>
      <c r="H309" s="106"/>
    </row>
    <row r="310" customFormat="false" ht="15" hidden="false" customHeight="false" outlineLevel="0" collapsed="false">
      <c r="A310" s="106"/>
      <c r="B310" s="106"/>
      <c r="C310" s="106"/>
      <c r="D310" s="106"/>
      <c r="E310" s="106"/>
      <c r="F310" s="106"/>
      <c r="G310" s="106"/>
      <c r="H310" s="106"/>
    </row>
    <row r="311" customFormat="false" ht="15" hidden="false" customHeight="false" outlineLevel="0" collapsed="false">
      <c r="A311" s="106"/>
      <c r="B311" s="106"/>
      <c r="C311" s="106"/>
      <c r="D311" s="106"/>
      <c r="E311" s="106"/>
      <c r="F311" s="106"/>
      <c r="G311" s="106"/>
      <c r="H311" s="106"/>
    </row>
    <row r="312" customFormat="false" ht="15" hidden="false" customHeight="false" outlineLevel="0" collapsed="false">
      <c r="A312" s="106"/>
      <c r="B312" s="106"/>
      <c r="C312" s="106"/>
      <c r="D312" s="106"/>
      <c r="E312" s="106"/>
      <c r="F312" s="106"/>
      <c r="G312" s="106"/>
      <c r="H312" s="106"/>
    </row>
    <row r="313" customFormat="false" ht="15" hidden="false" customHeight="false" outlineLevel="0" collapsed="false">
      <c r="A313" s="106"/>
      <c r="B313" s="106"/>
      <c r="C313" s="106"/>
      <c r="D313" s="106"/>
      <c r="E313" s="106"/>
      <c r="F313" s="106"/>
      <c r="G313" s="106"/>
      <c r="H313" s="106"/>
    </row>
    <row r="314" customFormat="false" ht="15" hidden="false" customHeight="false" outlineLevel="0" collapsed="false">
      <c r="A314" s="106"/>
      <c r="B314" s="106"/>
      <c r="C314" s="106"/>
      <c r="D314" s="106"/>
      <c r="E314" s="106"/>
      <c r="F314" s="106"/>
      <c r="G314" s="106"/>
      <c r="H314" s="106"/>
    </row>
    <row r="315" customFormat="false" ht="15" hidden="false" customHeight="false" outlineLevel="0" collapsed="false">
      <c r="A315" s="106"/>
      <c r="B315" s="106"/>
      <c r="C315" s="106"/>
      <c r="D315" s="106"/>
      <c r="E315" s="106"/>
      <c r="F315" s="106"/>
      <c r="G315" s="106"/>
      <c r="H315" s="106"/>
    </row>
    <row r="316" customFormat="false" ht="15" hidden="false" customHeight="false" outlineLevel="0" collapsed="false">
      <c r="A316" s="106"/>
      <c r="B316" s="106"/>
      <c r="C316" s="106"/>
      <c r="D316" s="106"/>
      <c r="E316" s="106"/>
      <c r="F316" s="106"/>
      <c r="G316" s="106"/>
      <c r="H316" s="106"/>
    </row>
    <row r="317" customFormat="false" ht="15" hidden="false" customHeight="false" outlineLevel="0" collapsed="false">
      <c r="A317" s="106"/>
      <c r="B317" s="106"/>
      <c r="C317" s="106"/>
      <c r="D317" s="106"/>
      <c r="E317" s="106"/>
      <c r="F317" s="106"/>
      <c r="G317" s="106"/>
      <c r="H317" s="106"/>
    </row>
    <row r="318" customFormat="false" ht="15" hidden="false" customHeight="false" outlineLevel="0" collapsed="false">
      <c r="A318" s="106"/>
      <c r="B318" s="106"/>
      <c r="C318" s="106"/>
      <c r="D318" s="106"/>
      <c r="E318" s="106"/>
      <c r="F318" s="106"/>
      <c r="G318" s="106"/>
      <c r="H318" s="106"/>
    </row>
    <row r="319" customFormat="false" ht="15" hidden="false" customHeight="false" outlineLevel="0" collapsed="false">
      <c r="A319" s="106"/>
      <c r="B319" s="106"/>
      <c r="C319" s="106"/>
      <c r="D319" s="106"/>
      <c r="E319" s="106"/>
      <c r="F319" s="106"/>
      <c r="G319" s="106"/>
      <c r="H319" s="106"/>
    </row>
    <row r="320" customFormat="false" ht="15" hidden="false" customHeight="false" outlineLevel="0" collapsed="false">
      <c r="A320" s="106"/>
      <c r="B320" s="106"/>
      <c r="C320" s="106"/>
      <c r="D320" s="106"/>
      <c r="E320" s="106"/>
      <c r="F320" s="106"/>
      <c r="G320" s="106"/>
      <c r="H320" s="106"/>
    </row>
    <row r="321" customFormat="false" ht="15" hidden="false" customHeight="false" outlineLevel="0" collapsed="false">
      <c r="A321" s="106"/>
      <c r="B321" s="106"/>
      <c r="C321" s="106"/>
      <c r="D321" s="106"/>
      <c r="E321" s="106"/>
      <c r="F321" s="106"/>
      <c r="G321" s="106"/>
      <c r="H321" s="106"/>
    </row>
    <row r="322" customFormat="false" ht="15" hidden="false" customHeight="false" outlineLevel="0" collapsed="false">
      <c r="A322" s="106"/>
      <c r="B322" s="106"/>
      <c r="C322" s="106"/>
      <c r="D322" s="106"/>
      <c r="E322" s="106"/>
      <c r="F322" s="106"/>
      <c r="G322" s="106"/>
      <c r="H322" s="106"/>
    </row>
    <row r="323" customFormat="false" ht="15" hidden="false" customHeight="false" outlineLevel="0" collapsed="false">
      <c r="A323" s="106"/>
      <c r="B323" s="106"/>
      <c r="C323" s="106"/>
      <c r="D323" s="106"/>
      <c r="E323" s="106"/>
      <c r="F323" s="106"/>
      <c r="G323" s="106"/>
      <c r="H323" s="106"/>
    </row>
    <row r="324" customFormat="false" ht="15" hidden="false" customHeight="false" outlineLevel="0" collapsed="false">
      <c r="A324" s="106"/>
      <c r="B324" s="106"/>
      <c r="C324" s="106"/>
      <c r="D324" s="106"/>
      <c r="E324" s="106"/>
      <c r="F324" s="106"/>
      <c r="G324" s="106"/>
      <c r="H324" s="106"/>
    </row>
    <row r="325" customFormat="false" ht="15" hidden="false" customHeight="false" outlineLevel="0" collapsed="false">
      <c r="A325" s="106"/>
      <c r="B325" s="106"/>
      <c r="C325" s="106"/>
      <c r="D325" s="106"/>
      <c r="E325" s="106"/>
      <c r="F325" s="106"/>
      <c r="G325" s="106"/>
      <c r="H325" s="106"/>
    </row>
    <row r="326" customFormat="false" ht="15" hidden="false" customHeight="false" outlineLevel="0" collapsed="false">
      <c r="A326" s="106"/>
      <c r="B326" s="106"/>
      <c r="C326" s="106"/>
      <c r="D326" s="106"/>
      <c r="E326" s="106"/>
      <c r="F326" s="106"/>
      <c r="G326" s="106"/>
      <c r="H326" s="106"/>
    </row>
    <row r="327" customFormat="false" ht="15" hidden="false" customHeight="false" outlineLevel="0" collapsed="false">
      <c r="A327" s="106"/>
      <c r="B327" s="106"/>
      <c r="C327" s="106"/>
      <c r="D327" s="106"/>
      <c r="E327" s="106"/>
      <c r="F327" s="106"/>
      <c r="G327" s="106"/>
      <c r="H327" s="106"/>
    </row>
    <row r="328" customFormat="false" ht="15" hidden="false" customHeight="false" outlineLevel="0" collapsed="false">
      <c r="A328" s="106"/>
      <c r="B328" s="106"/>
      <c r="C328" s="106"/>
      <c r="D328" s="106"/>
      <c r="E328" s="106"/>
      <c r="F328" s="106"/>
      <c r="G328" s="106"/>
      <c r="H328" s="106"/>
    </row>
    <row r="329" customFormat="false" ht="15" hidden="false" customHeight="false" outlineLevel="0" collapsed="false">
      <c r="A329" s="106"/>
      <c r="B329" s="106"/>
      <c r="C329" s="106"/>
      <c r="D329" s="106"/>
      <c r="E329" s="106"/>
      <c r="F329" s="106"/>
      <c r="G329" s="106"/>
      <c r="H329" s="106"/>
    </row>
    <row r="330" customFormat="false" ht="15" hidden="false" customHeight="false" outlineLevel="0" collapsed="false">
      <c r="A330" s="106"/>
      <c r="B330" s="106"/>
      <c r="C330" s="106"/>
      <c r="D330" s="106"/>
      <c r="E330" s="106"/>
      <c r="F330" s="106"/>
      <c r="G330" s="106"/>
      <c r="H330" s="106"/>
    </row>
    <row r="331" customFormat="false" ht="15" hidden="false" customHeight="false" outlineLevel="0" collapsed="false">
      <c r="A331" s="106"/>
      <c r="B331" s="106"/>
      <c r="C331" s="106"/>
      <c r="D331" s="106"/>
      <c r="E331" s="106"/>
      <c r="F331" s="106"/>
      <c r="G331" s="106"/>
      <c r="H331" s="106"/>
    </row>
    <row r="332" customFormat="false" ht="15" hidden="false" customHeight="false" outlineLevel="0" collapsed="false">
      <c r="A332" s="106"/>
      <c r="B332" s="106"/>
      <c r="C332" s="106"/>
      <c r="D332" s="106"/>
      <c r="E332" s="106"/>
      <c r="F332" s="106"/>
      <c r="G332" s="106"/>
      <c r="H332" s="106"/>
    </row>
    <row r="333" customFormat="false" ht="15" hidden="false" customHeight="false" outlineLevel="0" collapsed="false">
      <c r="A333" s="106"/>
      <c r="B333" s="106"/>
      <c r="C333" s="106"/>
      <c r="D333" s="106"/>
      <c r="E333" s="106"/>
      <c r="F333" s="106"/>
      <c r="G333" s="106"/>
      <c r="H333" s="106"/>
    </row>
    <row r="334" customFormat="false" ht="15" hidden="false" customHeight="false" outlineLevel="0" collapsed="false">
      <c r="A334" s="106"/>
      <c r="B334" s="106"/>
      <c r="C334" s="106"/>
      <c r="D334" s="106"/>
      <c r="E334" s="106"/>
      <c r="F334" s="106"/>
      <c r="G334" s="106"/>
      <c r="H334" s="106"/>
    </row>
    <row r="335" customFormat="false" ht="15" hidden="false" customHeight="false" outlineLevel="0" collapsed="false">
      <c r="A335" s="106"/>
      <c r="B335" s="106"/>
      <c r="C335" s="106"/>
      <c r="D335" s="106"/>
      <c r="E335" s="106"/>
      <c r="F335" s="106"/>
      <c r="G335" s="106"/>
      <c r="H335" s="106"/>
    </row>
    <row r="336" customFormat="false" ht="15" hidden="false" customHeight="false" outlineLevel="0" collapsed="false">
      <c r="A336" s="106"/>
      <c r="B336" s="106"/>
      <c r="C336" s="106"/>
      <c r="D336" s="106"/>
      <c r="E336" s="106"/>
      <c r="F336" s="106"/>
      <c r="G336" s="106"/>
      <c r="H336" s="106"/>
    </row>
    <row r="337" customFormat="false" ht="15" hidden="false" customHeight="false" outlineLevel="0" collapsed="false">
      <c r="A337" s="106"/>
      <c r="B337" s="106"/>
      <c r="C337" s="106"/>
      <c r="D337" s="106"/>
      <c r="E337" s="106"/>
      <c r="F337" s="106"/>
      <c r="G337" s="106"/>
      <c r="H337" s="106"/>
    </row>
    <row r="338" customFormat="false" ht="15" hidden="false" customHeight="false" outlineLevel="0" collapsed="false">
      <c r="A338" s="106"/>
      <c r="B338" s="106"/>
      <c r="C338" s="106"/>
      <c r="D338" s="106"/>
      <c r="E338" s="106"/>
      <c r="F338" s="106"/>
      <c r="G338" s="106"/>
      <c r="H338" s="106"/>
    </row>
    <row r="339" customFormat="false" ht="15" hidden="false" customHeight="false" outlineLevel="0" collapsed="false">
      <c r="A339" s="106"/>
      <c r="B339" s="106"/>
      <c r="C339" s="106"/>
      <c r="D339" s="106"/>
      <c r="E339" s="106"/>
      <c r="F339" s="106"/>
      <c r="G339" s="106"/>
      <c r="H339" s="106"/>
    </row>
    <row r="340" customFormat="false" ht="15" hidden="false" customHeight="false" outlineLevel="0" collapsed="false">
      <c r="A340" s="106"/>
      <c r="B340" s="106"/>
      <c r="C340" s="106"/>
      <c r="D340" s="106"/>
      <c r="E340" s="106"/>
      <c r="F340" s="106"/>
      <c r="G340" s="106"/>
      <c r="H340" s="106"/>
    </row>
    <row r="341" customFormat="false" ht="15" hidden="false" customHeight="false" outlineLevel="0" collapsed="false">
      <c r="A341" s="106"/>
      <c r="B341" s="106"/>
      <c r="C341" s="106"/>
      <c r="D341" s="106"/>
      <c r="E341" s="106"/>
      <c r="F341" s="106"/>
      <c r="G341" s="106"/>
      <c r="H341" s="106"/>
    </row>
    <row r="342" customFormat="false" ht="15" hidden="false" customHeight="false" outlineLevel="0" collapsed="false">
      <c r="A342" s="106"/>
      <c r="B342" s="106"/>
      <c r="C342" s="106"/>
      <c r="D342" s="106"/>
      <c r="E342" s="106"/>
      <c r="F342" s="106"/>
      <c r="G342" s="106"/>
      <c r="H342" s="106"/>
    </row>
    <row r="343" customFormat="false" ht="15" hidden="false" customHeight="false" outlineLevel="0" collapsed="false">
      <c r="A343" s="106"/>
      <c r="B343" s="106"/>
      <c r="C343" s="106"/>
      <c r="D343" s="106"/>
      <c r="E343" s="106"/>
      <c r="F343" s="106"/>
      <c r="G343" s="106"/>
      <c r="H343" s="106"/>
    </row>
    <row r="344" customFormat="false" ht="15" hidden="false" customHeight="false" outlineLevel="0" collapsed="false">
      <c r="A344" s="106"/>
      <c r="B344" s="106"/>
      <c r="C344" s="106"/>
      <c r="D344" s="106"/>
      <c r="E344" s="106"/>
      <c r="F344" s="106"/>
      <c r="G344" s="106"/>
      <c r="H344" s="106"/>
    </row>
    <row r="345" customFormat="false" ht="15" hidden="false" customHeight="false" outlineLevel="0" collapsed="false">
      <c r="A345" s="106"/>
      <c r="B345" s="106"/>
      <c r="C345" s="106"/>
      <c r="D345" s="106"/>
      <c r="E345" s="106"/>
      <c r="F345" s="106"/>
      <c r="G345" s="106"/>
      <c r="H345" s="106"/>
    </row>
    <row r="346" customFormat="false" ht="15" hidden="false" customHeight="false" outlineLevel="0" collapsed="false">
      <c r="A346" s="106"/>
      <c r="B346" s="106"/>
      <c r="C346" s="106"/>
      <c r="D346" s="106"/>
      <c r="E346" s="106"/>
      <c r="F346" s="106"/>
      <c r="G346" s="106"/>
      <c r="H346" s="106"/>
    </row>
    <row r="347" customFormat="false" ht="15" hidden="false" customHeight="false" outlineLevel="0" collapsed="false">
      <c r="A347" s="106"/>
      <c r="B347" s="106"/>
      <c r="C347" s="106"/>
      <c r="D347" s="106"/>
      <c r="E347" s="106"/>
      <c r="F347" s="106"/>
      <c r="G347" s="106"/>
      <c r="H347" s="106"/>
    </row>
    <row r="348" customFormat="false" ht="15" hidden="false" customHeight="false" outlineLevel="0" collapsed="false">
      <c r="A348" s="106"/>
      <c r="B348" s="106"/>
      <c r="C348" s="106"/>
      <c r="D348" s="106"/>
      <c r="E348" s="106"/>
      <c r="F348" s="106"/>
      <c r="G348" s="106"/>
      <c r="H348" s="106"/>
    </row>
    <row r="349" customFormat="false" ht="15" hidden="false" customHeight="false" outlineLevel="0" collapsed="false">
      <c r="A349" s="106"/>
      <c r="B349" s="106"/>
      <c r="C349" s="106"/>
      <c r="D349" s="106"/>
      <c r="E349" s="106"/>
      <c r="F349" s="106"/>
      <c r="G349" s="106"/>
      <c r="H349" s="106"/>
    </row>
    <row r="350" customFormat="false" ht="15" hidden="false" customHeight="false" outlineLevel="0" collapsed="false">
      <c r="A350" s="106"/>
      <c r="B350" s="106"/>
      <c r="C350" s="106"/>
      <c r="D350" s="106"/>
      <c r="E350" s="106"/>
      <c r="F350" s="106"/>
      <c r="G350" s="106"/>
      <c r="H350" s="106"/>
    </row>
    <row r="351" customFormat="false" ht="15" hidden="false" customHeight="false" outlineLevel="0" collapsed="false">
      <c r="A351" s="106"/>
      <c r="B351" s="106"/>
      <c r="C351" s="106"/>
      <c r="D351" s="106"/>
      <c r="E351" s="106"/>
      <c r="F351" s="106"/>
      <c r="G351" s="106"/>
      <c r="H351" s="106"/>
    </row>
    <row r="352" customFormat="false" ht="15" hidden="false" customHeight="false" outlineLevel="0" collapsed="false">
      <c r="A352" s="106"/>
      <c r="B352" s="106"/>
      <c r="C352" s="106"/>
      <c r="D352" s="106"/>
      <c r="E352" s="106"/>
      <c r="F352" s="106"/>
      <c r="G352" s="106"/>
      <c r="H352" s="106"/>
    </row>
    <row r="353" customFormat="false" ht="15" hidden="false" customHeight="false" outlineLevel="0" collapsed="false">
      <c r="A353" s="106"/>
      <c r="B353" s="106"/>
      <c r="C353" s="106"/>
      <c r="D353" s="106"/>
      <c r="E353" s="106"/>
      <c r="F353" s="106"/>
      <c r="G353" s="106"/>
      <c r="H353" s="106"/>
    </row>
    <row r="354" customFormat="false" ht="15" hidden="false" customHeight="false" outlineLevel="0" collapsed="false">
      <c r="A354" s="106"/>
      <c r="B354" s="106"/>
      <c r="C354" s="106"/>
      <c r="D354" s="106"/>
      <c r="E354" s="106"/>
      <c r="F354" s="106"/>
      <c r="G354" s="106"/>
      <c r="H354" s="106"/>
    </row>
    <row r="355" customFormat="false" ht="15" hidden="false" customHeight="false" outlineLevel="0" collapsed="false">
      <c r="A355" s="106"/>
      <c r="B355" s="106"/>
      <c r="C355" s="106"/>
      <c r="D355" s="106"/>
      <c r="E355" s="106"/>
      <c r="F355" s="106"/>
      <c r="G355" s="106"/>
      <c r="H355" s="106"/>
    </row>
    <row r="356" customFormat="false" ht="15" hidden="false" customHeight="false" outlineLevel="0" collapsed="false">
      <c r="A356" s="106"/>
      <c r="B356" s="106"/>
      <c r="C356" s="106"/>
      <c r="D356" s="106"/>
      <c r="E356" s="106"/>
      <c r="F356" s="106"/>
      <c r="G356" s="106"/>
      <c r="H356" s="106"/>
    </row>
    <row r="357" customFormat="false" ht="15" hidden="false" customHeight="false" outlineLevel="0" collapsed="false">
      <c r="A357" s="106"/>
      <c r="B357" s="106"/>
      <c r="C357" s="106"/>
      <c r="D357" s="106"/>
      <c r="E357" s="106"/>
      <c r="F357" s="106"/>
      <c r="G357" s="106"/>
      <c r="H357" s="106"/>
    </row>
    <row r="358" customFormat="false" ht="15" hidden="false" customHeight="false" outlineLevel="0" collapsed="false">
      <c r="A358" s="106"/>
      <c r="B358" s="106"/>
      <c r="C358" s="106"/>
      <c r="D358" s="106"/>
      <c r="E358" s="106"/>
      <c r="F358" s="106"/>
      <c r="G358" s="106"/>
      <c r="H358" s="106"/>
    </row>
    <row r="359" customFormat="false" ht="15" hidden="false" customHeight="false" outlineLevel="0" collapsed="false">
      <c r="A359" s="106"/>
      <c r="B359" s="106"/>
      <c r="C359" s="106"/>
      <c r="D359" s="106"/>
      <c r="E359" s="106"/>
      <c r="F359" s="106"/>
      <c r="G359" s="106"/>
      <c r="H359" s="106"/>
    </row>
    <row r="360" customFormat="false" ht="15" hidden="false" customHeight="false" outlineLevel="0" collapsed="false">
      <c r="A360" s="106"/>
      <c r="B360" s="106"/>
      <c r="C360" s="106"/>
      <c r="D360" s="106"/>
      <c r="E360" s="106"/>
      <c r="F360" s="106"/>
      <c r="G360" s="106"/>
      <c r="H360" s="106"/>
    </row>
    <row r="361" customFormat="false" ht="15" hidden="false" customHeight="false" outlineLevel="0" collapsed="false">
      <c r="A361" s="106"/>
      <c r="B361" s="106"/>
      <c r="C361" s="106"/>
      <c r="D361" s="106"/>
      <c r="E361" s="106"/>
      <c r="F361" s="106"/>
      <c r="G361" s="106"/>
      <c r="H361" s="106"/>
    </row>
    <row r="362" customFormat="false" ht="15" hidden="false" customHeight="false" outlineLevel="0" collapsed="false">
      <c r="A362" s="106"/>
      <c r="B362" s="106"/>
      <c r="C362" s="106"/>
      <c r="D362" s="106"/>
      <c r="E362" s="106"/>
      <c r="F362" s="106"/>
      <c r="G362" s="106"/>
      <c r="H362" s="106"/>
    </row>
    <row r="363" customFormat="false" ht="15" hidden="false" customHeight="false" outlineLevel="0" collapsed="false">
      <c r="A363" s="106"/>
      <c r="B363" s="106"/>
      <c r="C363" s="106"/>
      <c r="D363" s="106"/>
      <c r="E363" s="106"/>
      <c r="F363" s="106"/>
      <c r="G363" s="106"/>
      <c r="H363" s="106"/>
    </row>
    <row r="364" customFormat="false" ht="15" hidden="false" customHeight="false" outlineLevel="0" collapsed="false">
      <c r="A364" s="106"/>
      <c r="B364" s="106"/>
      <c r="C364" s="106"/>
      <c r="D364" s="106"/>
      <c r="E364" s="106"/>
      <c r="F364" s="106"/>
      <c r="G364" s="106"/>
      <c r="H364" s="106"/>
    </row>
    <row r="365" customFormat="false" ht="15" hidden="false" customHeight="false" outlineLevel="0" collapsed="false">
      <c r="A365" s="106"/>
      <c r="B365" s="106"/>
      <c r="C365" s="106"/>
      <c r="D365" s="106"/>
      <c r="E365" s="106"/>
      <c r="F365" s="106"/>
      <c r="G365" s="106"/>
      <c r="H365" s="106"/>
    </row>
    <row r="366" customFormat="false" ht="15" hidden="false" customHeight="false" outlineLevel="0" collapsed="false">
      <c r="A366" s="106"/>
      <c r="B366" s="106"/>
      <c r="C366" s="106"/>
      <c r="D366" s="106"/>
      <c r="E366" s="106"/>
      <c r="F366" s="106"/>
      <c r="G366" s="106"/>
      <c r="H366" s="106"/>
    </row>
    <row r="367" customFormat="false" ht="15" hidden="false" customHeight="false" outlineLevel="0" collapsed="false">
      <c r="A367" s="106"/>
      <c r="B367" s="106"/>
      <c r="C367" s="106"/>
      <c r="D367" s="106"/>
      <c r="E367" s="106"/>
      <c r="F367" s="106"/>
      <c r="G367" s="106"/>
      <c r="H367" s="106"/>
    </row>
    <row r="368" customFormat="false" ht="15" hidden="false" customHeight="false" outlineLevel="0" collapsed="false">
      <c r="A368" s="106"/>
      <c r="B368" s="106"/>
      <c r="C368" s="106"/>
      <c r="D368" s="106"/>
      <c r="E368" s="106"/>
      <c r="F368" s="106"/>
      <c r="G368" s="106"/>
      <c r="H368" s="106"/>
    </row>
    <row r="369" customFormat="false" ht="15" hidden="false" customHeight="false" outlineLevel="0" collapsed="false">
      <c r="A369" s="106"/>
      <c r="B369" s="106"/>
      <c r="C369" s="106"/>
      <c r="D369" s="106"/>
      <c r="E369" s="106"/>
      <c r="F369" s="106"/>
      <c r="G369" s="106"/>
      <c r="H369" s="106"/>
    </row>
    <row r="370" customFormat="false" ht="15" hidden="false" customHeight="false" outlineLevel="0" collapsed="false">
      <c r="A370" s="106"/>
      <c r="B370" s="106"/>
      <c r="C370" s="106"/>
      <c r="D370" s="106"/>
      <c r="E370" s="106"/>
      <c r="F370" s="106"/>
      <c r="G370" s="106"/>
      <c r="H370" s="106"/>
    </row>
    <row r="371" customFormat="false" ht="15" hidden="false" customHeight="false" outlineLevel="0" collapsed="false">
      <c r="A371" s="106"/>
      <c r="B371" s="106"/>
      <c r="C371" s="106"/>
      <c r="D371" s="106"/>
      <c r="E371" s="106"/>
      <c r="F371" s="106"/>
      <c r="G371" s="106"/>
      <c r="H371" s="106"/>
    </row>
    <row r="372" customFormat="false" ht="15" hidden="false" customHeight="false" outlineLevel="0" collapsed="false">
      <c r="A372" s="106"/>
      <c r="B372" s="106"/>
      <c r="C372" s="106"/>
      <c r="D372" s="106"/>
      <c r="E372" s="106"/>
      <c r="F372" s="106"/>
      <c r="G372" s="106"/>
      <c r="H372" s="106"/>
    </row>
    <row r="373" customFormat="false" ht="15" hidden="false" customHeight="false" outlineLevel="0" collapsed="false">
      <c r="A373" s="106"/>
      <c r="B373" s="106"/>
      <c r="C373" s="106"/>
      <c r="D373" s="106"/>
      <c r="E373" s="106"/>
      <c r="F373" s="106"/>
      <c r="G373" s="106"/>
      <c r="H373" s="106"/>
    </row>
    <row r="374" customFormat="false" ht="15" hidden="false" customHeight="false" outlineLevel="0" collapsed="false">
      <c r="A374" s="106"/>
      <c r="B374" s="106"/>
      <c r="C374" s="106"/>
      <c r="D374" s="106"/>
      <c r="E374" s="106"/>
      <c r="F374" s="106"/>
      <c r="G374" s="106"/>
      <c r="H374" s="106"/>
    </row>
    <row r="375" customFormat="false" ht="15" hidden="false" customHeight="false" outlineLevel="0" collapsed="false">
      <c r="A375" s="106"/>
      <c r="B375" s="106"/>
      <c r="C375" s="106"/>
      <c r="D375" s="106"/>
      <c r="E375" s="106"/>
      <c r="F375" s="106"/>
      <c r="G375" s="106"/>
      <c r="H375" s="106"/>
    </row>
    <row r="376" customFormat="false" ht="15" hidden="false" customHeight="false" outlineLevel="0" collapsed="false">
      <c r="A376" s="106"/>
      <c r="B376" s="106"/>
      <c r="C376" s="106"/>
      <c r="D376" s="106"/>
      <c r="E376" s="106"/>
      <c r="F376" s="106"/>
      <c r="G376" s="106"/>
      <c r="H376" s="106"/>
    </row>
    <row r="377" customFormat="false" ht="15" hidden="false" customHeight="false" outlineLevel="0" collapsed="false">
      <c r="A377" s="106"/>
      <c r="B377" s="106"/>
      <c r="C377" s="106"/>
      <c r="D377" s="106"/>
      <c r="E377" s="106"/>
      <c r="F377" s="106"/>
      <c r="G377" s="106"/>
      <c r="H377" s="106"/>
    </row>
    <row r="378" customFormat="false" ht="15" hidden="false" customHeight="false" outlineLevel="0" collapsed="false">
      <c r="A378" s="106"/>
      <c r="B378" s="106"/>
      <c r="C378" s="106"/>
      <c r="D378" s="106"/>
      <c r="E378" s="106"/>
      <c r="F378" s="106"/>
      <c r="G378" s="106"/>
      <c r="H378" s="106"/>
    </row>
    <row r="379" customFormat="false" ht="15" hidden="false" customHeight="false" outlineLevel="0" collapsed="false">
      <c r="A379" s="106"/>
      <c r="B379" s="106"/>
      <c r="C379" s="106"/>
      <c r="D379" s="106"/>
      <c r="E379" s="106"/>
      <c r="F379" s="106"/>
      <c r="G379" s="106"/>
      <c r="H379" s="106"/>
    </row>
    <row r="380" customFormat="false" ht="15" hidden="false" customHeight="false" outlineLevel="0" collapsed="false">
      <c r="A380" s="106"/>
      <c r="B380" s="106"/>
      <c r="C380" s="106"/>
      <c r="D380" s="106"/>
      <c r="E380" s="106"/>
      <c r="F380" s="106"/>
      <c r="G380" s="106"/>
      <c r="H380" s="106"/>
    </row>
    <row r="381" customFormat="false" ht="15" hidden="false" customHeight="false" outlineLevel="0" collapsed="false">
      <c r="A381" s="106"/>
      <c r="B381" s="106"/>
      <c r="C381" s="106"/>
      <c r="D381" s="106"/>
      <c r="E381" s="106"/>
      <c r="F381" s="106"/>
      <c r="G381" s="106"/>
      <c r="H381" s="106"/>
    </row>
    <row r="382" customFormat="false" ht="15" hidden="false" customHeight="false" outlineLevel="0" collapsed="false">
      <c r="A382" s="106"/>
      <c r="B382" s="106"/>
      <c r="C382" s="106"/>
      <c r="D382" s="106"/>
      <c r="E382" s="106"/>
      <c r="F382" s="106"/>
      <c r="G382" s="106"/>
      <c r="H382" s="106"/>
    </row>
    <row r="383" customFormat="false" ht="15" hidden="false" customHeight="false" outlineLevel="0" collapsed="false">
      <c r="A383" s="106"/>
      <c r="B383" s="106"/>
      <c r="C383" s="106"/>
      <c r="D383" s="106"/>
      <c r="E383" s="106"/>
      <c r="F383" s="106"/>
      <c r="G383" s="106"/>
      <c r="H383" s="106"/>
    </row>
    <row r="384" customFormat="false" ht="15" hidden="false" customHeight="false" outlineLevel="0" collapsed="false">
      <c r="A384" s="106"/>
      <c r="B384" s="106"/>
      <c r="C384" s="106"/>
      <c r="D384" s="106"/>
      <c r="E384" s="106"/>
      <c r="F384" s="106"/>
      <c r="G384" s="106"/>
      <c r="H384" s="106"/>
    </row>
    <row r="385" customFormat="false" ht="15" hidden="false" customHeight="false" outlineLevel="0" collapsed="false">
      <c r="A385" s="106"/>
      <c r="B385" s="106"/>
      <c r="C385" s="106"/>
      <c r="D385" s="106"/>
      <c r="E385" s="106"/>
      <c r="F385" s="106"/>
      <c r="G385" s="106"/>
      <c r="H385" s="106"/>
    </row>
    <row r="386" customFormat="false" ht="15" hidden="false" customHeight="false" outlineLevel="0" collapsed="false">
      <c r="A386" s="106"/>
      <c r="B386" s="106"/>
      <c r="C386" s="106"/>
      <c r="D386" s="106"/>
      <c r="E386" s="106"/>
      <c r="F386" s="106"/>
      <c r="G386" s="106"/>
      <c r="H386" s="106"/>
    </row>
    <row r="387" customFormat="false" ht="15" hidden="false" customHeight="false" outlineLevel="0" collapsed="false">
      <c r="A387" s="106"/>
      <c r="B387" s="106"/>
      <c r="C387" s="106"/>
      <c r="D387" s="106"/>
      <c r="E387" s="106"/>
      <c r="F387" s="106"/>
      <c r="G387" s="106"/>
      <c r="H387" s="106"/>
    </row>
    <row r="388" customFormat="false" ht="15" hidden="false" customHeight="false" outlineLevel="0" collapsed="false">
      <c r="A388" s="106"/>
      <c r="B388" s="106"/>
      <c r="C388" s="106"/>
      <c r="D388" s="106"/>
      <c r="E388" s="106"/>
      <c r="F388" s="106"/>
      <c r="G388" s="106"/>
      <c r="H388" s="106"/>
    </row>
    <row r="389" customFormat="false" ht="15" hidden="false" customHeight="false" outlineLevel="0" collapsed="false">
      <c r="A389" s="106"/>
      <c r="B389" s="106"/>
      <c r="C389" s="106"/>
      <c r="D389" s="106"/>
      <c r="E389" s="106"/>
      <c r="F389" s="106"/>
      <c r="G389" s="106"/>
      <c r="H389" s="106"/>
    </row>
    <row r="390" customFormat="false" ht="15" hidden="false" customHeight="false" outlineLevel="0" collapsed="false">
      <c r="A390" s="106"/>
      <c r="B390" s="106"/>
      <c r="C390" s="106"/>
      <c r="D390" s="106"/>
      <c r="E390" s="106"/>
      <c r="F390" s="106"/>
      <c r="G390" s="106"/>
      <c r="H390" s="106"/>
    </row>
    <row r="391" customFormat="false" ht="15" hidden="false" customHeight="false" outlineLevel="0" collapsed="false">
      <c r="A391" s="106"/>
      <c r="B391" s="106"/>
      <c r="C391" s="106"/>
      <c r="D391" s="106"/>
      <c r="E391" s="106"/>
      <c r="F391" s="106"/>
      <c r="G391" s="106"/>
      <c r="H391" s="106"/>
    </row>
    <row r="392" customFormat="false" ht="15" hidden="false" customHeight="false" outlineLevel="0" collapsed="false">
      <c r="A392" s="106"/>
      <c r="B392" s="106"/>
      <c r="C392" s="106"/>
      <c r="D392" s="106"/>
      <c r="E392" s="106"/>
      <c r="F392" s="106"/>
      <c r="G392" s="106"/>
      <c r="H392" s="106"/>
    </row>
    <row r="393" customFormat="false" ht="15" hidden="false" customHeight="false" outlineLevel="0" collapsed="false">
      <c r="A393" s="106"/>
      <c r="B393" s="106"/>
      <c r="C393" s="106"/>
      <c r="D393" s="106"/>
      <c r="E393" s="106"/>
      <c r="F393" s="106"/>
      <c r="G393" s="106"/>
      <c r="H393" s="106"/>
    </row>
    <row r="394" customFormat="false" ht="15" hidden="false" customHeight="false" outlineLevel="0" collapsed="false">
      <c r="A394" s="106"/>
      <c r="B394" s="106"/>
      <c r="C394" s="106"/>
      <c r="D394" s="106"/>
      <c r="E394" s="106"/>
      <c r="F394" s="106"/>
      <c r="G394" s="106"/>
      <c r="H394" s="106"/>
    </row>
    <row r="395" customFormat="false" ht="15" hidden="false" customHeight="false" outlineLevel="0" collapsed="false">
      <c r="A395" s="106"/>
      <c r="B395" s="106"/>
      <c r="C395" s="106"/>
      <c r="D395" s="106"/>
      <c r="E395" s="106"/>
      <c r="F395" s="106"/>
      <c r="G395" s="106"/>
      <c r="H395" s="106"/>
    </row>
    <row r="396" customFormat="false" ht="15" hidden="false" customHeight="false" outlineLevel="0" collapsed="false">
      <c r="A396" s="106"/>
      <c r="B396" s="106"/>
      <c r="C396" s="106"/>
      <c r="D396" s="106"/>
      <c r="E396" s="106"/>
      <c r="F396" s="106"/>
      <c r="G396" s="106"/>
      <c r="H396" s="106"/>
    </row>
    <row r="397" customFormat="false" ht="15" hidden="false" customHeight="false" outlineLevel="0" collapsed="false">
      <c r="A397" s="106"/>
      <c r="B397" s="106"/>
      <c r="C397" s="106"/>
      <c r="D397" s="106"/>
      <c r="E397" s="106"/>
      <c r="F397" s="106"/>
      <c r="G397" s="106"/>
      <c r="H397" s="106"/>
    </row>
    <row r="398" customFormat="false" ht="15" hidden="false" customHeight="false" outlineLevel="0" collapsed="false">
      <c r="A398" s="106"/>
      <c r="B398" s="106"/>
      <c r="C398" s="106"/>
      <c r="D398" s="106"/>
      <c r="E398" s="106"/>
      <c r="F398" s="106"/>
      <c r="G398" s="106"/>
      <c r="H398" s="106"/>
    </row>
    <row r="399" customFormat="false" ht="15" hidden="false" customHeight="false" outlineLevel="0" collapsed="false">
      <c r="A399" s="106"/>
      <c r="B399" s="106"/>
      <c r="C399" s="106"/>
      <c r="D399" s="106"/>
      <c r="E399" s="106"/>
      <c r="F399" s="106"/>
      <c r="G399" s="106"/>
      <c r="H399" s="106"/>
    </row>
    <row r="400" customFormat="false" ht="15" hidden="false" customHeight="false" outlineLevel="0" collapsed="false">
      <c r="A400" s="106"/>
      <c r="B400" s="106"/>
      <c r="C400" s="106"/>
      <c r="D400" s="106"/>
      <c r="E400" s="106"/>
      <c r="F400" s="106"/>
      <c r="G400" s="106"/>
      <c r="H400" s="106"/>
    </row>
    <row r="401" customFormat="false" ht="15" hidden="false" customHeight="false" outlineLevel="0" collapsed="false">
      <c r="A401" s="106"/>
      <c r="B401" s="106"/>
      <c r="C401" s="106"/>
      <c r="D401" s="106"/>
      <c r="E401" s="106"/>
      <c r="F401" s="106"/>
      <c r="G401" s="106"/>
      <c r="H401" s="106"/>
    </row>
    <row r="402" customFormat="false" ht="15" hidden="false" customHeight="false" outlineLevel="0" collapsed="false">
      <c r="A402" s="106"/>
      <c r="B402" s="106"/>
      <c r="C402" s="106"/>
      <c r="D402" s="106"/>
      <c r="E402" s="106"/>
      <c r="F402" s="106"/>
      <c r="G402" s="106"/>
      <c r="H402" s="106"/>
    </row>
    <row r="403" customFormat="false" ht="15" hidden="false" customHeight="false" outlineLevel="0" collapsed="false">
      <c r="A403" s="106"/>
      <c r="B403" s="106"/>
      <c r="C403" s="106"/>
      <c r="D403" s="106"/>
      <c r="E403" s="106"/>
      <c r="F403" s="106"/>
      <c r="G403" s="106"/>
      <c r="H403" s="106"/>
    </row>
    <row r="404" customFormat="false" ht="15" hidden="false" customHeight="false" outlineLevel="0" collapsed="false">
      <c r="A404" s="106"/>
      <c r="B404" s="106"/>
      <c r="C404" s="106"/>
      <c r="D404" s="106"/>
      <c r="E404" s="106"/>
      <c r="F404" s="106"/>
      <c r="G404" s="106"/>
      <c r="H404" s="106"/>
    </row>
    <row r="405" customFormat="false" ht="15" hidden="false" customHeight="false" outlineLevel="0" collapsed="false">
      <c r="A405" s="106"/>
      <c r="B405" s="106"/>
      <c r="C405" s="106"/>
      <c r="D405" s="106"/>
      <c r="E405" s="106"/>
      <c r="F405" s="106"/>
      <c r="G405" s="106"/>
      <c r="H405" s="106"/>
    </row>
    <row r="406" customFormat="false" ht="15" hidden="false" customHeight="false" outlineLevel="0" collapsed="false">
      <c r="A406" s="106"/>
      <c r="B406" s="106"/>
      <c r="C406" s="106"/>
      <c r="D406" s="106"/>
      <c r="E406" s="106"/>
      <c r="F406" s="106"/>
      <c r="G406" s="106"/>
      <c r="H406" s="106"/>
    </row>
    <row r="407" customFormat="false" ht="15" hidden="false" customHeight="false" outlineLevel="0" collapsed="false">
      <c r="A407" s="106"/>
      <c r="B407" s="106"/>
      <c r="C407" s="106"/>
      <c r="D407" s="106"/>
      <c r="E407" s="106"/>
      <c r="F407" s="106"/>
      <c r="G407" s="106"/>
      <c r="H407" s="106"/>
    </row>
    <row r="408" customFormat="false" ht="15" hidden="false" customHeight="false" outlineLevel="0" collapsed="false">
      <c r="A408" s="106"/>
      <c r="B408" s="106"/>
      <c r="C408" s="106"/>
      <c r="D408" s="106"/>
      <c r="E408" s="106"/>
      <c r="F408" s="106"/>
      <c r="G408" s="106"/>
      <c r="H408" s="106"/>
    </row>
    <row r="409" customFormat="false" ht="15" hidden="false" customHeight="false" outlineLevel="0" collapsed="false">
      <c r="A409" s="106"/>
      <c r="B409" s="106"/>
      <c r="C409" s="106"/>
      <c r="D409" s="106"/>
      <c r="E409" s="106"/>
      <c r="F409" s="106"/>
      <c r="G409" s="106"/>
      <c r="H409" s="106"/>
    </row>
    <row r="410" customFormat="false" ht="15" hidden="false" customHeight="false" outlineLevel="0" collapsed="false">
      <c r="A410" s="106"/>
      <c r="B410" s="106"/>
      <c r="C410" s="106"/>
      <c r="D410" s="106"/>
      <c r="E410" s="106"/>
      <c r="F410" s="106"/>
      <c r="G410" s="106"/>
      <c r="H410" s="106"/>
    </row>
    <row r="411" customFormat="false" ht="15" hidden="false" customHeight="false" outlineLevel="0" collapsed="false">
      <c r="A411" s="106"/>
      <c r="B411" s="106"/>
      <c r="C411" s="106"/>
      <c r="D411" s="106"/>
      <c r="E411" s="106"/>
      <c r="F411" s="106"/>
      <c r="G411" s="106"/>
      <c r="H411" s="106"/>
    </row>
    <row r="412" customFormat="false" ht="15" hidden="false" customHeight="false" outlineLevel="0" collapsed="false">
      <c r="A412" s="106"/>
      <c r="B412" s="106"/>
      <c r="C412" s="106"/>
      <c r="D412" s="106"/>
      <c r="E412" s="106"/>
      <c r="F412" s="106"/>
      <c r="G412" s="106"/>
      <c r="H412" s="106"/>
    </row>
    <row r="413" customFormat="false" ht="15" hidden="false" customHeight="false" outlineLevel="0" collapsed="false">
      <c r="A413" s="106"/>
      <c r="B413" s="106"/>
      <c r="C413" s="106"/>
      <c r="D413" s="106"/>
      <c r="E413" s="106"/>
      <c r="F413" s="106"/>
      <c r="G413" s="106"/>
      <c r="H413" s="106"/>
    </row>
    <row r="414" customFormat="false" ht="15" hidden="false" customHeight="false" outlineLevel="0" collapsed="false">
      <c r="A414" s="106"/>
      <c r="B414" s="106"/>
      <c r="C414" s="106"/>
      <c r="D414" s="106"/>
      <c r="E414" s="106"/>
      <c r="F414" s="106"/>
      <c r="G414" s="106"/>
      <c r="H414" s="106"/>
    </row>
    <row r="415" customFormat="false" ht="15" hidden="false" customHeight="false" outlineLevel="0" collapsed="false">
      <c r="A415" s="106"/>
      <c r="B415" s="106"/>
      <c r="C415" s="106"/>
      <c r="D415" s="106"/>
      <c r="E415" s="106"/>
      <c r="F415" s="106"/>
      <c r="G415" s="106"/>
      <c r="H415" s="106"/>
    </row>
    <row r="416" customFormat="false" ht="15" hidden="false" customHeight="false" outlineLevel="0" collapsed="false">
      <c r="A416" s="106"/>
      <c r="B416" s="106"/>
      <c r="C416" s="106"/>
      <c r="D416" s="106"/>
      <c r="E416" s="106"/>
      <c r="F416" s="106"/>
      <c r="G416" s="106"/>
      <c r="H416" s="106"/>
    </row>
    <row r="417" customFormat="false" ht="15" hidden="false" customHeight="false" outlineLevel="0" collapsed="false">
      <c r="A417" s="106"/>
      <c r="B417" s="106"/>
      <c r="C417" s="106"/>
      <c r="D417" s="106"/>
      <c r="E417" s="106"/>
      <c r="F417" s="106"/>
      <c r="G417" s="106"/>
      <c r="H417" s="106"/>
    </row>
    <row r="418" customFormat="false" ht="15" hidden="false" customHeight="false" outlineLevel="0" collapsed="false">
      <c r="A418" s="106"/>
      <c r="B418" s="106"/>
      <c r="C418" s="106"/>
      <c r="D418" s="106"/>
      <c r="E418" s="106"/>
      <c r="F418" s="106"/>
      <c r="G418" s="106"/>
      <c r="H418" s="106"/>
    </row>
    <row r="419" customFormat="false" ht="15" hidden="false" customHeight="false" outlineLevel="0" collapsed="false">
      <c r="A419" s="106"/>
      <c r="B419" s="106"/>
      <c r="C419" s="106"/>
      <c r="D419" s="106"/>
      <c r="E419" s="106"/>
      <c r="F419" s="106"/>
      <c r="G419" s="106"/>
      <c r="H419" s="106"/>
    </row>
    <row r="420" customFormat="false" ht="15" hidden="false" customHeight="false" outlineLevel="0" collapsed="false">
      <c r="A420" s="106"/>
      <c r="B420" s="106"/>
      <c r="C420" s="106"/>
      <c r="D420" s="106"/>
      <c r="E420" s="106"/>
      <c r="F420" s="106"/>
      <c r="G420" s="106"/>
      <c r="H420" s="106"/>
    </row>
    <row r="421" customFormat="false" ht="15" hidden="false" customHeight="false" outlineLevel="0" collapsed="false">
      <c r="A421" s="106"/>
      <c r="B421" s="106"/>
      <c r="C421" s="106"/>
      <c r="D421" s="106"/>
      <c r="E421" s="106"/>
      <c r="F421" s="106"/>
      <c r="G421" s="106"/>
      <c r="H421" s="106"/>
    </row>
    <row r="422" customFormat="false" ht="15" hidden="false" customHeight="false" outlineLevel="0" collapsed="false">
      <c r="A422" s="106"/>
      <c r="B422" s="106"/>
      <c r="C422" s="106"/>
      <c r="D422" s="106"/>
      <c r="E422" s="106"/>
      <c r="F422" s="106"/>
      <c r="G422" s="106"/>
      <c r="H422" s="106"/>
    </row>
    <row r="423" customFormat="false" ht="15" hidden="false" customHeight="false" outlineLevel="0" collapsed="false">
      <c r="A423" s="106"/>
      <c r="B423" s="106"/>
      <c r="C423" s="106"/>
      <c r="D423" s="106"/>
      <c r="E423" s="106"/>
      <c r="F423" s="106"/>
      <c r="G423" s="106"/>
      <c r="H423" s="106"/>
    </row>
    <row r="424" customFormat="false" ht="15" hidden="false" customHeight="false" outlineLevel="0" collapsed="false">
      <c r="A424" s="106"/>
      <c r="B424" s="106"/>
      <c r="C424" s="106"/>
      <c r="D424" s="106"/>
      <c r="E424" s="106"/>
      <c r="F424" s="106"/>
      <c r="G424" s="106"/>
      <c r="H424" s="106"/>
    </row>
    <row r="425" customFormat="false" ht="15" hidden="false" customHeight="false" outlineLevel="0" collapsed="false">
      <c r="A425" s="106"/>
      <c r="B425" s="106"/>
      <c r="C425" s="106"/>
      <c r="D425" s="106"/>
      <c r="E425" s="106"/>
      <c r="F425" s="106"/>
      <c r="G425" s="106"/>
      <c r="H425" s="106"/>
    </row>
    <row r="426" customFormat="false" ht="15" hidden="false" customHeight="false" outlineLevel="0" collapsed="false">
      <c r="A426" s="106"/>
      <c r="B426" s="106"/>
      <c r="C426" s="106"/>
      <c r="D426" s="106"/>
      <c r="E426" s="106"/>
      <c r="F426" s="106"/>
      <c r="G426" s="106"/>
      <c r="H426" s="106"/>
    </row>
    <row r="427" customFormat="false" ht="15" hidden="false" customHeight="false" outlineLevel="0" collapsed="false">
      <c r="A427" s="106"/>
      <c r="B427" s="106"/>
      <c r="C427" s="106"/>
      <c r="D427" s="106"/>
      <c r="E427" s="106"/>
      <c r="F427" s="106"/>
      <c r="G427" s="106"/>
      <c r="H427" s="106"/>
    </row>
    <row r="428" customFormat="false" ht="15" hidden="false" customHeight="false" outlineLevel="0" collapsed="false">
      <c r="A428" s="106"/>
      <c r="B428" s="106"/>
      <c r="C428" s="106"/>
      <c r="D428" s="106"/>
      <c r="E428" s="106"/>
      <c r="F428" s="106"/>
      <c r="G428" s="106"/>
      <c r="H428" s="106"/>
    </row>
    <row r="429" customFormat="false" ht="15" hidden="false" customHeight="false" outlineLevel="0" collapsed="false">
      <c r="A429" s="106"/>
      <c r="B429" s="106"/>
      <c r="C429" s="106"/>
      <c r="D429" s="106"/>
      <c r="E429" s="106"/>
      <c r="F429" s="106"/>
      <c r="G429" s="106"/>
      <c r="H429" s="106"/>
    </row>
    <row r="430" customFormat="false" ht="15" hidden="false" customHeight="false" outlineLevel="0" collapsed="false">
      <c r="A430" s="106"/>
      <c r="B430" s="106"/>
      <c r="C430" s="106"/>
      <c r="D430" s="106"/>
      <c r="E430" s="106"/>
      <c r="F430" s="106"/>
      <c r="G430" s="106"/>
      <c r="H430" s="106"/>
    </row>
    <row r="431" customFormat="false" ht="15" hidden="false" customHeight="false" outlineLevel="0" collapsed="false">
      <c r="A431" s="106"/>
      <c r="B431" s="106"/>
      <c r="C431" s="106"/>
      <c r="D431" s="106"/>
      <c r="E431" s="106"/>
      <c r="F431" s="106"/>
      <c r="G431" s="106"/>
      <c r="H431" s="106"/>
    </row>
    <row r="432" customFormat="false" ht="15" hidden="false" customHeight="false" outlineLevel="0" collapsed="false">
      <c r="A432" s="106"/>
      <c r="B432" s="106"/>
      <c r="C432" s="106"/>
      <c r="D432" s="106"/>
      <c r="E432" s="106"/>
      <c r="F432" s="106"/>
      <c r="G432" s="106"/>
      <c r="H432" s="106"/>
    </row>
    <row r="433" customFormat="false" ht="15" hidden="false" customHeight="false" outlineLevel="0" collapsed="false">
      <c r="A433" s="106"/>
      <c r="B433" s="106"/>
      <c r="C433" s="106"/>
      <c r="D433" s="106"/>
      <c r="E433" s="106"/>
      <c r="F433" s="106"/>
      <c r="G433" s="106"/>
      <c r="H433" s="106"/>
    </row>
    <row r="434" customFormat="false" ht="15" hidden="false" customHeight="false" outlineLevel="0" collapsed="false">
      <c r="A434" s="106"/>
      <c r="B434" s="106"/>
      <c r="C434" s="106"/>
      <c r="D434" s="106"/>
      <c r="E434" s="106"/>
      <c r="F434" s="106"/>
      <c r="G434" s="106"/>
      <c r="H434" s="106"/>
    </row>
    <row r="435" customFormat="false" ht="15" hidden="false" customHeight="false" outlineLevel="0" collapsed="false">
      <c r="A435" s="106"/>
      <c r="B435" s="106"/>
      <c r="C435" s="106"/>
      <c r="D435" s="106"/>
      <c r="E435" s="106"/>
      <c r="F435" s="106"/>
      <c r="G435" s="106"/>
      <c r="H435" s="106"/>
    </row>
    <row r="436" customFormat="false" ht="15" hidden="false" customHeight="false" outlineLevel="0" collapsed="false">
      <c r="A436" s="106"/>
      <c r="B436" s="106"/>
      <c r="C436" s="106"/>
      <c r="D436" s="106"/>
      <c r="E436" s="106"/>
      <c r="F436" s="106"/>
      <c r="G436" s="106"/>
      <c r="H436" s="106"/>
    </row>
    <row r="437" customFormat="false" ht="15" hidden="false" customHeight="false" outlineLevel="0" collapsed="false">
      <c r="A437" s="106"/>
      <c r="B437" s="106"/>
      <c r="C437" s="106"/>
      <c r="D437" s="106"/>
      <c r="E437" s="106"/>
      <c r="F437" s="106"/>
      <c r="G437" s="106"/>
      <c r="H437" s="106"/>
    </row>
    <row r="438" customFormat="false" ht="15" hidden="false" customHeight="false" outlineLevel="0" collapsed="false">
      <c r="A438" s="106"/>
      <c r="B438" s="106"/>
      <c r="C438" s="106"/>
      <c r="D438" s="106"/>
      <c r="E438" s="106"/>
      <c r="F438" s="106"/>
      <c r="G438" s="106"/>
      <c r="H438" s="106"/>
    </row>
    <row r="439" customFormat="false" ht="15" hidden="false" customHeight="false" outlineLevel="0" collapsed="false">
      <c r="A439" s="106"/>
      <c r="B439" s="106"/>
      <c r="C439" s="106"/>
      <c r="D439" s="106"/>
      <c r="E439" s="106"/>
      <c r="F439" s="106"/>
      <c r="G439" s="106"/>
      <c r="H439" s="106"/>
    </row>
    <row r="440" customFormat="false" ht="15" hidden="false" customHeight="false" outlineLevel="0" collapsed="false">
      <c r="A440" s="106"/>
      <c r="B440" s="106"/>
      <c r="C440" s="106"/>
      <c r="D440" s="106"/>
      <c r="E440" s="106"/>
      <c r="F440" s="106"/>
      <c r="G440" s="106"/>
      <c r="H440" s="106"/>
    </row>
    <row r="441" customFormat="false" ht="15" hidden="false" customHeight="false" outlineLevel="0" collapsed="false">
      <c r="A441" s="106"/>
      <c r="B441" s="106"/>
      <c r="C441" s="106"/>
      <c r="D441" s="106"/>
      <c r="E441" s="106"/>
      <c r="F441" s="106"/>
      <c r="G441" s="106"/>
      <c r="H441" s="106"/>
    </row>
    <row r="442" customFormat="false" ht="15" hidden="false" customHeight="false" outlineLevel="0" collapsed="false">
      <c r="A442" s="106"/>
      <c r="B442" s="106"/>
      <c r="C442" s="106"/>
      <c r="D442" s="106"/>
      <c r="E442" s="106"/>
      <c r="F442" s="106"/>
      <c r="G442" s="106"/>
      <c r="H442" s="106"/>
    </row>
    <row r="443" customFormat="false" ht="15" hidden="false" customHeight="false" outlineLevel="0" collapsed="false">
      <c r="A443" s="106"/>
      <c r="B443" s="106"/>
      <c r="C443" s="106"/>
      <c r="D443" s="106"/>
      <c r="E443" s="106"/>
      <c r="F443" s="106"/>
      <c r="G443" s="106"/>
      <c r="H443" s="106"/>
    </row>
    <row r="444" customFormat="false" ht="15" hidden="false" customHeight="false" outlineLevel="0" collapsed="false">
      <c r="A444" s="106"/>
      <c r="B444" s="106"/>
      <c r="C444" s="106"/>
      <c r="D444" s="106"/>
      <c r="E444" s="106"/>
      <c r="F444" s="106"/>
      <c r="G444" s="106"/>
      <c r="H444" s="106"/>
    </row>
    <row r="445" customFormat="false" ht="15" hidden="false" customHeight="false" outlineLevel="0" collapsed="false">
      <c r="A445" s="106"/>
      <c r="B445" s="106"/>
      <c r="C445" s="106"/>
      <c r="D445" s="106"/>
      <c r="E445" s="106"/>
      <c r="F445" s="106"/>
      <c r="G445" s="106"/>
      <c r="H445" s="106"/>
    </row>
    <row r="446" customFormat="false" ht="15" hidden="false" customHeight="false" outlineLevel="0" collapsed="false">
      <c r="A446" s="106"/>
      <c r="B446" s="106"/>
      <c r="C446" s="106"/>
      <c r="D446" s="106"/>
      <c r="E446" s="106"/>
      <c r="F446" s="106"/>
      <c r="G446" s="106"/>
      <c r="H446" s="106"/>
    </row>
    <row r="447" customFormat="false" ht="15" hidden="false" customHeight="false" outlineLevel="0" collapsed="false">
      <c r="A447" s="106"/>
      <c r="B447" s="106"/>
      <c r="C447" s="106"/>
      <c r="D447" s="106"/>
      <c r="E447" s="106"/>
      <c r="F447" s="106"/>
      <c r="G447" s="106"/>
      <c r="H447" s="106"/>
    </row>
    <row r="448" customFormat="false" ht="15" hidden="false" customHeight="false" outlineLevel="0" collapsed="false">
      <c r="A448" s="106"/>
      <c r="B448" s="106"/>
      <c r="C448" s="106"/>
      <c r="D448" s="106"/>
      <c r="E448" s="106"/>
      <c r="F448" s="106"/>
      <c r="G448" s="106"/>
      <c r="H448" s="106"/>
    </row>
    <row r="449" customFormat="false" ht="15" hidden="false" customHeight="false" outlineLevel="0" collapsed="false">
      <c r="A449" s="106"/>
      <c r="B449" s="106"/>
      <c r="C449" s="106"/>
      <c r="D449" s="106"/>
      <c r="E449" s="106"/>
      <c r="F449" s="106"/>
      <c r="G449" s="106"/>
      <c r="H449" s="106"/>
    </row>
    <row r="450" customFormat="false" ht="15" hidden="false" customHeight="false" outlineLevel="0" collapsed="false">
      <c r="A450" s="106"/>
      <c r="B450" s="106"/>
      <c r="C450" s="106"/>
      <c r="D450" s="106"/>
      <c r="E450" s="106"/>
      <c r="F450" s="106"/>
      <c r="G450" s="106"/>
      <c r="H450" s="106"/>
    </row>
    <row r="451" customFormat="false" ht="15" hidden="false" customHeight="false" outlineLevel="0" collapsed="false">
      <c r="A451" s="106"/>
      <c r="B451" s="106"/>
      <c r="C451" s="106"/>
      <c r="D451" s="106"/>
      <c r="E451" s="106"/>
      <c r="F451" s="106"/>
      <c r="G451" s="106"/>
      <c r="H451" s="106"/>
    </row>
    <row r="452" customFormat="false" ht="15" hidden="false" customHeight="false" outlineLevel="0" collapsed="false">
      <c r="A452" s="106"/>
      <c r="B452" s="106"/>
      <c r="C452" s="106"/>
      <c r="D452" s="106"/>
      <c r="E452" s="106"/>
      <c r="F452" s="106"/>
      <c r="G452" s="106"/>
      <c r="H452" s="106"/>
    </row>
    <row r="453" customFormat="false" ht="15" hidden="false" customHeight="false" outlineLevel="0" collapsed="false">
      <c r="A453" s="106"/>
      <c r="B453" s="106"/>
      <c r="C453" s="106"/>
      <c r="D453" s="106"/>
      <c r="E453" s="106"/>
      <c r="F453" s="106"/>
      <c r="G453" s="106"/>
      <c r="H453" s="106"/>
    </row>
    <row r="454" customFormat="false" ht="15" hidden="false" customHeight="false" outlineLevel="0" collapsed="false">
      <c r="A454" s="106"/>
      <c r="B454" s="106"/>
      <c r="C454" s="106"/>
      <c r="D454" s="106"/>
      <c r="E454" s="106"/>
      <c r="F454" s="106"/>
      <c r="G454" s="106"/>
      <c r="H454" s="106"/>
    </row>
    <row r="455" customFormat="false" ht="15" hidden="false" customHeight="false" outlineLevel="0" collapsed="false">
      <c r="A455" s="106"/>
      <c r="B455" s="106"/>
      <c r="C455" s="106"/>
      <c r="D455" s="106"/>
      <c r="E455" s="106"/>
      <c r="F455" s="106"/>
      <c r="G455" s="106"/>
      <c r="H455" s="106"/>
    </row>
    <row r="456" customFormat="false" ht="15" hidden="false" customHeight="false" outlineLevel="0" collapsed="false">
      <c r="A456" s="106"/>
      <c r="B456" s="106"/>
      <c r="C456" s="106"/>
      <c r="D456" s="106"/>
      <c r="E456" s="106"/>
      <c r="F456" s="106"/>
      <c r="G456" s="106"/>
      <c r="H456" s="106"/>
    </row>
    <row r="457" customFormat="false" ht="15" hidden="false" customHeight="false" outlineLevel="0" collapsed="false">
      <c r="A457" s="106"/>
      <c r="B457" s="106"/>
      <c r="C457" s="106"/>
      <c r="D457" s="106"/>
      <c r="E457" s="106"/>
      <c r="F457" s="106"/>
      <c r="G457" s="106"/>
      <c r="H457" s="106"/>
    </row>
    <row r="458" customFormat="false" ht="15" hidden="false" customHeight="false" outlineLevel="0" collapsed="false">
      <c r="A458" s="106"/>
      <c r="B458" s="106"/>
      <c r="C458" s="106"/>
      <c r="D458" s="106"/>
      <c r="E458" s="106"/>
      <c r="F458" s="106"/>
      <c r="G458" s="106"/>
      <c r="H458" s="106"/>
    </row>
    <row r="459" customFormat="false" ht="15" hidden="false" customHeight="false" outlineLevel="0" collapsed="false">
      <c r="A459" s="106"/>
      <c r="B459" s="106"/>
      <c r="C459" s="106"/>
      <c r="D459" s="106"/>
      <c r="E459" s="106"/>
      <c r="F459" s="106"/>
      <c r="G459" s="106"/>
      <c r="H459" s="106"/>
    </row>
    <row r="460" customFormat="false" ht="15" hidden="false" customHeight="false" outlineLevel="0" collapsed="false">
      <c r="A460" s="106"/>
      <c r="B460" s="106"/>
      <c r="C460" s="106"/>
      <c r="D460" s="106"/>
      <c r="E460" s="106"/>
      <c r="F460" s="106"/>
      <c r="G460" s="106"/>
      <c r="H460" s="106"/>
    </row>
    <row r="461" customFormat="false" ht="15" hidden="false" customHeight="false" outlineLevel="0" collapsed="false">
      <c r="A461" s="106"/>
      <c r="B461" s="106"/>
      <c r="C461" s="106"/>
      <c r="D461" s="106"/>
      <c r="E461" s="106"/>
      <c r="F461" s="106"/>
      <c r="G461" s="106"/>
      <c r="H461" s="106"/>
    </row>
    <row r="462" customFormat="false" ht="15" hidden="false" customHeight="false" outlineLevel="0" collapsed="false">
      <c r="A462" s="106"/>
      <c r="B462" s="106"/>
      <c r="C462" s="106"/>
      <c r="D462" s="106"/>
      <c r="E462" s="106"/>
      <c r="F462" s="106"/>
      <c r="G462" s="106"/>
      <c r="H462" s="106"/>
    </row>
    <row r="463" customFormat="false" ht="15" hidden="false" customHeight="false" outlineLevel="0" collapsed="false">
      <c r="A463" s="106"/>
      <c r="B463" s="106"/>
      <c r="C463" s="106"/>
      <c r="D463" s="106"/>
      <c r="E463" s="106"/>
      <c r="F463" s="106"/>
      <c r="G463" s="106"/>
      <c r="H463" s="106"/>
    </row>
    <row r="464" customFormat="false" ht="15" hidden="false" customHeight="false" outlineLevel="0" collapsed="false">
      <c r="A464" s="106"/>
      <c r="B464" s="106"/>
      <c r="C464" s="106"/>
      <c r="D464" s="106"/>
      <c r="E464" s="106"/>
      <c r="F464" s="106"/>
      <c r="G464" s="106"/>
      <c r="H464" s="106"/>
    </row>
    <row r="465" customFormat="false" ht="15" hidden="false" customHeight="false" outlineLevel="0" collapsed="false">
      <c r="A465" s="106"/>
      <c r="B465" s="106"/>
      <c r="C465" s="106"/>
      <c r="D465" s="106"/>
      <c r="E465" s="106"/>
      <c r="F465" s="106"/>
      <c r="G465" s="106"/>
      <c r="H465" s="106"/>
    </row>
    <row r="466" customFormat="false" ht="15" hidden="false" customHeight="false" outlineLevel="0" collapsed="false">
      <c r="A466" s="106"/>
      <c r="B466" s="106"/>
      <c r="C466" s="106"/>
      <c r="D466" s="106"/>
      <c r="E466" s="106"/>
      <c r="F466" s="106"/>
      <c r="G466" s="106"/>
      <c r="H466" s="106"/>
    </row>
    <row r="467" customFormat="false" ht="15" hidden="false" customHeight="false" outlineLevel="0" collapsed="false">
      <c r="A467" s="106"/>
      <c r="B467" s="106"/>
      <c r="C467" s="106"/>
      <c r="D467" s="106"/>
      <c r="E467" s="106"/>
      <c r="F467" s="106"/>
      <c r="G467" s="106"/>
      <c r="H467" s="106"/>
    </row>
    <row r="468" customFormat="false" ht="15" hidden="false" customHeight="false" outlineLevel="0" collapsed="false">
      <c r="A468" s="106"/>
      <c r="B468" s="106"/>
      <c r="C468" s="106"/>
      <c r="D468" s="106"/>
      <c r="E468" s="106"/>
      <c r="F468" s="106"/>
      <c r="G468" s="106"/>
      <c r="H468" s="106"/>
    </row>
    <row r="469" customFormat="false" ht="15" hidden="false" customHeight="false" outlineLevel="0" collapsed="false">
      <c r="A469" s="106"/>
      <c r="B469" s="106"/>
      <c r="C469" s="106"/>
      <c r="D469" s="106"/>
      <c r="E469" s="106"/>
      <c r="F469" s="106"/>
      <c r="G469" s="106"/>
      <c r="H469" s="106"/>
    </row>
    <row r="470" customFormat="false" ht="15" hidden="false" customHeight="false" outlineLevel="0" collapsed="false">
      <c r="A470" s="106"/>
      <c r="B470" s="106"/>
      <c r="C470" s="106"/>
      <c r="D470" s="106"/>
      <c r="E470" s="106"/>
      <c r="F470" s="106"/>
      <c r="G470" s="106"/>
      <c r="H470" s="106"/>
    </row>
    <row r="471" customFormat="false" ht="15" hidden="false" customHeight="false" outlineLevel="0" collapsed="false">
      <c r="A471" s="106"/>
      <c r="B471" s="106"/>
      <c r="C471" s="106"/>
      <c r="D471" s="106"/>
      <c r="E471" s="106"/>
      <c r="F471" s="106"/>
      <c r="G471" s="106"/>
      <c r="H471" s="106"/>
    </row>
    <row r="472" customFormat="false" ht="15" hidden="false" customHeight="false" outlineLevel="0" collapsed="false">
      <c r="A472" s="106"/>
      <c r="B472" s="106"/>
      <c r="C472" s="106"/>
      <c r="D472" s="106"/>
      <c r="E472" s="106"/>
      <c r="F472" s="106"/>
      <c r="G472" s="106"/>
      <c r="H472" s="106"/>
    </row>
    <row r="473" customFormat="false" ht="15" hidden="false" customHeight="false" outlineLevel="0" collapsed="false">
      <c r="A473" s="106"/>
      <c r="B473" s="106"/>
      <c r="C473" s="106"/>
      <c r="D473" s="106"/>
      <c r="E473" s="106"/>
      <c r="F473" s="106"/>
      <c r="G473" s="106"/>
      <c r="H473" s="106"/>
    </row>
    <row r="474" customFormat="false" ht="15" hidden="false" customHeight="false" outlineLevel="0" collapsed="false">
      <c r="A474" s="106"/>
      <c r="B474" s="106"/>
      <c r="C474" s="106"/>
      <c r="D474" s="106"/>
      <c r="E474" s="106"/>
      <c r="F474" s="106"/>
      <c r="G474" s="106"/>
      <c r="H474" s="106"/>
    </row>
    <row r="475" customFormat="false" ht="15" hidden="false" customHeight="false" outlineLevel="0" collapsed="false">
      <c r="A475" s="106"/>
      <c r="B475" s="106"/>
      <c r="C475" s="106"/>
      <c r="D475" s="106"/>
      <c r="E475" s="106"/>
      <c r="F475" s="106"/>
      <c r="G475" s="106"/>
      <c r="H475" s="106"/>
    </row>
    <row r="476" customFormat="false" ht="15" hidden="false" customHeight="false" outlineLevel="0" collapsed="false">
      <c r="A476" s="106"/>
      <c r="B476" s="106"/>
      <c r="C476" s="106"/>
      <c r="D476" s="106"/>
      <c r="E476" s="106"/>
      <c r="F476" s="106"/>
      <c r="G476" s="106"/>
      <c r="H476" s="106"/>
    </row>
    <row r="477" customFormat="false" ht="15" hidden="false" customHeight="false" outlineLevel="0" collapsed="false">
      <c r="A477" s="106"/>
      <c r="B477" s="106"/>
      <c r="C477" s="106"/>
      <c r="D477" s="106"/>
      <c r="E477" s="106"/>
      <c r="F477" s="106"/>
      <c r="G477" s="106"/>
      <c r="H477" s="106"/>
    </row>
    <row r="478" customFormat="false" ht="15" hidden="false" customHeight="false" outlineLevel="0" collapsed="false">
      <c r="A478" s="106"/>
      <c r="B478" s="106"/>
      <c r="C478" s="106"/>
      <c r="D478" s="106"/>
      <c r="E478" s="106"/>
      <c r="F478" s="106"/>
      <c r="G478" s="106"/>
      <c r="H478" s="106"/>
    </row>
    <row r="479" customFormat="false" ht="15" hidden="false" customHeight="false" outlineLevel="0" collapsed="false">
      <c r="A479" s="106"/>
      <c r="B479" s="106"/>
      <c r="C479" s="106"/>
      <c r="D479" s="106"/>
      <c r="E479" s="106"/>
      <c r="F479" s="106"/>
      <c r="G479" s="106"/>
      <c r="H479" s="106"/>
    </row>
    <row r="480" customFormat="false" ht="15" hidden="false" customHeight="false" outlineLevel="0" collapsed="false">
      <c r="A480" s="106"/>
      <c r="B480" s="106"/>
      <c r="C480" s="106"/>
      <c r="D480" s="106"/>
      <c r="E480" s="106"/>
      <c r="F480" s="106"/>
      <c r="G480" s="106"/>
      <c r="H480" s="106"/>
    </row>
    <row r="481" customFormat="false" ht="15" hidden="false" customHeight="false" outlineLevel="0" collapsed="false">
      <c r="A481" s="106"/>
      <c r="B481" s="106"/>
      <c r="C481" s="106"/>
      <c r="D481" s="106"/>
      <c r="E481" s="106"/>
      <c r="F481" s="106"/>
      <c r="G481" s="106"/>
      <c r="H481" s="106"/>
    </row>
    <row r="482" customFormat="false" ht="15" hidden="false" customHeight="false" outlineLevel="0" collapsed="false">
      <c r="A482" s="106"/>
      <c r="B482" s="106"/>
      <c r="C482" s="106"/>
      <c r="D482" s="106"/>
      <c r="E482" s="106"/>
      <c r="F482" s="106"/>
      <c r="G482" s="106"/>
      <c r="H482" s="106"/>
    </row>
    <row r="483" customFormat="false" ht="15" hidden="false" customHeight="false" outlineLevel="0" collapsed="false">
      <c r="A483" s="106"/>
      <c r="B483" s="106"/>
      <c r="C483" s="106"/>
      <c r="D483" s="106"/>
      <c r="E483" s="106"/>
      <c r="F483" s="106"/>
      <c r="G483" s="106"/>
      <c r="H483" s="106"/>
    </row>
    <row r="484" customFormat="false" ht="15" hidden="false" customHeight="false" outlineLevel="0" collapsed="false">
      <c r="A484" s="106"/>
      <c r="B484" s="106"/>
      <c r="C484" s="106"/>
      <c r="D484" s="106"/>
      <c r="E484" s="106"/>
      <c r="F484" s="106"/>
      <c r="G484" s="106"/>
      <c r="H484" s="106"/>
    </row>
    <row r="485" customFormat="false" ht="15" hidden="false" customHeight="false" outlineLevel="0" collapsed="false">
      <c r="A485" s="106"/>
      <c r="B485" s="106"/>
      <c r="C485" s="106"/>
      <c r="D485" s="106"/>
      <c r="E485" s="106"/>
      <c r="F485" s="106"/>
      <c r="G485" s="106"/>
      <c r="H485" s="106"/>
    </row>
    <row r="486" customFormat="false" ht="15" hidden="false" customHeight="false" outlineLevel="0" collapsed="false">
      <c r="A486" s="106"/>
      <c r="B486" s="106"/>
      <c r="C486" s="106"/>
      <c r="D486" s="106"/>
      <c r="E486" s="106"/>
      <c r="F486" s="106"/>
      <c r="G486" s="106"/>
      <c r="H486" s="106"/>
    </row>
    <row r="487" customFormat="false" ht="15" hidden="false" customHeight="false" outlineLevel="0" collapsed="false">
      <c r="A487" s="106"/>
      <c r="B487" s="106"/>
      <c r="C487" s="106"/>
      <c r="D487" s="106"/>
      <c r="E487" s="106"/>
      <c r="F487" s="106"/>
      <c r="G487" s="106"/>
      <c r="H487" s="106"/>
    </row>
    <row r="488" customFormat="false" ht="15" hidden="false" customHeight="false" outlineLevel="0" collapsed="false">
      <c r="A488" s="106"/>
      <c r="B488" s="106"/>
      <c r="C488" s="106"/>
      <c r="D488" s="106"/>
      <c r="E488" s="106"/>
      <c r="F488" s="106"/>
      <c r="G488" s="106"/>
      <c r="H488" s="106"/>
    </row>
    <row r="489" customFormat="false" ht="15" hidden="false" customHeight="false" outlineLevel="0" collapsed="false">
      <c r="A489" s="106"/>
      <c r="B489" s="106"/>
      <c r="C489" s="106"/>
      <c r="D489" s="106"/>
      <c r="E489" s="106"/>
      <c r="F489" s="106"/>
      <c r="G489" s="106"/>
      <c r="H489" s="106"/>
    </row>
    <row r="490" customFormat="false" ht="15" hidden="false" customHeight="false" outlineLevel="0" collapsed="false">
      <c r="A490" s="106"/>
      <c r="B490" s="106"/>
      <c r="C490" s="106"/>
      <c r="D490" s="106"/>
      <c r="E490" s="106"/>
      <c r="F490" s="106"/>
      <c r="G490" s="106"/>
      <c r="H490" s="106"/>
    </row>
    <row r="491" customFormat="false" ht="15" hidden="false" customHeight="false" outlineLevel="0" collapsed="false">
      <c r="A491" s="106"/>
      <c r="B491" s="106"/>
      <c r="C491" s="106"/>
      <c r="D491" s="106"/>
      <c r="E491" s="106"/>
      <c r="F491" s="106"/>
      <c r="G491" s="106"/>
      <c r="H491" s="106"/>
    </row>
    <row r="492" customFormat="false" ht="15" hidden="false" customHeight="false" outlineLevel="0" collapsed="false">
      <c r="A492" s="106"/>
      <c r="B492" s="106"/>
      <c r="C492" s="106"/>
      <c r="D492" s="106"/>
      <c r="E492" s="106"/>
      <c r="F492" s="106"/>
      <c r="G492" s="106"/>
      <c r="H492" s="106"/>
    </row>
    <row r="493" customFormat="false" ht="15" hidden="false" customHeight="false" outlineLevel="0" collapsed="false">
      <c r="A493" s="106"/>
      <c r="B493" s="106"/>
      <c r="C493" s="106"/>
      <c r="D493" s="106"/>
      <c r="E493" s="106"/>
      <c r="F493" s="106"/>
      <c r="G493" s="106"/>
      <c r="H493" s="106"/>
    </row>
    <row r="494" customFormat="false" ht="15" hidden="false" customHeight="false" outlineLevel="0" collapsed="false">
      <c r="A494" s="106"/>
      <c r="B494" s="106"/>
      <c r="C494" s="106"/>
      <c r="D494" s="106"/>
      <c r="E494" s="106"/>
      <c r="F494" s="106"/>
      <c r="G494" s="106"/>
      <c r="H494" s="106"/>
    </row>
    <row r="495" customFormat="false" ht="15" hidden="false" customHeight="false" outlineLevel="0" collapsed="false">
      <c r="A495" s="106"/>
      <c r="B495" s="106"/>
      <c r="C495" s="106"/>
      <c r="D495" s="106"/>
      <c r="E495" s="106"/>
      <c r="F495" s="106"/>
      <c r="G495" s="106"/>
      <c r="H495" s="106"/>
    </row>
    <row r="496" customFormat="false" ht="15" hidden="false" customHeight="false" outlineLevel="0" collapsed="false">
      <c r="A496" s="106"/>
      <c r="B496" s="106"/>
      <c r="C496" s="106"/>
      <c r="D496" s="106"/>
      <c r="E496" s="106"/>
      <c r="F496" s="106"/>
      <c r="G496" s="106"/>
      <c r="H496" s="106"/>
    </row>
    <row r="497" customFormat="false" ht="15" hidden="false" customHeight="false" outlineLevel="0" collapsed="false">
      <c r="A497" s="106"/>
      <c r="B497" s="106"/>
      <c r="C497" s="106"/>
      <c r="D497" s="106"/>
      <c r="E497" s="106"/>
      <c r="F497" s="106"/>
      <c r="G497" s="106"/>
      <c r="H497" s="106"/>
    </row>
    <row r="498" customFormat="false" ht="15" hidden="false" customHeight="false" outlineLevel="0" collapsed="false">
      <c r="A498" s="106"/>
      <c r="B498" s="106"/>
      <c r="C498" s="106"/>
      <c r="D498" s="106"/>
      <c r="E498" s="106"/>
      <c r="F498" s="106"/>
      <c r="G498" s="106"/>
      <c r="H498" s="106"/>
    </row>
    <row r="499" customFormat="false" ht="15" hidden="false" customHeight="false" outlineLevel="0" collapsed="false">
      <c r="A499" s="106"/>
      <c r="B499" s="106"/>
      <c r="C499" s="106"/>
      <c r="D499" s="106"/>
      <c r="E499" s="106"/>
      <c r="F499" s="106"/>
      <c r="G499" s="106"/>
      <c r="H499" s="106"/>
    </row>
    <row r="500" customFormat="false" ht="15" hidden="false" customHeight="false" outlineLevel="0" collapsed="false">
      <c r="A500" s="106"/>
      <c r="B500" s="106"/>
      <c r="C500" s="106"/>
      <c r="D500" s="106"/>
      <c r="E500" s="106"/>
      <c r="F500" s="106"/>
      <c r="G500" s="106"/>
      <c r="H500" s="106"/>
    </row>
    <row r="501" customFormat="false" ht="15" hidden="false" customHeight="false" outlineLevel="0" collapsed="false">
      <c r="A501" s="106"/>
      <c r="B501" s="106"/>
      <c r="C501" s="106"/>
      <c r="D501" s="106"/>
      <c r="E501" s="106"/>
      <c r="F501" s="106"/>
      <c r="G501" s="106"/>
      <c r="H501" s="106"/>
    </row>
    <row r="502" customFormat="false" ht="15" hidden="false" customHeight="false" outlineLevel="0" collapsed="false">
      <c r="A502" s="106"/>
      <c r="B502" s="106"/>
      <c r="C502" s="106"/>
      <c r="D502" s="106"/>
      <c r="E502" s="106"/>
      <c r="F502" s="106"/>
      <c r="G502" s="106"/>
      <c r="H502" s="106"/>
    </row>
    <row r="503" customFormat="false" ht="15" hidden="false" customHeight="false" outlineLevel="0" collapsed="false">
      <c r="A503" s="106"/>
      <c r="B503" s="106"/>
      <c r="C503" s="106"/>
      <c r="D503" s="106"/>
      <c r="E503" s="106"/>
      <c r="F503" s="106"/>
      <c r="G503" s="106"/>
      <c r="H503" s="106"/>
    </row>
    <row r="504" customFormat="false" ht="15" hidden="false" customHeight="false" outlineLevel="0" collapsed="false">
      <c r="A504" s="106"/>
      <c r="B504" s="106"/>
      <c r="C504" s="106"/>
      <c r="D504" s="106"/>
      <c r="E504" s="106"/>
      <c r="F504" s="106"/>
      <c r="G504" s="106"/>
      <c r="H504" s="106"/>
    </row>
    <row r="505" customFormat="false" ht="15" hidden="false" customHeight="false" outlineLevel="0" collapsed="false">
      <c r="A505" s="106"/>
      <c r="B505" s="106"/>
      <c r="C505" s="106"/>
      <c r="D505" s="106"/>
      <c r="E505" s="106"/>
      <c r="F505" s="106"/>
      <c r="G505" s="106"/>
      <c r="H505" s="106"/>
    </row>
    <row r="506" customFormat="false" ht="15" hidden="false" customHeight="false" outlineLevel="0" collapsed="false">
      <c r="A506" s="106"/>
      <c r="B506" s="106"/>
      <c r="C506" s="106"/>
      <c r="D506" s="106"/>
      <c r="E506" s="106"/>
      <c r="F506" s="106"/>
      <c r="G506" s="106"/>
      <c r="H506" s="106"/>
    </row>
    <row r="507" customFormat="false" ht="15" hidden="false" customHeight="false" outlineLevel="0" collapsed="false">
      <c r="A507" s="106"/>
      <c r="B507" s="106"/>
      <c r="C507" s="106"/>
      <c r="D507" s="106"/>
      <c r="E507" s="106"/>
      <c r="F507" s="106"/>
      <c r="G507" s="106"/>
      <c r="H507" s="106"/>
    </row>
    <row r="508" customFormat="false" ht="15" hidden="false" customHeight="false" outlineLevel="0" collapsed="false">
      <c r="A508" s="106"/>
      <c r="B508" s="106"/>
      <c r="C508" s="106"/>
      <c r="D508" s="106"/>
      <c r="E508" s="106"/>
      <c r="F508" s="106"/>
      <c r="G508" s="106"/>
      <c r="H508" s="106"/>
    </row>
    <row r="509" customFormat="false" ht="15" hidden="false" customHeight="false" outlineLevel="0" collapsed="false">
      <c r="A509" s="106"/>
      <c r="B509" s="106"/>
      <c r="C509" s="106"/>
      <c r="D509" s="106"/>
      <c r="E509" s="106"/>
      <c r="F509" s="106"/>
      <c r="G509" s="106"/>
      <c r="H509" s="106"/>
    </row>
    <row r="510" customFormat="false" ht="15" hidden="false" customHeight="false" outlineLevel="0" collapsed="false">
      <c r="A510" s="106"/>
      <c r="B510" s="106"/>
      <c r="C510" s="106"/>
      <c r="D510" s="106"/>
      <c r="E510" s="106"/>
      <c r="F510" s="106"/>
      <c r="G510" s="106"/>
      <c r="H510" s="106"/>
    </row>
    <row r="511" customFormat="false" ht="15" hidden="false" customHeight="false" outlineLevel="0" collapsed="false">
      <c r="A511" s="106"/>
      <c r="B511" s="106"/>
      <c r="C511" s="106"/>
      <c r="D511" s="106"/>
      <c r="E511" s="106"/>
      <c r="F511" s="106"/>
      <c r="G511" s="106"/>
      <c r="H511" s="106"/>
    </row>
    <row r="512" customFormat="false" ht="15" hidden="false" customHeight="false" outlineLevel="0" collapsed="false">
      <c r="A512" s="106"/>
      <c r="B512" s="106"/>
      <c r="C512" s="106"/>
      <c r="D512" s="106"/>
      <c r="E512" s="106"/>
      <c r="F512" s="106"/>
      <c r="G512" s="106"/>
      <c r="H512" s="106"/>
    </row>
    <row r="513" customFormat="false" ht="15" hidden="false" customHeight="false" outlineLevel="0" collapsed="false">
      <c r="A513" s="106"/>
      <c r="B513" s="106"/>
      <c r="C513" s="106"/>
      <c r="D513" s="106"/>
      <c r="E513" s="106"/>
      <c r="F513" s="106"/>
      <c r="G513" s="106"/>
      <c r="H513" s="106"/>
    </row>
    <row r="514" customFormat="false" ht="15" hidden="false" customHeight="false" outlineLevel="0" collapsed="false">
      <c r="A514" s="106"/>
      <c r="B514" s="106"/>
      <c r="C514" s="106"/>
      <c r="D514" s="106"/>
      <c r="E514" s="106"/>
      <c r="F514" s="106"/>
      <c r="G514" s="106"/>
      <c r="H514" s="106"/>
    </row>
    <row r="515" customFormat="false" ht="15" hidden="false" customHeight="false" outlineLevel="0" collapsed="false">
      <c r="A515" s="106"/>
      <c r="B515" s="106"/>
      <c r="C515" s="106"/>
      <c r="D515" s="106"/>
      <c r="E515" s="106"/>
      <c r="F515" s="106"/>
      <c r="G515" s="106"/>
      <c r="H515" s="106"/>
    </row>
    <row r="516" customFormat="false" ht="15" hidden="false" customHeight="false" outlineLevel="0" collapsed="false">
      <c r="A516" s="106"/>
      <c r="B516" s="106"/>
      <c r="C516" s="106"/>
      <c r="D516" s="106"/>
      <c r="E516" s="106"/>
      <c r="F516" s="106"/>
      <c r="G516" s="106"/>
      <c r="H516" s="106"/>
    </row>
    <row r="517" customFormat="false" ht="15" hidden="false" customHeight="false" outlineLevel="0" collapsed="false">
      <c r="A517" s="106"/>
      <c r="B517" s="106"/>
      <c r="C517" s="106"/>
      <c r="D517" s="106"/>
      <c r="E517" s="106"/>
      <c r="F517" s="106"/>
      <c r="G517" s="106"/>
      <c r="H517" s="106"/>
    </row>
    <row r="518" customFormat="false" ht="15" hidden="false" customHeight="false" outlineLevel="0" collapsed="false">
      <c r="A518" s="106"/>
      <c r="B518" s="106"/>
      <c r="C518" s="106"/>
      <c r="D518" s="106"/>
      <c r="E518" s="106"/>
      <c r="F518" s="106"/>
      <c r="G518" s="106"/>
      <c r="H518" s="106"/>
    </row>
    <row r="519" customFormat="false" ht="15" hidden="false" customHeight="false" outlineLevel="0" collapsed="false">
      <c r="A519" s="106"/>
      <c r="B519" s="106"/>
      <c r="C519" s="106"/>
      <c r="D519" s="106"/>
      <c r="E519" s="106"/>
      <c r="F519" s="106"/>
      <c r="G519" s="106"/>
      <c r="H519" s="106"/>
    </row>
    <row r="520" customFormat="false" ht="15" hidden="false" customHeight="false" outlineLevel="0" collapsed="false">
      <c r="A520" s="106"/>
      <c r="B520" s="106"/>
      <c r="C520" s="106"/>
      <c r="D520" s="106"/>
      <c r="E520" s="106"/>
      <c r="F520" s="106"/>
      <c r="G520" s="106"/>
      <c r="H520" s="106"/>
    </row>
    <row r="521" customFormat="false" ht="15" hidden="false" customHeight="false" outlineLevel="0" collapsed="false">
      <c r="A521" s="106"/>
      <c r="B521" s="106"/>
      <c r="C521" s="106"/>
      <c r="D521" s="106"/>
      <c r="E521" s="106"/>
      <c r="F521" s="106"/>
      <c r="G521" s="106"/>
      <c r="H521" s="106"/>
    </row>
    <row r="522" customFormat="false" ht="15" hidden="false" customHeight="false" outlineLevel="0" collapsed="false">
      <c r="A522" s="106"/>
      <c r="B522" s="106"/>
      <c r="C522" s="106"/>
      <c r="D522" s="106"/>
      <c r="E522" s="106"/>
      <c r="F522" s="106"/>
      <c r="G522" s="106"/>
      <c r="H522" s="106"/>
    </row>
    <row r="523" customFormat="false" ht="15" hidden="false" customHeight="false" outlineLevel="0" collapsed="false">
      <c r="A523" s="106"/>
      <c r="B523" s="106"/>
      <c r="C523" s="106"/>
      <c r="D523" s="106"/>
      <c r="E523" s="106"/>
      <c r="F523" s="106"/>
      <c r="G523" s="106"/>
      <c r="H523" s="106"/>
    </row>
    <row r="524" customFormat="false" ht="15" hidden="false" customHeight="false" outlineLevel="0" collapsed="false">
      <c r="A524" s="106"/>
      <c r="B524" s="106"/>
      <c r="C524" s="106"/>
      <c r="D524" s="106"/>
      <c r="E524" s="106"/>
      <c r="F524" s="106"/>
      <c r="G524" s="106"/>
      <c r="H524" s="106"/>
    </row>
    <row r="525" customFormat="false" ht="15" hidden="false" customHeight="false" outlineLevel="0" collapsed="false">
      <c r="A525" s="106"/>
      <c r="B525" s="106"/>
      <c r="C525" s="106"/>
      <c r="D525" s="106"/>
      <c r="E525" s="106"/>
      <c r="F525" s="106"/>
      <c r="G525" s="106"/>
      <c r="H525" s="106"/>
    </row>
    <row r="526" customFormat="false" ht="15" hidden="false" customHeight="false" outlineLevel="0" collapsed="false">
      <c r="A526" s="106"/>
      <c r="B526" s="106"/>
      <c r="C526" s="106"/>
      <c r="D526" s="106"/>
      <c r="E526" s="106"/>
      <c r="F526" s="106"/>
      <c r="G526" s="106"/>
      <c r="H526" s="106"/>
    </row>
    <row r="527" customFormat="false" ht="15" hidden="false" customHeight="false" outlineLevel="0" collapsed="false">
      <c r="A527" s="106"/>
      <c r="B527" s="106"/>
      <c r="C527" s="106"/>
      <c r="D527" s="106"/>
      <c r="E527" s="106"/>
      <c r="F527" s="106"/>
      <c r="G527" s="106"/>
      <c r="H527" s="106"/>
    </row>
    <row r="528" customFormat="false" ht="15" hidden="false" customHeight="false" outlineLevel="0" collapsed="false">
      <c r="A528" s="106"/>
      <c r="B528" s="106"/>
      <c r="C528" s="106"/>
      <c r="D528" s="106"/>
      <c r="E528" s="106"/>
      <c r="F528" s="106"/>
      <c r="G528" s="106"/>
      <c r="H528" s="106"/>
    </row>
    <row r="529" customFormat="false" ht="15" hidden="false" customHeight="false" outlineLevel="0" collapsed="false">
      <c r="A529" s="106"/>
      <c r="B529" s="106"/>
      <c r="C529" s="106"/>
      <c r="D529" s="106"/>
      <c r="E529" s="106"/>
      <c r="F529" s="106"/>
      <c r="G529" s="106"/>
      <c r="H529" s="106"/>
    </row>
    <row r="530" customFormat="false" ht="15" hidden="false" customHeight="false" outlineLevel="0" collapsed="false">
      <c r="A530" s="106"/>
      <c r="B530" s="106"/>
      <c r="C530" s="106"/>
      <c r="D530" s="106"/>
      <c r="E530" s="106"/>
      <c r="F530" s="106"/>
      <c r="G530" s="106"/>
      <c r="H530" s="106"/>
    </row>
    <row r="531" customFormat="false" ht="15" hidden="false" customHeight="false" outlineLevel="0" collapsed="false">
      <c r="A531" s="106"/>
      <c r="B531" s="106"/>
      <c r="C531" s="106"/>
      <c r="D531" s="106"/>
      <c r="E531" s="106"/>
      <c r="F531" s="106"/>
      <c r="G531" s="106"/>
      <c r="H531" s="106"/>
    </row>
    <row r="532" customFormat="false" ht="15" hidden="false" customHeight="false" outlineLevel="0" collapsed="false">
      <c r="A532" s="106"/>
      <c r="B532" s="106"/>
      <c r="C532" s="106"/>
      <c r="D532" s="106"/>
      <c r="E532" s="106"/>
      <c r="F532" s="106"/>
      <c r="G532" s="106"/>
      <c r="H532" s="106"/>
    </row>
    <row r="533" customFormat="false" ht="15" hidden="false" customHeight="false" outlineLevel="0" collapsed="false">
      <c r="A533" s="106"/>
      <c r="B533" s="106"/>
      <c r="C533" s="106"/>
      <c r="D533" s="106"/>
      <c r="E533" s="106"/>
      <c r="F533" s="106"/>
      <c r="G533" s="106"/>
      <c r="H533" s="106"/>
    </row>
    <row r="534" customFormat="false" ht="15" hidden="false" customHeight="false" outlineLevel="0" collapsed="false">
      <c r="A534" s="106"/>
      <c r="B534" s="106"/>
      <c r="C534" s="106"/>
      <c r="D534" s="106"/>
      <c r="E534" s="106"/>
      <c r="F534" s="106"/>
      <c r="G534" s="106"/>
      <c r="H534" s="106"/>
    </row>
    <row r="535" customFormat="false" ht="15" hidden="false" customHeight="false" outlineLevel="0" collapsed="false">
      <c r="A535" s="106"/>
      <c r="B535" s="106"/>
      <c r="C535" s="106"/>
      <c r="D535" s="106"/>
      <c r="E535" s="106"/>
      <c r="F535" s="106"/>
      <c r="G535" s="106"/>
      <c r="H535" s="106"/>
    </row>
    <row r="536" customFormat="false" ht="15" hidden="false" customHeight="false" outlineLevel="0" collapsed="false">
      <c r="A536" s="106"/>
      <c r="B536" s="106"/>
      <c r="C536" s="106"/>
      <c r="D536" s="106"/>
      <c r="E536" s="106"/>
      <c r="F536" s="106"/>
      <c r="G536" s="106"/>
      <c r="H536" s="106"/>
    </row>
    <row r="537" customFormat="false" ht="15" hidden="false" customHeight="false" outlineLevel="0" collapsed="false">
      <c r="A537" s="106"/>
      <c r="B537" s="106"/>
      <c r="C537" s="106"/>
      <c r="D537" s="106"/>
      <c r="E537" s="106"/>
      <c r="F537" s="106"/>
      <c r="G537" s="106"/>
      <c r="H537" s="106"/>
    </row>
    <row r="538" customFormat="false" ht="15" hidden="false" customHeight="false" outlineLevel="0" collapsed="false">
      <c r="A538" s="106"/>
      <c r="B538" s="106"/>
      <c r="C538" s="106"/>
      <c r="D538" s="106"/>
      <c r="E538" s="106"/>
      <c r="F538" s="106"/>
      <c r="G538" s="106"/>
      <c r="H538" s="106"/>
    </row>
    <row r="539" customFormat="false" ht="15" hidden="false" customHeight="false" outlineLevel="0" collapsed="false">
      <c r="A539" s="106"/>
      <c r="B539" s="106"/>
      <c r="C539" s="106"/>
      <c r="D539" s="106"/>
      <c r="E539" s="106"/>
      <c r="F539" s="106"/>
      <c r="G539" s="106"/>
      <c r="H539" s="106"/>
    </row>
    <row r="540" customFormat="false" ht="15" hidden="false" customHeight="false" outlineLevel="0" collapsed="false">
      <c r="A540" s="106"/>
      <c r="B540" s="106"/>
      <c r="C540" s="106"/>
      <c r="D540" s="106"/>
      <c r="E540" s="106"/>
      <c r="F540" s="106"/>
      <c r="G540" s="106"/>
      <c r="H540" s="106"/>
    </row>
    <row r="541" customFormat="false" ht="15" hidden="false" customHeight="false" outlineLevel="0" collapsed="false">
      <c r="A541" s="106"/>
      <c r="B541" s="106"/>
      <c r="C541" s="106"/>
      <c r="D541" s="106"/>
      <c r="E541" s="106"/>
      <c r="F541" s="106"/>
      <c r="G541" s="106"/>
      <c r="H541" s="106"/>
    </row>
    <row r="542" customFormat="false" ht="15" hidden="false" customHeight="false" outlineLevel="0" collapsed="false">
      <c r="A542" s="106"/>
      <c r="B542" s="106"/>
      <c r="C542" s="106"/>
      <c r="D542" s="106"/>
      <c r="E542" s="106"/>
      <c r="F542" s="106"/>
      <c r="G542" s="106"/>
      <c r="H542" s="106"/>
    </row>
    <row r="543" customFormat="false" ht="15" hidden="false" customHeight="false" outlineLevel="0" collapsed="false">
      <c r="A543" s="106"/>
      <c r="B543" s="106"/>
      <c r="C543" s="106"/>
      <c r="D543" s="106"/>
      <c r="E543" s="106"/>
      <c r="F543" s="106"/>
      <c r="G543" s="106"/>
      <c r="H543" s="106"/>
    </row>
    <row r="544" customFormat="false" ht="15" hidden="false" customHeight="false" outlineLevel="0" collapsed="false">
      <c r="A544" s="106"/>
      <c r="B544" s="106"/>
      <c r="C544" s="106"/>
      <c r="D544" s="106"/>
      <c r="E544" s="106"/>
      <c r="F544" s="106"/>
      <c r="G544" s="106"/>
      <c r="H544" s="106"/>
    </row>
    <row r="545" customFormat="false" ht="15" hidden="false" customHeight="false" outlineLevel="0" collapsed="false">
      <c r="A545" s="106"/>
      <c r="B545" s="106"/>
      <c r="C545" s="106"/>
      <c r="D545" s="106"/>
      <c r="E545" s="106"/>
      <c r="F545" s="106"/>
      <c r="G545" s="106"/>
      <c r="H545" s="106"/>
    </row>
    <row r="546" customFormat="false" ht="15" hidden="false" customHeight="false" outlineLevel="0" collapsed="false">
      <c r="A546" s="106"/>
      <c r="B546" s="106"/>
      <c r="C546" s="106"/>
      <c r="D546" s="106"/>
      <c r="E546" s="106"/>
      <c r="F546" s="106"/>
      <c r="G546" s="106"/>
      <c r="H546" s="106"/>
    </row>
    <row r="547" customFormat="false" ht="15" hidden="false" customHeight="false" outlineLevel="0" collapsed="false">
      <c r="A547" s="106"/>
      <c r="B547" s="106"/>
      <c r="C547" s="106"/>
      <c r="D547" s="106"/>
      <c r="E547" s="106"/>
      <c r="F547" s="106"/>
      <c r="G547" s="106"/>
      <c r="H547" s="106"/>
    </row>
    <row r="548" customFormat="false" ht="15" hidden="false" customHeight="false" outlineLevel="0" collapsed="false">
      <c r="A548" s="106"/>
      <c r="B548" s="106"/>
      <c r="C548" s="106"/>
      <c r="D548" s="106"/>
      <c r="E548" s="106"/>
      <c r="F548" s="106"/>
      <c r="G548" s="106"/>
      <c r="H548" s="106"/>
    </row>
    <row r="549" customFormat="false" ht="15" hidden="false" customHeight="false" outlineLevel="0" collapsed="false">
      <c r="A549" s="106"/>
      <c r="B549" s="106"/>
      <c r="C549" s="106"/>
      <c r="D549" s="106"/>
      <c r="E549" s="106"/>
      <c r="F549" s="106"/>
      <c r="G549" s="106"/>
      <c r="H549" s="106"/>
    </row>
    <row r="550" customFormat="false" ht="15" hidden="false" customHeight="false" outlineLevel="0" collapsed="false">
      <c r="A550" s="106"/>
      <c r="B550" s="106"/>
      <c r="C550" s="106"/>
      <c r="D550" s="106"/>
      <c r="E550" s="106"/>
      <c r="F550" s="106"/>
      <c r="G550" s="106"/>
      <c r="H550" s="106"/>
    </row>
    <row r="551" customFormat="false" ht="15" hidden="false" customHeight="false" outlineLevel="0" collapsed="false">
      <c r="A551" s="106"/>
      <c r="B551" s="106"/>
      <c r="C551" s="106"/>
      <c r="D551" s="106"/>
      <c r="E551" s="106"/>
      <c r="F551" s="106"/>
      <c r="G551" s="106"/>
      <c r="H551" s="106"/>
    </row>
    <row r="552" customFormat="false" ht="15" hidden="false" customHeight="false" outlineLevel="0" collapsed="false">
      <c r="A552" s="106"/>
      <c r="B552" s="106"/>
      <c r="C552" s="106"/>
      <c r="D552" s="106"/>
      <c r="E552" s="106"/>
      <c r="F552" s="106"/>
      <c r="G552" s="106"/>
      <c r="H552" s="106"/>
    </row>
    <row r="553" customFormat="false" ht="15" hidden="false" customHeight="false" outlineLevel="0" collapsed="false">
      <c r="A553" s="106"/>
      <c r="B553" s="106"/>
      <c r="C553" s="106"/>
      <c r="D553" s="106"/>
      <c r="E553" s="106"/>
      <c r="F553" s="106"/>
      <c r="G553" s="106"/>
      <c r="H553" s="106"/>
    </row>
    <row r="554" customFormat="false" ht="15" hidden="false" customHeight="false" outlineLevel="0" collapsed="false">
      <c r="A554" s="106"/>
      <c r="B554" s="106"/>
      <c r="C554" s="106"/>
      <c r="D554" s="106"/>
      <c r="E554" s="106"/>
      <c r="F554" s="106"/>
      <c r="G554" s="106"/>
      <c r="H554" s="106"/>
    </row>
    <row r="555" customFormat="false" ht="15" hidden="false" customHeight="false" outlineLevel="0" collapsed="false">
      <c r="A555" s="106"/>
      <c r="B555" s="106"/>
      <c r="C555" s="106"/>
      <c r="D555" s="106"/>
      <c r="E555" s="106"/>
      <c r="F555" s="106"/>
      <c r="G555" s="106"/>
      <c r="H555" s="106"/>
    </row>
    <row r="556" customFormat="false" ht="15" hidden="false" customHeight="false" outlineLevel="0" collapsed="false">
      <c r="A556" s="106"/>
      <c r="B556" s="106"/>
      <c r="C556" s="106"/>
      <c r="D556" s="106"/>
      <c r="E556" s="106"/>
      <c r="F556" s="106"/>
      <c r="G556" s="106"/>
      <c r="H556" s="106"/>
    </row>
    <row r="557" customFormat="false" ht="15" hidden="false" customHeight="false" outlineLevel="0" collapsed="false">
      <c r="A557" s="106"/>
      <c r="B557" s="106"/>
      <c r="C557" s="106"/>
      <c r="D557" s="106"/>
      <c r="E557" s="106"/>
      <c r="F557" s="106"/>
      <c r="G557" s="106"/>
      <c r="H557" s="106"/>
    </row>
    <row r="558" customFormat="false" ht="15" hidden="false" customHeight="false" outlineLevel="0" collapsed="false">
      <c r="A558" s="106"/>
      <c r="B558" s="106"/>
      <c r="C558" s="106"/>
      <c r="D558" s="106"/>
      <c r="E558" s="106"/>
      <c r="F558" s="106"/>
      <c r="G558" s="106"/>
      <c r="H558" s="106"/>
    </row>
    <row r="559" customFormat="false" ht="15" hidden="false" customHeight="false" outlineLevel="0" collapsed="false">
      <c r="A559" s="106"/>
      <c r="B559" s="106"/>
      <c r="C559" s="106"/>
      <c r="D559" s="106"/>
      <c r="E559" s="106"/>
      <c r="F559" s="106"/>
      <c r="G559" s="106"/>
      <c r="H559" s="106"/>
    </row>
    <row r="560" customFormat="false" ht="15" hidden="false" customHeight="false" outlineLevel="0" collapsed="false">
      <c r="A560" s="106"/>
      <c r="B560" s="106"/>
      <c r="C560" s="106"/>
      <c r="D560" s="106"/>
      <c r="E560" s="106"/>
      <c r="F560" s="106"/>
      <c r="G560" s="106"/>
      <c r="H560" s="106"/>
    </row>
    <row r="561" customFormat="false" ht="15" hidden="false" customHeight="false" outlineLevel="0" collapsed="false">
      <c r="A561" s="106"/>
      <c r="B561" s="106"/>
      <c r="C561" s="106"/>
      <c r="D561" s="106"/>
      <c r="E561" s="106"/>
      <c r="F561" s="106"/>
      <c r="G561" s="106"/>
      <c r="H561" s="106"/>
    </row>
    <row r="562" customFormat="false" ht="15" hidden="false" customHeight="false" outlineLevel="0" collapsed="false">
      <c r="A562" s="106"/>
      <c r="B562" s="106"/>
      <c r="C562" s="106"/>
      <c r="D562" s="106"/>
      <c r="E562" s="106"/>
      <c r="F562" s="106"/>
      <c r="G562" s="106"/>
      <c r="H562" s="106"/>
    </row>
    <row r="563" customFormat="false" ht="15" hidden="false" customHeight="false" outlineLevel="0" collapsed="false">
      <c r="A563" s="106"/>
      <c r="B563" s="106"/>
      <c r="C563" s="106"/>
      <c r="D563" s="106"/>
      <c r="E563" s="106"/>
      <c r="F563" s="106"/>
      <c r="G563" s="106"/>
      <c r="H563" s="106"/>
    </row>
    <row r="564" customFormat="false" ht="15" hidden="false" customHeight="false" outlineLevel="0" collapsed="false">
      <c r="A564" s="106"/>
      <c r="B564" s="106"/>
      <c r="C564" s="106"/>
      <c r="D564" s="106"/>
      <c r="E564" s="106"/>
      <c r="F564" s="106"/>
      <c r="G564" s="106"/>
      <c r="H564" s="106"/>
    </row>
    <row r="565" customFormat="false" ht="15" hidden="false" customHeight="false" outlineLevel="0" collapsed="false">
      <c r="A565" s="106"/>
      <c r="B565" s="106"/>
      <c r="C565" s="106"/>
      <c r="D565" s="106"/>
      <c r="E565" s="106"/>
      <c r="F565" s="106"/>
      <c r="G565" s="106"/>
      <c r="H565" s="106"/>
    </row>
    <row r="566" customFormat="false" ht="15" hidden="false" customHeight="false" outlineLevel="0" collapsed="false">
      <c r="A566" s="106"/>
      <c r="B566" s="106"/>
      <c r="C566" s="106"/>
      <c r="D566" s="106"/>
      <c r="E566" s="106"/>
      <c r="F566" s="106"/>
      <c r="G566" s="106"/>
      <c r="H566" s="106"/>
    </row>
    <row r="567" customFormat="false" ht="15" hidden="false" customHeight="false" outlineLevel="0" collapsed="false">
      <c r="A567" s="106"/>
      <c r="B567" s="106"/>
      <c r="C567" s="106"/>
      <c r="D567" s="106"/>
      <c r="E567" s="106"/>
      <c r="F567" s="106"/>
      <c r="G567" s="106"/>
      <c r="H567" s="106"/>
    </row>
    <row r="568" customFormat="false" ht="15" hidden="false" customHeight="false" outlineLevel="0" collapsed="false">
      <c r="A568" s="106"/>
      <c r="B568" s="106"/>
      <c r="C568" s="106"/>
      <c r="D568" s="106"/>
      <c r="E568" s="106"/>
      <c r="F568" s="106"/>
      <c r="G568" s="106"/>
      <c r="H568" s="106"/>
    </row>
    <row r="569" customFormat="false" ht="15" hidden="false" customHeight="false" outlineLevel="0" collapsed="false">
      <c r="A569" s="106"/>
      <c r="B569" s="106"/>
      <c r="C569" s="106"/>
      <c r="D569" s="106"/>
      <c r="E569" s="106"/>
      <c r="F569" s="106"/>
      <c r="G569" s="106"/>
      <c r="H569" s="106"/>
    </row>
    <row r="570" customFormat="false" ht="15" hidden="false" customHeight="false" outlineLevel="0" collapsed="false">
      <c r="A570" s="106"/>
      <c r="B570" s="106"/>
      <c r="C570" s="106"/>
      <c r="D570" s="106"/>
      <c r="E570" s="106"/>
      <c r="F570" s="106"/>
      <c r="G570" s="106"/>
      <c r="H570" s="106"/>
    </row>
    <row r="571" customFormat="false" ht="15" hidden="false" customHeight="false" outlineLevel="0" collapsed="false">
      <c r="A571" s="106"/>
      <c r="B571" s="106"/>
      <c r="C571" s="106"/>
      <c r="D571" s="106"/>
      <c r="E571" s="106"/>
      <c r="F571" s="106"/>
      <c r="G571" s="106"/>
      <c r="H571" s="106"/>
    </row>
    <row r="572" customFormat="false" ht="15" hidden="false" customHeight="false" outlineLevel="0" collapsed="false">
      <c r="A572" s="106"/>
      <c r="B572" s="106"/>
      <c r="C572" s="106"/>
      <c r="D572" s="106"/>
      <c r="E572" s="106"/>
      <c r="F572" s="106"/>
      <c r="G572" s="106"/>
      <c r="H572" s="106"/>
    </row>
    <row r="573" customFormat="false" ht="15" hidden="false" customHeight="false" outlineLevel="0" collapsed="false">
      <c r="A573" s="106"/>
      <c r="B573" s="106"/>
      <c r="C573" s="106"/>
      <c r="D573" s="106"/>
      <c r="E573" s="106"/>
      <c r="F573" s="106"/>
      <c r="G573" s="106"/>
      <c r="H573" s="106"/>
    </row>
    <row r="574" customFormat="false" ht="15" hidden="false" customHeight="false" outlineLevel="0" collapsed="false">
      <c r="A574" s="106"/>
      <c r="B574" s="106"/>
      <c r="C574" s="106"/>
      <c r="D574" s="106"/>
      <c r="E574" s="106"/>
      <c r="F574" s="106"/>
      <c r="G574" s="106"/>
      <c r="H574" s="106"/>
    </row>
    <row r="575" customFormat="false" ht="15" hidden="false" customHeight="false" outlineLevel="0" collapsed="false">
      <c r="A575" s="106"/>
      <c r="B575" s="106"/>
      <c r="C575" s="106"/>
      <c r="D575" s="106"/>
      <c r="E575" s="106"/>
      <c r="F575" s="106"/>
      <c r="G575" s="106"/>
      <c r="H575" s="106"/>
    </row>
    <row r="576" customFormat="false" ht="15" hidden="false" customHeight="false" outlineLevel="0" collapsed="false">
      <c r="A576" s="106"/>
      <c r="B576" s="106"/>
      <c r="C576" s="106"/>
      <c r="D576" s="106"/>
      <c r="E576" s="106"/>
      <c r="F576" s="106"/>
      <c r="G576" s="106"/>
      <c r="H576" s="106"/>
    </row>
    <row r="577" customFormat="false" ht="15" hidden="false" customHeight="false" outlineLevel="0" collapsed="false">
      <c r="A577" s="106"/>
      <c r="B577" s="106"/>
      <c r="C577" s="106"/>
      <c r="D577" s="106"/>
      <c r="E577" s="106"/>
      <c r="F577" s="106"/>
      <c r="G577" s="106"/>
      <c r="H577" s="106"/>
    </row>
    <row r="578" customFormat="false" ht="15" hidden="false" customHeight="false" outlineLevel="0" collapsed="false">
      <c r="A578" s="106"/>
      <c r="B578" s="106"/>
      <c r="C578" s="106"/>
      <c r="D578" s="106"/>
      <c r="E578" s="106"/>
      <c r="F578" s="106"/>
      <c r="G578" s="106"/>
      <c r="H578" s="106"/>
    </row>
    <row r="579" customFormat="false" ht="15" hidden="false" customHeight="false" outlineLevel="0" collapsed="false">
      <c r="A579" s="106"/>
      <c r="B579" s="106"/>
      <c r="C579" s="106"/>
      <c r="D579" s="106"/>
      <c r="E579" s="106"/>
      <c r="F579" s="106"/>
      <c r="G579" s="106"/>
      <c r="H579" s="106"/>
    </row>
    <row r="580" customFormat="false" ht="15" hidden="false" customHeight="false" outlineLevel="0" collapsed="false">
      <c r="A580" s="106"/>
      <c r="B580" s="106"/>
      <c r="C580" s="106"/>
      <c r="D580" s="106"/>
      <c r="E580" s="106"/>
      <c r="F580" s="106"/>
      <c r="G580" s="106"/>
      <c r="H580" s="106"/>
    </row>
    <row r="581" customFormat="false" ht="15" hidden="false" customHeight="false" outlineLevel="0" collapsed="false">
      <c r="A581" s="106"/>
      <c r="B581" s="106"/>
      <c r="C581" s="106"/>
      <c r="D581" s="106"/>
      <c r="E581" s="106"/>
      <c r="F581" s="106"/>
      <c r="G581" s="106"/>
      <c r="H581" s="106"/>
    </row>
    <row r="582" customFormat="false" ht="15" hidden="false" customHeight="false" outlineLevel="0" collapsed="false">
      <c r="A582" s="106"/>
      <c r="B582" s="106"/>
      <c r="C582" s="106"/>
      <c r="D582" s="106"/>
      <c r="E582" s="106"/>
      <c r="F582" s="106"/>
      <c r="G582" s="106"/>
      <c r="H582" s="106"/>
    </row>
    <row r="583" customFormat="false" ht="15" hidden="false" customHeight="false" outlineLevel="0" collapsed="false">
      <c r="A583" s="106"/>
      <c r="B583" s="106"/>
      <c r="C583" s="106"/>
      <c r="D583" s="106"/>
      <c r="E583" s="106"/>
      <c r="F583" s="106"/>
      <c r="G583" s="106"/>
      <c r="H583" s="106"/>
    </row>
    <row r="584" customFormat="false" ht="15" hidden="false" customHeight="false" outlineLevel="0" collapsed="false">
      <c r="A584" s="106"/>
      <c r="B584" s="106"/>
      <c r="C584" s="106"/>
      <c r="D584" s="106"/>
      <c r="E584" s="106"/>
      <c r="F584" s="106"/>
      <c r="G584" s="106"/>
      <c r="H584" s="106"/>
    </row>
    <row r="585" customFormat="false" ht="15" hidden="false" customHeight="false" outlineLevel="0" collapsed="false">
      <c r="A585" s="106"/>
      <c r="B585" s="106"/>
      <c r="C585" s="106"/>
      <c r="D585" s="106"/>
      <c r="E585" s="106"/>
      <c r="F585" s="106"/>
      <c r="G585" s="106"/>
      <c r="H585" s="106"/>
    </row>
    <row r="586" customFormat="false" ht="15" hidden="false" customHeight="false" outlineLevel="0" collapsed="false">
      <c r="A586" s="106"/>
      <c r="B586" s="106"/>
      <c r="C586" s="106"/>
      <c r="D586" s="106"/>
      <c r="E586" s="106"/>
      <c r="F586" s="106"/>
      <c r="G586" s="106"/>
      <c r="H586" s="106"/>
    </row>
    <row r="587" customFormat="false" ht="15" hidden="false" customHeight="false" outlineLevel="0" collapsed="false">
      <c r="A587" s="106"/>
      <c r="B587" s="106"/>
      <c r="C587" s="106"/>
      <c r="D587" s="106"/>
      <c r="E587" s="106"/>
      <c r="F587" s="106"/>
      <c r="G587" s="106"/>
      <c r="H587" s="106"/>
    </row>
    <row r="588" customFormat="false" ht="15" hidden="false" customHeight="false" outlineLevel="0" collapsed="false">
      <c r="A588" s="106"/>
      <c r="B588" s="106"/>
      <c r="C588" s="106"/>
      <c r="D588" s="106"/>
      <c r="E588" s="106"/>
      <c r="F588" s="106"/>
      <c r="G588" s="106"/>
      <c r="H588" s="106"/>
    </row>
    <row r="589" customFormat="false" ht="15" hidden="false" customHeight="false" outlineLevel="0" collapsed="false">
      <c r="A589" s="106"/>
      <c r="B589" s="106"/>
      <c r="C589" s="106"/>
      <c r="D589" s="106"/>
      <c r="E589" s="106"/>
      <c r="F589" s="106"/>
      <c r="G589" s="106"/>
      <c r="H589" s="106"/>
    </row>
    <row r="590" customFormat="false" ht="15" hidden="false" customHeight="false" outlineLevel="0" collapsed="false">
      <c r="A590" s="106"/>
      <c r="B590" s="106"/>
      <c r="C590" s="106"/>
      <c r="D590" s="106"/>
      <c r="E590" s="106"/>
      <c r="F590" s="106"/>
      <c r="G590" s="106"/>
      <c r="H590" s="106"/>
    </row>
    <row r="591" customFormat="false" ht="15" hidden="false" customHeight="false" outlineLevel="0" collapsed="false">
      <c r="A591" s="106"/>
      <c r="B591" s="106"/>
      <c r="C591" s="106"/>
      <c r="D591" s="106"/>
      <c r="E591" s="106"/>
      <c r="F591" s="106"/>
      <c r="G591" s="106"/>
      <c r="H591" s="106"/>
    </row>
    <row r="592" customFormat="false" ht="15" hidden="false" customHeight="false" outlineLevel="0" collapsed="false">
      <c r="A592" s="106"/>
      <c r="B592" s="106"/>
      <c r="C592" s="106"/>
      <c r="D592" s="106"/>
      <c r="E592" s="106"/>
      <c r="F592" s="106"/>
      <c r="G592" s="106"/>
      <c r="H592" s="106"/>
    </row>
    <row r="593" customFormat="false" ht="15" hidden="false" customHeight="false" outlineLevel="0" collapsed="false">
      <c r="A593" s="106"/>
      <c r="B593" s="106"/>
      <c r="C593" s="106"/>
      <c r="D593" s="106"/>
      <c r="E593" s="106"/>
      <c r="F593" s="106"/>
      <c r="G593" s="106"/>
      <c r="H593" s="106"/>
    </row>
    <row r="594" customFormat="false" ht="15" hidden="false" customHeight="false" outlineLevel="0" collapsed="false">
      <c r="A594" s="106"/>
      <c r="B594" s="106"/>
      <c r="C594" s="106"/>
      <c r="D594" s="106"/>
      <c r="E594" s="106"/>
      <c r="F594" s="106"/>
      <c r="G594" s="106"/>
      <c r="H594" s="106"/>
    </row>
    <row r="595" customFormat="false" ht="15" hidden="false" customHeight="false" outlineLevel="0" collapsed="false">
      <c r="A595" s="106"/>
      <c r="B595" s="106"/>
      <c r="C595" s="106"/>
      <c r="D595" s="106"/>
      <c r="E595" s="106"/>
      <c r="F595" s="106"/>
      <c r="G595" s="106"/>
      <c r="H595" s="106"/>
    </row>
    <row r="596" customFormat="false" ht="15" hidden="false" customHeight="false" outlineLevel="0" collapsed="false">
      <c r="A596" s="106"/>
      <c r="B596" s="106"/>
      <c r="C596" s="106"/>
      <c r="D596" s="106"/>
      <c r="E596" s="106"/>
      <c r="F596" s="106"/>
      <c r="G596" s="106"/>
      <c r="H596" s="106"/>
    </row>
    <row r="597" customFormat="false" ht="15" hidden="false" customHeight="false" outlineLevel="0" collapsed="false">
      <c r="A597" s="106"/>
      <c r="B597" s="106"/>
      <c r="C597" s="106"/>
      <c r="D597" s="106"/>
      <c r="E597" s="106"/>
      <c r="F597" s="106"/>
      <c r="G597" s="106"/>
      <c r="H597" s="106"/>
    </row>
    <row r="598" customFormat="false" ht="15" hidden="false" customHeight="false" outlineLevel="0" collapsed="false">
      <c r="A598" s="106"/>
      <c r="B598" s="106"/>
      <c r="C598" s="106"/>
      <c r="D598" s="106"/>
      <c r="E598" s="106"/>
      <c r="F598" s="106"/>
      <c r="G598" s="106"/>
      <c r="H598" s="106"/>
    </row>
    <row r="599" customFormat="false" ht="15" hidden="false" customHeight="false" outlineLevel="0" collapsed="false">
      <c r="A599" s="106"/>
      <c r="B599" s="106"/>
      <c r="C599" s="106"/>
      <c r="D599" s="106"/>
      <c r="E599" s="106"/>
      <c r="F599" s="106"/>
      <c r="G599" s="106"/>
      <c r="H599" s="106"/>
    </row>
    <row r="600" customFormat="false" ht="15" hidden="false" customHeight="false" outlineLevel="0" collapsed="false">
      <c r="A600" s="106"/>
      <c r="B600" s="106"/>
      <c r="C600" s="106"/>
      <c r="D600" s="106"/>
      <c r="E600" s="106"/>
      <c r="F600" s="106"/>
      <c r="G600" s="106"/>
      <c r="H600" s="106"/>
    </row>
    <row r="601" customFormat="false" ht="15" hidden="false" customHeight="false" outlineLevel="0" collapsed="false">
      <c r="A601" s="106"/>
      <c r="B601" s="106"/>
      <c r="C601" s="106"/>
      <c r="D601" s="106"/>
      <c r="E601" s="106"/>
      <c r="F601" s="106"/>
      <c r="G601" s="106"/>
      <c r="H601" s="106"/>
    </row>
    <row r="602" customFormat="false" ht="15" hidden="false" customHeight="false" outlineLevel="0" collapsed="false">
      <c r="A602" s="106"/>
      <c r="B602" s="106"/>
      <c r="C602" s="106"/>
      <c r="D602" s="106"/>
      <c r="E602" s="106"/>
      <c r="F602" s="106"/>
      <c r="G602" s="106"/>
      <c r="H602" s="106"/>
    </row>
    <row r="603" customFormat="false" ht="15" hidden="false" customHeight="false" outlineLevel="0" collapsed="false">
      <c r="A603" s="106"/>
      <c r="B603" s="106"/>
      <c r="C603" s="106"/>
      <c r="D603" s="106"/>
      <c r="E603" s="106"/>
      <c r="F603" s="106"/>
      <c r="G603" s="106"/>
      <c r="H603" s="106"/>
    </row>
    <row r="604" customFormat="false" ht="15" hidden="false" customHeight="false" outlineLevel="0" collapsed="false">
      <c r="A604" s="106"/>
      <c r="B604" s="106"/>
      <c r="C604" s="106"/>
      <c r="D604" s="106"/>
      <c r="E604" s="106"/>
      <c r="F604" s="106"/>
      <c r="G604" s="106"/>
      <c r="H604" s="106"/>
    </row>
    <row r="605" customFormat="false" ht="15" hidden="false" customHeight="false" outlineLevel="0" collapsed="false">
      <c r="A605" s="106"/>
      <c r="B605" s="106"/>
      <c r="C605" s="106"/>
      <c r="D605" s="106"/>
      <c r="E605" s="106"/>
      <c r="F605" s="106"/>
      <c r="G605" s="106"/>
      <c r="H605" s="106"/>
    </row>
    <row r="606" customFormat="false" ht="15" hidden="false" customHeight="false" outlineLevel="0" collapsed="false">
      <c r="A606" s="106"/>
      <c r="B606" s="106"/>
      <c r="C606" s="106"/>
      <c r="D606" s="106"/>
      <c r="E606" s="106"/>
      <c r="F606" s="106"/>
      <c r="G606" s="106"/>
      <c r="H606" s="106"/>
    </row>
    <row r="607" customFormat="false" ht="15" hidden="false" customHeight="false" outlineLevel="0" collapsed="false">
      <c r="A607" s="106"/>
      <c r="B607" s="106"/>
      <c r="C607" s="106"/>
      <c r="D607" s="106"/>
      <c r="E607" s="106"/>
      <c r="F607" s="106"/>
      <c r="G607" s="106"/>
      <c r="H607" s="106"/>
    </row>
    <row r="608" customFormat="false" ht="15" hidden="false" customHeight="false" outlineLevel="0" collapsed="false">
      <c r="A608" s="106"/>
      <c r="B608" s="106"/>
      <c r="C608" s="106"/>
      <c r="D608" s="106"/>
      <c r="E608" s="106"/>
      <c r="F608" s="106"/>
      <c r="G608" s="106"/>
      <c r="H608" s="106"/>
    </row>
    <row r="609" customFormat="false" ht="15" hidden="false" customHeight="false" outlineLevel="0" collapsed="false">
      <c r="A609" s="106"/>
      <c r="B609" s="106"/>
      <c r="C609" s="106"/>
      <c r="D609" s="106"/>
      <c r="E609" s="106"/>
      <c r="F609" s="106"/>
      <c r="G609" s="106"/>
      <c r="H609" s="106"/>
    </row>
    <row r="610" customFormat="false" ht="15" hidden="false" customHeight="false" outlineLevel="0" collapsed="false">
      <c r="A610" s="106"/>
      <c r="B610" s="106"/>
      <c r="C610" s="106"/>
      <c r="D610" s="106"/>
      <c r="E610" s="106"/>
      <c r="F610" s="106"/>
      <c r="G610" s="106"/>
      <c r="H610" s="106"/>
    </row>
    <row r="611" customFormat="false" ht="15" hidden="false" customHeight="false" outlineLevel="0" collapsed="false">
      <c r="A611" s="106"/>
      <c r="B611" s="106"/>
      <c r="C611" s="106"/>
      <c r="D611" s="106"/>
      <c r="E611" s="106"/>
      <c r="F611" s="106"/>
      <c r="G611" s="106"/>
      <c r="H611" s="106"/>
    </row>
    <row r="612" customFormat="false" ht="15" hidden="false" customHeight="false" outlineLevel="0" collapsed="false">
      <c r="A612" s="106"/>
      <c r="B612" s="106"/>
      <c r="C612" s="106"/>
      <c r="D612" s="106"/>
      <c r="E612" s="106"/>
      <c r="F612" s="106"/>
      <c r="G612" s="106"/>
      <c r="H612" s="106"/>
    </row>
    <row r="613" customFormat="false" ht="15" hidden="false" customHeight="false" outlineLevel="0" collapsed="false">
      <c r="A613" s="106"/>
      <c r="B613" s="106"/>
      <c r="C613" s="106"/>
      <c r="D613" s="106"/>
      <c r="E613" s="106"/>
      <c r="F613" s="106"/>
      <c r="G613" s="106"/>
      <c r="H613" s="106"/>
    </row>
    <row r="614" customFormat="false" ht="15" hidden="false" customHeight="false" outlineLevel="0" collapsed="false">
      <c r="A614" s="106"/>
      <c r="B614" s="106"/>
      <c r="C614" s="106"/>
      <c r="D614" s="106"/>
      <c r="E614" s="106"/>
      <c r="F614" s="106"/>
      <c r="G614" s="106"/>
      <c r="H614" s="106"/>
    </row>
    <row r="615" customFormat="false" ht="15" hidden="false" customHeight="false" outlineLevel="0" collapsed="false">
      <c r="A615" s="106"/>
      <c r="B615" s="106"/>
      <c r="C615" s="106"/>
      <c r="D615" s="106"/>
      <c r="E615" s="106"/>
      <c r="F615" s="106"/>
      <c r="G615" s="106"/>
      <c r="H615" s="106"/>
    </row>
    <row r="616" customFormat="false" ht="15" hidden="false" customHeight="false" outlineLevel="0" collapsed="false">
      <c r="A616" s="106"/>
      <c r="B616" s="106"/>
      <c r="C616" s="106"/>
      <c r="D616" s="106"/>
      <c r="E616" s="106"/>
      <c r="F616" s="106"/>
      <c r="G616" s="106"/>
      <c r="H616" s="106"/>
    </row>
    <row r="617" customFormat="false" ht="15" hidden="false" customHeight="false" outlineLevel="0" collapsed="false">
      <c r="A617" s="106"/>
      <c r="B617" s="106"/>
      <c r="C617" s="106"/>
      <c r="D617" s="106"/>
      <c r="E617" s="106"/>
      <c r="F617" s="106"/>
      <c r="G617" s="106"/>
      <c r="H617" s="106"/>
    </row>
    <row r="618" customFormat="false" ht="15" hidden="false" customHeight="false" outlineLevel="0" collapsed="false">
      <c r="A618" s="106"/>
      <c r="B618" s="106"/>
      <c r="C618" s="106"/>
      <c r="D618" s="106"/>
      <c r="E618" s="106"/>
      <c r="F618" s="106"/>
      <c r="G618" s="106"/>
      <c r="H618" s="106"/>
    </row>
    <row r="619" customFormat="false" ht="15" hidden="false" customHeight="false" outlineLevel="0" collapsed="false">
      <c r="A619" s="106"/>
      <c r="B619" s="106"/>
      <c r="C619" s="106"/>
      <c r="D619" s="106"/>
      <c r="E619" s="106"/>
      <c r="F619" s="106"/>
      <c r="G619" s="106"/>
      <c r="H619" s="106"/>
    </row>
    <row r="620" customFormat="false" ht="15" hidden="false" customHeight="false" outlineLevel="0" collapsed="false">
      <c r="A620" s="106"/>
      <c r="B620" s="106"/>
      <c r="C620" s="106"/>
      <c r="D620" s="106"/>
      <c r="E620" s="106"/>
      <c r="F620" s="106"/>
      <c r="G620" s="106"/>
      <c r="H620" s="106"/>
    </row>
    <row r="621" customFormat="false" ht="15" hidden="false" customHeight="false" outlineLevel="0" collapsed="false">
      <c r="A621" s="106"/>
      <c r="B621" s="106"/>
      <c r="C621" s="106"/>
      <c r="D621" s="106"/>
      <c r="E621" s="106"/>
      <c r="F621" s="106"/>
      <c r="G621" s="106"/>
      <c r="H621" s="106"/>
    </row>
    <row r="622" customFormat="false" ht="15" hidden="false" customHeight="false" outlineLevel="0" collapsed="false">
      <c r="A622" s="106"/>
      <c r="B622" s="106"/>
      <c r="C622" s="106"/>
      <c r="D622" s="106"/>
      <c r="E622" s="106"/>
      <c r="F622" s="106"/>
      <c r="G622" s="106"/>
      <c r="H622" s="106"/>
    </row>
    <row r="623" customFormat="false" ht="15" hidden="false" customHeight="false" outlineLevel="0" collapsed="false">
      <c r="A623" s="106"/>
      <c r="B623" s="106"/>
      <c r="C623" s="106"/>
      <c r="D623" s="106"/>
      <c r="E623" s="106"/>
      <c r="F623" s="106"/>
      <c r="G623" s="106"/>
      <c r="H623" s="106"/>
    </row>
    <row r="624" customFormat="false" ht="15" hidden="false" customHeight="false" outlineLevel="0" collapsed="false">
      <c r="A624" s="106"/>
      <c r="B624" s="106"/>
      <c r="C624" s="106"/>
      <c r="D624" s="106"/>
      <c r="E624" s="106"/>
      <c r="F624" s="106"/>
      <c r="G624" s="106"/>
      <c r="H624" s="106"/>
    </row>
    <row r="625" customFormat="false" ht="15" hidden="false" customHeight="false" outlineLevel="0" collapsed="false">
      <c r="A625" s="106"/>
      <c r="B625" s="106"/>
      <c r="C625" s="106"/>
      <c r="D625" s="106"/>
      <c r="E625" s="106"/>
      <c r="F625" s="106"/>
      <c r="G625" s="106"/>
      <c r="H625" s="106"/>
    </row>
    <row r="626" customFormat="false" ht="15" hidden="false" customHeight="false" outlineLevel="0" collapsed="false">
      <c r="A626" s="106"/>
      <c r="B626" s="106"/>
      <c r="C626" s="106"/>
      <c r="D626" s="106"/>
      <c r="E626" s="106"/>
      <c r="F626" s="106"/>
      <c r="G626" s="106"/>
      <c r="H626" s="106"/>
    </row>
    <row r="627" customFormat="false" ht="15" hidden="false" customHeight="false" outlineLevel="0" collapsed="false">
      <c r="A627" s="106"/>
      <c r="B627" s="106"/>
      <c r="C627" s="106"/>
      <c r="D627" s="106"/>
      <c r="E627" s="106"/>
      <c r="F627" s="106"/>
      <c r="G627" s="106"/>
      <c r="H627" s="106"/>
    </row>
    <row r="628" customFormat="false" ht="15" hidden="false" customHeight="false" outlineLevel="0" collapsed="false">
      <c r="A628" s="106"/>
      <c r="B628" s="106"/>
      <c r="C628" s="106"/>
      <c r="D628" s="106"/>
      <c r="E628" s="106"/>
      <c r="F628" s="106"/>
      <c r="G628" s="106"/>
      <c r="H628" s="106"/>
    </row>
    <row r="629" customFormat="false" ht="15" hidden="false" customHeight="false" outlineLevel="0" collapsed="false">
      <c r="A629" s="106"/>
      <c r="B629" s="106"/>
      <c r="C629" s="106"/>
      <c r="D629" s="106"/>
      <c r="E629" s="106"/>
      <c r="F629" s="106"/>
      <c r="G629" s="106"/>
      <c r="H629" s="106"/>
    </row>
    <row r="630" customFormat="false" ht="15" hidden="false" customHeight="false" outlineLevel="0" collapsed="false">
      <c r="A630" s="106"/>
      <c r="B630" s="106"/>
      <c r="C630" s="106"/>
      <c r="D630" s="106"/>
      <c r="E630" s="106"/>
      <c r="F630" s="106"/>
      <c r="G630" s="106"/>
      <c r="H630" s="106"/>
    </row>
    <row r="631" customFormat="false" ht="15" hidden="false" customHeight="false" outlineLevel="0" collapsed="false">
      <c r="A631" s="106"/>
      <c r="B631" s="106"/>
      <c r="C631" s="106"/>
      <c r="D631" s="106"/>
      <c r="E631" s="106"/>
      <c r="F631" s="106"/>
      <c r="G631" s="106"/>
      <c r="H631" s="106"/>
    </row>
    <row r="632" customFormat="false" ht="15" hidden="false" customHeight="false" outlineLevel="0" collapsed="false">
      <c r="A632" s="106"/>
      <c r="B632" s="106"/>
      <c r="C632" s="106"/>
      <c r="D632" s="106"/>
      <c r="E632" s="106"/>
      <c r="F632" s="106"/>
      <c r="G632" s="106"/>
      <c r="H632" s="106"/>
    </row>
    <row r="633" customFormat="false" ht="15" hidden="false" customHeight="false" outlineLevel="0" collapsed="false">
      <c r="A633" s="106"/>
      <c r="B633" s="106"/>
      <c r="C633" s="106"/>
      <c r="D633" s="106"/>
      <c r="E633" s="106"/>
      <c r="F633" s="106"/>
      <c r="G633" s="106"/>
      <c r="H633" s="106"/>
    </row>
    <row r="634" customFormat="false" ht="15" hidden="false" customHeight="false" outlineLevel="0" collapsed="false">
      <c r="A634" s="106"/>
      <c r="B634" s="106"/>
      <c r="C634" s="106"/>
      <c r="D634" s="106"/>
      <c r="E634" s="106"/>
      <c r="F634" s="106"/>
      <c r="G634" s="106"/>
      <c r="H634" s="106"/>
    </row>
    <row r="635" customFormat="false" ht="15" hidden="false" customHeight="false" outlineLevel="0" collapsed="false">
      <c r="A635" s="106"/>
      <c r="B635" s="106"/>
      <c r="C635" s="106"/>
      <c r="D635" s="106"/>
      <c r="E635" s="106"/>
      <c r="F635" s="106"/>
      <c r="G635" s="106"/>
      <c r="H635" s="106"/>
    </row>
    <row r="636" customFormat="false" ht="15" hidden="false" customHeight="false" outlineLevel="0" collapsed="false">
      <c r="A636" s="106"/>
      <c r="B636" s="106"/>
      <c r="C636" s="106"/>
      <c r="D636" s="106"/>
      <c r="E636" s="106"/>
      <c r="F636" s="106"/>
      <c r="G636" s="106"/>
      <c r="H636" s="106"/>
    </row>
    <row r="637" customFormat="false" ht="15" hidden="false" customHeight="false" outlineLevel="0" collapsed="false">
      <c r="A637" s="106"/>
      <c r="B637" s="106"/>
      <c r="C637" s="106"/>
      <c r="D637" s="106"/>
      <c r="E637" s="106"/>
      <c r="F637" s="106"/>
      <c r="G637" s="106"/>
      <c r="H637" s="106"/>
    </row>
    <row r="638" customFormat="false" ht="15" hidden="false" customHeight="false" outlineLevel="0" collapsed="false">
      <c r="A638" s="106"/>
      <c r="B638" s="106"/>
      <c r="C638" s="106"/>
      <c r="D638" s="106"/>
      <c r="E638" s="106"/>
      <c r="F638" s="106"/>
      <c r="G638" s="106"/>
      <c r="H638" s="106"/>
    </row>
    <row r="639" customFormat="false" ht="15" hidden="false" customHeight="false" outlineLevel="0" collapsed="false">
      <c r="A639" s="106"/>
      <c r="B639" s="106"/>
      <c r="C639" s="106"/>
      <c r="D639" s="106"/>
      <c r="E639" s="106"/>
      <c r="F639" s="106"/>
      <c r="G639" s="106"/>
      <c r="H639" s="106"/>
    </row>
    <row r="640" customFormat="false" ht="15" hidden="false" customHeight="false" outlineLevel="0" collapsed="false">
      <c r="A640" s="106"/>
      <c r="B640" s="106"/>
      <c r="C640" s="106"/>
      <c r="D640" s="106"/>
      <c r="E640" s="106"/>
      <c r="F640" s="106"/>
      <c r="G640" s="106"/>
      <c r="H640" s="106"/>
    </row>
    <row r="641" customFormat="false" ht="15" hidden="false" customHeight="false" outlineLevel="0" collapsed="false">
      <c r="A641" s="106"/>
      <c r="B641" s="106"/>
      <c r="C641" s="106"/>
      <c r="D641" s="106"/>
      <c r="E641" s="106"/>
      <c r="F641" s="106"/>
      <c r="G641" s="106"/>
      <c r="H641" s="106"/>
    </row>
    <row r="642" customFormat="false" ht="15" hidden="false" customHeight="false" outlineLevel="0" collapsed="false">
      <c r="A642" s="106"/>
      <c r="B642" s="106"/>
      <c r="C642" s="106"/>
      <c r="D642" s="106"/>
      <c r="E642" s="106"/>
      <c r="F642" s="106"/>
      <c r="G642" s="106"/>
      <c r="H642" s="106"/>
    </row>
    <row r="643" customFormat="false" ht="15" hidden="false" customHeight="false" outlineLevel="0" collapsed="false">
      <c r="A643" s="106"/>
      <c r="B643" s="106"/>
      <c r="C643" s="106"/>
      <c r="D643" s="106"/>
      <c r="E643" s="106"/>
      <c r="F643" s="106"/>
      <c r="G643" s="106"/>
      <c r="H643" s="106"/>
    </row>
    <row r="644" customFormat="false" ht="15" hidden="false" customHeight="false" outlineLevel="0" collapsed="false">
      <c r="A644" s="106"/>
      <c r="B644" s="106"/>
      <c r="C644" s="106"/>
      <c r="D644" s="106"/>
      <c r="E644" s="106"/>
      <c r="F644" s="106"/>
      <c r="G644" s="106"/>
      <c r="H644" s="106"/>
    </row>
    <row r="645" customFormat="false" ht="15" hidden="false" customHeight="false" outlineLevel="0" collapsed="false">
      <c r="A645" s="106"/>
      <c r="B645" s="106"/>
      <c r="C645" s="106"/>
      <c r="D645" s="106"/>
      <c r="E645" s="106"/>
      <c r="F645" s="106"/>
      <c r="G645" s="106"/>
      <c r="H645" s="106"/>
    </row>
    <row r="646" customFormat="false" ht="15" hidden="false" customHeight="false" outlineLevel="0" collapsed="false">
      <c r="A646" s="106"/>
      <c r="B646" s="106"/>
      <c r="C646" s="106"/>
      <c r="D646" s="106"/>
      <c r="E646" s="106"/>
      <c r="F646" s="106"/>
      <c r="G646" s="106"/>
      <c r="H646" s="106"/>
    </row>
    <row r="647" customFormat="false" ht="15" hidden="false" customHeight="false" outlineLevel="0" collapsed="false">
      <c r="A647" s="106"/>
      <c r="B647" s="106"/>
      <c r="C647" s="106"/>
      <c r="D647" s="106"/>
      <c r="E647" s="106"/>
      <c r="F647" s="106"/>
      <c r="G647" s="106"/>
      <c r="H647" s="106"/>
    </row>
    <row r="648" customFormat="false" ht="15" hidden="false" customHeight="false" outlineLevel="0" collapsed="false">
      <c r="A648" s="106"/>
      <c r="B648" s="106"/>
      <c r="C648" s="106"/>
      <c r="D648" s="106"/>
      <c r="E648" s="106"/>
      <c r="F648" s="106"/>
      <c r="G648" s="106"/>
      <c r="H648" s="106"/>
    </row>
    <row r="649" customFormat="false" ht="15" hidden="false" customHeight="false" outlineLevel="0" collapsed="false">
      <c r="A649" s="106"/>
      <c r="B649" s="106"/>
      <c r="C649" s="106"/>
      <c r="D649" s="106"/>
      <c r="E649" s="106"/>
      <c r="F649" s="106"/>
      <c r="G649" s="106"/>
      <c r="H649" s="106"/>
    </row>
    <row r="650" customFormat="false" ht="15" hidden="false" customHeight="false" outlineLevel="0" collapsed="false">
      <c r="A650" s="106"/>
      <c r="B650" s="106"/>
      <c r="C650" s="106"/>
      <c r="D650" s="106"/>
      <c r="E650" s="106"/>
      <c r="F650" s="106"/>
      <c r="G650" s="106"/>
      <c r="H650" s="106"/>
    </row>
    <row r="651" customFormat="false" ht="15" hidden="false" customHeight="false" outlineLevel="0" collapsed="false">
      <c r="A651" s="106"/>
      <c r="B651" s="106"/>
      <c r="C651" s="106"/>
      <c r="D651" s="106"/>
      <c r="E651" s="106"/>
      <c r="F651" s="106"/>
      <c r="G651" s="106"/>
      <c r="H651" s="106"/>
    </row>
    <row r="652" customFormat="false" ht="15" hidden="false" customHeight="false" outlineLevel="0" collapsed="false">
      <c r="A652" s="106"/>
      <c r="B652" s="106"/>
      <c r="C652" s="106"/>
      <c r="D652" s="106"/>
      <c r="E652" s="106"/>
      <c r="F652" s="106"/>
      <c r="G652" s="106"/>
      <c r="H652" s="106"/>
    </row>
    <row r="653" customFormat="false" ht="15" hidden="false" customHeight="false" outlineLevel="0" collapsed="false">
      <c r="A653" s="106"/>
      <c r="B653" s="106"/>
      <c r="C653" s="106"/>
      <c r="D653" s="106"/>
      <c r="E653" s="106"/>
      <c r="F653" s="106"/>
      <c r="G653" s="106"/>
      <c r="H653" s="106"/>
    </row>
    <row r="654" customFormat="false" ht="15" hidden="false" customHeight="false" outlineLevel="0" collapsed="false">
      <c r="A654" s="106"/>
      <c r="B654" s="106"/>
      <c r="C654" s="106"/>
      <c r="D654" s="106"/>
      <c r="E654" s="106"/>
      <c r="F654" s="106"/>
      <c r="G654" s="106"/>
      <c r="H654" s="106"/>
    </row>
    <row r="655" customFormat="false" ht="15" hidden="false" customHeight="false" outlineLevel="0" collapsed="false">
      <c r="A655" s="106"/>
      <c r="B655" s="106"/>
      <c r="C655" s="106"/>
      <c r="D655" s="106"/>
      <c r="E655" s="106"/>
      <c r="F655" s="106"/>
      <c r="G655" s="106"/>
      <c r="H655" s="106"/>
    </row>
    <row r="656" customFormat="false" ht="15" hidden="false" customHeight="false" outlineLevel="0" collapsed="false">
      <c r="A656" s="106"/>
      <c r="B656" s="106"/>
      <c r="C656" s="106"/>
      <c r="D656" s="106"/>
      <c r="E656" s="106"/>
      <c r="F656" s="106"/>
      <c r="G656" s="106"/>
      <c r="H656" s="106"/>
    </row>
    <row r="657" customFormat="false" ht="15" hidden="false" customHeight="false" outlineLevel="0" collapsed="false">
      <c r="A657" s="106"/>
      <c r="B657" s="106"/>
      <c r="C657" s="106"/>
      <c r="D657" s="106"/>
      <c r="E657" s="106"/>
      <c r="F657" s="106"/>
      <c r="G657" s="106"/>
      <c r="H657" s="106"/>
    </row>
    <row r="658" customFormat="false" ht="15" hidden="false" customHeight="false" outlineLevel="0" collapsed="false">
      <c r="A658" s="106"/>
      <c r="B658" s="106"/>
      <c r="C658" s="106"/>
      <c r="D658" s="106"/>
      <c r="E658" s="106"/>
      <c r="F658" s="106"/>
      <c r="G658" s="106"/>
      <c r="H658" s="106"/>
    </row>
    <row r="659" customFormat="false" ht="15" hidden="false" customHeight="false" outlineLevel="0" collapsed="false">
      <c r="A659" s="106"/>
      <c r="B659" s="106"/>
      <c r="C659" s="106"/>
      <c r="D659" s="106"/>
      <c r="E659" s="106"/>
      <c r="F659" s="106"/>
      <c r="G659" s="106"/>
      <c r="H659" s="106"/>
    </row>
    <row r="660" customFormat="false" ht="15" hidden="false" customHeight="false" outlineLevel="0" collapsed="false">
      <c r="A660" s="106"/>
      <c r="B660" s="106"/>
      <c r="C660" s="106"/>
      <c r="D660" s="106"/>
      <c r="E660" s="106"/>
      <c r="F660" s="106"/>
      <c r="G660" s="106"/>
      <c r="H660" s="106"/>
    </row>
    <row r="661" customFormat="false" ht="15" hidden="false" customHeight="false" outlineLevel="0" collapsed="false">
      <c r="A661" s="106"/>
      <c r="B661" s="106"/>
      <c r="C661" s="106"/>
      <c r="D661" s="106"/>
      <c r="E661" s="106"/>
      <c r="F661" s="106"/>
      <c r="G661" s="106"/>
      <c r="H661" s="106"/>
    </row>
    <row r="662" customFormat="false" ht="15" hidden="false" customHeight="false" outlineLevel="0" collapsed="false">
      <c r="A662" s="106"/>
      <c r="B662" s="106"/>
      <c r="C662" s="106"/>
      <c r="D662" s="106"/>
      <c r="E662" s="106"/>
      <c r="F662" s="106"/>
      <c r="G662" s="106"/>
      <c r="H662" s="106"/>
    </row>
    <row r="663" customFormat="false" ht="15" hidden="false" customHeight="false" outlineLevel="0" collapsed="false">
      <c r="A663" s="106"/>
      <c r="B663" s="106"/>
      <c r="C663" s="106"/>
      <c r="D663" s="106"/>
      <c r="E663" s="106"/>
      <c r="F663" s="106"/>
      <c r="G663" s="106"/>
      <c r="H663" s="106"/>
    </row>
    <row r="664" customFormat="false" ht="15" hidden="false" customHeight="false" outlineLevel="0" collapsed="false">
      <c r="A664" s="106"/>
      <c r="B664" s="106"/>
      <c r="C664" s="106"/>
      <c r="D664" s="106"/>
      <c r="E664" s="106"/>
      <c r="F664" s="106"/>
      <c r="G664" s="106"/>
      <c r="H664" s="106"/>
    </row>
    <row r="665" customFormat="false" ht="15" hidden="false" customHeight="false" outlineLevel="0" collapsed="false">
      <c r="A665" s="106"/>
      <c r="B665" s="106"/>
      <c r="C665" s="106"/>
      <c r="D665" s="106"/>
      <c r="E665" s="106"/>
      <c r="F665" s="106"/>
      <c r="G665" s="106"/>
      <c r="H665" s="106"/>
    </row>
    <row r="666" customFormat="false" ht="15" hidden="false" customHeight="false" outlineLevel="0" collapsed="false">
      <c r="A666" s="106"/>
      <c r="B666" s="106"/>
      <c r="C666" s="106"/>
      <c r="D666" s="106"/>
      <c r="E666" s="106"/>
      <c r="F666" s="106"/>
      <c r="G666" s="106"/>
      <c r="H666" s="106"/>
    </row>
    <row r="667" customFormat="false" ht="15" hidden="false" customHeight="false" outlineLevel="0" collapsed="false">
      <c r="A667" s="106"/>
      <c r="B667" s="106"/>
      <c r="C667" s="106"/>
      <c r="D667" s="106"/>
      <c r="E667" s="106"/>
      <c r="F667" s="106"/>
      <c r="G667" s="106"/>
      <c r="H667" s="106"/>
    </row>
    <row r="668" customFormat="false" ht="15" hidden="false" customHeight="false" outlineLevel="0" collapsed="false">
      <c r="A668" s="106"/>
      <c r="B668" s="106"/>
      <c r="C668" s="106"/>
      <c r="D668" s="106"/>
      <c r="E668" s="106"/>
      <c r="F668" s="106"/>
      <c r="G668" s="106"/>
      <c r="H668" s="106"/>
    </row>
    <row r="669" customFormat="false" ht="15" hidden="false" customHeight="false" outlineLevel="0" collapsed="false">
      <c r="A669" s="106"/>
      <c r="B669" s="106"/>
      <c r="C669" s="106"/>
      <c r="D669" s="106"/>
      <c r="E669" s="106"/>
      <c r="F669" s="106"/>
      <c r="G669" s="106"/>
      <c r="H669" s="106"/>
    </row>
    <row r="670" customFormat="false" ht="15" hidden="false" customHeight="false" outlineLevel="0" collapsed="false">
      <c r="A670" s="106"/>
      <c r="B670" s="106"/>
      <c r="C670" s="106"/>
      <c r="D670" s="106"/>
      <c r="E670" s="106"/>
      <c r="F670" s="106"/>
      <c r="G670" s="106"/>
      <c r="H670" s="106"/>
    </row>
    <row r="671" customFormat="false" ht="15" hidden="false" customHeight="false" outlineLevel="0" collapsed="false">
      <c r="A671" s="106"/>
      <c r="B671" s="106"/>
      <c r="C671" s="106"/>
      <c r="D671" s="106"/>
      <c r="E671" s="106"/>
      <c r="F671" s="106"/>
      <c r="G671" s="106"/>
      <c r="H671" s="106"/>
    </row>
    <row r="672" customFormat="false" ht="15" hidden="false" customHeight="false" outlineLevel="0" collapsed="false">
      <c r="A672" s="106"/>
      <c r="B672" s="106"/>
      <c r="C672" s="106"/>
      <c r="D672" s="106"/>
      <c r="E672" s="106"/>
      <c r="F672" s="106"/>
      <c r="G672" s="106"/>
      <c r="H672" s="106"/>
    </row>
    <row r="673" customFormat="false" ht="15" hidden="false" customHeight="false" outlineLevel="0" collapsed="false">
      <c r="A673" s="106"/>
      <c r="B673" s="106"/>
      <c r="C673" s="106"/>
      <c r="D673" s="106"/>
      <c r="E673" s="106"/>
      <c r="F673" s="106"/>
      <c r="G673" s="106"/>
      <c r="H673" s="106"/>
    </row>
    <row r="674" customFormat="false" ht="15" hidden="false" customHeight="false" outlineLevel="0" collapsed="false">
      <c r="A674" s="106"/>
      <c r="B674" s="106"/>
      <c r="C674" s="106"/>
      <c r="D674" s="106"/>
      <c r="E674" s="106"/>
      <c r="F674" s="106"/>
      <c r="G674" s="106"/>
      <c r="H674" s="106"/>
    </row>
    <row r="675" customFormat="false" ht="15" hidden="false" customHeight="false" outlineLevel="0" collapsed="false">
      <c r="A675" s="106"/>
      <c r="B675" s="106"/>
      <c r="C675" s="106"/>
      <c r="D675" s="106"/>
      <c r="E675" s="106"/>
      <c r="F675" s="106"/>
      <c r="G675" s="106"/>
      <c r="H675" s="106"/>
    </row>
    <row r="676" customFormat="false" ht="15" hidden="false" customHeight="false" outlineLevel="0" collapsed="false">
      <c r="A676" s="106"/>
      <c r="B676" s="106"/>
      <c r="C676" s="106"/>
      <c r="D676" s="106"/>
      <c r="E676" s="106"/>
      <c r="F676" s="106"/>
      <c r="G676" s="106"/>
      <c r="H676" s="106"/>
    </row>
    <row r="677" customFormat="false" ht="15" hidden="false" customHeight="false" outlineLevel="0" collapsed="false">
      <c r="A677" s="106"/>
      <c r="B677" s="106"/>
      <c r="C677" s="106"/>
      <c r="D677" s="106"/>
      <c r="E677" s="106"/>
      <c r="F677" s="106"/>
      <c r="G677" s="106"/>
      <c r="H677" s="106"/>
    </row>
    <row r="678" customFormat="false" ht="15" hidden="false" customHeight="false" outlineLevel="0" collapsed="false">
      <c r="A678" s="106"/>
      <c r="B678" s="106"/>
      <c r="C678" s="106"/>
      <c r="D678" s="106"/>
      <c r="E678" s="106"/>
      <c r="F678" s="106"/>
      <c r="G678" s="106"/>
      <c r="H678" s="106"/>
    </row>
    <row r="679" customFormat="false" ht="15" hidden="false" customHeight="false" outlineLevel="0" collapsed="false">
      <c r="A679" s="106"/>
      <c r="B679" s="106"/>
      <c r="C679" s="106"/>
      <c r="D679" s="106"/>
      <c r="E679" s="106"/>
      <c r="F679" s="106"/>
      <c r="G679" s="106"/>
      <c r="H679" s="106"/>
    </row>
    <row r="680" customFormat="false" ht="15" hidden="false" customHeight="false" outlineLevel="0" collapsed="false">
      <c r="A680" s="106"/>
      <c r="B680" s="106"/>
      <c r="C680" s="106"/>
      <c r="D680" s="106"/>
      <c r="E680" s="106"/>
      <c r="F680" s="106"/>
      <c r="G680" s="106"/>
      <c r="H680" s="106"/>
    </row>
    <row r="681" customFormat="false" ht="15" hidden="false" customHeight="false" outlineLevel="0" collapsed="false">
      <c r="A681" s="106"/>
      <c r="B681" s="106"/>
      <c r="C681" s="106"/>
      <c r="D681" s="106"/>
      <c r="E681" s="106"/>
      <c r="F681" s="106"/>
      <c r="G681" s="106"/>
      <c r="H681" s="106"/>
    </row>
    <row r="682" customFormat="false" ht="15" hidden="false" customHeight="false" outlineLevel="0" collapsed="false">
      <c r="A682" s="106"/>
      <c r="B682" s="106"/>
      <c r="C682" s="106"/>
      <c r="D682" s="106"/>
      <c r="E682" s="106"/>
      <c r="F682" s="106"/>
      <c r="G682" s="106"/>
      <c r="H682" s="106"/>
    </row>
    <row r="683" customFormat="false" ht="15" hidden="false" customHeight="false" outlineLevel="0" collapsed="false">
      <c r="A683" s="106"/>
      <c r="B683" s="106"/>
      <c r="C683" s="106"/>
      <c r="D683" s="106"/>
      <c r="E683" s="106"/>
      <c r="F683" s="106"/>
      <c r="G683" s="106"/>
      <c r="H683" s="106"/>
    </row>
    <row r="684" customFormat="false" ht="15" hidden="false" customHeight="false" outlineLevel="0" collapsed="false">
      <c r="A684" s="106"/>
      <c r="B684" s="106"/>
      <c r="C684" s="106"/>
      <c r="D684" s="106"/>
      <c r="E684" s="106"/>
      <c r="F684" s="106"/>
      <c r="G684" s="106"/>
      <c r="H684" s="106"/>
    </row>
    <row r="685" customFormat="false" ht="15" hidden="false" customHeight="false" outlineLevel="0" collapsed="false">
      <c r="A685" s="106"/>
      <c r="B685" s="106"/>
      <c r="C685" s="106"/>
      <c r="D685" s="106"/>
      <c r="E685" s="106"/>
      <c r="F685" s="106"/>
      <c r="G685" s="106"/>
      <c r="H685" s="106"/>
    </row>
    <row r="686" customFormat="false" ht="15" hidden="false" customHeight="false" outlineLevel="0" collapsed="false">
      <c r="A686" s="106"/>
      <c r="B686" s="106"/>
      <c r="C686" s="106"/>
      <c r="D686" s="106"/>
      <c r="E686" s="106"/>
      <c r="F686" s="106"/>
      <c r="G686" s="106"/>
      <c r="H686" s="106"/>
    </row>
    <row r="687" customFormat="false" ht="15" hidden="false" customHeight="false" outlineLevel="0" collapsed="false">
      <c r="A687" s="106"/>
      <c r="B687" s="106"/>
      <c r="C687" s="106"/>
      <c r="D687" s="106"/>
      <c r="E687" s="106"/>
      <c r="F687" s="106"/>
      <c r="G687" s="106"/>
      <c r="H687" s="106"/>
    </row>
    <row r="688" customFormat="false" ht="15" hidden="false" customHeight="false" outlineLevel="0" collapsed="false">
      <c r="A688" s="106"/>
      <c r="B688" s="106"/>
      <c r="C688" s="106"/>
      <c r="D688" s="106"/>
      <c r="E688" s="106"/>
      <c r="F688" s="106"/>
      <c r="G688" s="106"/>
      <c r="H688" s="106"/>
    </row>
    <row r="689" customFormat="false" ht="15" hidden="false" customHeight="false" outlineLevel="0" collapsed="false">
      <c r="A689" s="106"/>
      <c r="B689" s="106"/>
      <c r="C689" s="106"/>
      <c r="D689" s="106"/>
      <c r="E689" s="106"/>
      <c r="F689" s="106"/>
      <c r="G689" s="106"/>
      <c r="H689" s="106"/>
    </row>
    <row r="690" customFormat="false" ht="15" hidden="false" customHeight="false" outlineLevel="0" collapsed="false">
      <c r="A690" s="106"/>
      <c r="B690" s="106"/>
      <c r="C690" s="106"/>
      <c r="D690" s="106"/>
      <c r="E690" s="106"/>
      <c r="F690" s="106"/>
      <c r="G690" s="106"/>
      <c r="H690" s="106"/>
    </row>
    <row r="691" customFormat="false" ht="15" hidden="false" customHeight="false" outlineLevel="0" collapsed="false">
      <c r="A691" s="106"/>
      <c r="B691" s="106"/>
      <c r="C691" s="106"/>
      <c r="D691" s="106"/>
      <c r="E691" s="106"/>
      <c r="F691" s="106"/>
      <c r="G691" s="106"/>
      <c r="H691" s="106"/>
    </row>
    <row r="692" customFormat="false" ht="15" hidden="false" customHeight="false" outlineLevel="0" collapsed="false">
      <c r="A692" s="106"/>
      <c r="B692" s="106"/>
      <c r="C692" s="106"/>
      <c r="D692" s="106"/>
      <c r="E692" s="106"/>
      <c r="F692" s="106"/>
      <c r="G692" s="106"/>
      <c r="H692" s="106"/>
    </row>
    <row r="693" customFormat="false" ht="15" hidden="false" customHeight="false" outlineLevel="0" collapsed="false">
      <c r="A693" s="106"/>
      <c r="B693" s="106"/>
      <c r="C693" s="106"/>
      <c r="D693" s="106"/>
      <c r="E693" s="106"/>
      <c r="F693" s="106"/>
      <c r="G693" s="106"/>
      <c r="H693" s="106"/>
    </row>
    <row r="694" customFormat="false" ht="15" hidden="false" customHeight="false" outlineLevel="0" collapsed="false">
      <c r="A694" s="106"/>
      <c r="B694" s="106"/>
      <c r="C694" s="106"/>
      <c r="D694" s="106"/>
      <c r="E694" s="106"/>
      <c r="F694" s="106"/>
      <c r="G694" s="106"/>
      <c r="H694" s="106"/>
    </row>
    <row r="695" customFormat="false" ht="15" hidden="false" customHeight="false" outlineLevel="0" collapsed="false">
      <c r="A695" s="106"/>
      <c r="B695" s="106"/>
      <c r="C695" s="106"/>
      <c r="D695" s="106"/>
      <c r="E695" s="106"/>
      <c r="F695" s="106"/>
      <c r="G695" s="106"/>
      <c r="H695" s="106"/>
    </row>
    <row r="696" customFormat="false" ht="15" hidden="false" customHeight="false" outlineLevel="0" collapsed="false">
      <c r="A696" s="106"/>
      <c r="B696" s="106"/>
      <c r="C696" s="106"/>
      <c r="D696" s="106"/>
      <c r="E696" s="106"/>
      <c r="F696" s="106"/>
      <c r="G696" s="106"/>
      <c r="H696" s="106"/>
    </row>
    <row r="697" customFormat="false" ht="15" hidden="false" customHeight="false" outlineLevel="0" collapsed="false">
      <c r="A697" s="106"/>
      <c r="B697" s="106"/>
      <c r="C697" s="106"/>
      <c r="D697" s="106"/>
      <c r="E697" s="106"/>
      <c r="F697" s="106"/>
      <c r="G697" s="106"/>
      <c r="H697" s="106"/>
    </row>
    <row r="698" customFormat="false" ht="15" hidden="false" customHeight="false" outlineLevel="0" collapsed="false">
      <c r="A698" s="106"/>
      <c r="B698" s="106"/>
      <c r="C698" s="106"/>
      <c r="D698" s="106"/>
      <c r="E698" s="106"/>
      <c r="F698" s="106"/>
      <c r="G698" s="106"/>
      <c r="H698" s="106"/>
    </row>
    <row r="699" customFormat="false" ht="15" hidden="false" customHeight="false" outlineLevel="0" collapsed="false">
      <c r="A699" s="106"/>
      <c r="B699" s="106"/>
      <c r="C699" s="106"/>
      <c r="D699" s="106"/>
      <c r="E699" s="106"/>
      <c r="F699" s="106"/>
      <c r="G699" s="106"/>
      <c r="H699" s="106"/>
    </row>
    <row r="700" customFormat="false" ht="15" hidden="false" customHeight="false" outlineLevel="0" collapsed="false">
      <c r="A700" s="106"/>
      <c r="B700" s="106"/>
      <c r="C700" s="106"/>
      <c r="D700" s="106"/>
      <c r="E700" s="106"/>
      <c r="F700" s="106"/>
      <c r="G700" s="106"/>
      <c r="H700" s="106"/>
    </row>
    <row r="701" customFormat="false" ht="15" hidden="false" customHeight="false" outlineLevel="0" collapsed="false">
      <c r="A701" s="106"/>
      <c r="B701" s="106"/>
      <c r="C701" s="106"/>
      <c r="D701" s="106"/>
      <c r="E701" s="106"/>
      <c r="F701" s="106"/>
      <c r="G701" s="106"/>
      <c r="H701" s="106"/>
    </row>
    <row r="702" customFormat="false" ht="15" hidden="false" customHeight="false" outlineLevel="0" collapsed="false">
      <c r="A702" s="106"/>
      <c r="B702" s="106"/>
      <c r="C702" s="106"/>
      <c r="D702" s="106"/>
      <c r="E702" s="106"/>
      <c r="F702" s="106"/>
      <c r="G702" s="106"/>
      <c r="H702" s="106"/>
    </row>
    <row r="703" customFormat="false" ht="15" hidden="false" customHeight="false" outlineLevel="0" collapsed="false">
      <c r="A703" s="106"/>
      <c r="B703" s="106"/>
      <c r="C703" s="106"/>
      <c r="D703" s="106"/>
      <c r="E703" s="106"/>
      <c r="F703" s="106"/>
      <c r="G703" s="106"/>
      <c r="H703" s="106"/>
    </row>
    <row r="704" customFormat="false" ht="15" hidden="false" customHeight="false" outlineLevel="0" collapsed="false">
      <c r="A704" s="106"/>
      <c r="B704" s="106"/>
      <c r="C704" s="106"/>
      <c r="D704" s="106"/>
      <c r="E704" s="106"/>
      <c r="F704" s="106"/>
      <c r="G704" s="106"/>
      <c r="H704" s="106"/>
    </row>
    <row r="705" customFormat="false" ht="15" hidden="false" customHeight="false" outlineLevel="0" collapsed="false">
      <c r="A705" s="106"/>
      <c r="B705" s="106"/>
      <c r="C705" s="106"/>
      <c r="D705" s="106"/>
      <c r="E705" s="106"/>
      <c r="F705" s="106"/>
      <c r="G705" s="106"/>
      <c r="H705" s="106"/>
    </row>
    <row r="706" customFormat="false" ht="15" hidden="false" customHeight="false" outlineLevel="0" collapsed="false">
      <c r="A706" s="106"/>
      <c r="B706" s="106"/>
      <c r="C706" s="106"/>
      <c r="D706" s="106"/>
      <c r="E706" s="106"/>
      <c r="F706" s="106"/>
      <c r="G706" s="106"/>
      <c r="H706" s="106"/>
    </row>
    <row r="707" customFormat="false" ht="15" hidden="false" customHeight="false" outlineLevel="0" collapsed="false">
      <c r="A707" s="106"/>
      <c r="B707" s="106"/>
      <c r="C707" s="106"/>
      <c r="D707" s="106"/>
      <c r="E707" s="106"/>
      <c r="F707" s="106"/>
      <c r="G707" s="106"/>
      <c r="H707" s="106"/>
    </row>
    <row r="708" customFormat="false" ht="15" hidden="false" customHeight="false" outlineLevel="0" collapsed="false">
      <c r="A708" s="106"/>
      <c r="B708" s="106"/>
      <c r="C708" s="106"/>
      <c r="D708" s="106"/>
      <c r="E708" s="106"/>
      <c r="F708" s="106"/>
      <c r="G708" s="106"/>
      <c r="H708" s="106"/>
    </row>
    <row r="709" customFormat="false" ht="15" hidden="false" customHeight="false" outlineLevel="0" collapsed="false">
      <c r="A709" s="106"/>
      <c r="B709" s="106"/>
      <c r="C709" s="106"/>
      <c r="D709" s="106"/>
      <c r="E709" s="106"/>
      <c r="F709" s="106"/>
      <c r="G709" s="106"/>
      <c r="H709" s="106"/>
    </row>
    <row r="710" customFormat="false" ht="15" hidden="false" customHeight="false" outlineLevel="0" collapsed="false">
      <c r="A710" s="106"/>
      <c r="B710" s="106"/>
      <c r="C710" s="106"/>
      <c r="D710" s="106"/>
      <c r="E710" s="106"/>
      <c r="F710" s="106"/>
      <c r="G710" s="106"/>
      <c r="H710" s="106"/>
    </row>
    <row r="711" customFormat="false" ht="15" hidden="false" customHeight="false" outlineLevel="0" collapsed="false">
      <c r="A711" s="106"/>
      <c r="B711" s="106"/>
      <c r="C711" s="106"/>
      <c r="D711" s="106"/>
      <c r="E711" s="106"/>
      <c r="F711" s="106"/>
      <c r="G711" s="106"/>
      <c r="H711" s="106"/>
    </row>
    <row r="712" customFormat="false" ht="15" hidden="false" customHeight="false" outlineLevel="0" collapsed="false">
      <c r="A712" s="106"/>
      <c r="B712" s="106"/>
      <c r="C712" s="106"/>
      <c r="D712" s="106"/>
      <c r="E712" s="106"/>
      <c r="F712" s="106"/>
      <c r="G712" s="106"/>
      <c r="H712" s="106"/>
    </row>
    <row r="713" customFormat="false" ht="15" hidden="false" customHeight="false" outlineLevel="0" collapsed="false">
      <c r="A713" s="106"/>
      <c r="B713" s="106"/>
      <c r="C713" s="106"/>
      <c r="D713" s="106"/>
      <c r="E713" s="106"/>
      <c r="F713" s="106"/>
      <c r="G713" s="106"/>
      <c r="H713" s="106"/>
    </row>
    <row r="714" customFormat="false" ht="15" hidden="false" customHeight="false" outlineLevel="0" collapsed="false">
      <c r="A714" s="106"/>
      <c r="B714" s="106"/>
      <c r="C714" s="106"/>
      <c r="D714" s="106"/>
      <c r="E714" s="106"/>
      <c r="F714" s="106"/>
      <c r="G714" s="106"/>
      <c r="H714" s="106"/>
    </row>
    <row r="715" customFormat="false" ht="15" hidden="false" customHeight="false" outlineLevel="0" collapsed="false">
      <c r="A715" s="106"/>
      <c r="B715" s="106"/>
      <c r="C715" s="106"/>
      <c r="D715" s="106"/>
      <c r="E715" s="106"/>
      <c r="F715" s="106"/>
      <c r="G715" s="106"/>
      <c r="H715" s="106"/>
    </row>
    <row r="716" customFormat="false" ht="15" hidden="false" customHeight="false" outlineLevel="0" collapsed="false">
      <c r="A716" s="106"/>
      <c r="B716" s="106"/>
      <c r="C716" s="106"/>
      <c r="D716" s="106"/>
      <c r="E716" s="106"/>
      <c r="F716" s="106"/>
      <c r="G716" s="106"/>
      <c r="H716" s="106"/>
    </row>
    <row r="717" customFormat="false" ht="15" hidden="false" customHeight="false" outlineLevel="0" collapsed="false">
      <c r="A717" s="106"/>
      <c r="B717" s="106"/>
      <c r="C717" s="106"/>
      <c r="D717" s="106"/>
      <c r="E717" s="106"/>
      <c r="F717" s="106"/>
      <c r="G717" s="106"/>
      <c r="H717" s="106"/>
    </row>
    <row r="718" customFormat="false" ht="15" hidden="false" customHeight="false" outlineLevel="0" collapsed="false">
      <c r="A718" s="106"/>
      <c r="B718" s="106"/>
      <c r="C718" s="106"/>
      <c r="D718" s="106"/>
      <c r="E718" s="106"/>
      <c r="F718" s="106"/>
      <c r="G718" s="106"/>
      <c r="H718" s="106"/>
    </row>
    <row r="719" customFormat="false" ht="15" hidden="false" customHeight="false" outlineLevel="0" collapsed="false">
      <c r="A719" s="106"/>
      <c r="B719" s="106"/>
      <c r="C719" s="106"/>
      <c r="D719" s="106"/>
      <c r="E719" s="106"/>
      <c r="F719" s="106"/>
      <c r="G719" s="106"/>
      <c r="H719" s="106"/>
    </row>
    <row r="720" customFormat="false" ht="15" hidden="false" customHeight="false" outlineLevel="0" collapsed="false">
      <c r="A720" s="106"/>
      <c r="B720" s="106"/>
      <c r="C720" s="106"/>
      <c r="D720" s="106"/>
      <c r="E720" s="106"/>
      <c r="F720" s="106"/>
      <c r="G720" s="106"/>
      <c r="H720" s="106"/>
    </row>
    <row r="721" customFormat="false" ht="15" hidden="false" customHeight="false" outlineLevel="0" collapsed="false">
      <c r="A721" s="106"/>
      <c r="B721" s="106"/>
      <c r="C721" s="106"/>
      <c r="D721" s="106"/>
      <c r="E721" s="106"/>
      <c r="F721" s="106"/>
      <c r="G721" s="106"/>
      <c r="H721" s="106"/>
    </row>
    <row r="722" customFormat="false" ht="15" hidden="false" customHeight="false" outlineLevel="0" collapsed="false">
      <c r="A722" s="106"/>
      <c r="B722" s="106"/>
      <c r="C722" s="106"/>
      <c r="D722" s="106"/>
      <c r="E722" s="106"/>
      <c r="F722" s="106"/>
      <c r="G722" s="106"/>
      <c r="H722" s="106"/>
    </row>
    <row r="723" customFormat="false" ht="15" hidden="false" customHeight="false" outlineLevel="0" collapsed="false">
      <c r="A723" s="106"/>
      <c r="B723" s="106"/>
      <c r="C723" s="106"/>
      <c r="D723" s="106"/>
      <c r="E723" s="106"/>
      <c r="F723" s="106"/>
      <c r="G723" s="106"/>
      <c r="H723" s="106"/>
    </row>
    <row r="724" customFormat="false" ht="15" hidden="false" customHeight="false" outlineLevel="0" collapsed="false">
      <c r="A724" s="106"/>
      <c r="B724" s="106"/>
      <c r="C724" s="106"/>
      <c r="D724" s="106"/>
      <c r="E724" s="106"/>
      <c r="F724" s="106"/>
      <c r="G724" s="106"/>
      <c r="H724" s="106"/>
    </row>
    <row r="725" customFormat="false" ht="15" hidden="false" customHeight="false" outlineLevel="0" collapsed="false">
      <c r="A725" s="106"/>
      <c r="B725" s="106"/>
      <c r="C725" s="106"/>
      <c r="D725" s="106"/>
      <c r="E725" s="106"/>
      <c r="F725" s="106"/>
      <c r="G725" s="106"/>
      <c r="H725" s="106"/>
    </row>
    <row r="726" customFormat="false" ht="15" hidden="false" customHeight="false" outlineLevel="0" collapsed="false">
      <c r="A726" s="106"/>
      <c r="B726" s="106"/>
      <c r="C726" s="106"/>
      <c r="D726" s="106"/>
      <c r="E726" s="106"/>
      <c r="F726" s="106"/>
      <c r="G726" s="106"/>
      <c r="H726" s="106"/>
    </row>
    <row r="727" customFormat="false" ht="15" hidden="false" customHeight="false" outlineLevel="0" collapsed="false">
      <c r="A727" s="106"/>
      <c r="B727" s="106"/>
      <c r="C727" s="106"/>
      <c r="D727" s="106"/>
      <c r="E727" s="106"/>
      <c r="F727" s="106"/>
      <c r="G727" s="106"/>
      <c r="H727" s="106"/>
    </row>
    <row r="728" customFormat="false" ht="15" hidden="false" customHeight="false" outlineLevel="0" collapsed="false">
      <c r="A728" s="106"/>
      <c r="B728" s="106"/>
      <c r="C728" s="106"/>
      <c r="D728" s="106"/>
      <c r="E728" s="106"/>
      <c r="F728" s="106"/>
      <c r="G728" s="106"/>
      <c r="H728" s="106"/>
    </row>
    <row r="729" customFormat="false" ht="15" hidden="false" customHeight="false" outlineLevel="0" collapsed="false">
      <c r="A729" s="106"/>
      <c r="B729" s="106"/>
      <c r="C729" s="106"/>
      <c r="D729" s="106"/>
      <c r="E729" s="106"/>
      <c r="F729" s="106"/>
      <c r="G729" s="106"/>
      <c r="H729" s="106"/>
    </row>
    <row r="730" customFormat="false" ht="15" hidden="false" customHeight="false" outlineLevel="0" collapsed="false">
      <c r="A730" s="106"/>
      <c r="B730" s="106"/>
      <c r="C730" s="106"/>
      <c r="D730" s="106"/>
      <c r="E730" s="106"/>
      <c r="F730" s="106"/>
      <c r="G730" s="106"/>
      <c r="H730" s="106"/>
    </row>
    <row r="731" customFormat="false" ht="15" hidden="false" customHeight="false" outlineLevel="0" collapsed="false">
      <c r="A731" s="106"/>
      <c r="B731" s="106"/>
      <c r="C731" s="106"/>
      <c r="D731" s="106"/>
      <c r="E731" s="106"/>
      <c r="F731" s="106"/>
      <c r="G731" s="106"/>
      <c r="H731" s="106"/>
    </row>
    <row r="732" customFormat="false" ht="15" hidden="false" customHeight="false" outlineLevel="0" collapsed="false">
      <c r="A732" s="106"/>
      <c r="B732" s="106"/>
      <c r="C732" s="106"/>
      <c r="D732" s="106"/>
      <c r="E732" s="106"/>
      <c r="F732" s="106"/>
      <c r="G732" s="106"/>
      <c r="H732" s="106"/>
    </row>
    <row r="733" customFormat="false" ht="15" hidden="false" customHeight="false" outlineLevel="0" collapsed="false">
      <c r="A733" s="106"/>
      <c r="B733" s="106"/>
      <c r="C733" s="106"/>
      <c r="D733" s="106"/>
      <c r="E733" s="106"/>
      <c r="F733" s="106"/>
      <c r="G733" s="106"/>
      <c r="H733" s="106"/>
    </row>
    <row r="734" customFormat="false" ht="15" hidden="false" customHeight="false" outlineLevel="0" collapsed="false">
      <c r="A734" s="106"/>
      <c r="B734" s="106"/>
      <c r="C734" s="106"/>
      <c r="D734" s="106"/>
      <c r="E734" s="106"/>
      <c r="F734" s="106"/>
      <c r="G734" s="106"/>
      <c r="H734" s="106"/>
    </row>
    <row r="735" customFormat="false" ht="15" hidden="false" customHeight="false" outlineLevel="0" collapsed="false">
      <c r="A735" s="106"/>
      <c r="B735" s="106"/>
      <c r="C735" s="106"/>
      <c r="D735" s="106"/>
      <c r="E735" s="106"/>
      <c r="F735" s="106"/>
      <c r="G735" s="106"/>
      <c r="H735" s="106"/>
    </row>
    <row r="736" customFormat="false" ht="15" hidden="false" customHeight="false" outlineLevel="0" collapsed="false">
      <c r="A736" s="106"/>
      <c r="B736" s="106"/>
      <c r="C736" s="106"/>
      <c r="D736" s="106"/>
      <c r="E736" s="106"/>
      <c r="F736" s="106"/>
      <c r="G736" s="106"/>
      <c r="H736" s="106"/>
    </row>
    <row r="737" customFormat="false" ht="15" hidden="false" customHeight="false" outlineLevel="0" collapsed="false">
      <c r="A737" s="106"/>
      <c r="B737" s="106"/>
      <c r="C737" s="106"/>
      <c r="D737" s="106"/>
      <c r="E737" s="106"/>
      <c r="F737" s="106"/>
      <c r="G737" s="106"/>
      <c r="H737" s="106"/>
    </row>
    <row r="738" customFormat="false" ht="15" hidden="false" customHeight="false" outlineLevel="0" collapsed="false">
      <c r="A738" s="106"/>
      <c r="B738" s="106"/>
      <c r="C738" s="106"/>
      <c r="D738" s="106"/>
      <c r="E738" s="106"/>
      <c r="F738" s="106"/>
      <c r="G738" s="106"/>
      <c r="H738" s="106"/>
    </row>
    <row r="739" customFormat="false" ht="15" hidden="false" customHeight="false" outlineLevel="0" collapsed="false">
      <c r="A739" s="106"/>
      <c r="B739" s="106"/>
      <c r="C739" s="106"/>
      <c r="D739" s="106"/>
      <c r="E739" s="106"/>
      <c r="F739" s="106"/>
      <c r="G739" s="106"/>
      <c r="H739" s="106"/>
    </row>
    <row r="740" customFormat="false" ht="15" hidden="false" customHeight="false" outlineLevel="0" collapsed="false">
      <c r="A740" s="106"/>
      <c r="B740" s="106"/>
      <c r="C740" s="106"/>
      <c r="D740" s="106"/>
      <c r="E740" s="106"/>
      <c r="F740" s="106"/>
      <c r="G740" s="106"/>
      <c r="H740" s="106"/>
    </row>
    <row r="741" customFormat="false" ht="15" hidden="false" customHeight="false" outlineLevel="0" collapsed="false">
      <c r="A741" s="106"/>
      <c r="B741" s="106"/>
      <c r="C741" s="106"/>
      <c r="D741" s="106"/>
      <c r="E741" s="106"/>
      <c r="F741" s="106"/>
      <c r="G741" s="106"/>
      <c r="H741" s="106"/>
    </row>
    <row r="742" customFormat="false" ht="15" hidden="false" customHeight="false" outlineLevel="0" collapsed="false">
      <c r="A742" s="106"/>
      <c r="B742" s="106"/>
      <c r="C742" s="106"/>
      <c r="D742" s="106"/>
      <c r="E742" s="106"/>
      <c r="F742" s="106"/>
      <c r="G742" s="106"/>
      <c r="H742" s="106"/>
    </row>
    <row r="743" customFormat="false" ht="15" hidden="false" customHeight="false" outlineLevel="0" collapsed="false">
      <c r="A743" s="106"/>
      <c r="B743" s="106"/>
      <c r="C743" s="106"/>
      <c r="D743" s="106"/>
      <c r="E743" s="106"/>
      <c r="F743" s="106"/>
      <c r="G743" s="106"/>
      <c r="H743" s="106"/>
    </row>
    <row r="744" customFormat="false" ht="15" hidden="false" customHeight="false" outlineLevel="0" collapsed="false">
      <c r="A744" s="106"/>
      <c r="B744" s="106"/>
      <c r="C744" s="106"/>
      <c r="D744" s="106"/>
      <c r="E744" s="106"/>
      <c r="F744" s="106"/>
      <c r="G744" s="106"/>
      <c r="H744" s="106"/>
    </row>
    <row r="745" customFormat="false" ht="15" hidden="false" customHeight="false" outlineLevel="0" collapsed="false">
      <c r="A745" s="106"/>
      <c r="B745" s="106"/>
      <c r="C745" s="106"/>
      <c r="D745" s="106"/>
      <c r="E745" s="106"/>
      <c r="F745" s="106"/>
      <c r="G745" s="106"/>
      <c r="H745" s="106"/>
    </row>
    <row r="746" customFormat="false" ht="15" hidden="false" customHeight="false" outlineLevel="0" collapsed="false">
      <c r="A746" s="106"/>
      <c r="B746" s="106"/>
      <c r="C746" s="106"/>
      <c r="D746" s="106"/>
      <c r="E746" s="106"/>
      <c r="F746" s="106"/>
      <c r="G746" s="106"/>
      <c r="H746" s="106"/>
    </row>
    <row r="747" customFormat="false" ht="15" hidden="false" customHeight="false" outlineLevel="0" collapsed="false">
      <c r="A747" s="106"/>
      <c r="B747" s="106"/>
      <c r="C747" s="106"/>
      <c r="D747" s="106"/>
      <c r="E747" s="106"/>
      <c r="F747" s="106"/>
      <c r="G747" s="106"/>
      <c r="H747" s="106"/>
    </row>
    <row r="748" customFormat="false" ht="15" hidden="false" customHeight="false" outlineLevel="0" collapsed="false">
      <c r="A748" s="106"/>
      <c r="B748" s="106"/>
      <c r="C748" s="106"/>
      <c r="D748" s="106"/>
      <c r="E748" s="106"/>
      <c r="F748" s="106"/>
      <c r="G748" s="106"/>
      <c r="H748" s="106"/>
    </row>
    <row r="749" customFormat="false" ht="15" hidden="false" customHeight="false" outlineLevel="0" collapsed="false">
      <c r="A749" s="106"/>
      <c r="B749" s="106"/>
      <c r="C749" s="106"/>
      <c r="D749" s="106"/>
      <c r="E749" s="106"/>
      <c r="F749" s="106"/>
      <c r="G749" s="106"/>
      <c r="H749" s="106"/>
    </row>
    <row r="750" customFormat="false" ht="15" hidden="false" customHeight="false" outlineLevel="0" collapsed="false">
      <c r="A750" s="106"/>
      <c r="B750" s="106"/>
      <c r="C750" s="106"/>
      <c r="D750" s="106"/>
      <c r="E750" s="106"/>
      <c r="F750" s="106"/>
      <c r="G750" s="106"/>
      <c r="H750" s="106"/>
    </row>
    <row r="751" customFormat="false" ht="15" hidden="false" customHeight="false" outlineLevel="0" collapsed="false">
      <c r="A751" s="106"/>
      <c r="B751" s="106"/>
      <c r="C751" s="106"/>
      <c r="D751" s="106"/>
      <c r="E751" s="106"/>
      <c r="F751" s="106"/>
      <c r="G751" s="106"/>
      <c r="H751" s="106"/>
    </row>
    <row r="752" customFormat="false" ht="15" hidden="false" customHeight="false" outlineLevel="0" collapsed="false">
      <c r="A752" s="106"/>
      <c r="B752" s="106"/>
      <c r="C752" s="106"/>
      <c r="D752" s="106"/>
      <c r="E752" s="106"/>
      <c r="F752" s="106"/>
      <c r="G752" s="106"/>
      <c r="H752" s="106"/>
    </row>
    <row r="753" customFormat="false" ht="15" hidden="false" customHeight="false" outlineLevel="0" collapsed="false">
      <c r="A753" s="106"/>
      <c r="B753" s="106"/>
      <c r="C753" s="106"/>
      <c r="D753" s="106"/>
      <c r="E753" s="106"/>
      <c r="F753" s="106"/>
      <c r="G753" s="106"/>
      <c r="H753" s="106"/>
    </row>
    <row r="754" customFormat="false" ht="15" hidden="false" customHeight="false" outlineLevel="0" collapsed="false">
      <c r="A754" s="106"/>
      <c r="B754" s="106"/>
      <c r="C754" s="106"/>
      <c r="D754" s="106"/>
      <c r="E754" s="106"/>
      <c r="F754" s="106"/>
      <c r="G754" s="106"/>
      <c r="H754" s="106"/>
    </row>
    <row r="755" customFormat="false" ht="15" hidden="false" customHeight="false" outlineLevel="0" collapsed="false">
      <c r="A755" s="106"/>
      <c r="B755" s="106"/>
      <c r="C755" s="106"/>
      <c r="D755" s="106"/>
      <c r="E755" s="106"/>
      <c r="F755" s="106"/>
      <c r="G755" s="106"/>
      <c r="H755" s="106"/>
    </row>
    <row r="756" customFormat="false" ht="15" hidden="false" customHeight="false" outlineLevel="0" collapsed="false">
      <c r="A756" s="106"/>
      <c r="B756" s="106"/>
      <c r="C756" s="106"/>
      <c r="D756" s="106"/>
      <c r="E756" s="106"/>
      <c r="F756" s="106"/>
      <c r="G756" s="106"/>
      <c r="H756" s="106"/>
    </row>
    <row r="757" customFormat="false" ht="15" hidden="false" customHeight="false" outlineLevel="0" collapsed="false">
      <c r="A757" s="106"/>
      <c r="B757" s="106"/>
      <c r="C757" s="106"/>
      <c r="D757" s="106"/>
      <c r="E757" s="106"/>
      <c r="F757" s="106"/>
      <c r="G757" s="106"/>
      <c r="H757" s="106"/>
    </row>
    <row r="758" customFormat="false" ht="15" hidden="false" customHeight="false" outlineLevel="0" collapsed="false">
      <c r="A758" s="106"/>
      <c r="B758" s="106"/>
      <c r="C758" s="106"/>
      <c r="D758" s="106"/>
      <c r="E758" s="106"/>
      <c r="F758" s="106"/>
      <c r="G758" s="106"/>
      <c r="H758" s="106"/>
    </row>
    <row r="759" customFormat="false" ht="15" hidden="false" customHeight="false" outlineLevel="0" collapsed="false">
      <c r="A759" s="106"/>
      <c r="B759" s="106"/>
      <c r="C759" s="106"/>
      <c r="D759" s="106"/>
      <c r="E759" s="106"/>
      <c r="F759" s="106"/>
      <c r="G759" s="106"/>
      <c r="H759" s="106"/>
    </row>
    <row r="760" customFormat="false" ht="15" hidden="false" customHeight="false" outlineLevel="0" collapsed="false">
      <c r="A760" s="106"/>
      <c r="B760" s="106"/>
      <c r="C760" s="106"/>
      <c r="D760" s="106"/>
      <c r="E760" s="106"/>
      <c r="F760" s="106"/>
      <c r="G760" s="106"/>
      <c r="H760" s="106"/>
    </row>
    <row r="761" customFormat="false" ht="15" hidden="false" customHeight="false" outlineLevel="0" collapsed="false">
      <c r="A761" s="106"/>
      <c r="B761" s="106"/>
      <c r="C761" s="106"/>
      <c r="D761" s="106"/>
      <c r="E761" s="106"/>
      <c r="F761" s="106"/>
      <c r="G761" s="106"/>
      <c r="H761" s="106"/>
    </row>
    <row r="762" customFormat="false" ht="15" hidden="false" customHeight="false" outlineLevel="0" collapsed="false">
      <c r="A762" s="106"/>
      <c r="B762" s="106"/>
      <c r="C762" s="106"/>
      <c r="D762" s="106"/>
      <c r="E762" s="106"/>
      <c r="F762" s="106"/>
      <c r="G762" s="106"/>
      <c r="H762" s="106"/>
    </row>
    <row r="763" customFormat="false" ht="15" hidden="false" customHeight="false" outlineLevel="0" collapsed="false">
      <c r="A763" s="106"/>
      <c r="B763" s="106"/>
      <c r="C763" s="106"/>
      <c r="D763" s="106"/>
      <c r="E763" s="106"/>
      <c r="F763" s="106"/>
      <c r="G763" s="106"/>
      <c r="H763" s="106"/>
    </row>
    <row r="764" customFormat="false" ht="15" hidden="false" customHeight="false" outlineLevel="0" collapsed="false">
      <c r="A764" s="106"/>
      <c r="B764" s="106"/>
      <c r="C764" s="106"/>
      <c r="D764" s="106"/>
      <c r="E764" s="106"/>
      <c r="F764" s="106"/>
      <c r="G764" s="106"/>
      <c r="H764" s="106"/>
    </row>
    <row r="765" customFormat="false" ht="15" hidden="false" customHeight="false" outlineLevel="0" collapsed="false">
      <c r="A765" s="106"/>
      <c r="B765" s="106"/>
      <c r="C765" s="106"/>
      <c r="D765" s="106"/>
      <c r="E765" s="106"/>
      <c r="F765" s="106"/>
      <c r="G765" s="106"/>
      <c r="H765" s="106"/>
    </row>
    <row r="766" customFormat="false" ht="15" hidden="false" customHeight="false" outlineLevel="0" collapsed="false">
      <c r="A766" s="106"/>
      <c r="B766" s="106"/>
      <c r="C766" s="106"/>
      <c r="D766" s="106"/>
      <c r="E766" s="106"/>
      <c r="F766" s="106"/>
      <c r="G766" s="106"/>
      <c r="H766" s="106"/>
    </row>
    <row r="767" customFormat="false" ht="15" hidden="false" customHeight="false" outlineLevel="0" collapsed="false">
      <c r="A767" s="106"/>
      <c r="B767" s="106"/>
      <c r="C767" s="106"/>
      <c r="D767" s="106"/>
      <c r="E767" s="106"/>
      <c r="F767" s="106"/>
      <c r="G767" s="106"/>
      <c r="H767" s="106"/>
    </row>
    <row r="768" customFormat="false" ht="15" hidden="false" customHeight="false" outlineLevel="0" collapsed="false">
      <c r="A768" s="106"/>
      <c r="B768" s="106"/>
      <c r="C768" s="106"/>
      <c r="D768" s="106"/>
      <c r="E768" s="106"/>
      <c r="F768" s="106"/>
      <c r="G768" s="106"/>
      <c r="H768" s="106"/>
    </row>
    <row r="769" customFormat="false" ht="15" hidden="false" customHeight="false" outlineLevel="0" collapsed="false">
      <c r="A769" s="106"/>
      <c r="B769" s="106"/>
      <c r="C769" s="106"/>
      <c r="D769" s="106"/>
      <c r="E769" s="106"/>
      <c r="F769" s="106"/>
      <c r="G769" s="106"/>
      <c r="H769" s="106"/>
    </row>
    <row r="770" customFormat="false" ht="15" hidden="false" customHeight="false" outlineLevel="0" collapsed="false">
      <c r="A770" s="106"/>
      <c r="B770" s="106"/>
      <c r="C770" s="106"/>
      <c r="D770" s="106"/>
      <c r="E770" s="106"/>
      <c r="F770" s="106"/>
      <c r="G770" s="106"/>
      <c r="H770" s="106"/>
    </row>
    <row r="771" customFormat="false" ht="15" hidden="false" customHeight="false" outlineLevel="0" collapsed="false">
      <c r="A771" s="106"/>
      <c r="B771" s="106"/>
      <c r="C771" s="106"/>
      <c r="D771" s="106"/>
      <c r="E771" s="106"/>
      <c r="F771" s="106"/>
      <c r="G771" s="106"/>
      <c r="H771" s="106"/>
    </row>
    <row r="772" customFormat="false" ht="15" hidden="false" customHeight="false" outlineLevel="0" collapsed="false">
      <c r="A772" s="106"/>
      <c r="B772" s="106"/>
      <c r="C772" s="106"/>
      <c r="D772" s="106"/>
      <c r="E772" s="106"/>
      <c r="F772" s="106"/>
      <c r="G772" s="106"/>
      <c r="H772" s="106"/>
    </row>
    <row r="773" customFormat="false" ht="15" hidden="false" customHeight="false" outlineLevel="0" collapsed="false">
      <c r="A773" s="106"/>
      <c r="B773" s="106"/>
      <c r="C773" s="106"/>
      <c r="D773" s="106"/>
      <c r="E773" s="106"/>
      <c r="F773" s="106"/>
      <c r="G773" s="106"/>
      <c r="H773" s="106"/>
    </row>
    <row r="774" customFormat="false" ht="15" hidden="false" customHeight="false" outlineLevel="0" collapsed="false">
      <c r="A774" s="106"/>
      <c r="B774" s="106"/>
      <c r="C774" s="106"/>
      <c r="D774" s="106"/>
      <c r="E774" s="106"/>
      <c r="F774" s="106"/>
      <c r="G774" s="106"/>
      <c r="H774" s="106"/>
    </row>
    <row r="775" customFormat="false" ht="15" hidden="false" customHeight="false" outlineLevel="0" collapsed="false">
      <c r="A775" s="106"/>
      <c r="B775" s="106"/>
      <c r="C775" s="106"/>
      <c r="D775" s="106"/>
      <c r="E775" s="106"/>
      <c r="F775" s="106"/>
      <c r="G775" s="106"/>
      <c r="H775" s="106"/>
    </row>
    <row r="776" customFormat="false" ht="15" hidden="false" customHeight="false" outlineLevel="0" collapsed="false">
      <c r="A776" s="106"/>
      <c r="B776" s="106"/>
      <c r="C776" s="106"/>
      <c r="D776" s="106"/>
      <c r="E776" s="106"/>
      <c r="F776" s="106"/>
      <c r="G776" s="106"/>
      <c r="H776" s="106"/>
    </row>
    <row r="777" customFormat="false" ht="15" hidden="false" customHeight="false" outlineLevel="0" collapsed="false">
      <c r="A777" s="106"/>
      <c r="B777" s="106"/>
      <c r="C777" s="106"/>
      <c r="D777" s="106"/>
      <c r="E777" s="106"/>
      <c r="F777" s="106"/>
      <c r="G777" s="106"/>
      <c r="H777" s="106"/>
    </row>
    <row r="778" customFormat="false" ht="15" hidden="false" customHeight="false" outlineLevel="0" collapsed="false">
      <c r="A778" s="106"/>
      <c r="B778" s="106"/>
      <c r="C778" s="106"/>
      <c r="D778" s="106"/>
      <c r="E778" s="106"/>
      <c r="F778" s="106"/>
      <c r="G778" s="106"/>
      <c r="H778" s="106"/>
    </row>
    <row r="779" customFormat="false" ht="15" hidden="false" customHeight="false" outlineLevel="0" collapsed="false">
      <c r="A779" s="106"/>
      <c r="B779" s="106"/>
      <c r="C779" s="106"/>
      <c r="D779" s="106"/>
      <c r="E779" s="106"/>
      <c r="F779" s="106"/>
      <c r="G779" s="106"/>
      <c r="H779" s="106"/>
    </row>
    <row r="780" customFormat="false" ht="15" hidden="false" customHeight="false" outlineLevel="0" collapsed="false">
      <c r="A780" s="106"/>
      <c r="B780" s="106"/>
      <c r="C780" s="106"/>
      <c r="D780" s="106"/>
      <c r="E780" s="106"/>
      <c r="F780" s="106"/>
      <c r="G780" s="106"/>
      <c r="H780" s="106"/>
    </row>
    <row r="781" customFormat="false" ht="15" hidden="false" customHeight="false" outlineLevel="0" collapsed="false">
      <c r="A781" s="106"/>
      <c r="B781" s="106"/>
      <c r="C781" s="106"/>
      <c r="D781" s="106"/>
      <c r="E781" s="106"/>
      <c r="F781" s="106"/>
      <c r="G781" s="106"/>
      <c r="H781" s="106"/>
    </row>
    <row r="782" customFormat="false" ht="15" hidden="false" customHeight="false" outlineLevel="0" collapsed="false">
      <c r="A782" s="106"/>
      <c r="B782" s="106"/>
      <c r="C782" s="106"/>
      <c r="D782" s="106"/>
      <c r="E782" s="106"/>
      <c r="F782" s="106"/>
      <c r="G782" s="106"/>
      <c r="H782" s="106"/>
    </row>
    <row r="783" customFormat="false" ht="15" hidden="false" customHeight="false" outlineLevel="0" collapsed="false">
      <c r="A783" s="106"/>
      <c r="B783" s="106"/>
      <c r="C783" s="106"/>
      <c r="D783" s="106"/>
      <c r="E783" s="106"/>
      <c r="F783" s="106"/>
      <c r="G783" s="106"/>
      <c r="H783" s="106"/>
    </row>
    <row r="784" customFormat="false" ht="15" hidden="false" customHeight="false" outlineLevel="0" collapsed="false">
      <c r="A784" s="106"/>
      <c r="B784" s="106"/>
      <c r="C784" s="106"/>
      <c r="D784" s="106"/>
      <c r="E784" s="106"/>
      <c r="F784" s="106"/>
      <c r="G784" s="106"/>
      <c r="H784" s="106"/>
    </row>
    <row r="785" customFormat="false" ht="15" hidden="false" customHeight="false" outlineLevel="0" collapsed="false">
      <c r="A785" s="106"/>
      <c r="B785" s="106"/>
      <c r="C785" s="106"/>
      <c r="D785" s="106"/>
      <c r="E785" s="106"/>
      <c r="F785" s="106"/>
      <c r="G785" s="106"/>
      <c r="H785" s="106"/>
    </row>
    <row r="786" customFormat="false" ht="15" hidden="false" customHeight="false" outlineLevel="0" collapsed="false">
      <c r="A786" s="106"/>
      <c r="B786" s="106"/>
      <c r="C786" s="106"/>
      <c r="D786" s="106"/>
      <c r="E786" s="106"/>
      <c r="F786" s="106"/>
      <c r="G786" s="106"/>
      <c r="H786" s="106"/>
    </row>
    <row r="787" customFormat="false" ht="15" hidden="false" customHeight="false" outlineLevel="0" collapsed="false">
      <c r="A787" s="106"/>
      <c r="B787" s="106"/>
      <c r="C787" s="106"/>
      <c r="D787" s="106"/>
      <c r="E787" s="106"/>
      <c r="F787" s="106"/>
      <c r="G787" s="106"/>
      <c r="H787" s="106"/>
    </row>
    <row r="788" customFormat="false" ht="15" hidden="false" customHeight="false" outlineLevel="0" collapsed="false">
      <c r="A788" s="106"/>
      <c r="B788" s="106"/>
      <c r="C788" s="106"/>
      <c r="D788" s="106"/>
      <c r="E788" s="106"/>
      <c r="F788" s="106"/>
      <c r="G788" s="106"/>
      <c r="H788" s="106"/>
    </row>
    <row r="789" customFormat="false" ht="15" hidden="false" customHeight="false" outlineLevel="0" collapsed="false">
      <c r="A789" s="106"/>
      <c r="B789" s="106"/>
      <c r="C789" s="106"/>
      <c r="D789" s="106"/>
      <c r="E789" s="106"/>
      <c r="F789" s="106"/>
      <c r="G789" s="106"/>
      <c r="H789" s="106"/>
    </row>
    <row r="790" customFormat="false" ht="15" hidden="false" customHeight="false" outlineLevel="0" collapsed="false">
      <c r="A790" s="106"/>
      <c r="B790" s="106"/>
      <c r="C790" s="106"/>
      <c r="D790" s="106"/>
      <c r="E790" s="106"/>
      <c r="F790" s="106"/>
      <c r="G790" s="106"/>
      <c r="H790" s="106"/>
    </row>
    <row r="791" customFormat="false" ht="15" hidden="false" customHeight="false" outlineLevel="0" collapsed="false">
      <c r="A791" s="106"/>
      <c r="B791" s="106"/>
      <c r="C791" s="106"/>
      <c r="D791" s="106"/>
      <c r="E791" s="106"/>
      <c r="F791" s="106"/>
      <c r="G791" s="106"/>
      <c r="H791" s="106"/>
    </row>
    <row r="792" customFormat="false" ht="15" hidden="false" customHeight="false" outlineLevel="0" collapsed="false">
      <c r="A792" s="106"/>
      <c r="B792" s="106"/>
      <c r="C792" s="106"/>
      <c r="D792" s="106"/>
      <c r="E792" s="106"/>
      <c r="F792" s="106"/>
      <c r="G792" s="106"/>
      <c r="H792" s="106"/>
    </row>
    <row r="793" customFormat="false" ht="15" hidden="false" customHeight="false" outlineLevel="0" collapsed="false">
      <c r="A793" s="106"/>
      <c r="B793" s="106"/>
      <c r="C793" s="106"/>
      <c r="D793" s="106"/>
      <c r="E793" s="106"/>
      <c r="F793" s="106"/>
      <c r="G793" s="106"/>
      <c r="H793" s="106"/>
    </row>
    <row r="794" customFormat="false" ht="15" hidden="false" customHeight="false" outlineLevel="0" collapsed="false">
      <c r="A794" s="106"/>
      <c r="B794" s="106"/>
      <c r="C794" s="106"/>
      <c r="D794" s="106"/>
      <c r="E794" s="106"/>
      <c r="F794" s="106"/>
      <c r="G794" s="106"/>
      <c r="H794" s="106"/>
    </row>
    <row r="795" customFormat="false" ht="15" hidden="false" customHeight="false" outlineLevel="0" collapsed="false">
      <c r="A795" s="106"/>
      <c r="B795" s="106"/>
      <c r="C795" s="106"/>
      <c r="D795" s="106"/>
      <c r="E795" s="106"/>
      <c r="F795" s="106"/>
      <c r="G795" s="106"/>
      <c r="H795" s="106"/>
    </row>
    <row r="796" customFormat="false" ht="15" hidden="false" customHeight="false" outlineLevel="0" collapsed="false">
      <c r="A796" s="106"/>
      <c r="B796" s="106"/>
      <c r="C796" s="106"/>
      <c r="D796" s="106"/>
      <c r="E796" s="106"/>
      <c r="F796" s="106"/>
      <c r="G796" s="106"/>
      <c r="H796" s="106"/>
    </row>
    <row r="797" customFormat="false" ht="15" hidden="false" customHeight="false" outlineLevel="0" collapsed="false">
      <c r="A797" s="106"/>
      <c r="B797" s="106"/>
      <c r="C797" s="106"/>
      <c r="D797" s="106"/>
      <c r="E797" s="106"/>
      <c r="F797" s="106"/>
      <c r="G797" s="106"/>
      <c r="H797" s="106"/>
    </row>
    <row r="798" customFormat="false" ht="15" hidden="false" customHeight="false" outlineLevel="0" collapsed="false">
      <c r="A798" s="106"/>
      <c r="B798" s="106"/>
      <c r="C798" s="106"/>
      <c r="D798" s="106"/>
      <c r="E798" s="106"/>
      <c r="F798" s="106"/>
      <c r="G798" s="106"/>
      <c r="H798" s="106"/>
    </row>
    <row r="799" customFormat="false" ht="15" hidden="false" customHeight="false" outlineLevel="0" collapsed="false">
      <c r="A799" s="106"/>
      <c r="B799" s="106"/>
      <c r="C799" s="106"/>
      <c r="D799" s="106"/>
      <c r="E799" s="106"/>
      <c r="F799" s="106"/>
      <c r="G799" s="106"/>
      <c r="H799" s="106"/>
    </row>
    <row r="800" customFormat="false" ht="15" hidden="false" customHeight="false" outlineLevel="0" collapsed="false">
      <c r="A800" s="106"/>
      <c r="B800" s="106"/>
      <c r="C800" s="106"/>
      <c r="D800" s="106"/>
      <c r="E800" s="106"/>
      <c r="F800" s="106"/>
      <c r="G800" s="106"/>
      <c r="H800" s="106"/>
    </row>
    <row r="801" customFormat="false" ht="15" hidden="false" customHeight="false" outlineLevel="0" collapsed="false">
      <c r="A801" s="106"/>
      <c r="B801" s="106"/>
      <c r="C801" s="106"/>
      <c r="D801" s="106"/>
      <c r="E801" s="106"/>
      <c r="F801" s="106"/>
      <c r="G801" s="106"/>
      <c r="H801" s="106"/>
    </row>
    <row r="802" customFormat="false" ht="15" hidden="false" customHeight="false" outlineLevel="0" collapsed="false">
      <c r="A802" s="106"/>
      <c r="B802" s="106"/>
      <c r="C802" s="106"/>
      <c r="D802" s="106"/>
      <c r="E802" s="106"/>
      <c r="F802" s="106"/>
      <c r="G802" s="106"/>
      <c r="H802" s="106"/>
    </row>
    <row r="803" customFormat="false" ht="15" hidden="false" customHeight="false" outlineLevel="0" collapsed="false">
      <c r="A803" s="106"/>
      <c r="B803" s="106"/>
      <c r="C803" s="106"/>
      <c r="D803" s="106"/>
      <c r="E803" s="106"/>
      <c r="F803" s="106"/>
      <c r="G803" s="106"/>
      <c r="H803" s="106"/>
    </row>
    <row r="804" customFormat="false" ht="15" hidden="false" customHeight="false" outlineLevel="0" collapsed="false">
      <c r="A804" s="106"/>
      <c r="B804" s="106"/>
      <c r="C804" s="106"/>
      <c r="D804" s="106"/>
      <c r="E804" s="106"/>
      <c r="F804" s="106"/>
      <c r="G804" s="106"/>
      <c r="H804" s="106"/>
    </row>
    <row r="805" customFormat="false" ht="15" hidden="false" customHeight="false" outlineLevel="0" collapsed="false">
      <c r="A805" s="106"/>
      <c r="B805" s="106"/>
      <c r="C805" s="106"/>
      <c r="D805" s="106"/>
      <c r="E805" s="106"/>
      <c r="F805" s="106"/>
      <c r="G805" s="106"/>
      <c r="H805" s="106"/>
    </row>
    <row r="806" customFormat="false" ht="15" hidden="false" customHeight="false" outlineLevel="0" collapsed="false">
      <c r="A806" s="106"/>
      <c r="B806" s="106"/>
      <c r="C806" s="106"/>
      <c r="D806" s="106"/>
      <c r="E806" s="106"/>
      <c r="F806" s="106"/>
      <c r="G806" s="106"/>
      <c r="H806" s="106"/>
    </row>
    <row r="807" customFormat="false" ht="15" hidden="false" customHeight="false" outlineLevel="0" collapsed="false">
      <c r="A807" s="106"/>
      <c r="B807" s="106"/>
      <c r="C807" s="106"/>
      <c r="D807" s="106"/>
      <c r="E807" s="106"/>
      <c r="F807" s="106"/>
      <c r="G807" s="106"/>
      <c r="H807" s="106"/>
    </row>
    <row r="808" customFormat="false" ht="15" hidden="false" customHeight="false" outlineLevel="0" collapsed="false">
      <c r="A808" s="106"/>
      <c r="B808" s="106"/>
      <c r="C808" s="106"/>
      <c r="D808" s="106"/>
      <c r="E808" s="106"/>
      <c r="F808" s="106"/>
      <c r="G808" s="106"/>
      <c r="H808" s="106"/>
    </row>
    <row r="809" customFormat="false" ht="15" hidden="false" customHeight="false" outlineLevel="0" collapsed="false">
      <c r="A809" s="106"/>
      <c r="B809" s="106"/>
      <c r="C809" s="106"/>
      <c r="D809" s="106"/>
      <c r="E809" s="106"/>
      <c r="F809" s="106"/>
      <c r="G809" s="106"/>
      <c r="H809" s="106"/>
    </row>
    <row r="810" customFormat="false" ht="15" hidden="false" customHeight="false" outlineLevel="0" collapsed="false">
      <c r="A810" s="106"/>
      <c r="B810" s="106"/>
      <c r="C810" s="106"/>
      <c r="D810" s="106"/>
      <c r="E810" s="106"/>
      <c r="F810" s="106"/>
      <c r="G810" s="106"/>
      <c r="H810" s="106"/>
    </row>
    <row r="811" customFormat="false" ht="15" hidden="false" customHeight="false" outlineLevel="0" collapsed="false">
      <c r="A811" s="106"/>
      <c r="B811" s="106"/>
      <c r="C811" s="106"/>
      <c r="D811" s="106"/>
      <c r="E811" s="106"/>
      <c r="F811" s="106"/>
      <c r="G811" s="106"/>
      <c r="H811" s="106"/>
    </row>
    <row r="812" customFormat="false" ht="15" hidden="false" customHeight="false" outlineLevel="0" collapsed="false">
      <c r="A812" s="106"/>
      <c r="B812" s="106"/>
      <c r="C812" s="106"/>
      <c r="D812" s="106"/>
      <c r="E812" s="106"/>
      <c r="F812" s="106"/>
      <c r="G812" s="106"/>
      <c r="H812" s="106"/>
    </row>
    <row r="813" customFormat="false" ht="15" hidden="false" customHeight="false" outlineLevel="0" collapsed="false">
      <c r="A813" s="106"/>
      <c r="B813" s="106"/>
      <c r="C813" s="106"/>
      <c r="D813" s="106"/>
      <c r="E813" s="106"/>
      <c r="F813" s="106"/>
      <c r="G813" s="106"/>
      <c r="H813" s="106"/>
    </row>
    <row r="814" customFormat="false" ht="15" hidden="false" customHeight="false" outlineLevel="0" collapsed="false">
      <c r="A814" s="106"/>
      <c r="B814" s="106"/>
      <c r="C814" s="106"/>
      <c r="D814" s="106"/>
      <c r="E814" s="106"/>
      <c r="F814" s="106"/>
      <c r="G814" s="106"/>
      <c r="H814" s="106"/>
    </row>
    <row r="815" customFormat="false" ht="15" hidden="false" customHeight="false" outlineLevel="0" collapsed="false">
      <c r="A815" s="106"/>
      <c r="B815" s="106"/>
      <c r="C815" s="106"/>
      <c r="D815" s="106"/>
      <c r="E815" s="106"/>
      <c r="F815" s="106"/>
      <c r="G815" s="106"/>
      <c r="H815" s="106"/>
    </row>
    <row r="816" customFormat="false" ht="15" hidden="false" customHeight="false" outlineLevel="0" collapsed="false">
      <c r="A816" s="106"/>
      <c r="B816" s="106"/>
      <c r="C816" s="106"/>
      <c r="D816" s="106"/>
      <c r="E816" s="106"/>
      <c r="F816" s="106"/>
      <c r="G816" s="106"/>
      <c r="H816" s="106"/>
    </row>
    <row r="817" customFormat="false" ht="15" hidden="false" customHeight="false" outlineLevel="0" collapsed="false">
      <c r="A817" s="106"/>
      <c r="B817" s="106"/>
      <c r="C817" s="106"/>
      <c r="D817" s="106"/>
      <c r="E817" s="106"/>
      <c r="F817" s="106"/>
      <c r="G817" s="106"/>
      <c r="H817" s="106"/>
    </row>
    <row r="818" customFormat="false" ht="15" hidden="false" customHeight="false" outlineLevel="0" collapsed="false">
      <c r="A818" s="106"/>
      <c r="B818" s="106"/>
      <c r="C818" s="106"/>
      <c r="D818" s="106"/>
      <c r="E818" s="106"/>
      <c r="F818" s="106"/>
      <c r="G818" s="106"/>
      <c r="H818" s="106"/>
    </row>
    <row r="819" customFormat="false" ht="15" hidden="false" customHeight="false" outlineLevel="0" collapsed="false">
      <c r="A819" s="106"/>
      <c r="B819" s="106"/>
      <c r="C819" s="106"/>
      <c r="D819" s="106"/>
      <c r="E819" s="106"/>
      <c r="F819" s="106"/>
      <c r="G819" s="106"/>
      <c r="H819" s="106"/>
    </row>
    <row r="820" customFormat="false" ht="15" hidden="false" customHeight="false" outlineLevel="0" collapsed="false">
      <c r="A820" s="106"/>
      <c r="B820" s="106"/>
      <c r="C820" s="106"/>
      <c r="D820" s="106"/>
      <c r="E820" s="106"/>
      <c r="F820" s="106"/>
      <c r="G820" s="106"/>
      <c r="H820" s="106"/>
    </row>
    <row r="821" customFormat="false" ht="15" hidden="false" customHeight="false" outlineLevel="0" collapsed="false">
      <c r="A821" s="106"/>
      <c r="B821" s="106"/>
      <c r="C821" s="106"/>
      <c r="D821" s="106"/>
      <c r="E821" s="106"/>
      <c r="F821" s="106"/>
      <c r="G821" s="106"/>
      <c r="H821" s="106"/>
    </row>
    <row r="822" customFormat="false" ht="15" hidden="false" customHeight="false" outlineLevel="0" collapsed="false">
      <c r="A822" s="106"/>
      <c r="B822" s="106"/>
      <c r="C822" s="106"/>
      <c r="D822" s="106"/>
      <c r="E822" s="106"/>
      <c r="F822" s="106"/>
      <c r="G822" s="106"/>
      <c r="H822" s="106"/>
    </row>
    <row r="823" customFormat="false" ht="15" hidden="false" customHeight="false" outlineLevel="0" collapsed="false">
      <c r="A823" s="106"/>
      <c r="B823" s="106"/>
      <c r="C823" s="106"/>
      <c r="D823" s="106"/>
      <c r="E823" s="106"/>
      <c r="F823" s="106"/>
      <c r="G823" s="106"/>
      <c r="H823" s="106"/>
    </row>
    <row r="824" customFormat="false" ht="15" hidden="false" customHeight="false" outlineLevel="0" collapsed="false">
      <c r="A824" s="106"/>
      <c r="B824" s="106"/>
      <c r="C824" s="106"/>
      <c r="D824" s="106"/>
      <c r="E824" s="106"/>
      <c r="F824" s="106"/>
      <c r="G824" s="106"/>
      <c r="H824" s="106"/>
    </row>
    <row r="825" customFormat="false" ht="15" hidden="false" customHeight="false" outlineLevel="0" collapsed="false">
      <c r="A825" s="106"/>
      <c r="B825" s="106"/>
      <c r="C825" s="106"/>
      <c r="D825" s="106"/>
      <c r="E825" s="106"/>
      <c r="F825" s="106"/>
      <c r="G825" s="106"/>
      <c r="H825" s="106"/>
    </row>
    <row r="826" customFormat="false" ht="15" hidden="false" customHeight="false" outlineLevel="0" collapsed="false">
      <c r="A826" s="106"/>
      <c r="B826" s="106"/>
      <c r="C826" s="106"/>
      <c r="D826" s="106"/>
      <c r="E826" s="106"/>
      <c r="F826" s="106"/>
      <c r="G826" s="106"/>
      <c r="H826" s="106"/>
    </row>
    <row r="827" customFormat="false" ht="15" hidden="false" customHeight="false" outlineLevel="0" collapsed="false">
      <c r="A827" s="106"/>
      <c r="B827" s="106"/>
      <c r="C827" s="106"/>
      <c r="D827" s="106"/>
      <c r="E827" s="106"/>
      <c r="F827" s="106"/>
      <c r="G827" s="106"/>
      <c r="H827" s="106"/>
    </row>
    <row r="828" customFormat="false" ht="15" hidden="false" customHeight="false" outlineLevel="0" collapsed="false">
      <c r="A828" s="106"/>
      <c r="B828" s="106"/>
      <c r="C828" s="106"/>
      <c r="D828" s="106"/>
      <c r="E828" s="106"/>
      <c r="F828" s="106"/>
      <c r="G828" s="106"/>
      <c r="H828" s="106"/>
    </row>
    <row r="829" customFormat="false" ht="15" hidden="false" customHeight="false" outlineLevel="0" collapsed="false">
      <c r="A829" s="106"/>
      <c r="B829" s="106"/>
      <c r="C829" s="106"/>
      <c r="D829" s="106"/>
      <c r="E829" s="106"/>
      <c r="F829" s="106"/>
      <c r="G829" s="106"/>
      <c r="H829" s="106"/>
    </row>
    <row r="830" customFormat="false" ht="15" hidden="false" customHeight="false" outlineLevel="0" collapsed="false">
      <c r="A830" s="106"/>
      <c r="B830" s="106"/>
      <c r="C830" s="106"/>
      <c r="D830" s="106"/>
      <c r="E830" s="106"/>
      <c r="F830" s="106"/>
      <c r="G830" s="106"/>
      <c r="H830" s="106"/>
    </row>
    <row r="831" customFormat="false" ht="15" hidden="false" customHeight="false" outlineLevel="0" collapsed="false">
      <c r="A831" s="106"/>
      <c r="B831" s="106"/>
      <c r="C831" s="106"/>
      <c r="D831" s="106"/>
      <c r="E831" s="106"/>
      <c r="F831" s="106"/>
      <c r="G831" s="106"/>
      <c r="H831" s="106"/>
    </row>
    <row r="832" customFormat="false" ht="15" hidden="false" customHeight="false" outlineLevel="0" collapsed="false">
      <c r="A832" s="106"/>
      <c r="B832" s="106"/>
      <c r="C832" s="106"/>
      <c r="D832" s="106"/>
      <c r="E832" s="106"/>
      <c r="F832" s="106"/>
      <c r="G832" s="106"/>
      <c r="H832" s="106"/>
    </row>
    <row r="833" customFormat="false" ht="15" hidden="false" customHeight="false" outlineLevel="0" collapsed="false">
      <c r="A833" s="106"/>
      <c r="B833" s="106"/>
      <c r="C833" s="106"/>
      <c r="D833" s="106"/>
      <c r="E833" s="106"/>
      <c r="F833" s="106"/>
      <c r="G833" s="106"/>
      <c r="H833" s="106"/>
    </row>
    <row r="834" customFormat="false" ht="15" hidden="false" customHeight="false" outlineLevel="0" collapsed="false">
      <c r="A834" s="106"/>
      <c r="B834" s="106"/>
      <c r="C834" s="106"/>
      <c r="D834" s="106"/>
      <c r="E834" s="106"/>
      <c r="F834" s="106"/>
      <c r="G834" s="106"/>
      <c r="H834" s="106"/>
    </row>
    <row r="835" customFormat="false" ht="15" hidden="false" customHeight="false" outlineLevel="0" collapsed="false">
      <c r="A835" s="106"/>
      <c r="B835" s="106"/>
      <c r="C835" s="106"/>
      <c r="D835" s="106"/>
      <c r="E835" s="106"/>
      <c r="F835" s="106"/>
      <c r="G835" s="106"/>
      <c r="H835" s="106"/>
    </row>
    <row r="836" customFormat="false" ht="15" hidden="false" customHeight="false" outlineLevel="0" collapsed="false">
      <c r="A836" s="106"/>
      <c r="B836" s="106"/>
      <c r="C836" s="106"/>
      <c r="D836" s="106"/>
      <c r="E836" s="106"/>
      <c r="F836" s="106"/>
      <c r="G836" s="106"/>
      <c r="H836" s="106"/>
    </row>
    <row r="837" customFormat="false" ht="15" hidden="false" customHeight="false" outlineLevel="0" collapsed="false">
      <c r="A837" s="106"/>
      <c r="B837" s="106"/>
      <c r="C837" s="106"/>
      <c r="D837" s="106"/>
      <c r="E837" s="106"/>
      <c r="F837" s="106"/>
      <c r="G837" s="106"/>
      <c r="H837" s="106"/>
    </row>
    <row r="838" customFormat="false" ht="15" hidden="false" customHeight="false" outlineLevel="0" collapsed="false">
      <c r="A838" s="106"/>
      <c r="B838" s="106"/>
      <c r="C838" s="106"/>
      <c r="D838" s="106"/>
      <c r="E838" s="106"/>
      <c r="F838" s="106"/>
      <c r="G838" s="106"/>
      <c r="H838" s="106"/>
    </row>
    <row r="839" customFormat="false" ht="15" hidden="false" customHeight="false" outlineLevel="0" collapsed="false">
      <c r="A839" s="106"/>
      <c r="B839" s="106"/>
      <c r="C839" s="106"/>
      <c r="D839" s="106"/>
      <c r="E839" s="106"/>
      <c r="F839" s="106"/>
      <c r="G839" s="106"/>
      <c r="H839" s="106"/>
    </row>
    <row r="840" customFormat="false" ht="15" hidden="false" customHeight="false" outlineLevel="0" collapsed="false">
      <c r="A840" s="106"/>
      <c r="B840" s="106"/>
      <c r="C840" s="106"/>
      <c r="D840" s="106"/>
      <c r="E840" s="106"/>
      <c r="F840" s="106"/>
      <c r="G840" s="106"/>
      <c r="H840" s="106"/>
    </row>
    <row r="841" customFormat="false" ht="15" hidden="false" customHeight="false" outlineLevel="0" collapsed="false">
      <c r="A841" s="106"/>
      <c r="B841" s="106"/>
      <c r="C841" s="106"/>
      <c r="D841" s="106"/>
      <c r="E841" s="106"/>
      <c r="F841" s="106"/>
      <c r="G841" s="106"/>
      <c r="H841" s="106"/>
    </row>
    <row r="842" customFormat="false" ht="15" hidden="false" customHeight="false" outlineLevel="0" collapsed="false">
      <c r="A842" s="106"/>
      <c r="B842" s="106"/>
      <c r="C842" s="106"/>
      <c r="D842" s="106"/>
      <c r="E842" s="106"/>
      <c r="F842" s="106"/>
      <c r="G842" s="106"/>
      <c r="H842" s="106"/>
    </row>
    <row r="843" customFormat="false" ht="15" hidden="false" customHeight="false" outlineLevel="0" collapsed="false">
      <c r="A843" s="106"/>
      <c r="B843" s="106"/>
      <c r="C843" s="106"/>
      <c r="D843" s="106"/>
      <c r="E843" s="106"/>
      <c r="F843" s="106"/>
      <c r="G843" s="106"/>
      <c r="H843" s="106"/>
    </row>
    <row r="844" customFormat="false" ht="15" hidden="false" customHeight="false" outlineLevel="0" collapsed="false">
      <c r="A844" s="106"/>
      <c r="B844" s="106"/>
      <c r="C844" s="106"/>
      <c r="D844" s="106"/>
      <c r="E844" s="106"/>
      <c r="F844" s="106"/>
      <c r="G844" s="106"/>
      <c r="H844" s="106"/>
    </row>
    <row r="845" customFormat="false" ht="15" hidden="false" customHeight="false" outlineLevel="0" collapsed="false">
      <c r="A845" s="106"/>
      <c r="B845" s="106"/>
      <c r="C845" s="106"/>
      <c r="D845" s="106"/>
      <c r="E845" s="106"/>
      <c r="F845" s="106"/>
      <c r="G845" s="106"/>
      <c r="H845" s="106"/>
    </row>
    <row r="846" customFormat="false" ht="15" hidden="false" customHeight="false" outlineLevel="0" collapsed="false">
      <c r="A846" s="106"/>
      <c r="B846" s="106"/>
      <c r="C846" s="106"/>
      <c r="D846" s="106"/>
      <c r="E846" s="106"/>
      <c r="F846" s="106"/>
      <c r="G846" s="106"/>
      <c r="H846" s="106"/>
    </row>
    <row r="847" customFormat="false" ht="15" hidden="false" customHeight="false" outlineLevel="0" collapsed="false">
      <c r="A847" s="106"/>
      <c r="B847" s="106"/>
      <c r="C847" s="106"/>
      <c r="D847" s="106"/>
      <c r="E847" s="106"/>
      <c r="F847" s="106"/>
      <c r="G847" s="106"/>
      <c r="H847" s="106"/>
    </row>
    <row r="848" customFormat="false" ht="15" hidden="false" customHeight="false" outlineLevel="0" collapsed="false">
      <c r="A848" s="106"/>
      <c r="B848" s="106"/>
      <c r="C848" s="106"/>
      <c r="D848" s="106"/>
      <c r="E848" s="106"/>
      <c r="F848" s="106"/>
      <c r="G848" s="106"/>
      <c r="H848" s="106"/>
    </row>
    <row r="849" customFormat="false" ht="15" hidden="false" customHeight="false" outlineLevel="0" collapsed="false">
      <c r="A849" s="106"/>
      <c r="B849" s="106"/>
      <c r="C849" s="106"/>
      <c r="D849" s="106"/>
      <c r="E849" s="106"/>
      <c r="F849" s="106"/>
      <c r="G849" s="106"/>
      <c r="H849" s="106"/>
    </row>
    <row r="850" customFormat="false" ht="15" hidden="false" customHeight="false" outlineLevel="0" collapsed="false">
      <c r="A850" s="106"/>
      <c r="B850" s="106"/>
      <c r="C850" s="106"/>
      <c r="D850" s="106"/>
      <c r="E850" s="106"/>
      <c r="F850" s="106"/>
      <c r="G850" s="106"/>
      <c r="H850" s="106"/>
    </row>
    <row r="851" customFormat="false" ht="15" hidden="false" customHeight="false" outlineLevel="0" collapsed="false">
      <c r="A851" s="106"/>
      <c r="B851" s="106"/>
      <c r="C851" s="106"/>
      <c r="D851" s="106"/>
      <c r="E851" s="106"/>
      <c r="F851" s="106"/>
      <c r="G851" s="106"/>
      <c r="H851" s="106"/>
    </row>
    <row r="852" customFormat="false" ht="15" hidden="false" customHeight="false" outlineLevel="0" collapsed="false">
      <c r="A852" s="106"/>
      <c r="B852" s="106"/>
      <c r="C852" s="106"/>
      <c r="D852" s="106"/>
      <c r="E852" s="106"/>
      <c r="F852" s="106"/>
      <c r="G852" s="106"/>
      <c r="H852" s="106"/>
    </row>
    <row r="853" customFormat="false" ht="15" hidden="false" customHeight="false" outlineLevel="0" collapsed="false">
      <c r="A853" s="106"/>
      <c r="B853" s="106"/>
      <c r="C853" s="106"/>
      <c r="D853" s="106"/>
      <c r="E853" s="106"/>
      <c r="F853" s="106"/>
      <c r="G853" s="106"/>
      <c r="H853" s="106"/>
    </row>
    <row r="854" customFormat="false" ht="15" hidden="false" customHeight="false" outlineLevel="0" collapsed="false">
      <c r="A854" s="106"/>
      <c r="B854" s="106"/>
      <c r="C854" s="106"/>
      <c r="D854" s="106"/>
      <c r="E854" s="106"/>
      <c r="F854" s="106"/>
      <c r="G854" s="106"/>
      <c r="H854" s="106"/>
    </row>
    <row r="855" customFormat="false" ht="15" hidden="false" customHeight="false" outlineLevel="0" collapsed="false">
      <c r="A855" s="106"/>
      <c r="B855" s="106"/>
      <c r="C855" s="106"/>
      <c r="D855" s="106"/>
      <c r="E855" s="106"/>
      <c r="F855" s="106"/>
      <c r="G855" s="106"/>
      <c r="H855" s="106"/>
    </row>
    <row r="856" customFormat="false" ht="15" hidden="false" customHeight="false" outlineLevel="0" collapsed="false">
      <c r="A856" s="106"/>
      <c r="B856" s="106"/>
      <c r="C856" s="106"/>
      <c r="D856" s="106"/>
      <c r="E856" s="106"/>
      <c r="F856" s="106"/>
      <c r="G856" s="106"/>
      <c r="H856" s="106"/>
    </row>
    <row r="857" customFormat="false" ht="15" hidden="false" customHeight="false" outlineLevel="0" collapsed="false">
      <c r="A857" s="106"/>
      <c r="B857" s="106"/>
      <c r="C857" s="106"/>
      <c r="D857" s="106"/>
      <c r="E857" s="106"/>
      <c r="F857" s="106"/>
      <c r="G857" s="106"/>
      <c r="H857" s="106"/>
    </row>
    <row r="858" customFormat="false" ht="15" hidden="false" customHeight="false" outlineLevel="0" collapsed="false">
      <c r="A858" s="106"/>
      <c r="B858" s="106"/>
      <c r="C858" s="106"/>
      <c r="D858" s="106"/>
      <c r="E858" s="106"/>
      <c r="F858" s="106"/>
      <c r="G858" s="106"/>
      <c r="H858" s="106"/>
    </row>
    <row r="859" customFormat="false" ht="15" hidden="false" customHeight="false" outlineLevel="0" collapsed="false">
      <c r="A859" s="106"/>
      <c r="B859" s="106"/>
      <c r="C859" s="106"/>
      <c r="D859" s="106"/>
      <c r="E859" s="106"/>
      <c r="F859" s="106"/>
      <c r="G859" s="106"/>
      <c r="H859" s="106"/>
    </row>
    <row r="860" customFormat="false" ht="15" hidden="false" customHeight="false" outlineLevel="0" collapsed="false">
      <c r="A860" s="106"/>
      <c r="B860" s="106"/>
      <c r="C860" s="106"/>
      <c r="D860" s="106"/>
      <c r="E860" s="106"/>
      <c r="F860" s="106"/>
      <c r="G860" s="106"/>
      <c r="H860" s="106"/>
    </row>
    <row r="861" customFormat="false" ht="15" hidden="false" customHeight="false" outlineLevel="0" collapsed="false">
      <c r="A861" s="106"/>
      <c r="B861" s="106"/>
      <c r="C861" s="106"/>
      <c r="D861" s="106"/>
      <c r="E861" s="106"/>
      <c r="F861" s="106"/>
      <c r="G861" s="106"/>
      <c r="H861" s="106"/>
    </row>
    <row r="862" customFormat="false" ht="15" hidden="false" customHeight="false" outlineLevel="0" collapsed="false">
      <c r="A862" s="106"/>
      <c r="B862" s="106"/>
      <c r="C862" s="106"/>
      <c r="D862" s="106"/>
      <c r="E862" s="106"/>
      <c r="F862" s="106"/>
      <c r="G862" s="106"/>
      <c r="H862" s="106"/>
    </row>
    <row r="863" customFormat="false" ht="15" hidden="false" customHeight="false" outlineLevel="0" collapsed="false">
      <c r="A863" s="106"/>
      <c r="B863" s="106"/>
      <c r="C863" s="106"/>
      <c r="D863" s="106"/>
      <c r="E863" s="106"/>
      <c r="F863" s="106"/>
      <c r="G863" s="106"/>
      <c r="H863" s="106"/>
    </row>
    <row r="864" customFormat="false" ht="15" hidden="false" customHeight="false" outlineLevel="0" collapsed="false">
      <c r="A864" s="106"/>
      <c r="B864" s="106"/>
      <c r="C864" s="106"/>
      <c r="D864" s="106"/>
      <c r="E864" s="106"/>
      <c r="F864" s="106"/>
      <c r="G864" s="106"/>
      <c r="H864" s="106"/>
    </row>
    <row r="865" customFormat="false" ht="15" hidden="false" customHeight="false" outlineLevel="0" collapsed="false">
      <c r="A865" s="106"/>
      <c r="B865" s="106"/>
      <c r="C865" s="106"/>
      <c r="D865" s="106"/>
      <c r="E865" s="106"/>
      <c r="F865" s="106"/>
      <c r="G865" s="106"/>
      <c r="H865" s="106"/>
    </row>
    <row r="866" customFormat="false" ht="15" hidden="false" customHeight="false" outlineLevel="0" collapsed="false">
      <c r="A866" s="106"/>
      <c r="B866" s="106"/>
      <c r="C866" s="106"/>
      <c r="D866" s="106"/>
      <c r="E866" s="106"/>
      <c r="F866" s="106"/>
      <c r="G866" s="106"/>
      <c r="H866" s="106"/>
    </row>
    <row r="867" customFormat="false" ht="15" hidden="false" customHeight="false" outlineLevel="0" collapsed="false">
      <c r="A867" s="106"/>
      <c r="B867" s="106"/>
      <c r="C867" s="106"/>
      <c r="D867" s="106"/>
      <c r="E867" s="106"/>
      <c r="F867" s="106"/>
      <c r="G867" s="106"/>
      <c r="H867" s="106"/>
    </row>
    <row r="868" customFormat="false" ht="15" hidden="false" customHeight="false" outlineLevel="0" collapsed="false">
      <c r="A868" s="106"/>
      <c r="B868" s="106"/>
      <c r="C868" s="106"/>
      <c r="D868" s="106"/>
      <c r="E868" s="106"/>
      <c r="F868" s="106"/>
      <c r="G868" s="106"/>
      <c r="H868" s="106"/>
    </row>
    <row r="869" customFormat="false" ht="15" hidden="false" customHeight="false" outlineLevel="0" collapsed="false">
      <c r="A869" s="106"/>
      <c r="B869" s="106"/>
      <c r="C869" s="106"/>
      <c r="D869" s="106"/>
      <c r="E869" s="106"/>
      <c r="F869" s="106"/>
      <c r="G869" s="106"/>
      <c r="H869" s="106"/>
    </row>
    <row r="870" customFormat="false" ht="15" hidden="false" customHeight="false" outlineLevel="0" collapsed="false">
      <c r="A870" s="106"/>
      <c r="B870" s="106"/>
      <c r="C870" s="106"/>
      <c r="D870" s="106"/>
      <c r="E870" s="106"/>
      <c r="F870" s="106"/>
      <c r="G870" s="106"/>
      <c r="H870" s="106"/>
    </row>
    <row r="871" customFormat="false" ht="15" hidden="false" customHeight="false" outlineLevel="0" collapsed="false">
      <c r="A871" s="106"/>
      <c r="B871" s="106"/>
      <c r="C871" s="106"/>
      <c r="D871" s="106"/>
      <c r="E871" s="106"/>
      <c r="F871" s="106"/>
      <c r="G871" s="106"/>
      <c r="H871" s="106"/>
    </row>
    <row r="872" customFormat="false" ht="15" hidden="false" customHeight="false" outlineLevel="0" collapsed="false">
      <c r="A872" s="106"/>
      <c r="B872" s="106"/>
      <c r="C872" s="106"/>
      <c r="D872" s="106"/>
      <c r="E872" s="106"/>
      <c r="F872" s="106"/>
      <c r="G872" s="106"/>
      <c r="H872" s="106"/>
    </row>
    <row r="873" customFormat="false" ht="15" hidden="false" customHeight="false" outlineLevel="0" collapsed="false">
      <c r="A873" s="106"/>
      <c r="B873" s="106"/>
      <c r="C873" s="106"/>
      <c r="D873" s="106"/>
      <c r="E873" s="106"/>
      <c r="F873" s="106"/>
      <c r="G873" s="106"/>
      <c r="H873" s="106"/>
    </row>
    <row r="874" customFormat="false" ht="15" hidden="false" customHeight="false" outlineLevel="0" collapsed="false">
      <c r="A874" s="106"/>
      <c r="B874" s="106"/>
      <c r="C874" s="106"/>
      <c r="D874" s="106"/>
      <c r="E874" s="106"/>
      <c r="F874" s="106"/>
      <c r="G874" s="106"/>
      <c r="H874" s="106"/>
    </row>
    <row r="875" customFormat="false" ht="15" hidden="false" customHeight="false" outlineLevel="0" collapsed="false">
      <c r="A875" s="106"/>
      <c r="B875" s="106"/>
      <c r="C875" s="106"/>
      <c r="D875" s="106"/>
      <c r="E875" s="106"/>
      <c r="F875" s="106"/>
      <c r="G875" s="106"/>
      <c r="H875" s="106"/>
    </row>
    <row r="876" customFormat="false" ht="15" hidden="false" customHeight="false" outlineLevel="0" collapsed="false">
      <c r="A876" s="106"/>
      <c r="B876" s="106"/>
      <c r="C876" s="106"/>
      <c r="D876" s="106"/>
      <c r="E876" s="106"/>
      <c r="F876" s="106"/>
      <c r="G876" s="106"/>
      <c r="H876" s="106"/>
    </row>
    <row r="877" customFormat="false" ht="15" hidden="false" customHeight="false" outlineLevel="0" collapsed="false">
      <c r="A877" s="106"/>
      <c r="B877" s="106"/>
      <c r="C877" s="106"/>
      <c r="D877" s="106"/>
      <c r="E877" s="106"/>
      <c r="F877" s="106"/>
      <c r="G877" s="106"/>
      <c r="H877" s="106"/>
    </row>
    <row r="878" customFormat="false" ht="15" hidden="false" customHeight="false" outlineLevel="0" collapsed="false">
      <c r="A878" s="106"/>
      <c r="B878" s="106"/>
      <c r="C878" s="106"/>
      <c r="D878" s="106"/>
      <c r="E878" s="106"/>
      <c r="F878" s="106"/>
      <c r="G878" s="106"/>
      <c r="H878" s="106"/>
    </row>
    <row r="879" customFormat="false" ht="15" hidden="false" customHeight="false" outlineLevel="0" collapsed="false">
      <c r="A879" s="106"/>
      <c r="B879" s="106"/>
      <c r="C879" s="106"/>
      <c r="D879" s="106"/>
      <c r="E879" s="106"/>
      <c r="F879" s="106"/>
      <c r="G879" s="106"/>
      <c r="H879" s="106"/>
    </row>
    <row r="880" customFormat="false" ht="15" hidden="false" customHeight="false" outlineLevel="0" collapsed="false">
      <c r="A880" s="106"/>
      <c r="B880" s="106"/>
      <c r="C880" s="106"/>
      <c r="D880" s="106"/>
      <c r="E880" s="106"/>
      <c r="F880" s="106"/>
      <c r="G880" s="106"/>
      <c r="H880" s="106"/>
    </row>
    <row r="881" customFormat="false" ht="15" hidden="false" customHeight="false" outlineLevel="0" collapsed="false">
      <c r="A881" s="106"/>
      <c r="B881" s="106"/>
      <c r="C881" s="106"/>
      <c r="D881" s="106"/>
      <c r="E881" s="106"/>
      <c r="F881" s="106"/>
      <c r="G881" s="106"/>
      <c r="H881" s="106"/>
    </row>
    <row r="882" customFormat="false" ht="15" hidden="false" customHeight="false" outlineLevel="0" collapsed="false">
      <c r="A882" s="106"/>
      <c r="B882" s="106"/>
      <c r="C882" s="106"/>
      <c r="D882" s="106"/>
      <c r="E882" s="106"/>
      <c r="F882" s="106"/>
      <c r="G882" s="106"/>
      <c r="H882" s="106"/>
    </row>
    <row r="883" customFormat="false" ht="15" hidden="false" customHeight="false" outlineLevel="0" collapsed="false">
      <c r="A883" s="106"/>
      <c r="B883" s="106"/>
      <c r="C883" s="106"/>
      <c r="D883" s="106"/>
      <c r="E883" s="106"/>
      <c r="F883" s="106"/>
      <c r="G883" s="106"/>
      <c r="H883" s="106"/>
    </row>
    <row r="884" customFormat="false" ht="15" hidden="false" customHeight="false" outlineLevel="0" collapsed="false">
      <c r="A884" s="106"/>
      <c r="B884" s="106"/>
      <c r="C884" s="106"/>
      <c r="D884" s="106"/>
      <c r="E884" s="106"/>
      <c r="F884" s="106"/>
      <c r="G884" s="106"/>
      <c r="H884" s="106"/>
    </row>
    <row r="885" customFormat="false" ht="15" hidden="false" customHeight="false" outlineLevel="0" collapsed="false">
      <c r="A885" s="106"/>
      <c r="B885" s="106"/>
      <c r="C885" s="106"/>
      <c r="D885" s="106"/>
      <c r="E885" s="106"/>
      <c r="F885" s="106"/>
      <c r="G885" s="106"/>
      <c r="H885" s="106"/>
    </row>
    <row r="886" customFormat="false" ht="15" hidden="false" customHeight="false" outlineLevel="0" collapsed="false">
      <c r="A886" s="106"/>
      <c r="B886" s="106"/>
      <c r="C886" s="106"/>
      <c r="D886" s="106"/>
      <c r="E886" s="106"/>
      <c r="F886" s="106"/>
      <c r="G886" s="106"/>
      <c r="H886" s="106"/>
    </row>
    <row r="887" customFormat="false" ht="15" hidden="false" customHeight="false" outlineLevel="0" collapsed="false">
      <c r="A887" s="106"/>
      <c r="B887" s="106"/>
      <c r="C887" s="106"/>
      <c r="D887" s="106"/>
      <c r="E887" s="106"/>
      <c r="F887" s="106"/>
      <c r="G887" s="106"/>
      <c r="H887" s="106"/>
    </row>
    <row r="888" customFormat="false" ht="15" hidden="false" customHeight="false" outlineLevel="0" collapsed="false">
      <c r="A888" s="106"/>
      <c r="B888" s="106"/>
      <c r="C888" s="106"/>
      <c r="D888" s="106"/>
      <c r="E888" s="106"/>
      <c r="F888" s="106"/>
      <c r="G888" s="106"/>
      <c r="H888" s="106"/>
    </row>
    <row r="889" customFormat="false" ht="15" hidden="false" customHeight="false" outlineLevel="0" collapsed="false">
      <c r="A889" s="106"/>
      <c r="B889" s="106"/>
      <c r="C889" s="106"/>
      <c r="D889" s="106"/>
      <c r="E889" s="106"/>
      <c r="F889" s="106"/>
      <c r="G889" s="106"/>
      <c r="H889" s="106"/>
    </row>
    <row r="890" customFormat="false" ht="15" hidden="false" customHeight="false" outlineLevel="0" collapsed="false">
      <c r="A890" s="106"/>
      <c r="B890" s="106"/>
      <c r="C890" s="106"/>
      <c r="D890" s="106"/>
      <c r="E890" s="106"/>
      <c r="F890" s="106"/>
      <c r="G890" s="106"/>
      <c r="H890" s="106"/>
    </row>
    <row r="891" customFormat="false" ht="15" hidden="false" customHeight="false" outlineLevel="0" collapsed="false">
      <c r="A891" s="106"/>
      <c r="B891" s="106"/>
      <c r="C891" s="106"/>
      <c r="D891" s="106"/>
      <c r="E891" s="106"/>
      <c r="F891" s="106"/>
      <c r="G891" s="106"/>
      <c r="H891" s="106"/>
    </row>
    <row r="892" customFormat="false" ht="15" hidden="false" customHeight="false" outlineLevel="0" collapsed="false">
      <c r="A892" s="106"/>
      <c r="B892" s="106"/>
      <c r="C892" s="106"/>
      <c r="D892" s="106"/>
      <c r="E892" s="106"/>
      <c r="F892" s="106"/>
      <c r="G892" s="106"/>
      <c r="H892" s="106"/>
    </row>
    <row r="893" customFormat="false" ht="15" hidden="false" customHeight="false" outlineLevel="0" collapsed="false">
      <c r="A893" s="106"/>
      <c r="B893" s="106"/>
      <c r="C893" s="106"/>
      <c r="D893" s="106"/>
      <c r="E893" s="106"/>
      <c r="F893" s="106"/>
      <c r="G893" s="106"/>
      <c r="H893" s="106"/>
    </row>
    <row r="894" customFormat="false" ht="15" hidden="false" customHeight="false" outlineLevel="0" collapsed="false">
      <c r="A894" s="106"/>
      <c r="B894" s="106"/>
      <c r="C894" s="106"/>
      <c r="D894" s="106"/>
      <c r="E894" s="106"/>
      <c r="F894" s="106"/>
      <c r="G894" s="106"/>
      <c r="H894" s="106"/>
    </row>
    <row r="895" customFormat="false" ht="15" hidden="false" customHeight="false" outlineLevel="0" collapsed="false">
      <c r="A895" s="106"/>
      <c r="B895" s="106"/>
      <c r="C895" s="106"/>
      <c r="D895" s="106"/>
      <c r="E895" s="106"/>
      <c r="F895" s="106"/>
      <c r="G895" s="106"/>
      <c r="H895" s="106"/>
    </row>
    <row r="896" customFormat="false" ht="15" hidden="false" customHeight="false" outlineLevel="0" collapsed="false">
      <c r="A896" s="106"/>
      <c r="B896" s="106"/>
      <c r="C896" s="106"/>
      <c r="D896" s="106"/>
      <c r="E896" s="106"/>
      <c r="F896" s="106"/>
      <c r="G896" s="106"/>
      <c r="H896" s="106"/>
    </row>
    <row r="897" customFormat="false" ht="15" hidden="false" customHeight="false" outlineLevel="0" collapsed="false">
      <c r="A897" s="106"/>
      <c r="B897" s="106"/>
      <c r="C897" s="106"/>
      <c r="D897" s="106"/>
      <c r="E897" s="106"/>
      <c r="F897" s="106"/>
      <c r="G897" s="106"/>
      <c r="H897" s="106"/>
    </row>
    <row r="898" customFormat="false" ht="15" hidden="false" customHeight="false" outlineLevel="0" collapsed="false">
      <c r="A898" s="106"/>
      <c r="B898" s="106"/>
      <c r="C898" s="106"/>
      <c r="D898" s="106"/>
      <c r="E898" s="106"/>
      <c r="F898" s="106"/>
      <c r="G898" s="106"/>
      <c r="H898" s="106"/>
    </row>
    <row r="899" customFormat="false" ht="15" hidden="false" customHeight="false" outlineLevel="0" collapsed="false">
      <c r="A899" s="106"/>
      <c r="B899" s="106"/>
      <c r="C899" s="106"/>
      <c r="D899" s="106"/>
      <c r="E899" s="106"/>
      <c r="F899" s="106"/>
      <c r="G899" s="106"/>
      <c r="H899" s="106"/>
    </row>
    <row r="900" customFormat="false" ht="15" hidden="false" customHeight="false" outlineLevel="0" collapsed="false">
      <c r="A900" s="106"/>
      <c r="B900" s="106"/>
      <c r="C900" s="106"/>
      <c r="D900" s="106"/>
      <c r="E900" s="106"/>
      <c r="F900" s="106"/>
      <c r="G900" s="106"/>
      <c r="H900" s="106"/>
    </row>
    <row r="901" customFormat="false" ht="15" hidden="false" customHeight="false" outlineLevel="0" collapsed="false">
      <c r="A901" s="106"/>
      <c r="B901" s="106"/>
      <c r="C901" s="106"/>
      <c r="D901" s="106"/>
      <c r="E901" s="106"/>
      <c r="F901" s="106"/>
      <c r="G901" s="106"/>
      <c r="H901" s="106"/>
    </row>
    <row r="902" customFormat="false" ht="15" hidden="false" customHeight="false" outlineLevel="0" collapsed="false">
      <c r="A902" s="106"/>
      <c r="B902" s="106"/>
      <c r="C902" s="106"/>
      <c r="D902" s="106"/>
      <c r="E902" s="106"/>
      <c r="F902" s="106"/>
      <c r="G902" s="106"/>
      <c r="H902" s="106"/>
    </row>
    <row r="903" customFormat="false" ht="15" hidden="false" customHeight="false" outlineLevel="0" collapsed="false">
      <c r="A903" s="106"/>
      <c r="B903" s="106"/>
      <c r="C903" s="106"/>
      <c r="D903" s="106"/>
      <c r="E903" s="106"/>
      <c r="F903" s="106"/>
      <c r="G903" s="106"/>
      <c r="H903" s="106"/>
    </row>
    <row r="904" customFormat="false" ht="15" hidden="false" customHeight="false" outlineLevel="0" collapsed="false">
      <c r="A904" s="106"/>
      <c r="B904" s="106"/>
      <c r="C904" s="106"/>
      <c r="D904" s="106"/>
      <c r="E904" s="106"/>
      <c r="F904" s="106"/>
      <c r="G904" s="106"/>
      <c r="H904" s="106"/>
    </row>
    <row r="905" customFormat="false" ht="15" hidden="false" customHeight="false" outlineLevel="0" collapsed="false">
      <c r="A905" s="106"/>
      <c r="B905" s="106"/>
      <c r="C905" s="106"/>
      <c r="D905" s="106"/>
      <c r="E905" s="106"/>
      <c r="F905" s="106"/>
      <c r="G905" s="106"/>
      <c r="H905" s="106"/>
    </row>
    <row r="906" customFormat="false" ht="15" hidden="false" customHeight="false" outlineLevel="0" collapsed="false">
      <c r="A906" s="106"/>
      <c r="B906" s="106"/>
      <c r="C906" s="106"/>
      <c r="D906" s="106"/>
      <c r="E906" s="106"/>
      <c r="F906" s="106"/>
      <c r="G906" s="106"/>
      <c r="H906" s="106"/>
    </row>
    <row r="907" customFormat="false" ht="15" hidden="false" customHeight="false" outlineLevel="0" collapsed="false">
      <c r="A907" s="106"/>
      <c r="B907" s="106"/>
      <c r="C907" s="106"/>
      <c r="D907" s="106"/>
      <c r="E907" s="106"/>
      <c r="F907" s="106"/>
      <c r="G907" s="106"/>
      <c r="H907" s="106"/>
    </row>
    <row r="908" customFormat="false" ht="15" hidden="false" customHeight="false" outlineLevel="0" collapsed="false">
      <c r="A908" s="106"/>
      <c r="B908" s="106"/>
      <c r="C908" s="106"/>
      <c r="D908" s="106"/>
      <c r="E908" s="106"/>
      <c r="F908" s="106"/>
      <c r="G908" s="106"/>
      <c r="H908" s="106"/>
    </row>
    <row r="909" customFormat="false" ht="15" hidden="false" customHeight="false" outlineLevel="0" collapsed="false">
      <c r="A909" s="106"/>
      <c r="B909" s="106"/>
      <c r="C909" s="106"/>
      <c r="D909" s="106"/>
      <c r="E909" s="106"/>
      <c r="F909" s="106"/>
      <c r="G909" s="106"/>
      <c r="H909" s="106"/>
    </row>
    <row r="910" customFormat="false" ht="15" hidden="false" customHeight="false" outlineLevel="0" collapsed="false">
      <c r="A910" s="106"/>
      <c r="B910" s="106"/>
      <c r="C910" s="106"/>
      <c r="D910" s="106"/>
      <c r="E910" s="106"/>
      <c r="F910" s="106"/>
      <c r="G910" s="106"/>
      <c r="H910" s="106"/>
    </row>
    <row r="911" customFormat="false" ht="15" hidden="false" customHeight="false" outlineLevel="0" collapsed="false">
      <c r="A911" s="106"/>
      <c r="B911" s="106"/>
      <c r="C911" s="106"/>
      <c r="D911" s="106"/>
      <c r="E911" s="106"/>
      <c r="F911" s="106"/>
      <c r="G911" s="106"/>
      <c r="H911" s="106"/>
    </row>
    <row r="912" customFormat="false" ht="15" hidden="false" customHeight="false" outlineLevel="0" collapsed="false">
      <c r="A912" s="106"/>
      <c r="B912" s="106"/>
      <c r="C912" s="106"/>
      <c r="D912" s="106"/>
      <c r="E912" s="106"/>
      <c r="F912" s="106"/>
      <c r="G912" s="106"/>
      <c r="H912" s="106"/>
    </row>
    <row r="913" customFormat="false" ht="15" hidden="false" customHeight="false" outlineLevel="0" collapsed="false">
      <c r="A913" s="106"/>
      <c r="B913" s="106"/>
      <c r="C913" s="106"/>
      <c r="D913" s="106"/>
      <c r="E913" s="106"/>
      <c r="F913" s="106"/>
      <c r="G913" s="106"/>
      <c r="H913" s="106"/>
    </row>
    <row r="914" customFormat="false" ht="15" hidden="false" customHeight="false" outlineLevel="0" collapsed="false">
      <c r="A914" s="106"/>
      <c r="B914" s="106"/>
      <c r="C914" s="106"/>
      <c r="D914" s="106"/>
      <c r="E914" s="106"/>
      <c r="F914" s="106"/>
      <c r="G914" s="106"/>
      <c r="H914" s="106"/>
    </row>
    <row r="915" customFormat="false" ht="15" hidden="false" customHeight="false" outlineLevel="0" collapsed="false">
      <c r="A915" s="106"/>
      <c r="B915" s="106"/>
      <c r="C915" s="106"/>
      <c r="D915" s="106"/>
      <c r="E915" s="106"/>
      <c r="F915" s="106"/>
      <c r="G915" s="106"/>
      <c r="H915" s="106"/>
    </row>
    <row r="916" customFormat="false" ht="15" hidden="false" customHeight="false" outlineLevel="0" collapsed="false">
      <c r="A916" s="106"/>
      <c r="B916" s="106"/>
      <c r="C916" s="106"/>
      <c r="D916" s="106"/>
      <c r="E916" s="106"/>
      <c r="F916" s="106"/>
      <c r="G916" s="106"/>
      <c r="H916" s="106"/>
    </row>
    <row r="917" customFormat="false" ht="15" hidden="false" customHeight="false" outlineLevel="0" collapsed="false">
      <c r="A917" s="106"/>
      <c r="B917" s="106"/>
      <c r="C917" s="106"/>
      <c r="D917" s="106"/>
      <c r="E917" s="106"/>
      <c r="F917" s="106"/>
      <c r="G917" s="106"/>
      <c r="H917" s="106"/>
    </row>
    <row r="918" customFormat="false" ht="15" hidden="false" customHeight="false" outlineLevel="0" collapsed="false">
      <c r="A918" s="106"/>
      <c r="B918" s="106"/>
      <c r="C918" s="106"/>
      <c r="D918" s="106"/>
      <c r="E918" s="106"/>
      <c r="F918" s="106"/>
      <c r="G918" s="106"/>
      <c r="H918" s="106"/>
    </row>
    <row r="919" customFormat="false" ht="15" hidden="false" customHeight="false" outlineLevel="0" collapsed="false">
      <c r="A919" s="106"/>
      <c r="B919" s="106"/>
      <c r="C919" s="106"/>
      <c r="D919" s="106"/>
      <c r="E919" s="106"/>
      <c r="F919" s="106"/>
      <c r="G919" s="106"/>
      <c r="H919" s="106"/>
    </row>
    <row r="920" customFormat="false" ht="15" hidden="false" customHeight="false" outlineLevel="0" collapsed="false">
      <c r="A920" s="106"/>
      <c r="B920" s="106"/>
      <c r="C920" s="106"/>
      <c r="D920" s="106"/>
      <c r="E920" s="106"/>
      <c r="F920" s="106"/>
      <c r="G920" s="106"/>
      <c r="H920" s="106"/>
    </row>
    <row r="921" customFormat="false" ht="15" hidden="false" customHeight="false" outlineLevel="0" collapsed="false">
      <c r="A921" s="106"/>
      <c r="B921" s="106"/>
      <c r="C921" s="106"/>
      <c r="D921" s="106"/>
      <c r="E921" s="106"/>
      <c r="F921" s="106"/>
      <c r="G921" s="106"/>
      <c r="H921" s="106"/>
    </row>
    <row r="922" customFormat="false" ht="15" hidden="false" customHeight="false" outlineLevel="0" collapsed="false">
      <c r="A922" s="106"/>
      <c r="B922" s="106"/>
      <c r="C922" s="106"/>
      <c r="D922" s="106"/>
      <c r="E922" s="106"/>
      <c r="F922" s="106"/>
      <c r="G922" s="106"/>
      <c r="H922" s="106"/>
    </row>
    <row r="923" customFormat="false" ht="15" hidden="false" customHeight="false" outlineLevel="0" collapsed="false">
      <c r="A923" s="106"/>
      <c r="B923" s="106"/>
      <c r="C923" s="106"/>
      <c r="D923" s="106"/>
      <c r="E923" s="106"/>
      <c r="F923" s="106"/>
      <c r="G923" s="106"/>
      <c r="H923" s="106"/>
    </row>
    <row r="924" customFormat="false" ht="15" hidden="false" customHeight="false" outlineLevel="0" collapsed="false">
      <c r="A924" s="106"/>
      <c r="B924" s="106"/>
      <c r="C924" s="106"/>
      <c r="D924" s="106"/>
      <c r="E924" s="106"/>
      <c r="F924" s="106"/>
      <c r="G924" s="106"/>
      <c r="H924" s="106"/>
    </row>
    <row r="925" customFormat="false" ht="15" hidden="false" customHeight="false" outlineLevel="0" collapsed="false">
      <c r="A925" s="106"/>
      <c r="B925" s="106"/>
      <c r="C925" s="106"/>
      <c r="D925" s="106"/>
      <c r="E925" s="106"/>
      <c r="F925" s="106"/>
      <c r="G925" s="106"/>
      <c r="H925" s="106"/>
    </row>
    <row r="926" customFormat="false" ht="15" hidden="false" customHeight="false" outlineLevel="0" collapsed="false">
      <c r="A926" s="106"/>
      <c r="B926" s="106"/>
      <c r="C926" s="106"/>
      <c r="D926" s="106"/>
      <c r="E926" s="106"/>
      <c r="F926" s="106"/>
      <c r="G926" s="106"/>
      <c r="H926" s="106"/>
    </row>
    <row r="927" customFormat="false" ht="15" hidden="false" customHeight="false" outlineLevel="0" collapsed="false">
      <c r="A927" s="106"/>
      <c r="B927" s="106"/>
      <c r="C927" s="106"/>
      <c r="D927" s="106"/>
      <c r="E927" s="106"/>
      <c r="F927" s="106"/>
      <c r="G927" s="106"/>
      <c r="H927" s="106"/>
    </row>
    <row r="928" customFormat="false" ht="15" hidden="false" customHeight="false" outlineLevel="0" collapsed="false">
      <c r="A928" s="106"/>
      <c r="B928" s="106"/>
      <c r="C928" s="106"/>
      <c r="D928" s="106"/>
      <c r="E928" s="106"/>
      <c r="F928" s="106"/>
      <c r="G928" s="106"/>
      <c r="H928" s="106"/>
    </row>
    <row r="929" customFormat="false" ht="15" hidden="false" customHeight="false" outlineLevel="0" collapsed="false">
      <c r="A929" s="106"/>
      <c r="B929" s="106"/>
      <c r="C929" s="106"/>
      <c r="D929" s="106"/>
      <c r="E929" s="106"/>
      <c r="F929" s="106"/>
      <c r="G929" s="106"/>
      <c r="H929" s="106"/>
    </row>
    <row r="930" customFormat="false" ht="15" hidden="false" customHeight="false" outlineLevel="0" collapsed="false">
      <c r="A930" s="106"/>
      <c r="B930" s="106"/>
      <c r="C930" s="106"/>
      <c r="D930" s="106"/>
      <c r="E930" s="106"/>
      <c r="F930" s="106"/>
      <c r="G930" s="106"/>
      <c r="H930" s="106"/>
    </row>
    <row r="931" customFormat="false" ht="15" hidden="false" customHeight="false" outlineLevel="0" collapsed="false">
      <c r="A931" s="106"/>
      <c r="B931" s="106"/>
      <c r="C931" s="106"/>
      <c r="D931" s="106"/>
      <c r="E931" s="106"/>
      <c r="F931" s="106"/>
      <c r="G931" s="106"/>
      <c r="H931" s="106"/>
    </row>
    <row r="932" customFormat="false" ht="15" hidden="false" customHeight="false" outlineLevel="0" collapsed="false">
      <c r="A932" s="106"/>
      <c r="B932" s="106"/>
      <c r="C932" s="106"/>
      <c r="D932" s="106"/>
      <c r="E932" s="106"/>
      <c r="F932" s="106"/>
      <c r="G932" s="106"/>
      <c r="H932" s="106"/>
    </row>
    <row r="933" customFormat="false" ht="15" hidden="false" customHeight="false" outlineLevel="0" collapsed="false">
      <c r="A933" s="106"/>
      <c r="B933" s="106"/>
      <c r="C933" s="106"/>
      <c r="D933" s="106"/>
      <c r="E933" s="106"/>
      <c r="F933" s="106"/>
      <c r="G933" s="106"/>
      <c r="H933" s="106"/>
    </row>
    <row r="934" customFormat="false" ht="15" hidden="false" customHeight="false" outlineLevel="0" collapsed="false">
      <c r="A934" s="106"/>
      <c r="B934" s="106"/>
      <c r="C934" s="106"/>
      <c r="D934" s="106"/>
      <c r="E934" s="106"/>
      <c r="F934" s="106"/>
      <c r="G934" s="106"/>
      <c r="H934" s="106"/>
    </row>
    <row r="935" customFormat="false" ht="15" hidden="false" customHeight="false" outlineLevel="0" collapsed="false">
      <c r="A935" s="106"/>
      <c r="B935" s="106"/>
      <c r="C935" s="106"/>
      <c r="D935" s="106"/>
      <c r="E935" s="106"/>
      <c r="F935" s="106"/>
      <c r="G935" s="106"/>
      <c r="H935" s="106"/>
    </row>
    <row r="936" customFormat="false" ht="15" hidden="false" customHeight="false" outlineLevel="0" collapsed="false">
      <c r="A936" s="106"/>
      <c r="B936" s="106"/>
      <c r="C936" s="106"/>
      <c r="D936" s="106"/>
      <c r="E936" s="106"/>
      <c r="F936" s="106"/>
      <c r="G936" s="106"/>
      <c r="H936" s="106"/>
    </row>
    <row r="937" customFormat="false" ht="15" hidden="false" customHeight="false" outlineLevel="0" collapsed="false">
      <c r="A937" s="106"/>
      <c r="B937" s="106"/>
      <c r="C937" s="106"/>
      <c r="D937" s="106"/>
      <c r="E937" s="106"/>
      <c r="F937" s="106"/>
      <c r="G937" s="106"/>
      <c r="H937" s="106"/>
    </row>
    <row r="938" customFormat="false" ht="15" hidden="false" customHeight="false" outlineLevel="0" collapsed="false">
      <c r="A938" s="106"/>
      <c r="B938" s="106"/>
      <c r="C938" s="106"/>
      <c r="D938" s="106"/>
      <c r="E938" s="106"/>
      <c r="F938" s="106"/>
      <c r="G938" s="106"/>
      <c r="H938" s="106"/>
    </row>
    <row r="939" customFormat="false" ht="15" hidden="false" customHeight="false" outlineLevel="0" collapsed="false">
      <c r="A939" s="106"/>
      <c r="B939" s="106"/>
      <c r="C939" s="106"/>
      <c r="D939" s="106"/>
      <c r="E939" s="106"/>
      <c r="F939" s="106"/>
      <c r="G939" s="106"/>
      <c r="H939" s="106"/>
    </row>
    <row r="940" customFormat="false" ht="15" hidden="false" customHeight="false" outlineLevel="0" collapsed="false">
      <c r="A940" s="106"/>
      <c r="B940" s="106"/>
      <c r="C940" s="106"/>
      <c r="D940" s="106"/>
      <c r="E940" s="106"/>
      <c r="F940" s="106"/>
      <c r="G940" s="106"/>
      <c r="H940" s="106"/>
    </row>
    <row r="941" customFormat="false" ht="15" hidden="false" customHeight="false" outlineLevel="0" collapsed="false">
      <c r="A941" s="106"/>
      <c r="B941" s="106"/>
      <c r="C941" s="106"/>
      <c r="D941" s="106"/>
      <c r="E941" s="106"/>
      <c r="F941" s="106"/>
      <c r="G941" s="106"/>
      <c r="H941" s="106"/>
    </row>
    <row r="942" customFormat="false" ht="15" hidden="false" customHeight="false" outlineLevel="0" collapsed="false">
      <c r="A942" s="106"/>
      <c r="B942" s="106"/>
      <c r="C942" s="106"/>
      <c r="D942" s="106"/>
      <c r="E942" s="106"/>
      <c r="F942" s="106"/>
      <c r="G942" s="106"/>
      <c r="H942" s="106"/>
    </row>
    <row r="943" customFormat="false" ht="15" hidden="false" customHeight="false" outlineLevel="0" collapsed="false">
      <c r="A943" s="106"/>
      <c r="B943" s="106"/>
      <c r="C943" s="106"/>
      <c r="D943" s="106"/>
      <c r="E943" s="106"/>
      <c r="F943" s="106"/>
      <c r="G943" s="106"/>
      <c r="H943" s="106"/>
    </row>
    <row r="944" customFormat="false" ht="15" hidden="false" customHeight="false" outlineLevel="0" collapsed="false">
      <c r="A944" s="106"/>
      <c r="B944" s="106"/>
      <c r="C944" s="106"/>
      <c r="D944" s="106"/>
      <c r="E944" s="106"/>
      <c r="F944" s="106"/>
      <c r="G944" s="106"/>
      <c r="H944" s="106"/>
    </row>
    <row r="945" customFormat="false" ht="15" hidden="false" customHeight="false" outlineLevel="0" collapsed="false">
      <c r="A945" s="106"/>
      <c r="B945" s="106"/>
      <c r="C945" s="106"/>
      <c r="D945" s="106"/>
      <c r="E945" s="106"/>
      <c r="F945" s="106"/>
      <c r="G945" s="106"/>
      <c r="H945" s="106"/>
    </row>
    <row r="946" customFormat="false" ht="15" hidden="false" customHeight="false" outlineLevel="0" collapsed="false">
      <c r="A946" s="106"/>
      <c r="B946" s="106"/>
      <c r="C946" s="106"/>
      <c r="D946" s="106"/>
      <c r="E946" s="106"/>
      <c r="F946" s="106"/>
      <c r="G946" s="106"/>
      <c r="H946" s="106"/>
    </row>
    <row r="947" customFormat="false" ht="15" hidden="false" customHeight="false" outlineLevel="0" collapsed="false">
      <c r="A947" s="106"/>
      <c r="B947" s="106"/>
      <c r="C947" s="106"/>
      <c r="D947" s="106"/>
      <c r="E947" s="106"/>
      <c r="F947" s="106"/>
      <c r="G947" s="106"/>
      <c r="H947" s="106"/>
    </row>
    <row r="948" customFormat="false" ht="15" hidden="false" customHeight="false" outlineLevel="0" collapsed="false">
      <c r="A948" s="106"/>
      <c r="B948" s="106"/>
      <c r="C948" s="106"/>
      <c r="D948" s="106"/>
      <c r="E948" s="106"/>
      <c r="F948" s="106"/>
      <c r="G948" s="106"/>
      <c r="H948" s="106"/>
    </row>
    <row r="949" customFormat="false" ht="15" hidden="false" customHeight="false" outlineLevel="0" collapsed="false">
      <c r="A949" s="106"/>
      <c r="B949" s="106"/>
      <c r="C949" s="106"/>
      <c r="D949" s="106"/>
      <c r="E949" s="106"/>
      <c r="F949" s="106"/>
      <c r="G949" s="106"/>
      <c r="H949" s="106"/>
    </row>
    <row r="950" customFormat="false" ht="15" hidden="false" customHeight="false" outlineLevel="0" collapsed="false">
      <c r="A950" s="106"/>
      <c r="B950" s="106"/>
      <c r="C950" s="106"/>
      <c r="D950" s="106"/>
      <c r="E950" s="106"/>
      <c r="F950" s="106"/>
      <c r="G950" s="106"/>
      <c r="H950" s="106"/>
    </row>
    <row r="951" customFormat="false" ht="15" hidden="false" customHeight="false" outlineLevel="0" collapsed="false">
      <c r="A951" s="106"/>
      <c r="B951" s="106"/>
      <c r="C951" s="106"/>
      <c r="D951" s="106"/>
      <c r="E951" s="106"/>
      <c r="F951" s="106"/>
      <c r="G951" s="106"/>
      <c r="H951" s="106"/>
    </row>
    <row r="952" customFormat="false" ht="15" hidden="false" customHeight="false" outlineLevel="0" collapsed="false">
      <c r="A952" s="106"/>
      <c r="B952" s="106"/>
      <c r="C952" s="106"/>
      <c r="D952" s="106"/>
      <c r="E952" s="106"/>
      <c r="F952" s="106"/>
      <c r="G952" s="106"/>
      <c r="H952" s="106"/>
    </row>
    <row r="953" customFormat="false" ht="15" hidden="false" customHeight="false" outlineLevel="0" collapsed="false">
      <c r="A953" s="106"/>
      <c r="B953" s="106"/>
      <c r="C953" s="106"/>
      <c r="D953" s="106"/>
      <c r="E953" s="106"/>
      <c r="F953" s="106"/>
      <c r="G953" s="106"/>
      <c r="H953" s="106"/>
    </row>
    <row r="954" customFormat="false" ht="15" hidden="false" customHeight="false" outlineLevel="0" collapsed="false">
      <c r="A954" s="106"/>
      <c r="B954" s="106"/>
      <c r="C954" s="106"/>
      <c r="D954" s="106"/>
      <c r="E954" s="106"/>
      <c r="F954" s="106"/>
      <c r="G954" s="106"/>
      <c r="H954" s="106"/>
    </row>
    <row r="955" customFormat="false" ht="15" hidden="false" customHeight="false" outlineLevel="0" collapsed="false">
      <c r="A955" s="106"/>
      <c r="B955" s="106"/>
      <c r="C955" s="106"/>
      <c r="D955" s="106"/>
      <c r="E955" s="106"/>
      <c r="F955" s="106"/>
      <c r="G955" s="106"/>
      <c r="H955" s="106"/>
    </row>
    <row r="956" customFormat="false" ht="15" hidden="false" customHeight="false" outlineLevel="0" collapsed="false">
      <c r="A956" s="106"/>
      <c r="B956" s="106"/>
      <c r="C956" s="106"/>
      <c r="D956" s="106"/>
      <c r="E956" s="106"/>
      <c r="F956" s="106"/>
      <c r="G956" s="106"/>
      <c r="H956" s="106"/>
    </row>
    <row r="957" customFormat="false" ht="15" hidden="false" customHeight="false" outlineLevel="0" collapsed="false">
      <c r="A957" s="106"/>
      <c r="B957" s="106"/>
      <c r="C957" s="106"/>
      <c r="D957" s="106"/>
      <c r="E957" s="106"/>
      <c r="F957" s="106"/>
      <c r="G957" s="106"/>
      <c r="H957" s="106"/>
    </row>
    <row r="958" customFormat="false" ht="15" hidden="false" customHeight="false" outlineLevel="0" collapsed="false">
      <c r="A958" s="106"/>
      <c r="B958" s="106"/>
      <c r="C958" s="106"/>
      <c r="D958" s="106"/>
      <c r="E958" s="106"/>
      <c r="F958" s="106"/>
      <c r="G958" s="106"/>
      <c r="H958" s="106"/>
    </row>
    <row r="959" customFormat="false" ht="15" hidden="false" customHeight="false" outlineLevel="0" collapsed="false">
      <c r="A959" s="106"/>
      <c r="B959" s="106"/>
      <c r="C959" s="106"/>
      <c r="D959" s="106"/>
      <c r="E959" s="106"/>
      <c r="F959" s="106"/>
      <c r="G959" s="106"/>
      <c r="H959" s="106"/>
    </row>
    <row r="960" customFormat="false" ht="15" hidden="false" customHeight="false" outlineLevel="0" collapsed="false">
      <c r="A960" s="106"/>
      <c r="B960" s="106"/>
      <c r="C960" s="106"/>
      <c r="D960" s="106"/>
      <c r="E960" s="106"/>
      <c r="F960" s="106"/>
      <c r="G960" s="106"/>
      <c r="H960" s="106"/>
    </row>
    <row r="961" customFormat="false" ht="15" hidden="false" customHeight="false" outlineLevel="0" collapsed="false">
      <c r="A961" s="106"/>
      <c r="B961" s="106"/>
      <c r="C961" s="106"/>
      <c r="D961" s="106"/>
      <c r="E961" s="106"/>
      <c r="F961" s="106"/>
      <c r="G961" s="106"/>
      <c r="H961" s="106"/>
    </row>
    <row r="962" customFormat="false" ht="15" hidden="false" customHeight="false" outlineLevel="0" collapsed="false">
      <c r="A962" s="106"/>
      <c r="B962" s="106"/>
      <c r="C962" s="106"/>
      <c r="D962" s="106"/>
      <c r="E962" s="106"/>
      <c r="F962" s="106"/>
      <c r="G962" s="106"/>
      <c r="H962" s="106"/>
    </row>
    <row r="963" customFormat="false" ht="15" hidden="false" customHeight="false" outlineLevel="0" collapsed="false">
      <c r="A963" s="106"/>
      <c r="B963" s="106"/>
      <c r="C963" s="106"/>
      <c r="D963" s="106"/>
      <c r="E963" s="106"/>
      <c r="F963" s="106"/>
      <c r="G963" s="106"/>
      <c r="H963" s="106"/>
    </row>
    <row r="964" customFormat="false" ht="15" hidden="false" customHeight="false" outlineLevel="0" collapsed="false">
      <c r="A964" s="106"/>
      <c r="B964" s="106"/>
      <c r="C964" s="106"/>
      <c r="D964" s="106"/>
      <c r="E964" s="106"/>
      <c r="F964" s="106"/>
      <c r="G964" s="106"/>
      <c r="H964" s="106"/>
    </row>
    <row r="965" customFormat="false" ht="15" hidden="false" customHeight="false" outlineLevel="0" collapsed="false">
      <c r="A965" s="106"/>
      <c r="B965" s="106"/>
      <c r="C965" s="106"/>
      <c r="D965" s="106"/>
      <c r="E965" s="106"/>
      <c r="F965" s="106"/>
      <c r="G965" s="106"/>
      <c r="H965" s="106"/>
    </row>
    <row r="966" customFormat="false" ht="15" hidden="false" customHeight="false" outlineLevel="0" collapsed="false">
      <c r="A966" s="106"/>
      <c r="B966" s="106"/>
      <c r="C966" s="106"/>
      <c r="D966" s="106"/>
      <c r="E966" s="106"/>
      <c r="F966" s="106"/>
      <c r="G966" s="106"/>
      <c r="H966" s="106"/>
    </row>
    <row r="967" customFormat="false" ht="15" hidden="false" customHeight="false" outlineLevel="0" collapsed="false">
      <c r="A967" s="106"/>
      <c r="B967" s="106"/>
      <c r="C967" s="106"/>
      <c r="D967" s="106"/>
      <c r="E967" s="106"/>
      <c r="F967" s="106"/>
      <c r="G967" s="106"/>
      <c r="H967" s="106"/>
    </row>
    <row r="968" customFormat="false" ht="15" hidden="false" customHeight="false" outlineLevel="0" collapsed="false">
      <c r="A968" s="106"/>
      <c r="B968" s="106"/>
      <c r="C968" s="106"/>
      <c r="D968" s="106"/>
      <c r="E968" s="106"/>
      <c r="F968" s="106"/>
      <c r="G968" s="106"/>
      <c r="H968" s="106"/>
    </row>
    <row r="969" customFormat="false" ht="15" hidden="false" customHeight="false" outlineLevel="0" collapsed="false">
      <c r="A969" s="106"/>
      <c r="B969" s="106"/>
      <c r="C969" s="106"/>
      <c r="D969" s="106"/>
      <c r="E969" s="106"/>
      <c r="F969" s="106"/>
      <c r="G969" s="106"/>
      <c r="H969" s="106"/>
    </row>
    <row r="970" customFormat="false" ht="15" hidden="false" customHeight="false" outlineLevel="0" collapsed="false">
      <c r="A970" s="106"/>
      <c r="B970" s="106"/>
      <c r="C970" s="106"/>
      <c r="D970" s="106"/>
      <c r="E970" s="106"/>
      <c r="F970" s="106"/>
      <c r="G970" s="106"/>
      <c r="H970" s="106"/>
    </row>
    <row r="971" customFormat="false" ht="15" hidden="false" customHeight="false" outlineLevel="0" collapsed="false">
      <c r="A971" s="106"/>
      <c r="B971" s="106"/>
      <c r="C971" s="106"/>
      <c r="D971" s="106"/>
      <c r="E971" s="106"/>
      <c r="F971" s="106"/>
      <c r="G971" s="106"/>
      <c r="H971" s="106"/>
    </row>
    <row r="972" customFormat="false" ht="15" hidden="false" customHeight="false" outlineLevel="0" collapsed="false">
      <c r="A972" s="106"/>
      <c r="B972" s="106"/>
      <c r="C972" s="106"/>
      <c r="D972" s="106"/>
      <c r="E972" s="106"/>
      <c r="F972" s="106"/>
      <c r="G972" s="106"/>
      <c r="H972" s="106"/>
    </row>
    <row r="973" customFormat="false" ht="15" hidden="false" customHeight="false" outlineLevel="0" collapsed="false">
      <c r="A973" s="106"/>
      <c r="B973" s="106"/>
      <c r="C973" s="106"/>
      <c r="D973" s="106"/>
      <c r="E973" s="106"/>
      <c r="F973" s="106"/>
      <c r="G973" s="106"/>
      <c r="H973" s="106"/>
    </row>
    <row r="974" customFormat="false" ht="15" hidden="false" customHeight="false" outlineLevel="0" collapsed="false">
      <c r="A974" s="106"/>
      <c r="B974" s="106"/>
      <c r="C974" s="106"/>
      <c r="D974" s="106"/>
      <c r="E974" s="106"/>
      <c r="F974" s="106"/>
      <c r="G974" s="106"/>
      <c r="H974" s="106"/>
    </row>
    <row r="975" customFormat="false" ht="15" hidden="false" customHeight="false" outlineLevel="0" collapsed="false">
      <c r="A975" s="106"/>
      <c r="B975" s="106"/>
      <c r="C975" s="106"/>
      <c r="D975" s="106"/>
      <c r="E975" s="106"/>
      <c r="F975" s="106"/>
      <c r="G975" s="106"/>
      <c r="H975" s="106"/>
    </row>
    <row r="976" customFormat="false" ht="15" hidden="false" customHeight="false" outlineLevel="0" collapsed="false">
      <c r="A976" s="106"/>
      <c r="B976" s="106"/>
      <c r="C976" s="106"/>
      <c r="D976" s="106"/>
      <c r="E976" s="106"/>
      <c r="F976" s="106"/>
      <c r="G976" s="106"/>
      <c r="H976" s="106"/>
    </row>
    <row r="977" customFormat="false" ht="15" hidden="false" customHeight="false" outlineLevel="0" collapsed="false">
      <c r="A977" s="106"/>
      <c r="B977" s="106"/>
      <c r="C977" s="106"/>
      <c r="D977" s="106"/>
      <c r="E977" s="106"/>
      <c r="F977" s="106"/>
      <c r="G977" s="106"/>
      <c r="H977" s="106"/>
    </row>
    <row r="978" customFormat="false" ht="15" hidden="false" customHeight="false" outlineLevel="0" collapsed="false">
      <c r="A978" s="106"/>
      <c r="B978" s="106"/>
      <c r="C978" s="106"/>
      <c r="D978" s="106"/>
      <c r="E978" s="106"/>
      <c r="F978" s="106"/>
      <c r="G978" s="106"/>
      <c r="H978" s="106"/>
    </row>
    <row r="979" customFormat="false" ht="15" hidden="false" customHeight="false" outlineLevel="0" collapsed="false">
      <c r="A979" s="106"/>
      <c r="B979" s="106"/>
      <c r="C979" s="106"/>
      <c r="D979" s="106"/>
      <c r="E979" s="106"/>
      <c r="F979" s="106"/>
      <c r="G979" s="106"/>
      <c r="H979" s="106"/>
    </row>
    <row r="980" customFormat="false" ht="15" hidden="false" customHeight="false" outlineLevel="0" collapsed="false">
      <c r="A980" s="106"/>
      <c r="B980" s="106"/>
      <c r="C980" s="106"/>
      <c r="D980" s="106"/>
      <c r="E980" s="106"/>
      <c r="F980" s="106"/>
      <c r="G980" s="106"/>
      <c r="H980" s="106"/>
    </row>
    <row r="981" customFormat="false" ht="15" hidden="false" customHeight="false" outlineLevel="0" collapsed="false">
      <c r="A981" s="106"/>
      <c r="B981" s="106"/>
      <c r="C981" s="106"/>
      <c r="D981" s="106"/>
      <c r="E981" s="106"/>
      <c r="F981" s="106"/>
      <c r="G981" s="106"/>
      <c r="H981" s="106"/>
    </row>
    <row r="982" customFormat="false" ht="15" hidden="false" customHeight="false" outlineLevel="0" collapsed="false">
      <c r="A982" s="106"/>
      <c r="B982" s="106"/>
      <c r="C982" s="106"/>
      <c r="D982" s="106"/>
      <c r="E982" s="106"/>
      <c r="F982" s="106"/>
      <c r="G982" s="106"/>
      <c r="H982" s="106"/>
    </row>
    <row r="983" customFormat="false" ht="15" hidden="false" customHeight="false" outlineLevel="0" collapsed="false">
      <c r="A983" s="106"/>
      <c r="B983" s="106"/>
      <c r="C983" s="106"/>
      <c r="D983" s="106"/>
      <c r="E983" s="106"/>
      <c r="F983" s="106"/>
      <c r="G983" s="106"/>
      <c r="H983" s="106"/>
    </row>
    <row r="984" customFormat="false" ht="15" hidden="false" customHeight="false" outlineLevel="0" collapsed="false">
      <c r="A984" s="106"/>
      <c r="B984" s="106"/>
      <c r="C984" s="106"/>
      <c r="D984" s="106"/>
      <c r="E984" s="106"/>
      <c r="F984" s="106"/>
      <c r="G984" s="106"/>
      <c r="H984" s="106"/>
    </row>
    <row r="985" customFormat="false" ht="15" hidden="false" customHeight="false" outlineLevel="0" collapsed="false">
      <c r="A985" s="106"/>
      <c r="B985" s="106"/>
      <c r="C985" s="106"/>
      <c r="D985" s="106"/>
      <c r="E985" s="106"/>
      <c r="F985" s="106"/>
      <c r="G985" s="106"/>
      <c r="H985" s="106"/>
    </row>
    <row r="986" customFormat="false" ht="15" hidden="false" customHeight="false" outlineLevel="0" collapsed="false">
      <c r="A986" s="106"/>
      <c r="B986" s="106"/>
      <c r="C986" s="106"/>
      <c r="D986" s="106"/>
      <c r="E986" s="106"/>
      <c r="F986" s="106"/>
      <c r="G986" s="106"/>
      <c r="H986" s="106"/>
    </row>
    <row r="987" customFormat="false" ht="15" hidden="false" customHeight="false" outlineLevel="0" collapsed="false">
      <c r="A987" s="106"/>
      <c r="B987" s="106"/>
      <c r="C987" s="106"/>
      <c r="D987" s="106"/>
      <c r="E987" s="106"/>
      <c r="F987" s="106"/>
      <c r="G987" s="106"/>
      <c r="H987" s="106"/>
    </row>
    <row r="988" customFormat="false" ht="15" hidden="false" customHeight="false" outlineLevel="0" collapsed="false">
      <c r="A988" s="106"/>
      <c r="B988" s="106"/>
      <c r="C988" s="106"/>
      <c r="D988" s="106"/>
      <c r="E988" s="106"/>
      <c r="F988" s="106"/>
      <c r="G988" s="106"/>
      <c r="H988" s="106"/>
    </row>
    <row r="989" customFormat="false" ht="15" hidden="false" customHeight="false" outlineLevel="0" collapsed="false">
      <c r="A989" s="106"/>
      <c r="B989" s="106"/>
      <c r="C989" s="106"/>
      <c r="D989" s="106"/>
      <c r="E989" s="106"/>
      <c r="F989" s="106"/>
      <c r="G989" s="106"/>
      <c r="H989" s="106"/>
    </row>
    <row r="990" customFormat="false" ht="15" hidden="false" customHeight="false" outlineLevel="0" collapsed="false">
      <c r="A990" s="106"/>
      <c r="B990" s="106"/>
      <c r="C990" s="106"/>
      <c r="D990" s="106"/>
      <c r="E990" s="106"/>
      <c r="F990" s="106"/>
      <c r="G990" s="106"/>
      <c r="H990" s="106"/>
    </row>
    <row r="991" customFormat="false" ht="15" hidden="false" customHeight="false" outlineLevel="0" collapsed="false">
      <c r="A991" s="106"/>
      <c r="B991" s="106"/>
      <c r="C991" s="106"/>
      <c r="D991" s="106"/>
      <c r="E991" s="106"/>
      <c r="F991" s="106"/>
      <c r="G991" s="106"/>
      <c r="H991" s="106"/>
    </row>
    <row r="992" customFormat="false" ht="15" hidden="false" customHeight="false" outlineLevel="0" collapsed="false">
      <c r="A992" s="106"/>
      <c r="B992" s="106"/>
      <c r="C992" s="106"/>
      <c r="D992" s="106"/>
      <c r="E992" s="106"/>
      <c r="F992" s="106"/>
      <c r="G992" s="106"/>
      <c r="H992" s="106"/>
    </row>
    <row r="993" customFormat="false" ht="15" hidden="false" customHeight="false" outlineLevel="0" collapsed="false">
      <c r="A993" s="106"/>
      <c r="B993" s="106"/>
      <c r="C993" s="106"/>
      <c r="D993" s="106"/>
      <c r="E993" s="106"/>
      <c r="F993" s="106"/>
      <c r="G993" s="106"/>
      <c r="H993" s="106"/>
    </row>
    <row r="994" customFormat="false" ht="15" hidden="false" customHeight="false" outlineLevel="0" collapsed="false">
      <c r="A994" s="106"/>
      <c r="B994" s="106"/>
      <c r="C994" s="106"/>
      <c r="D994" s="106"/>
      <c r="E994" s="106"/>
      <c r="F994" s="106"/>
      <c r="G994" s="106"/>
      <c r="H994" s="106"/>
    </row>
    <row r="995" customFormat="false" ht="15" hidden="false" customHeight="false" outlineLevel="0" collapsed="false">
      <c r="A995" s="106"/>
      <c r="B995" s="106"/>
      <c r="C995" s="106"/>
      <c r="D995" s="106"/>
      <c r="E995" s="106"/>
      <c r="F995" s="106"/>
      <c r="G995" s="106"/>
      <c r="H995" s="106"/>
    </row>
    <row r="996" customFormat="false" ht="15" hidden="false" customHeight="false" outlineLevel="0" collapsed="false">
      <c r="A996" s="106"/>
      <c r="B996" s="106"/>
      <c r="C996" s="106"/>
      <c r="D996" s="106"/>
      <c r="E996" s="106"/>
      <c r="F996" s="106"/>
      <c r="G996" s="106"/>
      <c r="H996" s="106"/>
    </row>
    <row r="997" customFormat="false" ht="15" hidden="false" customHeight="false" outlineLevel="0" collapsed="false">
      <c r="A997" s="106"/>
      <c r="B997" s="106"/>
      <c r="C997" s="106"/>
      <c r="D997" s="106"/>
      <c r="E997" s="106"/>
      <c r="F997" s="106"/>
      <c r="G997" s="106"/>
      <c r="H997" s="106"/>
    </row>
    <row r="998" customFormat="false" ht="15" hidden="false" customHeight="false" outlineLevel="0" collapsed="false">
      <c r="A998" s="106"/>
      <c r="B998" s="106"/>
      <c r="C998" s="106"/>
      <c r="D998" s="106"/>
      <c r="E998" s="106"/>
      <c r="F998" s="106"/>
      <c r="G998" s="106"/>
      <c r="H998" s="106"/>
    </row>
    <row r="999" customFormat="false" ht="15" hidden="false" customHeight="false" outlineLevel="0" collapsed="false">
      <c r="A999" s="106"/>
      <c r="B999" s="106"/>
      <c r="C999" s="106"/>
      <c r="D999" s="106"/>
      <c r="E999" s="106"/>
      <c r="F999" s="106"/>
      <c r="G999" s="106"/>
      <c r="H999" s="106"/>
    </row>
    <row r="1000" customFormat="false" ht="15" hidden="false" customHeight="false" outlineLevel="0" collapsed="false">
      <c r="A1000" s="106"/>
      <c r="B1000" s="106"/>
      <c r="C1000" s="106"/>
      <c r="D1000" s="106"/>
      <c r="E1000" s="106"/>
      <c r="F1000" s="106"/>
      <c r="G1000" s="106"/>
      <c r="H1000" s="106"/>
    </row>
    <row r="1001" customFormat="false" ht="15" hidden="false" customHeight="false" outlineLevel="0" collapsed="false">
      <c r="A1001" s="106"/>
      <c r="B1001" s="106"/>
      <c r="C1001" s="106"/>
      <c r="D1001" s="106"/>
      <c r="E1001" s="106"/>
      <c r="F1001" s="106"/>
      <c r="G1001" s="106"/>
      <c r="H1001" s="106"/>
    </row>
    <row r="1002" customFormat="false" ht="15" hidden="false" customHeight="false" outlineLevel="0" collapsed="false">
      <c r="A1002" s="106"/>
      <c r="B1002" s="106"/>
      <c r="C1002" s="106"/>
      <c r="D1002" s="106"/>
      <c r="E1002" s="106"/>
      <c r="F1002" s="106"/>
      <c r="G1002" s="106"/>
      <c r="H1002" s="106"/>
    </row>
    <row r="1003" customFormat="false" ht="15" hidden="false" customHeight="false" outlineLevel="0" collapsed="false">
      <c r="A1003" s="106"/>
      <c r="B1003" s="106"/>
      <c r="C1003" s="106"/>
      <c r="D1003" s="106"/>
      <c r="E1003" s="106"/>
      <c r="F1003" s="106"/>
      <c r="G1003" s="106"/>
      <c r="H1003" s="106"/>
    </row>
    <row r="1004" customFormat="false" ht="15" hidden="false" customHeight="false" outlineLevel="0" collapsed="false">
      <c r="A1004" s="106"/>
      <c r="B1004" s="106"/>
      <c r="C1004" s="106"/>
      <c r="D1004" s="106"/>
      <c r="E1004" s="106"/>
      <c r="F1004" s="106"/>
      <c r="G1004" s="106"/>
      <c r="H1004" s="106"/>
    </row>
    <row r="1005" customFormat="false" ht="15" hidden="false" customHeight="false" outlineLevel="0" collapsed="false">
      <c r="A1005" s="106"/>
      <c r="B1005" s="106"/>
      <c r="C1005" s="106"/>
      <c r="D1005" s="106"/>
      <c r="E1005" s="106"/>
      <c r="F1005" s="106"/>
      <c r="G1005" s="106"/>
      <c r="H1005" s="106"/>
    </row>
    <row r="1006" customFormat="false" ht="15" hidden="false" customHeight="false" outlineLevel="0" collapsed="false">
      <c r="A1006" s="106"/>
      <c r="B1006" s="106"/>
      <c r="C1006" s="106"/>
      <c r="D1006" s="106"/>
      <c r="E1006" s="106"/>
      <c r="F1006" s="106"/>
      <c r="G1006" s="106"/>
      <c r="H1006" s="106"/>
    </row>
    <row r="1007" customFormat="false" ht="15" hidden="false" customHeight="false" outlineLevel="0" collapsed="false">
      <c r="A1007" s="106"/>
      <c r="B1007" s="106"/>
      <c r="C1007" s="106"/>
      <c r="D1007" s="106"/>
      <c r="E1007" s="106"/>
      <c r="F1007" s="106"/>
      <c r="G1007" s="106"/>
      <c r="H1007" s="106"/>
    </row>
    <row r="1008" customFormat="false" ht="15" hidden="false" customHeight="false" outlineLevel="0" collapsed="false">
      <c r="A1008" s="106"/>
      <c r="B1008" s="106"/>
      <c r="C1008" s="106"/>
      <c r="D1008" s="106"/>
      <c r="E1008" s="106"/>
      <c r="F1008" s="106"/>
      <c r="G1008" s="106"/>
      <c r="H1008" s="106"/>
    </row>
    <row r="1009" customFormat="false" ht="15" hidden="false" customHeight="false" outlineLevel="0" collapsed="false">
      <c r="A1009" s="106"/>
      <c r="B1009" s="106"/>
      <c r="C1009" s="106"/>
      <c r="D1009" s="106"/>
      <c r="E1009" s="106"/>
      <c r="F1009" s="106"/>
      <c r="G1009" s="106"/>
      <c r="H1009" s="106"/>
    </row>
    <row r="1010" customFormat="false" ht="15" hidden="false" customHeight="false" outlineLevel="0" collapsed="false">
      <c r="A1010" s="106"/>
      <c r="B1010" s="106"/>
      <c r="C1010" s="106"/>
      <c r="D1010" s="106"/>
      <c r="E1010" s="106"/>
      <c r="F1010" s="106"/>
      <c r="G1010" s="106"/>
      <c r="H1010" s="106"/>
    </row>
    <row r="1011" customFormat="false" ht="15" hidden="false" customHeight="false" outlineLevel="0" collapsed="false">
      <c r="A1011" s="106"/>
      <c r="B1011" s="106"/>
      <c r="C1011" s="106"/>
      <c r="D1011" s="106"/>
      <c r="E1011" s="106"/>
      <c r="F1011" s="106"/>
      <c r="G1011" s="106"/>
      <c r="H1011" s="106"/>
    </row>
    <row r="1012" customFormat="false" ht="15" hidden="false" customHeight="false" outlineLevel="0" collapsed="false">
      <c r="A1012" s="106"/>
      <c r="B1012" s="106"/>
      <c r="C1012" s="106"/>
      <c r="D1012" s="106"/>
      <c r="E1012" s="106"/>
      <c r="F1012" s="106"/>
      <c r="G1012" s="106"/>
      <c r="H1012" s="106"/>
    </row>
    <row r="1013" customFormat="false" ht="15" hidden="false" customHeight="false" outlineLevel="0" collapsed="false">
      <c r="A1013" s="106"/>
      <c r="B1013" s="106"/>
      <c r="C1013" s="106"/>
      <c r="D1013" s="106"/>
      <c r="E1013" s="106"/>
      <c r="F1013" s="106"/>
      <c r="G1013" s="106"/>
      <c r="H1013" s="106"/>
    </row>
    <row r="1014" customFormat="false" ht="15" hidden="false" customHeight="false" outlineLevel="0" collapsed="false">
      <c r="A1014" s="106"/>
      <c r="B1014" s="106"/>
      <c r="C1014" s="106"/>
      <c r="D1014" s="106"/>
      <c r="E1014" s="106"/>
      <c r="F1014" s="106"/>
      <c r="G1014" s="106"/>
      <c r="H1014" s="106"/>
    </row>
    <row r="1015" customFormat="false" ht="15" hidden="false" customHeight="false" outlineLevel="0" collapsed="false">
      <c r="A1015" s="106"/>
      <c r="B1015" s="106"/>
      <c r="C1015" s="106"/>
      <c r="D1015" s="106"/>
      <c r="E1015" s="106"/>
      <c r="F1015" s="106"/>
      <c r="G1015" s="106"/>
      <c r="H1015" s="10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5" t="s">
        <v>1209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1210</v>
      </c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</row>
    <row r="8" customFormat="false" ht="19.5" hidden="false" customHeight="false" outlineLevel="0" collapsed="false">
      <c r="A8" s="7"/>
      <c r="B8" s="9"/>
      <c r="C8" s="9"/>
      <c r="D8" s="28"/>
      <c r="E8" s="8"/>
      <c r="F8" s="8"/>
      <c r="G8" s="8"/>
      <c r="H8" s="8"/>
    </row>
    <row r="9" customFormat="false" ht="46.5" hidden="false" customHeight="true" outlineLevel="0" collapsed="false">
      <c r="A9" s="29" t="s">
        <v>7</v>
      </c>
      <c r="B9" s="29" t="s">
        <v>8</v>
      </c>
      <c r="C9" s="29" t="s">
        <v>9</v>
      </c>
      <c r="D9" s="29" t="s">
        <v>10</v>
      </c>
      <c r="E9" s="30" t="s">
        <v>11</v>
      </c>
      <c r="F9" s="30"/>
      <c r="G9" s="31" t="s">
        <v>12</v>
      </c>
      <c r="H9" s="29" t="s">
        <v>13</v>
      </c>
    </row>
    <row r="10" customFormat="false" ht="48.75" hidden="false" customHeight="true" outlineLevel="0" collapsed="false">
      <c r="A10" s="29"/>
      <c r="B10" s="29"/>
      <c r="C10" s="29"/>
      <c r="D10" s="29"/>
      <c r="E10" s="32" t="s">
        <v>14</v>
      </c>
      <c r="F10" s="32" t="s">
        <v>15</v>
      </c>
      <c r="G10" s="31"/>
      <c r="H10" s="29"/>
    </row>
    <row r="11" customFormat="false" ht="15.75" hidden="false" customHeight="false" outlineLevel="0" collapsed="false">
      <c r="A11" s="87" t="n">
        <v>1</v>
      </c>
      <c r="B11" s="87" t="n">
        <v>2</v>
      </c>
      <c r="C11" s="87" t="n">
        <v>3</v>
      </c>
      <c r="D11" s="87" t="n">
        <v>4</v>
      </c>
      <c r="E11" s="87" t="n">
        <v>5</v>
      </c>
      <c r="F11" s="87" t="n">
        <v>6</v>
      </c>
      <c r="G11" s="87" t="n">
        <v>7</v>
      </c>
      <c r="H11" s="87" t="n">
        <v>8</v>
      </c>
    </row>
    <row r="12" customFormat="false" ht="15" hidden="false" customHeight="false" outlineLevel="0" collapsed="false">
      <c r="A12" s="107" t="n">
        <v>0</v>
      </c>
      <c r="B12" s="89" t="s">
        <v>16</v>
      </c>
      <c r="C12" s="90" t="n">
        <v>0</v>
      </c>
      <c r="D12" s="90"/>
      <c r="E12" s="89" t="n">
        <v>0</v>
      </c>
      <c r="F12" s="108" t="n">
        <v>0</v>
      </c>
      <c r="G12" s="91"/>
      <c r="H12" s="91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</row>
    <row r="190" customFormat="false" ht="1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</row>
    <row r="197" customFormat="false" ht="1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</row>
    <row r="199" customFormat="false" ht="1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</row>
    <row r="200" customFormat="false" ht="1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</row>
    <row r="201" customFormat="false" ht="1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</row>
    <row r="203" customFormat="false" ht="1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</row>
    <row r="211" customFormat="false" ht="1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</row>
    <row r="213" customFormat="false" ht="1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</row>
    <row r="216" customFormat="false" ht="1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</row>
    <row r="218" customFormat="false" ht="1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</row>
    <row r="225" customFormat="false" ht="1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</row>
    <row r="231" customFormat="false" ht="1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</row>
    <row r="237" customFormat="false" ht="1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</row>
    <row r="239" customFormat="false" ht="1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</row>
    <row r="242" customFormat="false" ht="1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</row>
    <row r="243" customFormat="false" ht="1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</row>
    <row r="249" customFormat="false" ht="1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</row>
    <row r="251" customFormat="false" ht="1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</row>
    <row r="255" customFormat="false" ht="1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</row>
    <row r="256" customFormat="false" ht="1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</row>
    <row r="258" customFormat="false" ht="1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</row>
    <row r="260" customFormat="false" ht="1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</row>
    <row r="261" customFormat="false" ht="1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</row>
    <row r="262" customFormat="false" ht="1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</row>
    <row r="265" customFormat="false" ht="1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</row>
    <row r="266" customFormat="false" ht="1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</row>
    <row r="267" customFormat="false" ht="1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</row>
    <row r="269" customFormat="false" ht="1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</row>
    <row r="271" customFormat="false" ht="1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</row>
    <row r="280" customFormat="false" ht="1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</row>
    <row r="283" customFormat="false" ht="1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</row>
    <row r="285" customFormat="false" ht="1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</row>
    <row r="287" customFormat="false" ht="1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</row>
    <row r="289" customFormat="false" ht="1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</row>
    <row r="290" customFormat="false" ht="1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</row>
    <row r="293" customFormat="false" ht="1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</row>
    <row r="294" customFormat="false" ht="1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</row>
    <row r="296" customFormat="false" ht="1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</row>
    <row r="297" customFormat="false" ht="1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</row>
    <row r="298" customFormat="false" ht="1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</row>
    <row r="299" customFormat="false" ht="1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</row>
    <row r="300" customFormat="false" ht="1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</row>
    <row r="301" customFormat="false" ht="1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</row>
    <row r="302" customFormat="false" ht="1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</row>
    <row r="304" customFormat="false" ht="1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</row>
    <row r="305" customFormat="false" ht="1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</row>
    <row r="307" customFormat="false" ht="1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</row>
    <row r="308" customFormat="false" ht="1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</row>
    <row r="309" customFormat="false" ht="1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</row>
    <row r="310" customFormat="false" ht="1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</row>
    <row r="311" customFormat="false" ht="1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</row>
    <row r="312" customFormat="false" ht="1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</row>
    <row r="313" customFormat="false" ht="1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</row>
    <row r="314" customFormat="false" ht="1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</row>
    <row r="315" customFormat="false" ht="1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</row>
    <row r="316" customFormat="false" ht="1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</row>
    <row r="317" customFormat="false" ht="1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</row>
    <row r="319" customFormat="false" ht="1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</row>
    <row r="320" customFormat="false" ht="1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</row>
    <row r="321" customFormat="false" ht="1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</row>
    <row r="322" customFormat="false" ht="1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</row>
    <row r="323" customFormat="false" ht="1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</row>
    <row r="324" customFormat="false" ht="1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</row>
    <row r="326" customFormat="false" ht="1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</row>
    <row r="327" customFormat="false" ht="1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</row>
    <row r="330" customFormat="false" ht="1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</row>
    <row r="331" customFormat="false" ht="1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</row>
    <row r="333" customFormat="false" ht="1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</row>
    <row r="335" customFormat="false" ht="1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</row>
    <row r="338" customFormat="false" ht="1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</row>
    <row r="340" customFormat="false" ht="1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</row>
    <row r="341" customFormat="false" ht="1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</row>
    <row r="344" customFormat="false" ht="1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</row>
    <row r="345" customFormat="false" ht="1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</row>
    <row r="346" customFormat="false" ht="1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</row>
    <row r="348" customFormat="false" ht="1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</row>
    <row r="349" customFormat="false" ht="1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</row>
    <row r="350" customFormat="false" ht="1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</row>
    <row r="351" customFormat="false" ht="1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</row>
    <row r="352" customFormat="false" ht="1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</row>
    <row r="354" customFormat="false" ht="1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</row>
    <row r="355" customFormat="false" ht="1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</row>
    <row r="356" customFormat="false" ht="1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</row>
    <row r="357" customFormat="false" ht="1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</row>
    <row r="358" customFormat="false" ht="1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</row>
    <row r="359" customFormat="false" ht="1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</row>
    <row r="361" customFormat="false" ht="1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</row>
    <row r="363" customFormat="false" ht="1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</row>
    <row r="364" customFormat="false" ht="1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</row>
    <row r="365" customFormat="false" ht="1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</row>
    <row r="366" customFormat="false" ht="1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</row>
    <row r="367" customFormat="false" ht="1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</row>
    <row r="401" customFormat="false" ht="1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</row>
    <row r="402" customFormat="false" ht="1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</row>
    <row r="403" customFormat="false" ht="1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</row>
    <row r="408" customFormat="false" ht="1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</row>
    <row r="411" customFormat="false" ht="1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</row>
    <row r="416" customFormat="false" ht="1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</row>
    <row r="425" customFormat="false" ht="1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</row>
    <row r="430" customFormat="false" ht="1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</row>
    <row r="435" customFormat="false" ht="1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</row>
    <row r="440" customFormat="false" ht="1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</row>
    <row r="446" customFormat="false" ht="1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</row>
    <row r="455" customFormat="false" ht="1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</row>
    <row r="464" customFormat="false" ht="1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</row>
    <row r="466" customFormat="false" ht="1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</row>
    <row r="467" customFormat="false" ht="1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26"/>
      <c r="B631" s="26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26"/>
      <c r="B647" s="26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26"/>
      <c r="B663" s="26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26"/>
      <c r="B679" s="26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26"/>
      <c r="B695" s="26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26"/>
      <c r="B711" s="26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26"/>
      <c r="B727" s="26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26"/>
      <c r="B743" s="26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26"/>
      <c r="B759" s="26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26"/>
      <c r="B775" s="26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3.56"/>
    <col collapsed="false" customWidth="true" hidden="false" outlineLevel="0" max="3" min="3" style="0" width="21.84"/>
    <col collapsed="false" customWidth="true" hidden="false" outlineLevel="0" max="4" min="4" style="0" width="20.13"/>
    <col collapsed="false" customWidth="true" hidden="false" outlineLevel="0" max="5" min="5" style="0" width="7.28"/>
    <col collapsed="false" customWidth="true" hidden="false" outlineLevel="0" max="6" min="6" style="0" width="7.99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5" t="s">
        <v>347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1211</v>
      </c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</row>
    <row r="8" customFormat="false" ht="19.5" hidden="false" customHeight="false" outlineLevel="0" collapsed="false">
      <c r="A8" s="7"/>
      <c r="B8" s="9"/>
      <c r="C8" s="9"/>
      <c r="D8" s="10" t="s">
        <v>1212</v>
      </c>
      <c r="E8" s="8"/>
      <c r="F8" s="8"/>
      <c r="G8" s="8"/>
      <c r="H8" s="8"/>
    </row>
    <row r="9" customFormat="false" ht="46.5" hidden="false" customHeight="true" outlineLevel="0" collapsed="false">
      <c r="A9" s="29" t="s">
        <v>7</v>
      </c>
      <c r="B9" s="29" t="s">
        <v>8</v>
      </c>
      <c r="C9" s="29" t="s">
        <v>9</v>
      </c>
      <c r="D9" s="29" t="s">
        <v>10</v>
      </c>
      <c r="E9" s="30" t="s">
        <v>11</v>
      </c>
      <c r="F9" s="30"/>
      <c r="G9" s="31" t="s">
        <v>12</v>
      </c>
      <c r="H9" s="29" t="s">
        <v>13</v>
      </c>
    </row>
    <row r="10" customFormat="false" ht="48.75" hidden="false" customHeight="true" outlineLevel="0" collapsed="false">
      <c r="A10" s="29"/>
      <c r="B10" s="29"/>
      <c r="C10" s="29"/>
      <c r="D10" s="29"/>
      <c r="E10" s="32" t="s">
        <v>14</v>
      </c>
      <c r="F10" s="32" t="s">
        <v>15</v>
      </c>
      <c r="G10" s="31"/>
      <c r="H10" s="29"/>
    </row>
    <row r="11" customFormat="false" ht="15.75" hidden="false" customHeight="false" outlineLevel="0" collapsed="false">
      <c r="A11" s="87" t="n">
        <v>1</v>
      </c>
      <c r="B11" s="87" t="n">
        <v>2</v>
      </c>
      <c r="C11" s="87" t="n">
        <v>3</v>
      </c>
      <c r="D11" s="87" t="n">
        <v>4</v>
      </c>
      <c r="E11" s="87" t="n">
        <v>5</v>
      </c>
      <c r="F11" s="87" t="n">
        <v>6</v>
      </c>
      <c r="G11" s="87" t="n">
        <v>7</v>
      </c>
      <c r="H11" s="87" t="n">
        <v>8</v>
      </c>
    </row>
    <row r="12" customFormat="false" ht="15" hidden="false" customHeight="false" outlineLevel="0" collapsed="false">
      <c r="A12" s="107" t="n">
        <v>0</v>
      </c>
      <c r="B12" s="109" t="s">
        <v>16</v>
      </c>
      <c r="C12" s="110"/>
      <c r="D12" s="111"/>
      <c r="E12" s="112" t="n">
        <v>0</v>
      </c>
      <c r="F12" s="112" t="n">
        <v>0</v>
      </c>
      <c r="G12" s="113"/>
      <c r="H12" s="113"/>
    </row>
    <row r="13" customFormat="false" ht="1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</row>
    <row r="18" customFormat="false" ht="1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</row>
    <row r="23" customFormat="false" ht="1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</row>
    <row r="35" customFormat="false" ht="1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  <row r="186" customFormat="false" ht="1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</row>
    <row r="188" customFormat="false" ht="1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</row>
    <row r="190" customFormat="false" ht="1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</row>
    <row r="197" customFormat="false" ht="1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</row>
    <row r="198" customFormat="false" ht="1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</row>
    <row r="199" customFormat="false" ht="1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</row>
    <row r="200" customFormat="false" ht="1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</row>
    <row r="201" customFormat="false" ht="1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</row>
    <row r="202" customFormat="false" ht="1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</row>
    <row r="203" customFormat="false" ht="1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</row>
    <row r="207" customFormat="false" ht="1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</row>
    <row r="211" customFormat="false" ht="15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</row>
    <row r="212" customFormat="false" ht="1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</row>
    <row r="213" customFormat="false" ht="15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</row>
    <row r="216" customFormat="false" ht="1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</row>
    <row r="218" customFormat="false" ht="15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</row>
    <row r="221" customFormat="false" ht="15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</row>
    <row r="225" customFormat="false" ht="1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</row>
    <row r="231" customFormat="false" ht="15" hidden="false" customHeight="false" outlineLevel="0" collapsed="false">
      <c r="A231" s="26"/>
      <c r="B231" s="26"/>
      <c r="C231" s="26"/>
      <c r="D231" s="26"/>
      <c r="E231" s="26"/>
      <c r="F231" s="26"/>
      <c r="G231" s="26"/>
      <c r="H231" s="26"/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</row>
    <row r="237" customFormat="false" ht="1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</row>
    <row r="239" customFormat="false" ht="1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</row>
    <row r="241" customFormat="false" ht="15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</row>
    <row r="242" customFormat="false" ht="1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</row>
    <row r="243" customFormat="false" ht="1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</row>
    <row r="245" customFormat="false" ht="15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6"/>
    </row>
    <row r="248" customFormat="false" ht="15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</row>
    <row r="249" customFormat="false" ht="15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</row>
    <row r="251" customFormat="false" ht="15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</row>
    <row r="252" customFormat="false" ht="15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</row>
    <row r="255" customFormat="false" ht="15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</row>
    <row r="256" customFormat="false" ht="1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</row>
    <row r="258" customFormat="false" ht="1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</row>
    <row r="260" customFormat="false" ht="15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</row>
    <row r="261" customFormat="false" ht="15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</row>
    <row r="262" customFormat="false" ht="15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6"/>
    </row>
    <row r="264" customFormat="false" ht="15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</row>
    <row r="265" customFormat="false" ht="1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</row>
    <row r="266" customFormat="false" ht="1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</row>
    <row r="267" customFormat="false" ht="15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</row>
    <row r="268" customFormat="false" ht="15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</row>
    <row r="269" customFormat="false" ht="15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</row>
    <row r="271" customFormat="false" ht="15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</row>
    <row r="276" customFormat="false" ht="15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</row>
    <row r="278" customFormat="false" ht="15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6"/>
    </row>
    <row r="280" customFormat="false" ht="15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</row>
    <row r="283" customFormat="false" ht="15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</row>
    <row r="284" customFormat="false" ht="1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</row>
    <row r="285" customFormat="false" ht="15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</row>
    <row r="286" customFormat="false" ht="15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</row>
    <row r="287" customFormat="false" ht="1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</row>
    <row r="289" customFormat="false" ht="1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</row>
    <row r="290" customFormat="false" ht="1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</row>
    <row r="293" customFormat="false" ht="1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</row>
    <row r="294" customFormat="false" ht="15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6"/>
    </row>
    <row r="296" customFormat="false" ht="15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</row>
    <row r="297" customFormat="false" ht="1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</row>
    <row r="298" customFormat="false" ht="1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</row>
    <row r="299" customFormat="false" ht="1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</row>
    <row r="300" customFormat="false" ht="15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</row>
    <row r="301" customFormat="false" ht="1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</row>
    <row r="302" customFormat="false" ht="1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</row>
    <row r="304" customFormat="false" ht="1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</row>
    <row r="305" customFormat="false" ht="15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</row>
    <row r="307" customFormat="false" ht="15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</row>
    <row r="308" customFormat="false" ht="1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</row>
    <row r="309" customFormat="false" ht="15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</row>
    <row r="310" customFormat="false" ht="15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</row>
    <row r="311" customFormat="false" ht="1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6"/>
    </row>
    <row r="312" customFormat="false" ht="15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</row>
    <row r="313" customFormat="false" ht="15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</row>
    <row r="314" customFormat="false" ht="15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</row>
    <row r="315" customFormat="false" ht="1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</row>
    <row r="316" customFormat="false" ht="15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</row>
    <row r="317" customFormat="false" ht="15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</row>
    <row r="318" customFormat="false" ht="15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</row>
    <row r="319" customFormat="false" ht="15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</row>
    <row r="320" customFormat="false" ht="15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</row>
    <row r="321" customFormat="false" ht="1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</row>
    <row r="322" customFormat="false" ht="15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</row>
    <row r="323" customFormat="false" ht="15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</row>
    <row r="324" customFormat="false" ht="15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</row>
    <row r="326" customFormat="false" ht="15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</row>
    <row r="327" customFormat="false" ht="15" hidden="fals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</row>
    <row r="330" customFormat="false" ht="15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</row>
    <row r="331" customFormat="false" ht="15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</row>
    <row r="332" customFormat="false" ht="15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</row>
    <row r="333" customFormat="false" ht="1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</row>
    <row r="335" customFormat="false" ht="1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</row>
    <row r="338" customFormat="false" ht="1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</row>
    <row r="340" customFormat="false" ht="1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</row>
    <row r="341" customFormat="false" ht="1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6"/>
    </row>
    <row r="344" customFormat="false" ht="1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</row>
    <row r="345" customFormat="false" ht="1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</row>
    <row r="346" customFormat="false" ht="1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</row>
    <row r="348" customFormat="false" ht="1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</row>
    <row r="349" customFormat="false" ht="1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</row>
    <row r="350" customFormat="false" ht="1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</row>
    <row r="351" customFormat="false" ht="1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</row>
    <row r="352" customFormat="false" ht="1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</row>
    <row r="354" customFormat="false" ht="1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</row>
    <row r="355" customFormat="false" ht="1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</row>
    <row r="356" customFormat="false" ht="1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</row>
    <row r="357" customFormat="false" ht="1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</row>
    <row r="358" customFormat="false" ht="1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</row>
    <row r="359" customFormat="false" ht="1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6"/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</row>
    <row r="361" customFormat="false" ht="1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</row>
    <row r="363" customFormat="false" ht="1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</row>
    <row r="364" customFormat="false" ht="1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</row>
    <row r="365" customFormat="false" ht="1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</row>
    <row r="366" customFormat="false" ht="1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</row>
    <row r="367" customFormat="false" ht="1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</row>
    <row r="401" customFormat="false" ht="1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</row>
    <row r="402" customFormat="false" ht="1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</row>
    <row r="403" customFormat="false" ht="1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</row>
    <row r="408" customFormat="false" ht="1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</row>
    <row r="411" customFormat="false" ht="1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</row>
    <row r="416" customFormat="false" ht="1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</row>
    <row r="425" customFormat="false" ht="1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</row>
    <row r="430" customFormat="false" ht="1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</row>
    <row r="435" customFormat="false" ht="1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</row>
    <row r="440" customFormat="false" ht="1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</row>
    <row r="446" customFormat="false" ht="1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</row>
    <row r="455" customFormat="false" ht="1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</row>
    <row r="464" customFormat="false" ht="1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</row>
    <row r="466" customFormat="false" ht="1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</row>
    <row r="467" customFormat="false" ht="1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26"/>
      <c r="B631" s="26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26"/>
      <c r="B647" s="26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26"/>
      <c r="B663" s="26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26"/>
      <c r="B679" s="26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26"/>
      <c r="B695" s="26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26"/>
      <c r="B711" s="26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26"/>
      <c r="B727" s="26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26"/>
    </row>
    <row r="740" customFormat="false" ht="15" hidden="false" customHeight="false" outlineLevel="0" collapsed="false">
      <c r="A740" s="26"/>
    </row>
    <row r="741" customFormat="false" ht="15" hidden="false" customHeight="false" outlineLevel="0" collapsed="false">
      <c r="A741" s="26"/>
    </row>
    <row r="742" customFormat="false" ht="15" hidden="false" customHeight="false" outlineLevel="0" collapsed="false">
      <c r="A742" s="26"/>
    </row>
    <row r="743" customFormat="false" ht="15" hidden="false" customHeight="false" outlineLevel="0" collapsed="false">
      <c r="A743" s="26"/>
    </row>
    <row r="744" customFormat="false" ht="15" hidden="false" customHeight="false" outlineLevel="0" collapsed="false">
      <c r="A744" s="2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A189" activeCellId="0" sqref="A189:IV53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114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1"/>
      <c r="B1" s="2"/>
      <c r="C1" s="2" t="s">
        <v>1212</v>
      </c>
      <c r="D1" s="3" t="s">
        <v>0</v>
      </c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5" t="s">
        <v>1213</v>
      </c>
      <c r="C2" s="2"/>
      <c r="D2" s="115"/>
      <c r="E2" s="2"/>
      <c r="F2" s="2"/>
      <c r="G2" s="2"/>
      <c r="H2" s="2"/>
    </row>
    <row r="3" customFormat="false" ht="18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1214</v>
      </c>
      <c r="B5" s="6"/>
      <c r="C5" s="6"/>
      <c r="D5" s="6"/>
      <c r="E5" s="6"/>
      <c r="F5" s="6"/>
      <c r="G5" s="6"/>
      <c r="H5" s="6"/>
    </row>
    <row r="6" customFormat="false" ht="18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8"/>
      <c r="C7" s="8"/>
      <c r="D7" s="116"/>
      <c r="E7" s="8"/>
      <c r="F7" s="8"/>
      <c r="G7" s="8"/>
      <c r="H7" s="8"/>
    </row>
    <row r="8" customFormat="false" ht="19.5" hidden="false" customHeight="false" outlineLevel="0" collapsed="false">
      <c r="A8" s="7"/>
      <c r="B8" s="9"/>
      <c r="C8" s="9"/>
      <c r="D8" s="117"/>
      <c r="E8" s="8"/>
      <c r="F8" s="8"/>
      <c r="G8" s="8"/>
      <c r="H8" s="8"/>
    </row>
    <row r="9" customFormat="false" ht="46.5" hidden="false" customHeight="true" outlineLevel="0" collapsed="false">
      <c r="A9" s="29" t="s">
        <v>7</v>
      </c>
      <c r="B9" s="29" t="s">
        <v>8</v>
      </c>
      <c r="C9" s="29" t="s">
        <v>9</v>
      </c>
      <c r="D9" s="29" t="s">
        <v>10</v>
      </c>
      <c r="E9" s="30" t="s">
        <v>11</v>
      </c>
      <c r="F9" s="30"/>
      <c r="G9" s="31" t="s">
        <v>12</v>
      </c>
      <c r="H9" s="29" t="s">
        <v>13</v>
      </c>
    </row>
    <row r="10" customFormat="false" ht="48.75" hidden="false" customHeight="true" outlineLevel="0" collapsed="false">
      <c r="A10" s="29"/>
      <c r="B10" s="29"/>
      <c r="C10" s="29"/>
      <c r="D10" s="29"/>
      <c r="E10" s="32" t="s">
        <v>14</v>
      </c>
      <c r="F10" s="32" t="s">
        <v>15</v>
      </c>
      <c r="G10" s="31"/>
      <c r="H10" s="29"/>
    </row>
    <row r="11" customFormat="false" ht="15.75" hidden="false" customHeight="false" outlineLevel="0" collapsed="false">
      <c r="A11" s="87" t="n">
        <v>1</v>
      </c>
      <c r="B11" s="87" t="n">
        <v>2</v>
      </c>
      <c r="C11" s="87" t="n">
        <v>3</v>
      </c>
      <c r="D11" s="118" t="n">
        <v>4</v>
      </c>
      <c r="E11" s="87" t="n">
        <v>5</v>
      </c>
      <c r="F11" s="87" t="n">
        <v>6</v>
      </c>
      <c r="G11" s="87" t="n">
        <v>7</v>
      </c>
      <c r="H11" s="87" t="n">
        <v>8</v>
      </c>
    </row>
    <row r="12" customFormat="false" ht="15" hidden="false" customHeight="false" outlineLevel="0" collapsed="false">
      <c r="A12" s="88" t="n">
        <v>176</v>
      </c>
      <c r="B12" s="89" t="s">
        <v>16</v>
      </c>
      <c r="C12" s="90"/>
      <c r="D12" s="119"/>
      <c r="E12" s="89" t="n">
        <f aca="false">SUM(E14:E188)</f>
        <v>154.36</v>
      </c>
      <c r="F12" s="89" t="n">
        <f aca="false">SUM(F14:F188)</f>
        <v>656</v>
      </c>
      <c r="G12" s="91"/>
      <c r="H12" s="91"/>
    </row>
    <row r="13" customFormat="false" ht="63.75" hidden="false" customHeight="false" outlineLevel="0" collapsed="false">
      <c r="A13" s="120" t="n">
        <v>1</v>
      </c>
      <c r="B13" s="121" t="s">
        <v>1215</v>
      </c>
      <c r="C13" s="121" t="s">
        <v>1216</v>
      </c>
      <c r="D13" s="122" t="s">
        <v>1217</v>
      </c>
      <c r="E13" s="123"/>
      <c r="F13" s="124" t="s">
        <v>1218</v>
      </c>
      <c r="G13" s="125" t="s">
        <v>1219</v>
      </c>
      <c r="H13" s="126" t="s">
        <v>1220</v>
      </c>
    </row>
    <row r="14" customFormat="false" ht="63.75" hidden="false" customHeight="false" outlineLevel="0" collapsed="false">
      <c r="A14" s="120" t="n">
        <v>2</v>
      </c>
      <c r="B14" s="121" t="s">
        <v>1221</v>
      </c>
      <c r="C14" s="121" t="s">
        <v>1216</v>
      </c>
      <c r="D14" s="122" t="s">
        <v>1222</v>
      </c>
      <c r="E14" s="123"/>
      <c r="F14" s="124" t="s">
        <v>1223</v>
      </c>
      <c r="G14" s="125" t="s">
        <v>1219</v>
      </c>
      <c r="H14" s="126" t="s">
        <v>1220</v>
      </c>
    </row>
    <row r="15" customFormat="false" ht="63.75" hidden="false" customHeight="false" outlineLevel="0" collapsed="false">
      <c r="A15" s="120" t="n">
        <v>3</v>
      </c>
      <c r="B15" s="121" t="s">
        <v>1224</v>
      </c>
      <c r="C15" s="121" t="s">
        <v>1216</v>
      </c>
      <c r="D15" s="122" t="s">
        <v>1225</v>
      </c>
      <c r="E15" s="123"/>
      <c r="F15" s="124" t="s">
        <v>1226</v>
      </c>
      <c r="G15" s="125" t="s">
        <v>1219</v>
      </c>
      <c r="H15" s="126" t="s">
        <v>1227</v>
      </c>
    </row>
    <row r="16" customFormat="false" ht="63.75" hidden="false" customHeight="false" outlineLevel="0" collapsed="false">
      <c r="A16" s="120" t="n">
        <v>4</v>
      </c>
      <c r="B16" s="121" t="s">
        <v>1228</v>
      </c>
      <c r="C16" s="121" t="s">
        <v>1216</v>
      </c>
      <c r="D16" s="122" t="s">
        <v>1229</v>
      </c>
      <c r="E16" s="127"/>
      <c r="F16" s="124" t="s">
        <v>1230</v>
      </c>
      <c r="G16" s="125" t="s">
        <v>1219</v>
      </c>
      <c r="H16" s="126" t="s">
        <v>1220</v>
      </c>
    </row>
    <row r="17" customFormat="false" ht="63.75" hidden="false" customHeight="false" outlineLevel="0" collapsed="false">
      <c r="A17" s="120" t="n">
        <v>5</v>
      </c>
      <c r="B17" s="121" t="s">
        <v>1231</v>
      </c>
      <c r="C17" s="121" t="s">
        <v>1216</v>
      </c>
      <c r="D17" s="122" t="s">
        <v>1232</v>
      </c>
      <c r="E17" s="127"/>
      <c r="F17" s="124" t="s">
        <v>1233</v>
      </c>
      <c r="G17" s="125" t="s">
        <v>1219</v>
      </c>
      <c r="H17" s="126" t="s">
        <v>1227</v>
      </c>
    </row>
    <row r="18" customFormat="false" ht="63.75" hidden="false" customHeight="false" outlineLevel="0" collapsed="false">
      <c r="A18" s="120" t="n">
        <v>6</v>
      </c>
      <c r="B18" s="121" t="s">
        <v>1234</v>
      </c>
      <c r="C18" s="121" t="s">
        <v>1216</v>
      </c>
      <c r="D18" s="122" t="s">
        <v>1235</v>
      </c>
      <c r="E18" s="127"/>
      <c r="F18" s="124" t="s">
        <v>1236</v>
      </c>
      <c r="G18" s="125" t="s">
        <v>1219</v>
      </c>
      <c r="H18" s="126" t="s">
        <v>1220</v>
      </c>
    </row>
    <row r="19" customFormat="false" ht="25.5" hidden="false" customHeight="false" outlineLevel="0" collapsed="false">
      <c r="A19" s="120" t="n">
        <v>7</v>
      </c>
      <c r="B19" s="121" t="s">
        <v>1237</v>
      </c>
      <c r="C19" s="121" t="s">
        <v>1238</v>
      </c>
      <c r="D19" s="122" t="s">
        <v>1239</v>
      </c>
      <c r="E19" s="127"/>
      <c r="F19" s="124" t="n">
        <v>5</v>
      </c>
      <c r="G19" s="125" t="s">
        <v>352</v>
      </c>
      <c r="H19" s="126" t="s">
        <v>1240</v>
      </c>
    </row>
    <row r="20" customFormat="false" ht="42.75" hidden="false" customHeight="true" outlineLevel="0" collapsed="false">
      <c r="A20" s="120" t="n">
        <v>8</v>
      </c>
      <c r="B20" s="121" t="s">
        <v>1241</v>
      </c>
      <c r="C20" s="121" t="s">
        <v>1238</v>
      </c>
      <c r="D20" s="122" t="s">
        <v>1242</v>
      </c>
      <c r="E20" s="127"/>
      <c r="F20" s="124" t="n">
        <v>4</v>
      </c>
      <c r="G20" s="125" t="s">
        <v>352</v>
      </c>
      <c r="H20" s="126" t="s">
        <v>1240</v>
      </c>
    </row>
    <row r="21" customFormat="false" ht="63.75" hidden="false" customHeight="true" outlineLevel="0" collapsed="false">
      <c r="A21" s="120" t="n">
        <v>9</v>
      </c>
      <c r="B21" s="121" t="s">
        <v>1243</v>
      </c>
      <c r="C21" s="121" t="s">
        <v>1238</v>
      </c>
      <c r="D21" s="122" t="s">
        <v>1244</v>
      </c>
      <c r="E21" s="127"/>
      <c r="F21" s="124" t="n">
        <v>0.5</v>
      </c>
      <c r="G21" s="125" t="s">
        <v>352</v>
      </c>
      <c r="H21" s="126" t="s">
        <v>1240</v>
      </c>
    </row>
    <row r="22" customFormat="false" ht="25.5" hidden="false" customHeight="false" outlineLevel="0" collapsed="false">
      <c r="A22" s="120" t="n">
        <v>10</v>
      </c>
      <c r="B22" s="121" t="s">
        <v>1245</v>
      </c>
      <c r="C22" s="121" t="s">
        <v>1238</v>
      </c>
      <c r="D22" s="122" t="s">
        <v>1246</v>
      </c>
      <c r="E22" s="127"/>
      <c r="F22" s="124" t="n">
        <v>0.5</v>
      </c>
      <c r="G22" s="125" t="s">
        <v>352</v>
      </c>
      <c r="H22" s="126" t="s">
        <v>1240</v>
      </c>
    </row>
    <row r="23" customFormat="false" ht="51" hidden="false" customHeight="false" outlineLevel="0" collapsed="false">
      <c r="A23" s="120" t="n">
        <v>11</v>
      </c>
      <c r="B23" s="121" t="s">
        <v>1247</v>
      </c>
      <c r="C23" s="121" t="s">
        <v>1248</v>
      </c>
      <c r="D23" s="122" t="s">
        <v>1249</v>
      </c>
      <c r="E23" s="127"/>
      <c r="F23" s="124" t="n">
        <v>60</v>
      </c>
      <c r="G23" s="125" t="s">
        <v>352</v>
      </c>
      <c r="H23" s="126" t="s">
        <v>1250</v>
      </c>
    </row>
    <row r="24" customFormat="false" ht="72.75" hidden="false" customHeight="true" outlineLevel="0" collapsed="false">
      <c r="A24" s="120" t="n">
        <v>12</v>
      </c>
      <c r="B24" s="121" t="s">
        <v>1251</v>
      </c>
      <c r="C24" s="121" t="s">
        <v>1252</v>
      </c>
      <c r="D24" s="122" t="s">
        <v>1249</v>
      </c>
      <c r="E24" s="127"/>
      <c r="F24" s="124" t="n">
        <v>60</v>
      </c>
      <c r="G24" s="125" t="s">
        <v>352</v>
      </c>
      <c r="H24" s="126" t="s">
        <v>1250</v>
      </c>
    </row>
    <row r="25" customFormat="false" ht="51" hidden="false" customHeight="false" outlineLevel="0" collapsed="false">
      <c r="A25" s="120" t="n">
        <v>13</v>
      </c>
      <c r="B25" s="121" t="s">
        <v>1253</v>
      </c>
      <c r="C25" s="121" t="s">
        <v>1252</v>
      </c>
      <c r="D25" s="122" t="s">
        <v>1249</v>
      </c>
      <c r="E25" s="127"/>
      <c r="F25" s="124" t="n">
        <v>60</v>
      </c>
      <c r="G25" s="125" t="s">
        <v>352</v>
      </c>
      <c r="H25" s="126" t="s">
        <v>1250</v>
      </c>
    </row>
    <row r="26" customFormat="false" ht="51" hidden="false" customHeight="false" outlineLevel="0" collapsed="false">
      <c r="A26" s="120" t="n">
        <v>14</v>
      </c>
      <c r="B26" s="121" t="s">
        <v>1254</v>
      </c>
      <c r="C26" s="121" t="s">
        <v>1252</v>
      </c>
      <c r="D26" s="122" t="s">
        <v>1249</v>
      </c>
      <c r="E26" s="127"/>
      <c r="F26" s="124" t="n">
        <v>60</v>
      </c>
      <c r="G26" s="125" t="s">
        <v>352</v>
      </c>
      <c r="H26" s="126" t="s">
        <v>1250</v>
      </c>
    </row>
    <row r="27" customFormat="false" ht="51" hidden="false" customHeight="false" outlineLevel="0" collapsed="false">
      <c r="A27" s="120" t="n">
        <v>15</v>
      </c>
      <c r="B27" s="121" t="s">
        <v>1255</v>
      </c>
      <c r="C27" s="121" t="s">
        <v>1252</v>
      </c>
      <c r="D27" s="122" t="s">
        <v>1249</v>
      </c>
      <c r="E27" s="127"/>
      <c r="F27" s="124" t="n">
        <v>60</v>
      </c>
      <c r="G27" s="125" t="s">
        <v>352</v>
      </c>
      <c r="H27" s="126" t="s">
        <v>1250</v>
      </c>
    </row>
    <row r="28" customFormat="false" ht="51" hidden="false" customHeight="false" outlineLevel="0" collapsed="false">
      <c r="A28" s="120" t="n">
        <v>16</v>
      </c>
      <c r="B28" s="121" t="s">
        <v>1256</v>
      </c>
      <c r="C28" s="121" t="s">
        <v>1252</v>
      </c>
      <c r="D28" s="122" t="s">
        <v>1249</v>
      </c>
      <c r="E28" s="127"/>
      <c r="F28" s="124" t="n">
        <v>50</v>
      </c>
      <c r="G28" s="125" t="s">
        <v>352</v>
      </c>
      <c r="H28" s="126" t="s">
        <v>1250</v>
      </c>
    </row>
    <row r="29" customFormat="false" ht="63.75" hidden="false" customHeight="false" outlineLevel="0" collapsed="false">
      <c r="A29" s="120" t="n">
        <v>17</v>
      </c>
      <c r="B29" s="121" t="s">
        <v>1257</v>
      </c>
      <c r="C29" s="121" t="s">
        <v>1258</v>
      </c>
      <c r="D29" s="122" t="s">
        <v>1259</v>
      </c>
      <c r="E29" s="127"/>
      <c r="F29" s="124" t="s">
        <v>1260</v>
      </c>
      <c r="G29" s="125" t="s">
        <v>1219</v>
      </c>
      <c r="H29" s="126" t="s">
        <v>1261</v>
      </c>
    </row>
    <row r="30" customFormat="false" ht="63.75" hidden="false" customHeight="false" outlineLevel="0" collapsed="false">
      <c r="A30" s="120" t="n">
        <v>18</v>
      </c>
      <c r="B30" s="121" t="s">
        <v>1262</v>
      </c>
      <c r="C30" s="121" t="s">
        <v>1258</v>
      </c>
      <c r="D30" s="122" t="s">
        <v>1263</v>
      </c>
      <c r="E30" s="127"/>
      <c r="F30" s="124" t="s">
        <v>1260</v>
      </c>
      <c r="G30" s="125" t="s">
        <v>1219</v>
      </c>
      <c r="H30" s="126" t="s">
        <v>1261</v>
      </c>
    </row>
    <row r="31" customFormat="false" ht="63.75" hidden="false" customHeight="false" outlineLevel="0" collapsed="false">
      <c r="A31" s="120" t="n">
        <v>19</v>
      </c>
      <c r="B31" s="121" t="s">
        <v>1264</v>
      </c>
      <c r="C31" s="121" t="s">
        <v>1258</v>
      </c>
      <c r="D31" s="122" t="s">
        <v>1265</v>
      </c>
      <c r="E31" s="127"/>
      <c r="F31" s="124" t="s">
        <v>1260</v>
      </c>
      <c r="G31" s="125" t="s">
        <v>1219</v>
      </c>
      <c r="H31" s="126" t="s">
        <v>1261</v>
      </c>
    </row>
    <row r="32" customFormat="false" ht="51" hidden="false" customHeight="false" outlineLevel="0" collapsed="false">
      <c r="A32" s="120" t="n">
        <v>20</v>
      </c>
      <c r="B32" s="121" t="s">
        <v>1266</v>
      </c>
      <c r="C32" s="121" t="s">
        <v>1267</v>
      </c>
      <c r="D32" s="122" t="s">
        <v>1268</v>
      </c>
      <c r="E32" s="127"/>
      <c r="F32" s="124" t="n">
        <v>60</v>
      </c>
      <c r="G32" s="125" t="s">
        <v>352</v>
      </c>
      <c r="H32" s="126" t="s">
        <v>1269</v>
      </c>
    </row>
    <row r="33" customFormat="false" ht="38.25" hidden="false" customHeight="false" outlineLevel="0" collapsed="false">
      <c r="A33" s="120" t="n">
        <v>21</v>
      </c>
      <c r="B33" s="121" t="s">
        <v>1270</v>
      </c>
      <c r="C33" s="121" t="s">
        <v>1271</v>
      </c>
      <c r="D33" s="122" t="s">
        <v>1272</v>
      </c>
      <c r="E33" s="128" t="n">
        <v>1</v>
      </c>
      <c r="F33" s="124"/>
      <c r="G33" s="125" t="s">
        <v>1273</v>
      </c>
      <c r="H33" s="126" t="s">
        <v>1274</v>
      </c>
    </row>
    <row r="34" customFormat="false" ht="38.25" hidden="false" customHeight="false" outlineLevel="0" collapsed="false">
      <c r="A34" s="120" t="n">
        <v>22</v>
      </c>
      <c r="B34" s="121" t="s">
        <v>1275</v>
      </c>
      <c r="C34" s="121" t="s">
        <v>1271</v>
      </c>
      <c r="D34" s="122" t="s">
        <v>1276</v>
      </c>
      <c r="E34" s="128" t="n">
        <v>2</v>
      </c>
      <c r="F34" s="124"/>
      <c r="G34" s="125" t="s">
        <v>1273</v>
      </c>
      <c r="H34" s="126" t="s">
        <v>1274</v>
      </c>
    </row>
    <row r="35" customFormat="false" ht="38.25" hidden="false" customHeight="false" outlineLevel="0" collapsed="false">
      <c r="A35" s="120" t="n">
        <v>23</v>
      </c>
      <c r="B35" s="121" t="s">
        <v>1277</v>
      </c>
      <c r="C35" s="121" t="s">
        <v>1271</v>
      </c>
      <c r="D35" s="122" t="s">
        <v>1278</v>
      </c>
      <c r="E35" s="127" t="n">
        <v>0.6</v>
      </c>
      <c r="F35" s="124"/>
      <c r="G35" s="125" t="s">
        <v>1273</v>
      </c>
      <c r="H35" s="126" t="s">
        <v>1274</v>
      </c>
    </row>
    <row r="36" customFormat="false" ht="38.25" hidden="false" customHeight="false" outlineLevel="0" collapsed="false">
      <c r="A36" s="120" t="n">
        <v>24</v>
      </c>
      <c r="B36" s="121" t="s">
        <v>1279</v>
      </c>
      <c r="C36" s="121" t="s">
        <v>1271</v>
      </c>
      <c r="D36" s="122" t="s">
        <v>1280</v>
      </c>
      <c r="E36" s="127" t="n">
        <v>0.2</v>
      </c>
      <c r="F36" s="124"/>
      <c r="G36" s="125" t="s">
        <v>1273</v>
      </c>
      <c r="H36" s="126" t="s">
        <v>1274</v>
      </c>
    </row>
    <row r="37" customFormat="false" ht="63.75" hidden="false" customHeight="false" outlineLevel="0" collapsed="false">
      <c r="A37" s="120" t="n">
        <v>25</v>
      </c>
      <c r="B37" s="121" t="s">
        <v>1281</v>
      </c>
      <c r="C37" s="121" t="s">
        <v>1271</v>
      </c>
      <c r="D37" s="122" t="s">
        <v>1278</v>
      </c>
      <c r="E37" s="127"/>
      <c r="F37" s="124" t="s">
        <v>1282</v>
      </c>
      <c r="G37" s="125" t="s">
        <v>1273</v>
      </c>
      <c r="H37" s="126" t="s">
        <v>1283</v>
      </c>
    </row>
    <row r="38" customFormat="false" ht="63.75" hidden="false" customHeight="false" outlineLevel="0" collapsed="false">
      <c r="A38" s="120" t="n">
        <v>26</v>
      </c>
      <c r="B38" s="121" t="s">
        <v>1284</v>
      </c>
      <c r="C38" s="121" t="s">
        <v>1271</v>
      </c>
      <c r="D38" s="122" t="s">
        <v>1285</v>
      </c>
      <c r="E38" s="127"/>
      <c r="F38" s="124" t="s">
        <v>1286</v>
      </c>
      <c r="G38" s="125" t="s">
        <v>1273</v>
      </c>
      <c r="H38" s="126" t="s">
        <v>1287</v>
      </c>
    </row>
    <row r="39" customFormat="false" ht="51" hidden="false" customHeight="false" outlineLevel="0" collapsed="false">
      <c r="A39" s="120" t="n">
        <v>27</v>
      </c>
      <c r="B39" s="121" t="s">
        <v>1288</v>
      </c>
      <c r="C39" s="121" t="s">
        <v>1289</v>
      </c>
      <c r="D39" s="122" t="s">
        <v>1290</v>
      </c>
      <c r="E39" s="127" t="n">
        <v>1</v>
      </c>
      <c r="F39" s="124"/>
      <c r="G39" s="125" t="s">
        <v>1273</v>
      </c>
      <c r="H39" s="126" t="s">
        <v>1274</v>
      </c>
    </row>
    <row r="40" customFormat="false" ht="51" hidden="false" customHeight="false" outlineLevel="0" collapsed="false">
      <c r="A40" s="120" t="n">
        <v>28</v>
      </c>
      <c r="B40" s="121" t="s">
        <v>1291</v>
      </c>
      <c r="C40" s="121" t="s">
        <v>1289</v>
      </c>
      <c r="D40" s="122" t="s">
        <v>1292</v>
      </c>
      <c r="E40" s="127" t="n">
        <v>1</v>
      </c>
      <c r="F40" s="124"/>
      <c r="G40" s="125" t="s">
        <v>1273</v>
      </c>
      <c r="H40" s="126" t="s">
        <v>1274</v>
      </c>
    </row>
    <row r="41" customFormat="false" ht="51" hidden="false" customHeight="false" outlineLevel="0" collapsed="false">
      <c r="A41" s="120" t="n">
        <v>29</v>
      </c>
      <c r="B41" s="121" t="s">
        <v>1293</v>
      </c>
      <c r="C41" s="121" t="s">
        <v>1289</v>
      </c>
      <c r="D41" s="122" t="s">
        <v>1294</v>
      </c>
      <c r="E41" s="127" t="n">
        <v>1</v>
      </c>
      <c r="F41" s="124"/>
      <c r="G41" s="125" t="s">
        <v>1273</v>
      </c>
      <c r="H41" s="126" t="s">
        <v>1274</v>
      </c>
    </row>
    <row r="42" customFormat="false" ht="51" hidden="false" customHeight="false" outlineLevel="0" collapsed="false">
      <c r="A42" s="120" t="n">
        <v>30</v>
      </c>
      <c r="B42" s="121" t="s">
        <v>1295</v>
      </c>
      <c r="C42" s="121" t="s">
        <v>1289</v>
      </c>
      <c r="D42" s="122" t="s">
        <v>1296</v>
      </c>
      <c r="E42" s="127" t="n">
        <v>0.5</v>
      </c>
      <c r="F42" s="124"/>
      <c r="G42" s="125" t="s">
        <v>1273</v>
      </c>
      <c r="H42" s="126" t="s">
        <v>1274</v>
      </c>
    </row>
    <row r="43" customFormat="false" ht="51" hidden="false" customHeight="false" outlineLevel="0" collapsed="false">
      <c r="A43" s="120" t="n">
        <v>31</v>
      </c>
      <c r="B43" s="121" t="s">
        <v>1297</v>
      </c>
      <c r="C43" s="121" t="s">
        <v>1289</v>
      </c>
      <c r="D43" s="122" t="s">
        <v>1298</v>
      </c>
      <c r="E43" s="127" t="n">
        <v>0.25</v>
      </c>
      <c r="F43" s="124"/>
      <c r="G43" s="125" t="s">
        <v>1273</v>
      </c>
      <c r="H43" s="126" t="s">
        <v>1274</v>
      </c>
    </row>
    <row r="44" customFormat="false" ht="51" hidden="false" customHeight="false" outlineLevel="0" collapsed="false">
      <c r="A44" s="120" t="n">
        <v>32</v>
      </c>
      <c r="B44" s="121" t="s">
        <v>1299</v>
      </c>
      <c r="C44" s="121" t="s">
        <v>1289</v>
      </c>
      <c r="D44" s="122" t="s">
        <v>1300</v>
      </c>
      <c r="E44" s="127" t="n">
        <v>0.4</v>
      </c>
      <c r="F44" s="124"/>
      <c r="G44" s="125" t="s">
        <v>1273</v>
      </c>
      <c r="H44" s="126" t="s">
        <v>1274</v>
      </c>
    </row>
    <row r="45" customFormat="false" ht="51" hidden="false" customHeight="false" outlineLevel="0" collapsed="false">
      <c r="A45" s="120" t="n">
        <v>33</v>
      </c>
      <c r="B45" s="121" t="s">
        <v>1301</v>
      </c>
      <c r="C45" s="121" t="s">
        <v>1289</v>
      </c>
      <c r="D45" s="122" t="s">
        <v>1302</v>
      </c>
      <c r="E45" s="127" t="n">
        <v>0.5</v>
      </c>
      <c r="F45" s="124"/>
      <c r="G45" s="125" t="s">
        <v>1273</v>
      </c>
      <c r="H45" s="126" t="s">
        <v>1274</v>
      </c>
    </row>
    <row r="46" customFormat="false" ht="51" hidden="false" customHeight="false" outlineLevel="0" collapsed="false">
      <c r="A46" s="120" t="n">
        <v>34</v>
      </c>
      <c r="B46" s="121" t="s">
        <v>1303</v>
      </c>
      <c r="C46" s="121" t="s">
        <v>1289</v>
      </c>
      <c r="D46" s="122" t="s">
        <v>1304</v>
      </c>
      <c r="E46" s="127" t="n">
        <v>0.1</v>
      </c>
      <c r="F46" s="124"/>
      <c r="G46" s="125" t="s">
        <v>1273</v>
      </c>
      <c r="H46" s="126" t="s">
        <v>1274</v>
      </c>
    </row>
    <row r="47" customFormat="false" ht="51" hidden="false" customHeight="false" outlineLevel="0" collapsed="false">
      <c r="A47" s="120" t="n">
        <v>35</v>
      </c>
      <c r="B47" s="121" t="s">
        <v>1305</v>
      </c>
      <c r="C47" s="121" t="s">
        <v>1289</v>
      </c>
      <c r="D47" s="122" t="s">
        <v>1306</v>
      </c>
      <c r="E47" s="127" t="n">
        <v>0.5</v>
      </c>
      <c r="F47" s="124"/>
      <c r="G47" s="125" t="s">
        <v>1273</v>
      </c>
      <c r="H47" s="126" t="s">
        <v>1274</v>
      </c>
    </row>
    <row r="48" customFormat="false" ht="51" hidden="false" customHeight="false" outlineLevel="0" collapsed="false">
      <c r="A48" s="120" t="n">
        <v>36</v>
      </c>
      <c r="B48" s="121" t="s">
        <v>1307</v>
      </c>
      <c r="C48" s="121" t="s">
        <v>1289</v>
      </c>
      <c r="D48" s="122" t="s">
        <v>1308</v>
      </c>
      <c r="E48" s="128" t="n">
        <v>0.3</v>
      </c>
      <c r="F48" s="124"/>
      <c r="G48" s="125" t="s">
        <v>1273</v>
      </c>
      <c r="H48" s="126" t="s">
        <v>1274</v>
      </c>
    </row>
    <row r="49" customFormat="false" ht="38.25" hidden="false" customHeight="false" outlineLevel="0" collapsed="false">
      <c r="A49" s="120" t="n">
        <v>37</v>
      </c>
      <c r="B49" s="121" t="s">
        <v>1309</v>
      </c>
      <c r="C49" s="121" t="s">
        <v>1310</v>
      </c>
      <c r="D49" s="122" t="s">
        <v>1311</v>
      </c>
      <c r="E49" s="129" t="n">
        <v>1.7</v>
      </c>
      <c r="F49" s="124"/>
      <c r="G49" s="125" t="s">
        <v>1273</v>
      </c>
      <c r="H49" s="126" t="s">
        <v>1274</v>
      </c>
    </row>
    <row r="50" customFormat="false" ht="38.25" hidden="false" customHeight="false" outlineLevel="0" collapsed="false">
      <c r="A50" s="120" t="n">
        <v>38</v>
      </c>
      <c r="B50" s="121" t="s">
        <v>1312</v>
      </c>
      <c r="C50" s="121" t="s">
        <v>1310</v>
      </c>
      <c r="D50" s="122" t="s">
        <v>1313</v>
      </c>
      <c r="E50" s="127" t="n">
        <v>0.7</v>
      </c>
      <c r="F50" s="130"/>
      <c r="G50" s="125" t="s">
        <v>1273</v>
      </c>
      <c r="H50" s="126" t="s">
        <v>1274</v>
      </c>
    </row>
    <row r="51" customFormat="false" ht="38.25" hidden="false" customHeight="false" outlineLevel="0" collapsed="false">
      <c r="A51" s="120" t="n">
        <v>39</v>
      </c>
      <c r="B51" s="121" t="s">
        <v>1314</v>
      </c>
      <c r="C51" s="121" t="s">
        <v>1310</v>
      </c>
      <c r="D51" s="122" t="s">
        <v>1315</v>
      </c>
      <c r="E51" s="127" t="n">
        <v>0.5</v>
      </c>
      <c r="F51" s="131"/>
      <c r="G51" s="125" t="s">
        <v>1273</v>
      </c>
      <c r="H51" s="126" t="s">
        <v>1274</v>
      </c>
    </row>
    <row r="52" customFormat="false" ht="63.75" hidden="false" customHeight="false" outlineLevel="0" collapsed="false">
      <c r="A52" s="120" t="n">
        <v>40</v>
      </c>
      <c r="B52" s="121" t="s">
        <v>1316</v>
      </c>
      <c r="C52" s="121" t="s">
        <v>1317</v>
      </c>
      <c r="D52" s="122" t="s">
        <v>1318</v>
      </c>
      <c r="E52" s="127"/>
      <c r="F52" s="124" t="s">
        <v>1319</v>
      </c>
      <c r="G52" s="125" t="s">
        <v>1320</v>
      </c>
      <c r="H52" s="126" t="s">
        <v>1321</v>
      </c>
    </row>
    <row r="53" customFormat="false" ht="63.75" hidden="false" customHeight="false" outlineLevel="0" collapsed="false">
      <c r="A53" s="120" t="n">
        <v>41</v>
      </c>
      <c r="B53" s="121" t="s">
        <v>1322</v>
      </c>
      <c r="C53" s="121" t="s">
        <v>1317</v>
      </c>
      <c r="D53" s="122" t="s">
        <v>1323</v>
      </c>
      <c r="E53" s="127"/>
      <c r="F53" s="124" t="s">
        <v>1324</v>
      </c>
      <c r="G53" s="125" t="s">
        <v>1320</v>
      </c>
      <c r="H53" s="126" t="s">
        <v>1321</v>
      </c>
    </row>
    <row r="54" customFormat="false" ht="63.75" hidden="false" customHeight="false" outlineLevel="0" collapsed="false">
      <c r="A54" s="120" t="n">
        <v>42</v>
      </c>
      <c r="B54" s="121" t="s">
        <v>1325</v>
      </c>
      <c r="C54" s="121" t="s">
        <v>1317</v>
      </c>
      <c r="D54" s="122" t="s">
        <v>1326</v>
      </c>
      <c r="E54" s="127"/>
      <c r="F54" s="124" t="s">
        <v>1327</v>
      </c>
      <c r="G54" s="125" t="s">
        <v>1320</v>
      </c>
      <c r="H54" s="126" t="s">
        <v>1321</v>
      </c>
    </row>
    <row r="55" customFormat="false" ht="63.75" hidden="false" customHeight="false" outlineLevel="0" collapsed="false">
      <c r="A55" s="120" t="n">
        <v>43</v>
      </c>
      <c r="B55" s="121" t="s">
        <v>1328</v>
      </c>
      <c r="C55" s="121" t="s">
        <v>1317</v>
      </c>
      <c r="D55" s="122" t="s">
        <v>1329</v>
      </c>
      <c r="E55" s="127"/>
      <c r="F55" s="124" t="s">
        <v>1330</v>
      </c>
      <c r="G55" s="125" t="s">
        <v>1320</v>
      </c>
      <c r="H55" s="126" t="s">
        <v>1321</v>
      </c>
    </row>
    <row r="56" customFormat="false" ht="63.75" hidden="false" customHeight="false" outlineLevel="0" collapsed="false">
      <c r="A56" s="120" t="n">
        <v>44</v>
      </c>
      <c r="B56" s="121" t="s">
        <v>1331</v>
      </c>
      <c r="C56" s="121" t="s">
        <v>1317</v>
      </c>
      <c r="D56" s="122" t="s">
        <v>1332</v>
      </c>
      <c r="E56" s="127"/>
      <c r="F56" s="124" t="s">
        <v>1333</v>
      </c>
      <c r="G56" s="125" t="s">
        <v>1320</v>
      </c>
      <c r="H56" s="126" t="s">
        <v>1321</v>
      </c>
    </row>
    <row r="57" customFormat="false" ht="63.75" hidden="false" customHeight="false" outlineLevel="0" collapsed="false">
      <c r="A57" s="120" t="n">
        <v>45</v>
      </c>
      <c r="B57" s="121" t="s">
        <v>1334</v>
      </c>
      <c r="C57" s="121" t="s">
        <v>1317</v>
      </c>
      <c r="D57" s="122" t="s">
        <v>1335</v>
      </c>
      <c r="E57" s="127"/>
      <c r="F57" s="124" t="s">
        <v>1336</v>
      </c>
      <c r="G57" s="125" t="s">
        <v>1320</v>
      </c>
      <c r="H57" s="126" t="s">
        <v>1321</v>
      </c>
    </row>
    <row r="58" customFormat="false" ht="38.25" hidden="false" customHeight="false" outlineLevel="0" collapsed="false">
      <c r="A58" s="120" t="n">
        <v>46</v>
      </c>
      <c r="B58" s="121" t="s">
        <v>1337</v>
      </c>
      <c r="C58" s="121" t="s">
        <v>1317</v>
      </c>
      <c r="D58" s="122" t="s">
        <v>1323</v>
      </c>
      <c r="E58" s="127" t="n">
        <v>5.87</v>
      </c>
      <c r="F58" s="124"/>
      <c r="G58" s="125" t="s">
        <v>1320</v>
      </c>
      <c r="H58" s="126" t="s">
        <v>1274</v>
      </c>
    </row>
    <row r="59" customFormat="false" ht="38.25" hidden="false" customHeight="false" outlineLevel="0" collapsed="false">
      <c r="A59" s="120" t="n">
        <v>47</v>
      </c>
      <c r="B59" s="121" t="s">
        <v>1338</v>
      </c>
      <c r="C59" s="121" t="s">
        <v>1317</v>
      </c>
      <c r="D59" s="122" t="s">
        <v>1335</v>
      </c>
      <c r="E59" s="127" t="n">
        <v>3.02</v>
      </c>
      <c r="F59" s="124"/>
      <c r="G59" s="125" t="s">
        <v>1320</v>
      </c>
      <c r="H59" s="126" t="s">
        <v>1274</v>
      </c>
    </row>
    <row r="60" customFormat="false" ht="38.25" hidden="false" customHeight="false" outlineLevel="0" collapsed="false">
      <c r="A60" s="120" t="n">
        <v>48</v>
      </c>
      <c r="B60" s="121" t="s">
        <v>1339</v>
      </c>
      <c r="C60" s="121" t="s">
        <v>1317</v>
      </c>
      <c r="D60" s="122" t="s">
        <v>1326</v>
      </c>
      <c r="E60" s="127" t="n">
        <v>3.22</v>
      </c>
      <c r="F60" s="124"/>
      <c r="G60" s="125" t="s">
        <v>1320</v>
      </c>
      <c r="H60" s="126" t="s">
        <v>1274</v>
      </c>
    </row>
    <row r="61" customFormat="false" ht="38.25" hidden="false" customHeight="false" outlineLevel="0" collapsed="false">
      <c r="A61" s="120" t="n">
        <v>49</v>
      </c>
      <c r="B61" s="121" t="s">
        <v>1340</v>
      </c>
      <c r="C61" s="121" t="s">
        <v>1317</v>
      </c>
      <c r="D61" s="122" t="s">
        <v>1329</v>
      </c>
      <c r="E61" s="127" t="n">
        <v>2.04</v>
      </c>
      <c r="F61" s="124"/>
      <c r="G61" s="125" t="s">
        <v>1320</v>
      </c>
      <c r="H61" s="126" t="s">
        <v>1274</v>
      </c>
    </row>
    <row r="62" customFormat="false" ht="38.25" hidden="false" customHeight="false" outlineLevel="0" collapsed="false">
      <c r="A62" s="120" t="n">
        <v>50</v>
      </c>
      <c r="B62" s="121" t="s">
        <v>1341</v>
      </c>
      <c r="C62" s="121" t="s">
        <v>1317</v>
      </c>
      <c r="D62" s="122" t="s">
        <v>1342</v>
      </c>
      <c r="E62" s="127" t="n">
        <v>0.52</v>
      </c>
      <c r="F62" s="124"/>
      <c r="G62" s="125" t="s">
        <v>1320</v>
      </c>
      <c r="H62" s="126" t="s">
        <v>1274</v>
      </c>
    </row>
    <row r="63" customFormat="false" ht="38.25" hidden="false" customHeight="false" outlineLevel="0" collapsed="false">
      <c r="A63" s="120" t="n">
        <v>51</v>
      </c>
      <c r="B63" s="121" t="s">
        <v>1343</v>
      </c>
      <c r="C63" s="121" t="s">
        <v>1317</v>
      </c>
      <c r="D63" s="122" t="s">
        <v>1344</v>
      </c>
      <c r="E63" s="127" t="n">
        <v>0.22</v>
      </c>
      <c r="F63" s="124"/>
      <c r="G63" s="125" t="s">
        <v>1320</v>
      </c>
      <c r="H63" s="126" t="s">
        <v>1274</v>
      </c>
    </row>
    <row r="64" customFormat="false" ht="38.25" hidden="false" customHeight="false" outlineLevel="0" collapsed="false">
      <c r="A64" s="120" t="n">
        <v>52</v>
      </c>
      <c r="B64" s="121" t="s">
        <v>1345</v>
      </c>
      <c r="C64" s="121" t="s">
        <v>1317</v>
      </c>
      <c r="D64" s="122" t="s">
        <v>1346</v>
      </c>
      <c r="E64" s="127" t="n">
        <v>0.62</v>
      </c>
      <c r="F64" s="124"/>
      <c r="G64" s="125" t="s">
        <v>1320</v>
      </c>
      <c r="H64" s="126" t="s">
        <v>1274</v>
      </c>
    </row>
    <row r="65" customFormat="false" ht="38.25" hidden="false" customHeight="false" outlineLevel="0" collapsed="false">
      <c r="A65" s="120" t="n">
        <v>53</v>
      </c>
      <c r="B65" s="121" t="s">
        <v>1347</v>
      </c>
      <c r="C65" s="121" t="s">
        <v>1317</v>
      </c>
      <c r="D65" s="122" t="s">
        <v>1348</v>
      </c>
      <c r="E65" s="127" t="n">
        <v>1.26</v>
      </c>
      <c r="F65" s="124"/>
      <c r="G65" s="125" t="s">
        <v>1320</v>
      </c>
      <c r="H65" s="126" t="s">
        <v>1274</v>
      </c>
    </row>
    <row r="66" customFormat="false" ht="38.25" hidden="false" customHeight="false" outlineLevel="0" collapsed="false">
      <c r="A66" s="120" t="n">
        <v>54</v>
      </c>
      <c r="B66" s="121" t="s">
        <v>1349</v>
      </c>
      <c r="C66" s="121" t="s">
        <v>1317</v>
      </c>
      <c r="D66" s="122" t="s">
        <v>1350</v>
      </c>
      <c r="E66" s="127" t="n">
        <v>0.25</v>
      </c>
      <c r="F66" s="124"/>
      <c r="G66" s="125" t="s">
        <v>1320</v>
      </c>
      <c r="H66" s="126" t="s">
        <v>1274</v>
      </c>
    </row>
    <row r="67" customFormat="false" ht="38.25" hidden="false" customHeight="false" outlineLevel="0" collapsed="false">
      <c r="A67" s="120" t="n">
        <v>55</v>
      </c>
      <c r="B67" s="121" t="s">
        <v>1351</v>
      </c>
      <c r="C67" s="121" t="s">
        <v>1317</v>
      </c>
      <c r="D67" s="122" t="s">
        <v>1352</v>
      </c>
      <c r="E67" s="127" t="n">
        <v>1.13</v>
      </c>
      <c r="F67" s="124"/>
      <c r="G67" s="125" t="s">
        <v>1320</v>
      </c>
      <c r="H67" s="126" t="s">
        <v>1274</v>
      </c>
    </row>
    <row r="68" customFormat="false" ht="38.25" hidden="false" customHeight="false" outlineLevel="0" collapsed="false">
      <c r="A68" s="120" t="n">
        <v>56</v>
      </c>
      <c r="B68" s="121" t="s">
        <v>1353</v>
      </c>
      <c r="C68" s="121" t="s">
        <v>1317</v>
      </c>
      <c r="D68" s="122" t="s">
        <v>1354</v>
      </c>
      <c r="E68" s="127" t="n">
        <v>4.5</v>
      </c>
      <c r="F68" s="124"/>
      <c r="G68" s="125" t="s">
        <v>1273</v>
      </c>
      <c r="H68" s="126" t="s">
        <v>1274</v>
      </c>
    </row>
    <row r="69" customFormat="false" ht="38.25" hidden="false" customHeight="false" outlineLevel="0" collapsed="false">
      <c r="A69" s="120" t="n">
        <v>57</v>
      </c>
      <c r="B69" s="121" t="s">
        <v>1355</v>
      </c>
      <c r="C69" s="121" t="s">
        <v>1317</v>
      </c>
      <c r="D69" s="122" t="s">
        <v>1356</v>
      </c>
      <c r="E69" s="127" t="n">
        <v>5.4</v>
      </c>
      <c r="F69" s="124"/>
      <c r="G69" s="125" t="s">
        <v>1273</v>
      </c>
      <c r="H69" s="126" t="s">
        <v>1274</v>
      </c>
    </row>
    <row r="70" customFormat="false" ht="38.25" hidden="false" customHeight="false" outlineLevel="0" collapsed="false">
      <c r="A70" s="120" t="n">
        <v>58</v>
      </c>
      <c r="B70" s="121" t="s">
        <v>1357</v>
      </c>
      <c r="C70" s="121" t="s">
        <v>1317</v>
      </c>
      <c r="D70" s="122" t="s">
        <v>1358</v>
      </c>
      <c r="E70" s="127" t="n">
        <v>5</v>
      </c>
      <c r="F70" s="124"/>
      <c r="G70" s="125" t="s">
        <v>1273</v>
      </c>
      <c r="H70" s="126" t="s">
        <v>1274</v>
      </c>
    </row>
    <row r="71" customFormat="false" ht="38.25" hidden="false" customHeight="false" outlineLevel="0" collapsed="false">
      <c r="A71" s="120" t="n">
        <v>59</v>
      </c>
      <c r="B71" s="121" t="s">
        <v>1359</v>
      </c>
      <c r="C71" s="121" t="s">
        <v>1317</v>
      </c>
      <c r="D71" s="122" t="s">
        <v>1360</v>
      </c>
      <c r="E71" s="127" t="n">
        <v>2.3</v>
      </c>
      <c r="F71" s="124"/>
      <c r="G71" s="125" t="s">
        <v>1273</v>
      </c>
      <c r="H71" s="126" t="s">
        <v>1274</v>
      </c>
    </row>
    <row r="72" customFormat="false" ht="51" hidden="false" customHeight="false" outlineLevel="0" collapsed="false">
      <c r="A72" s="120" t="n">
        <v>60</v>
      </c>
      <c r="B72" s="121" t="s">
        <v>1361</v>
      </c>
      <c r="C72" s="121" t="s">
        <v>1216</v>
      </c>
      <c r="D72" s="122" t="s">
        <v>1362</v>
      </c>
      <c r="E72" s="127" t="n">
        <v>8.5</v>
      </c>
      <c r="F72" s="124"/>
      <c r="G72" s="125" t="s">
        <v>1273</v>
      </c>
      <c r="H72" s="126" t="s">
        <v>1274</v>
      </c>
    </row>
    <row r="73" customFormat="false" ht="51" hidden="false" customHeight="false" outlineLevel="0" collapsed="false">
      <c r="A73" s="120" t="n">
        <v>61</v>
      </c>
      <c r="B73" s="121" t="s">
        <v>1363</v>
      </c>
      <c r="C73" s="121" t="s">
        <v>1216</v>
      </c>
      <c r="D73" s="122" t="s">
        <v>1364</v>
      </c>
      <c r="E73" s="127" t="n">
        <v>4.7</v>
      </c>
      <c r="F73" s="124"/>
      <c r="G73" s="125" t="s">
        <v>1273</v>
      </c>
      <c r="H73" s="126" t="s">
        <v>1274</v>
      </c>
    </row>
    <row r="74" customFormat="false" ht="51" hidden="false" customHeight="false" outlineLevel="0" collapsed="false">
      <c r="A74" s="120" t="n">
        <v>62</v>
      </c>
      <c r="B74" s="121" t="s">
        <v>1365</v>
      </c>
      <c r="C74" s="121" t="s">
        <v>1216</v>
      </c>
      <c r="D74" s="122" t="s">
        <v>1366</v>
      </c>
      <c r="E74" s="127" t="n">
        <v>2.6</v>
      </c>
      <c r="F74" s="124"/>
      <c r="G74" s="125" t="s">
        <v>1273</v>
      </c>
      <c r="H74" s="126" t="s">
        <v>1274</v>
      </c>
    </row>
    <row r="75" customFormat="false" ht="51" hidden="false" customHeight="false" outlineLevel="0" collapsed="false">
      <c r="A75" s="120" t="n">
        <v>63</v>
      </c>
      <c r="B75" s="121" t="s">
        <v>1367</v>
      </c>
      <c r="C75" s="121" t="s">
        <v>1216</v>
      </c>
      <c r="D75" s="122" t="s">
        <v>1368</v>
      </c>
      <c r="E75" s="127" t="n">
        <v>1.7</v>
      </c>
      <c r="F75" s="124"/>
      <c r="G75" s="125" t="s">
        <v>1273</v>
      </c>
      <c r="H75" s="126" t="s">
        <v>1274</v>
      </c>
    </row>
    <row r="76" customFormat="false" ht="51" hidden="false" customHeight="false" outlineLevel="0" collapsed="false">
      <c r="A76" s="120" t="n">
        <v>64</v>
      </c>
      <c r="B76" s="121" t="s">
        <v>1369</v>
      </c>
      <c r="C76" s="121" t="s">
        <v>1216</v>
      </c>
      <c r="D76" s="122" t="s">
        <v>1370</v>
      </c>
      <c r="E76" s="127" t="n">
        <v>2.6</v>
      </c>
      <c r="F76" s="124"/>
      <c r="G76" s="125" t="s">
        <v>1273</v>
      </c>
      <c r="H76" s="126" t="s">
        <v>1274</v>
      </c>
    </row>
    <row r="77" customFormat="false" ht="51" hidden="false" customHeight="false" outlineLevel="0" collapsed="false">
      <c r="A77" s="120" t="n">
        <v>65</v>
      </c>
      <c r="B77" s="121" t="s">
        <v>1371</v>
      </c>
      <c r="C77" s="121" t="s">
        <v>1216</v>
      </c>
      <c r="D77" s="122" t="s">
        <v>1372</v>
      </c>
      <c r="E77" s="127" t="n">
        <v>1.8</v>
      </c>
      <c r="F77" s="124"/>
      <c r="G77" s="125" t="s">
        <v>1273</v>
      </c>
      <c r="H77" s="126" t="s">
        <v>1274</v>
      </c>
    </row>
    <row r="78" customFormat="false" ht="51" hidden="false" customHeight="false" outlineLevel="0" collapsed="false">
      <c r="A78" s="120" t="n">
        <v>66</v>
      </c>
      <c r="B78" s="121" t="s">
        <v>1373</v>
      </c>
      <c r="C78" s="121" t="s">
        <v>1216</v>
      </c>
      <c r="D78" s="122" t="s">
        <v>1374</v>
      </c>
      <c r="E78" s="127" t="n">
        <v>2</v>
      </c>
      <c r="F78" s="124"/>
      <c r="G78" s="125" t="s">
        <v>1273</v>
      </c>
      <c r="H78" s="126" t="s">
        <v>1274</v>
      </c>
    </row>
    <row r="79" customFormat="false" ht="51" hidden="false" customHeight="false" outlineLevel="0" collapsed="false">
      <c r="A79" s="120" t="n">
        <v>67</v>
      </c>
      <c r="B79" s="121" t="s">
        <v>1375</v>
      </c>
      <c r="C79" s="121" t="s">
        <v>1216</v>
      </c>
      <c r="D79" s="122" t="s">
        <v>1376</v>
      </c>
      <c r="E79" s="127" t="n">
        <v>0.4</v>
      </c>
      <c r="F79" s="124"/>
      <c r="G79" s="125" t="s">
        <v>1273</v>
      </c>
      <c r="H79" s="126" t="s">
        <v>1274</v>
      </c>
    </row>
    <row r="80" customFormat="false" ht="51" hidden="false" customHeight="false" outlineLevel="0" collapsed="false">
      <c r="A80" s="120" t="n">
        <v>68</v>
      </c>
      <c r="B80" s="121" t="s">
        <v>1377</v>
      </c>
      <c r="C80" s="121" t="s">
        <v>1216</v>
      </c>
      <c r="D80" s="122" t="s">
        <v>1378</v>
      </c>
      <c r="E80" s="127" t="n">
        <v>5.1</v>
      </c>
      <c r="F80" s="124"/>
      <c r="G80" s="125" t="s">
        <v>1273</v>
      </c>
      <c r="H80" s="126" t="s">
        <v>1274</v>
      </c>
    </row>
    <row r="81" customFormat="false" ht="51" hidden="false" customHeight="false" outlineLevel="0" collapsed="false">
      <c r="A81" s="120" t="n">
        <v>69</v>
      </c>
      <c r="B81" s="121" t="s">
        <v>1379</v>
      </c>
      <c r="C81" s="121" t="s">
        <v>1216</v>
      </c>
      <c r="D81" s="122" t="s">
        <v>1380</v>
      </c>
      <c r="E81" s="127" t="n">
        <v>2.6</v>
      </c>
      <c r="F81" s="128"/>
      <c r="G81" s="125" t="s">
        <v>1273</v>
      </c>
      <c r="H81" s="126" t="s">
        <v>1274</v>
      </c>
    </row>
    <row r="82" customFormat="false" ht="38.25" hidden="false" customHeight="false" outlineLevel="0" collapsed="false">
      <c r="A82" s="120" t="n">
        <v>70</v>
      </c>
      <c r="B82" s="121" t="s">
        <v>1381</v>
      </c>
      <c r="C82" s="121" t="s">
        <v>1382</v>
      </c>
      <c r="D82" s="122" t="s">
        <v>1383</v>
      </c>
      <c r="E82" s="127" t="n">
        <v>0.26</v>
      </c>
      <c r="F82" s="128"/>
      <c r="G82" s="125" t="s">
        <v>1273</v>
      </c>
      <c r="H82" s="126" t="s">
        <v>1274</v>
      </c>
    </row>
    <row r="83" customFormat="false" ht="38.25" hidden="false" customHeight="false" outlineLevel="0" collapsed="false">
      <c r="A83" s="120" t="n">
        <v>71</v>
      </c>
      <c r="B83" s="121" t="s">
        <v>1384</v>
      </c>
      <c r="C83" s="121" t="s">
        <v>1382</v>
      </c>
      <c r="D83" s="122" t="s">
        <v>1385</v>
      </c>
      <c r="E83" s="127" t="n">
        <v>0.28</v>
      </c>
      <c r="F83" s="128"/>
      <c r="G83" s="125" t="s">
        <v>1273</v>
      </c>
      <c r="H83" s="126" t="s">
        <v>1274</v>
      </c>
    </row>
    <row r="84" customFormat="false" ht="38.25" hidden="false" customHeight="false" outlineLevel="0" collapsed="false">
      <c r="A84" s="120" t="n">
        <v>72</v>
      </c>
      <c r="B84" s="121" t="s">
        <v>1386</v>
      </c>
      <c r="C84" s="121" t="s">
        <v>1382</v>
      </c>
      <c r="D84" s="122" t="s">
        <v>1387</v>
      </c>
      <c r="E84" s="127" t="n">
        <v>0.28</v>
      </c>
      <c r="F84" s="128"/>
      <c r="G84" s="125" t="s">
        <v>1273</v>
      </c>
      <c r="H84" s="126" t="s">
        <v>1274</v>
      </c>
    </row>
    <row r="85" customFormat="false" ht="38.25" hidden="false" customHeight="false" outlineLevel="0" collapsed="false">
      <c r="A85" s="120" t="n">
        <v>73</v>
      </c>
      <c r="B85" s="121" t="s">
        <v>1388</v>
      </c>
      <c r="C85" s="121" t="s">
        <v>1382</v>
      </c>
      <c r="D85" s="122" t="s">
        <v>1389</v>
      </c>
      <c r="E85" s="127" t="n">
        <v>0.8</v>
      </c>
      <c r="F85" s="128"/>
      <c r="G85" s="125" t="s">
        <v>1273</v>
      </c>
      <c r="H85" s="126" t="s">
        <v>1274</v>
      </c>
    </row>
    <row r="86" customFormat="false" ht="38.25" hidden="false" customHeight="false" outlineLevel="0" collapsed="false">
      <c r="A86" s="120" t="n">
        <v>74</v>
      </c>
      <c r="B86" s="121" t="s">
        <v>1390</v>
      </c>
      <c r="C86" s="121" t="s">
        <v>1382</v>
      </c>
      <c r="D86" s="122" t="s">
        <v>1391</v>
      </c>
      <c r="E86" s="127" t="n">
        <v>0.8</v>
      </c>
      <c r="F86" s="124"/>
      <c r="G86" s="125" t="s">
        <v>1273</v>
      </c>
      <c r="H86" s="126" t="s">
        <v>1274</v>
      </c>
    </row>
    <row r="87" customFormat="false" ht="38.25" hidden="false" customHeight="false" outlineLevel="0" collapsed="false">
      <c r="A87" s="120" t="n">
        <v>75</v>
      </c>
      <c r="B87" s="121" t="s">
        <v>1392</v>
      </c>
      <c r="C87" s="121" t="s">
        <v>1382</v>
      </c>
      <c r="D87" s="122" t="s">
        <v>1393</v>
      </c>
      <c r="E87" s="127" t="n">
        <v>0.8</v>
      </c>
      <c r="F87" s="124"/>
      <c r="G87" s="125" t="s">
        <v>1273</v>
      </c>
      <c r="H87" s="126" t="s">
        <v>1274</v>
      </c>
    </row>
    <row r="88" customFormat="false" ht="38.25" hidden="false" customHeight="false" outlineLevel="0" collapsed="false">
      <c r="A88" s="120" t="n">
        <v>76</v>
      </c>
      <c r="B88" s="121" t="s">
        <v>1394</v>
      </c>
      <c r="C88" s="121" t="s">
        <v>1382</v>
      </c>
      <c r="D88" s="122" t="s">
        <v>1395</v>
      </c>
      <c r="E88" s="127" t="n">
        <v>0.56</v>
      </c>
      <c r="F88" s="124"/>
      <c r="G88" s="125" t="s">
        <v>1273</v>
      </c>
      <c r="H88" s="126" t="s">
        <v>1274</v>
      </c>
    </row>
    <row r="89" customFormat="false" ht="38.25" hidden="false" customHeight="false" outlineLevel="0" collapsed="false">
      <c r="A89" s="120" t="n">
        <v>77</v>
      </c>
      <c r="B89" s="121" t="s">
        <v>1396</v>
      </c>
      <c r="C89" s="121" t="s">
        <v>1382</v>
      </c>
      <c r="D89" s="122" t="s">
        <v>1366</v>
      </c>
      <c r="E89" s="127" t="n">
        <v>0.56</v>
      </c>
      <c r="F89" s="124"/>
      <c r="G89" s="125" t="s">
        <v>1273</v>
      </c>
      <c r="H89" s="126" t="s">
        <v>1274</v>
      </c>
    </row>
    <row r="90" customFormat="false" ht="38.25" hidden="false" customHeight="false" outlineLevel="0" collapsed="false">
      <c r="A90" s="120" t="n">
        <v>78</v>
      </c>
      <c r="B90" s="121" t="s">
        <v>1397</v>
      </c>
      <c r="C90" s="121" t="s">
        <v>1382</v>
      </c>
      <c r="D90" s="122" t="s">
        <v>1368</v>
      </c>
      <c r="E90" s="127" t="n">
        <v>0.56</v>
      </c>
      <c r="F90" s="124"/>
      <c r="G90" s="125" t="s">
        <v>1273</v>
      </c>
      <c r="H90" s="126" t="s">
        <v>1274</v>
      </c>
    </row>
    <row r="91" customFormat="false" ht="38.25" hidden="false" customHeight="false" outlineLevel="0" collapsed="false">
      <c r="A91" s="120" t="n">
        <v>79</v>
      </c>
      <c r="B91" s="121" t="s">
        <v>1398</v>
      </c>
      <c r="C91" s="121" t="s">
        <v>1382</v>
      </c>
      <c r="D91" s="122" t="s">
        <v>1399</v>
      </c>
      <c r="E91" s="127" t="n">
        <v>0.1</v>
      </c>
      <c r="F91" s="124"/>
      <c r="G91" s="125" t="s">
        <v>1273</v>
      </c>
      <c r="H91" s="126" t="s">
        <v>1274</v>
      </c>
    </row>
    <row r="92" customFormat="false" ht="38.25" hidden="false" customHeight="false" outlineLevel="0" collapsed="false">
      <c r="A92" s="120" t="n">
        <v>80</v>
      </c>
      <c r="B92" s="121" t="s">
        <v>1400</v>
      </c>
      <c r="C92" s="121" t="s">
        <v>1401</v>
      </c>
      <c r="D92" s="122" t="s">
        <v>1402</v>
      </c>
      <c r="E92" s="127"/>
      <c r="F92" s="124" t="n">
        <v>40</v>
      </c>
      <c r="G92" s="125" t="s">
        <v>352</v>
      </c>
      <c r="H92" s="126" t="s">
        <v>1403</v>
      </c>
    </row>
    <row r="93" customFormat="false" ht="25.5" hidden="false" customHeight="false" outlineLevel="0" collapsed="false">
      <c r="A93" s="120" t="n">
        <v>81</v>
      </c>
      <c r="B93" s="121" t="s">
        <v>1404</v>
      </c>
      <c r="C93" s="121" t="s">
        <v>1401</v>
      </c>
      <c r="D93" s="122" t="s">
        <v>1405</v>
      </c>
      <c r="E93" s="127"/>
      <c r="F93" s="124" t="n">
        <v>40</v>
      </c>
      <c r="G93" s="125" t="s">
        <v>352</v>
      </c>
      <c r="H93" s="126" t="s">
        <v>1403</v>
      </c>
    </row>
    <row r="94" customFormat="false" ht="63.75" hidden="false" customHeight="false" outlineLevel="0" collapsed="false">
      <c r="A94" s="120" t="n">
        <v>82</v>
      </c>
      <c r="B94" s="121" t="s">
        <v>1406</v>
      </c>
      <c r="C94" s="121" t="s">
        <v>1407</v>
      </c>
      <c r="D94" s="122" t="s">
        <v>1408</v>
      </c>
      <c r="E94" s="127"/>
      <c r="F94" s="124" t="s">
        <v>1409</v>
      </c>
      <c r="G94" s="125" t="s">
        <v>1219</v>
      </c>
      <c r="H94" s="126" t="s">
        <v>1410</v>
      </c>
    </row>
    <row r="95" customFormat="false" ht="25.5" hidden="false" customHeight="false" outlineLevel="0" collapsed="false">
      <c r="A95" s="120" t="n">
        <v>83</v>
      </c>
      <c r="B95" s="121" t="s">
        <v>1411</v>
      </c>
      <c r="C95" s="121" t="s">
        <v>1267</v>
      </c>
      <c r="D95" s="122" t="s">
        <v>1412</v>
      </c>
      <c r="E95" s="127"/>
      <c r="F95" s="124" t="n">
        <v>10</v>
      </c>
      <c r="G95" s="125" t="s">
        <v>352</v>
      </c>
      <c r="H95" s="126" t="s">
        <v>1413</v>
      </c>
    </row>
    <row r="96" customFormat="false" ht="38.25" hidden="false" customHeight="false" outlineLevel="0" collapsed="false">
      <c r="A96" s="120" t="n">
        <v>84</v>
      </c>
      <c r="B96" s="121" t="s">
        <v>1414</v>
      </c>
      <c r="C96" s="121" t="s">
        <v>1415</v>
      </c>
      <c r="D96" s="122" t="s">
        <v>1416</v>
      </c>
      <c r="E96" s="127" t="n">
        <v>1.5</v>
      </c>
      <c r="F96" s="124"/>
      <c r="G96" s="125" t="s">
        <v>1219</v>
      </c>
      <c r="H96" s="126" t="s">
        <v>1274</v>
      </c>
    </row>
    <row r="97" customFormat="false" ht="38.25" hidden="false" customHeight="false" outlineLevel="0" collapsed="false">
      <c r="A97" s="120" t="n">
        <v>85</v>
      </c>
      <c r="B97" s="121" t="s">
        <v>1417</v>
      </c>
      <c r="C97" s="121" t="s">
        <v>1415</v>
      </c>
      <c r="D97" s="122" t="s">
        <v>1418</v>
      </c>
      <c r="E97" s="127" t="n">
        <v>1.5</v>
      </c>
      <c r="F97" s="124"/>
      <c r="G97" s="125" t="s">
        <v>1219</v>
      </c>
      <c r="H97" s="126" t="s">
        <v>1274</v>
      </c>
    </row>
    <row r="98" customFormat="false" ht="38.25" hidden="false" customHeight="false" outlineLevel="0" collapsed="false">
      <c r="A98" s="120" t="n">
        <v>86</v>
      </c>
      <c r="B98" s="121" t="s">
        <v>1419</v>
      </c>
      <c r="C98" s="121" t="s">
        <v>1420</v>
      </c>
      <c r="D98" s="122" t="s">
        <v>1416</v>
      </c>
      <c r="E98" s="127" t="n">
        <v>1.2</v>
      </c>
      <c r="F98" s="124"/>
      <c r="G98" s="125" t="s">
        <v>1219</v>
      </c>
      <c r="H98" s="126" t="s">
        <v>1274</v>
      </c>
    </row>
    <row r="99" customFormat="false" ht="38.25" hidden="false" customHeight="false" outlineLevel="0" collapsed="false">
      <c r="A99" s="120" t="n">
        <v>87</v>
      </c>
      <c r="B99" s="121" t="s">
        <v>1421</v>
      </c>
      <c r="C99" s="121" t="s">
        <v>1420</v>
      </c>
      <c r="D99" s="122" t="s">
        <v>1418</v>
      </c>
      <c r="E99" s="127" t="n">
        <v>1.3</v>
      </c>
      <c r="F99" s="124"/>
      <c r="G99" s="125" t="s">
        <v>1219</v>
      </c>
      <c r="H99" s="126" t="s">
        <v>1274</v>
      </c>
    </row>
    <row r="100" customFormat="false" ht="63.75" hidden="false" customHeight="false" outlineLevel="0" collapsed="false">
      <c r="A100" s="120" t="n">
        <v>88</v>
      </c>
      <c r="B100" s="121" t="s">
        <v>1422</v>
      </c>
      <c r="C100" s="121" t="s">
        <v>1216</v>
      </c>
      <c r="D100" s="122" t="s">
        <v>1423</v>
      </c>
      <c r="E100" s="127"/>
      <c r="F100" s="124" t="s">
        <v>1260</v>
      </c>
      <c r="G100" s="125" t="s">
        <v>1219</v>
      </c>
      <c r="H100" s="126" t="s">
        <v>1424</v>
      </c>
    </row>
    <row r="101" customFormat="false" ht="63.75" hidden="false" customHeight="false" outlineLevel="0" collapsed="false">
      <c r="A101" s="120" t="n">
        <v>89</v>
      </c>
      <c r="B101" s="121" t="s">
        <v>1425</v>
      </c>
      <c r="C101" s="121" t="s">
        <v>1216</v>
      </c>
      <c r="D101" s="122" t="s">
        <v>1426</v>
      </c>
      <c r="E101" s="123"/>
      <c r="F101" s="124" t="s">
        <v>1427</v>
      </c>
      <c r="G101" s="125" t="s">
        <v>1219</v>
      </c>
      <c r="H101" s="126" t="s">
        <v>1424</v>
      </c>
    </row>
    <row r="102" customFormat="false" ht="63.75" hidden="false" customHeight="false" outlineLevel="0" collapsed="false">
      <c r="A102" s="120" t="n">
        <v>90</v>
      </c>
      <c r="B102" s="121" t="s">
        <v>1428</v>
      </c>
      <c r="C102" s="121" t="s">
        <v>1216</v>
      </c>
      <c r="D102" s="122" t="s">
        <v>1222</v>
      </c>
      <c r="E102" s="123"/>
      <c r="F102" s="124" t="s">
        <v>1429</v>
      </c>
      <c r="G102" s="125" t="s">
        <v>1219</v>
      </c>
      <c r="H102" s="126" t="s">
        <v>1424</v>
      </c>
    </row>
    <row r="103" customFormat="false" ht="63.75" hidden="false" customHeight="false" outlineLevel="0" collapsed="false">
      <c r="A103" s="120" t="n">
        <v>91</v>
      </c>
      <c r="B103" s="121" t="s">
        <v>1430</v>
      </c>
      <c r="C103" s="121" t="s">
        <v>1216</v>
      </c>
      <c r="D103" s="122" t="s">
        <v>1431</v>
      </c>
      <c r="E103" s="123"/>
      <c r="F103" s="124" t="s">
        <v>1432</v>
      </c>
      <c r="G103" s="125" t="s">
        <v>1219</v>
      </c>
      <c r="H103" s="126" t="s">
        <v>1424</v>
      </c>
    </row>
    <row r="104" customFormat="false" ht="63.75" hidden="false" customHeight="false" outlineLevel="0" collapsed="false">
      <c r="A104" s="120" t="n">
        <v>92</v>
      </c>
      <c r="B104" s="121" t="s">
        <v>1433</v>
      </c>
      <c r="C104" s="121" t="s">
        <v>1216</v>
      </c>
      <c r="D104" s="122" t="s">
        <v>1418</v>
      </c>
      <c r="E104" s="123"/>
      <c r="F104" s="124" t="s">
        <v>1429</v>
      </c>
      <c r="G104" s="125" t="s">
        <v>1219</v>
      </c>
      <c r="H104" s="126" t="s">
        <v>1424</v>
      </c>
    </row>
    <row r="105" customFormat="false" ht="63.75" hidden="false" customHeight="false" outlineLevel="0" collapsed="false">
      <c r="A105" s="120" t="n">
        <v>93</v>
      </c>
      <c r="B105" s="121" t="s">
        <v>1434</v>
      </c>
      <c r="C105" s="121" t="s">
        <v>1216</v>
      </c>
      <c r="D105" s="122" t="s">
        <v>1435</v>
      </c>
      <c r="E105" s="123"/>
      <c r="F105" s="124" t="s">
        <v>1432</v>
      </c>
      <c r="G105" s="125" t="s">
        <v>1219</v>
      </c>
      <c r="H105" s="126" t="s">
        <v>1424</v>
      </c>
    </row>
    <row r="106" customFormat="false" ht="63.75" hidden="false" customHeight="false" outlineLevel="0" collapsed="false">
      <c r="A106" s="120" t="n">
        <v>94</v>
      </c>
      <c r="B106" s="121" t="s">
        <v>1436</v>
      </c>
      <c r="C106" s="121" t="s">
        <v>1216</v>
      </c>
      <c r="D106" s="122" t="s">
        <v>1232</v>
      </c>
      <c r="E106" s="123"/>
      <c r="F106" s="124" t="s">
        <v>1437</v>
      </c>
      <c r="G106" s="125" t="s">
        <v>1219</v>
      </c>
      <c r="H106" s="126" t="s">
        <v>1424</v>
      </c>
    </row>
    <row r="107" customFormat="false" ht="63.75" hidden="false" customHeight="false" outlineLevel="0" collapsed="false">
      <c r="A107" s="120" t="n">
        <v>95</v>
      </c>
      <c r="B107" s="121" t="s">
        <v>1438</v>
      </c>
      <c r="C107" s="121" t="s">
        <v>1216</v>
      </c>
      <c r="D107" s="122" t="s">
        <v>1439</v>
      </c>
      <c r="E107" s="123"/>
      <c r="F107" s="124" t="s">
        <v>1440</v>
      </c>
      <c r="G107" s="125" t="s">
        <v>1219</v>
      </c>
      <c r="H107" s="126" t="s">
        <v>1424</v>
      </c>
    </row>
    <row r="108" customFormat="false" ht="63.75" hidden="false" customHeight="false" outlineLevel="0" collapsed="false">
      <c r="A108" s="120" t="n">
        <v>96</v>
      </c>
      <c r="B108" s="121" t="s">
        <v>1441</v>
      </c>
      <c r="C108" s="121" t="s">
        <v>1216</v>
      </c>
      <c r="D108" s="122" t="s">
        <v>1416</v>
      </c>
      <c r="E108" s="123"/>
      <c r="F108" s="131" t="s">
        <v>1442</v>
      </c>
      <c r="G108" s="125" t="s">
        <v>1219</v>
      </c>
      <c r="H108" s="126" t="s">
        <v>1424</v>
      </c>
    </row>
    <row r="109" customFormat="false" ht="63.75" hidden="false" customHeight="false" outlineLevel="0" collapsed="false">
      <c r="A109" s="120" t="n">
        <v>97</v>
      </c>
      <c r="B109" s="121" t="s">
        <v>1443</v>
      </c>
      <c r="C109" s="121" t="s">
        <v>1216</v>
      </c>
      <c r="D109" s="122" t="s">
        <v>1444</v>
      </c>
      <c r="E109" s="123"/>
      <c r="F109" s="124" t="s">
        <v>1429</v>
      </c>
      <c r="G109" s="125" t="s">
        <v>1219</v>
      </c>
      <c r="H109" s="126" t="s">
        <v>1424</v>
      </c>
    </row>
    <row r="110" customFormat="false" ht="63.75" hidden="false" customHeight="false" outlineLevel="0" collapsed="false">
      <c r="A110" s="120" t="n">
        <v>98</v>
      </c>
      <c r="B110" s="121" t="s">
        <v>1445</v>
      </c>
      <c r="C110" s="121" t="s">
        <v>1310</v>
      </c>
      <c r="D110" s="122" t="s">
        <v>1311</v>
      </c>
      <c r="E110" s="123"/>
      <c r="F110" s="124" t="s">
        <v>1446</v>
      </c>
      <c r="G110" s="125" t="s">
        <v>1219</v>
      </c>
      <c r="H110" s="126" t="s">
        <v>1447</v>
      </c>
    </row>
    <row r="111" customFormat="false" ht="25.5" hidden="false" customHeight="false" outlineLevel="0" collapsed="false">
      <c r="A111" s="120" t="n">
        <v>99</v>
      </c>
      <c r="B111" s="121" t="s">
        <v>1448</v>
      </c>
      <c r="C111" s="121" t="s">
        <v>1449</v>
      </c>
      <c r="D111" s="122" t="s">
        <v>1450</v>
      </c>
      <c r="E111" s="129" t="n">
        <v>1</v>
      </c>
      <c r="F111" s="124"/>
      <c r="G111" s="125" t="s">
        <v>1219</v>
      </c>
      <c r="H111" s="126" t="s">
        <v>1274</v>
      </c>
    </row>
    <row r="112" customFormat="false" ht="25.5" hidden="false" customHeight="false" outlineLevel="0" collapsed="false">
      <c r="A112" s="120" t="n">
        <v>100</v>
      </c>
      <c r="B112" s="121" t="s">
        <v>1451</v>
      </c>
      <c r="C112" s="121" t="s">
        <v>1449</v>
      </c>
      <c r="D112" s="122" t="s">
        <v>1452</v>
      </c>
      <c r="E112" s="127" t="n">
        <v>1</v>
      </c>
      <c r="F112" s="124"/>
      <c r="G112" s="125" t="s">
        <v>1219</v>
      </c>
      <c r="H112" s="126" t="s">
        <v>1274</v>
      </c>
    </row>
    <row r="113" customFormat="false" ht="63.75" hidden="false" customHeight="false" outlineLevel="0" collapsed="false">
      <c r="A113" s="120" t="n">
        <v>101</v>
      </c>
      <c r="B113" s="121" t="s">
        <v>1453</v>
      </c>
      <c r="C113" s="121" t="s">
        <v>1454</v>
      </c>
      <c r="D113" s="122" t="s">
        <v>1455</v>
      </c>
      <c r="E113" s="127"/>
      <c r="F113" s="124" t="n">
        <v>25</v>
      </c>
      <c r="G113" s="125" t="s">
        <v>352</v>
      </c>
      <c r="H113" s="126" t="s">
        <v>1456</v>
      </c>
    </row>
    <row r="114" customFormat="false" ht="38.25" hidden="false" customHeight="false" outlineLevel="0" collapsed="false">
      <c r="A114" s="120" t="n">
        <v>102</v>
      </c>
      <c r="B114" s="121" t="s">
        <v>1457</v>
      </c>
      <c r="C114" s="121" t="s">
        <v>1317</v>
      </c>
      <c r="D114" s="122" t="s">
        <v>1458</v>
      </c>
      <c r="E114" s="127" t="n">
        <v>1.85</v>
      </c>
      <c r="F114" s="124"/>
      <c r="G114" s="125" t="s">
        <v>1320</v>
      </c>
      <c r="H114" s="126" t="s">
        <v>1274</v>
      </c>
    </row>
    <row r="115" customFormat="false" ht="63.75" hidden="false" customHeight="false" outlineLevel="0" collapsed="false">
      <c r="A115" s="120" t="n">
        <v>103</v>
      </c>
      <c r="B115" s="121" t="s">
        <v>1459</v>
      </c>
      <c r="C115" s="121" t="s">
        <v>1317</v>
      </c>
      <c r="D115" s="122" t="s">
        <v>1352</v>
      </c>
      <c r="E115" s="123"/>
      <c r="F115" s="124" t="s">
        <v>1427</v>
      </c>
      <c r="G115" s="125" t="s">
        <v>1320</v>
      </c>
      <c r="H115" s="126" t="s">
        <v>1460</v>
      </c>
    </row>
    <row r="116" customFormat="false" ht="63.75" hidden="false" customHeight="false" outlineLevel="0" collapsed="false">
      <c r="A116" s="120" t="n">
        <v>104</v>
      </c>
      <c r="B116" s="121" t="s">
        <v>1461</v>
      </c>
      <c r="C116" s="121" t="s">
        <v>1317</v>
      </c>
      <c r="D116" s="122" t="s">
        <v>1462</v>
      </c>
      <c r="E116" s="123"/>
      <c r="F116" s="124" t="s">
        <v>1463</v>
      </c>
      <c r="G116" s="125" t="s">
        <v>1320</v>
      </c>
      <c r="H116" s="126" t="s">
        <v>1460</v>
      </c>
    </row>
    <row r="117" customFormat="false" ht="63.75" hidden="false" customHeight="false" outlineLevel="0" collapsed="false">
      <c r="A117" s="120" t="n">
        <v>105</v>
      </c>
      <c r="B117" s="121" t="s">
        <v>1464</v>
      </c>
      <c r="C117" s="121" t="s">
        <v>1317</v>
      </c>
      <c r="D117" s="122" t="s">
        <v>1344</v>
      </c>
      <c r="E117" s="123"/>
      <c r="F117" s="124" t="s">
        <v>1465</v>
      </c>
      <c r="G117" s="125" t="s">
        <v>1320</v>
      </c>
      <c r="H117" s="126" t="s">
        <v>1460</v>
      </c>
    </row>
    <row r="118" customFormat="false" ht="63.75" hidden="false" customHeight="false" outlineLevel="0" collapsed="false">
      <c r="A118" s="132" t="n">
        <v>106</v>
      </c>
      <c r="B118" s="121" t="s">
        <v>1466</v>
      </c>
      <c r="C118" s="121" t="s">
        <v>1317</v>
      </c>
      <c r="D118" s="122" t="s">
        <v>1342</v>
      </c>
      <c r="E118" s="123"/>
      <c r="F118" s="124" t="s">
        <v>1467</v>
      </c>
      <c r="G118" s="125" t="s">
        <v>1320</v>
      </c>
      <c r="H118" s="126" t="s">
        <v>1460</v>
      </c>
    </row>
    <row r="119" customFormat="false" ht="38.25" hidden="false" customHeight="false" outlineLevel="0" collapsed="false">
      <c r="A119" s="132" t="n">
        <v>107</v>
      </c>
      <c r="B119" s="121" t="s">
        <v>1468</v>
      </c>
      <c r="C119" s="121" t="s">
        <v>1258</v>
      </c>
      <c r="D119" s="122" t="s">
        <v>1469</v>
      </c>
      <c r="E119" s="127" t="n">
        <v>1</v>
      </c>
      <c r="F119" s="124"/>
      <c r="G119" s="125" t="s">
        <v>1219</v>
      </c>
      <c r="H119" s="126" t="s">
        <v>1274</v>
      </c>
    </row>
    <row r="120" customFormat="false" ht="38.25" hidden="false" customHeight="false" outlineLevel="0" collapsed="false">
      <c r="A120" s="132" t="n">
        <v>108</v>
      </c>
      <c r="B120" s="121" t="s">
        <v>1470</v>
      </c>
      <c r="C120" s="121" t="s">
        <v>1258</v>
      </c>
      <c r="D120" s="122" t="s">
        <v>1471</v>
      </c>
      <c r="E120" s="127" t="n">
        <v>1</v>
      </c>
      <c r="F120" s="124"/>
      <c r="G120" s="125" t="s">
        <v>1219</v>
      </c>
      <c r="H120" s="126" t="s">
        <v>1274</v>
      </c>
    </row>
    <row r="121" customFormat="false" ht="38.25" hidden="false" customHeight="false" outlineLevel="0" collapsed="false">
      <c r="A121" s="132" t="n">
        <v>109</v>
      </c>
      <c r="B121" s="121" t="s">
        <v>1472</v>
      </c>
      <c r="C121" s="121" t="s">
        <v>1258</v>
      </c>
      <c r="D121" s="122" t="s">
        <v>1473</v>
      </c>
      <c r="E121" s="127" t="n">
        <v>1</v>
      </c>
      <c r="F121" s="124"/>
      <c r="G121" s="125" t="s">
        <v>1219</v>
      </c>
      <c r="H121" s="126" t="s">
        <v>1274</v>
      </c>
    </row>
    <row r="122" customFormat="false" ht="38.25" hidden="false" customHeight="false" outlineLevel="0" collapsed="false">
      <c r="A122" s="132" t="n">
        <v>110</v>
      </c>
      <c r="B122" s="121" t="s">
        <v>1474</v>
      </c>
      <c r="C122" s="121" t="s">
        <v>1258</v>
      </c>
      <c r="D122" s="122" t="s">
        <v>1222</v>
      </c>
      <c r="E122" s="127" t="n">
        <v>1.3</v>
      </c>
      <c r="F122" s="124"/>
      <c r="G122" s="125" t="s">
        <v>1219</v>
      </c>
      <c r="H122" s="126" t="s">
        <v>1274</v>
      </c>
    </row>
    <row r="123" customFormat="false" ht="38.25" hidden="false" customHeight="false" outlineLevel="0" collapsed="false">
      <c r="A123" s="132" t="n">
        <v>111</v>
      </c>
      <c r="B123" s="121" t="s">
        <v>1475</v>
      </c>
      <c r="C123" s="121" t="s">
        <v>1258</v>
      </c>
      <c r="D123" s="122" t="s">
        <v>1416</v>
      </c>
      <c r="E123" s="127" t="n">
        <v>1.3</v>
      </c>
      <c r="F123" s="124"/>
      <c r="G123" s="125" t="s">
        <v>1219</v>
      </c>
      <c r="H123" s="126" t="s">
        <v>1274</v>
      </c>
    </row>
    <row r="124" customFormat="false" ht="38.25" hidden="false" customHeight="false" outlineLevel="0" collapsed="false">
      <c r="A124" s="132" t="n">
        <v>112</v>
      </c>
      <c r="B124" s="121" t="s">
        <v>1476</v>
      </c>
      <c r="C124" s="121" t="s">
        <v>1258</v>
      </c>
      <c r="D124" s="122" t="s">
        <v>1418</v>
      </c>
      <c r="E124" s="127" t="n">
        <v>1.4</v>
      </c>
      <c r="F124" s="124"/>
      <c r="G124" s="125" t="s">
        <v>1219</v>
      </c>
      <c r="H124" s="126" t="s">
        <v>1274</v>
      </c>
    </row>
    <row r="125" customFormat="false" ht="38.25" hidden="false" customHeight="false" outlineLevel="0" collapsed="false">
      <c r="A125" s="132" t="n">
        <v>113</v>
      </c>
      <c r="B125" s="121" t="s">
        <v>1477</v>
      </c>
      <c r="C125" s="121" t="s">
        <v>1478</v>
      </c>
      <c r="D125" s="122" t="s">
        <v>1418</v>
      </c>
      <c r="E125" s="127" t="n">
        <v>2.7</v>
      </c>
      <c r="F125" s="124"/>
      <c r="G125" s="125" t="s">
        <v>1219</v>
      </c>
      <c r="H125" s="126" t="s">
        <v>1274</v>
      </c>
    </row>
    <row r="126" customFormat="false" ht="25.5" hidden="false" customHeight="false" outlineLevel="0" collapsed="false">
      <c r="A126" s="132" t="n">
        <v>114</v>
      </c>
      <c r="B126" s="121" t="s">
        <v>1479</v>
      </c>
      <c r="C126" s="121" t="s">
        <v>1478</v>
      </c>
      <c r="D126" s="122" t="s">
        <v>1416</v>
      </c>
      <c r="E126" s="127" t="n">
        <v>2.3</v>
      </c>
      <c r="F126" s="124"/>
      <c r="G126" s="125" t="s">
        <v>1219</v>
      </c>
      <c r="H126" s="126" t="s">
        <v>1274</v>
      </c>
    </row>
    <row r="127" customFormat="false" ht="25.5" hidden="false" customHeight="false" outlineLevel="0" collapsed="false">
      <c r="A127" s="132" t="n">
        <v>115</v>
      </c>
      <c r="B127" s="121" t="s">
        <v>1480</v>
      </c>
      <c r="C127" s="121" t="s">
        <v>1478</v>
      </c>
      <c r="D127" s="122" t="s">
        <v>1416</v>
      </c>
      <c r="E127" s="127" t="n">
        <v>2.3</v>
      </c>
      <c r="F127" s="124"/>
      <c r="G127" s="125" t="s">
        <v>1219</v>
      </c>
      <c r="H127" s="126" t="s">
        <v>1274</v>
      </c>
    </row>
    <row r="128" customFormat="false" ht="38.25" hidden="false" customHeight="false" outlineLevel="0" collapsed="false">
      <c r="A128" s="132" t="n">
        <v>116</v>
      </c>
      <c r="B128" s="121" t="s">
        <v>1481</v>
      </c>
      <c r="C128" s="121" t="s">
        <v>1478</v>
      </c>
      <c r="D128" s="122" t="s">
        <v>1418</v>
      </c>
      <c r="E128" s="127" t="n">
        <v>2.7</v>
      </c>
      <c r="F128" s="124"/>
      <c r="G128" s="125" t="s">
        <v>1219</v>
      </c>
      <c r="H128" s="126" t="s">
        <v>1274</v>
      </c>
    </row>
    <row r="129" customFormat="false" ht="51.75" hidden="false" customHeight="true" outlineLevel="0" collapsed="false">
      <c r="A129" s="132" t="n">
        <v>117</v>
      </c>
      <c r="B129" s="121" t="s">
        <v>1482</v>
      </c>
      <c r="C129" s="121" t="s">
        <v>1483</v>
      </c>
      <c r="D129" s="122" t="s">
        <v>1222</v>
      </c>
      <c r="E129" s="127" t="n">
        <v>3.7</v>
      </c>
      <c r="F129" s="124"/>
      <c r="G129" s="125" t="s">
        <v>1219</v>
      </c>
      <c r="H129" s="126" t="s">
        <v>1274</v>
      </c>
    </row>
    <row r="130" customFormat="false" ht="51" hidden="false" customHeight="false" outlineLevel="0" collapsed="false">
      <c r="A130" s="132" t="n">
        <v>118</v>
      </c>
      <c r="B130" s="121" t="s">
        <v>1484</v>
      </c>
      <c r="C130" s="121" t="s">
        <v>1483</v>
      </c>
      <c r="D130" s="122" t="s">
        <v>1416</v>
      </c>
      <c r="E130" s="127" t="n">
        <v>3.7</v>
      </c>
      <c r="F130" s="124"/>
      <c r="G130" s="125" t="s">
        <v>1219</v>
      </c>
      <c r="H130" s="126" t="s">
        <v>1274</v>
      </c>
    </row>
    <row r="131" customFormat="false" ht="51" hidden="false" customHeight="false" outlineLevel="0" collapsed="false">
      <c r="A131" s="132" t="n">
        <v>119</v>
      </c>
      <c r="B131" s="121" t="s">
        <v>1485</v>
      </c>
      <c r="C131" s="121" t="s">
        <v>1483</v>
      </c>
      <c r="D131" s="122" t="s">
        <v>1418</v>
      </c>
      <c r="E131" s="127" t="n">
        <v>2.3</v>
      </c>
      <c r="F131" s="124"/>
      <c r="G131" s="125" t="s">
        <v>1219</v>
      </c>
      <c r="H131" s="126" t="s">
        <v>1274</v>
      </c>
    </row>
    <row r="132" customFormat="false" ht="51" hidden="false" customHeight="false" outlineLevel="0" collapsed="false">
      <c r="A132" s="132" t="n">
        <v>120</v>
      </c>
      <c r="B132" s="121" t="s">
        <v>1486</v>
      </c>
      <c r="C132" s="121" t="s">
        <v>1483</v>
      </c>
      <c r="D132" s="122" t="s">
        <v>1416</v>
      </c>
      <c r="E132" s="127" t="n">
        <v>2.3</v>
      </c>
      <c r="F132" s="124"/>
      <c r="G132" s="125" t="s">
        <v>1219</v>
      </c>
      <c r="H132" s="126" t="s">
        <v>1274</v>
      </c>
    </row>
    <row r="133" customFormat="false" ht="38.25" hidden="false" customHeight="false" outlineLevel="0" collapsed="false">
      <c r="A133" s="132" t="n">
        <v>121</v>
      </c>
      <c r="B133" s="121" t="s">
        <v>1487</v>
      </c>
      <c r="C133" s="121" t="s">
        <v>1317</v>
      </c>
      <c r="D133" s="122" t="s">
        <v>1488</v>
      </c>
      <c r="E133" s="127" t="n">
        <v>0.3</v>
      </c>
      <c r="F133" s="124"/>
      <c r="G133" s="125" t="s">
        <v>1320</v>
      </c>
      <c r="H133" s="126" t="s">
        <v>1274</v>
      </c>
    </row>
    <row r="134" customFormat="false" ht="57" hidden="false" customHeight="true" outlineLevel="0" collapsed="false">
      <c r="A134" s="132" t="n">
        <v>122</v>
      </c>
      <c r="B134" s="121" t="s">
        <v>1489</v>
      </c>
      <c r="C134" s="121" t="s">
        <v>1490</v>
      </c>
      <c r="D134" s="122" t="s">
        <v>1452</v>
      </c>
      <c r="E134" s="127" t="n">
        <v>0.3</v>
      </c>
      <c r="F134" s="124"/>
      <c r="G134" s="125" t="s">
        <v>1219</v>
      </c>
      <c r="H134" s="126" t="s">
        <v>1274</v>
      </c>
    </row>
    <row r="135" customFormat="false" ht="53.25" hidden="false" customHeight="true" outlineLevel="0" collapsed="false">
      <c r="A135" s="132" t="n">
        <v>123</v>
      </c>
      <c r="B135" s="121" t="s">
        <v>1491</v>
      </c>
      <c r="C135" s="121" t="s">
        <v>1490</v>
      </c>
      <c r="D135" s="122" t="s">
        <v>1416</v>
      </c>
      <c r="E135" s="127" t="n">
        <v>5.6</v>
      </c>
      <c r="F135" s="124"/>
      <c r="G135" s="125" t="s">
        <v>1219</v>
      </c>
      <c r="H135" s="126" t="s">
        <v>1274</v>
      </c>
    </row>
    <row r="136" customFormat="false" ht="59.25" hidden="false" customHeight="true" outlineLevel="0" collapsed="false">
      <c r="A136" s="132" t="n">
        <v>124</v>
      </c>
      <c r="B136" s="121" t="s">
        <v>1492</v>
      </c>
      <c r="C136" s="121" t="s">
        <v>1490</v>
      </c>
      <c r="D136" s="122" t="s">
        <v>1222</v>
      </c>
      <c r="E136" s="127" t="n">
        <v>1.4</v>
      </c>
      <c r="F136" s="124"/>
      <c r="G136" s="125" t="s">
        <v>1219</v>
      </c>
      <c r="H136" s="126" t="s">
        <v>1274</v>
      </c>
    </row>
    <row r="137" customFormat="false" ht="53.25" hidden="false" customHeight="true" outlineLevel="0" collapsed="false">
      <c r="A137" s="132" t="n">
        <v>125</v>
      </c>
      <c r="B137" s="121" t="s">
        <v>1493</v>
      </c>
      <c r="C137" s="121" t="s">
        <v>1494</v>
      </c>
      <c r="D137" s="122" t="s">
        <v>1495</v>
      </c>
      <c r="E137" s="127" t="n">
        <v>0.2</v>
      </c>
      <c r="F137" s="124"/>
      <c r="G137" s="125" t="s">
        <v>1320</v>
      </c>
      <c r="H137" s="126" t="s">
        <v>1274</v>
      </c>
    </row>
    <row r="138" customFormat="false" ht="53.25" hidden="false" customHeight="true" outlineLevel="0" collapsed="false">
      <c r="A138" s="132" t="n">
        <v>126</v>
      </c>
      <c r="B138" s="121" t="s">
        <v>1496</v>
      </c>
      <c r="C138" s="121" t="s">
        <v>1494</v>
      </c>
      <c r="D138" s="122" t="s">
        <v>1497</v>
      </c>
      <c r="E138" s="127" t="n">
        <v>1.8</v>
      </c>
      <c r="F138" s="124"/>
      <c r="G138" s="125" t="s">
        <v>1320</v>
      </c>
      <c r="H138" s="126" t="s">
        <v>1274</v>
      </c>
    </row>
    <row r="139" customFormat="false" ht="52.5" hidden="false" customHeight="true" outlineLevel="0" collapsed="false">
      <c r="A139" s="132" t="n">
        <v>127</v>
      </c>
      <c r="B139" s="121" t="s">
        <v>1498</v>
      </c>
      <c r="C139" s="121" t="s">
        <v>1494</v>
      </c>
      <c r="D139" s="122" t="s">
        <v>1499</v>
      </c>
      <c r="E139" s="127" t="n">
        <v>0.5</v>
      </c>
      <c r="F139" s="124"/>
      <c r="G139" s="125" t="s">
        <v>1320</v>
      </c>
      <c r="H139" s="126" t="s">
        <v>1274</v>
      </c>
    </row>
    <row r="140" customFormat="false" ht="52.5" hidden="false" customHeight="true" outlineLevel="0" collapsed="false">
      <c r="A140" s="132" t="n">
        <v>128</v>
      </c>
      <c r="B140" s="121" t="s">
        <v>1500</v>
      </c>
      <c r="C140" s="121" t="s">
        <v>1494</v>
      </c>
      <c r="D140" s="122" t="s">
        <v>1501</v>
      </c>
      <c r="E140" s="127" t="n">
        <v>0.9</v>
      </c>
      <c r="F140" s="124"/>
      <c r="G140" s="125" t="s">
        <v>1320</v>
      </c>
      <c r="H140" s="126" t="s">
        <v>1274</v>
      </c>
    </row>
    <row r="141" customFormat="false" ht="55.5" hidden="false" customHeight="true" outlineLevel="0" collapsed="false">
      <c r="A141" s="132" t="n">
        <v>129</v>
      </c>
      <c r="B141" s="121" t="s">
        <v>1502</v>
      </c>
      <c r="C141" s="121" t="s">
        <v>1494</v>
      </c>
      <c r="D141" s="122" t="s">
        <v>1503</v>
      </c>
      <c r="E141" s="127" t="n">
        <v>0.9</v>
      </c>
      <c r="F141" s="124"/>
      <c r="G141" s="125" t="s">
        <v>1320</v>
      </c>
      <c r="H141" s="126" t="s">
        <v>1274</v>
      </c>
    </row>
    <row r="142" customFormat="false" ht="57" hidden="false" customHeight="true" outlineLevel="0" collapsed="false">
      <c r="A142" s="132" t="n">
        <v>130</v>
      </c>
      <c r="B142" s="121" t="s">
        <v>1504</v>
      </c>
      <c r="C142" s="121" t="s">
        <v>1494</v>
      </c>
      <c r="D142" s="122" t="s">
        <v>1505</v>
      </c>
      <c r="E142" s="127" t="n">
        <v>1.5</v>
      </c>
      <c r="F142" s="124"/>
      <c r="G142" s="125" t="s">
        <v>1320</v>
      </c>
      <c r="H142" s="126" t="s">
        <v>1274</v>
      </c>
    </row>
    <row r="143" customFormat="false" ht="53.25" hidden="false" customHeight="true" outlineLevel="0" collapsed="false">
      <c r="A143" s="132" t="n">
        <v>131</v>
      </c>
      <c r="B143" s="121" t="s">
        <v>1506</v>
      </c>
      <c r="C143" s="121" t="s">
        <v>1494</v>
      </c>
      <c r="D143" s="122" t="s">
        <v>1507</v>
      </c>
      <c r="E143" s="127" t="n">
        <v>2.5</v>
      </c>
      <c r="F143" s="124"/>
      <c r="G143" s="125" t="s">
        <v>1320</v>
      </c>
      <c r="H143" s="126" t="s">
        <v>1274</v>
      </c>
    </row>
    <row r="144" customFormat="false" ht="55.5" hidden="false" customHeight="true" outlineLevel="0" collapsed="false">
      <c r="A144" s="132" t="n">
        <v>132</v>
      </c>
      <c r="B144" s="121" t="s">
        <v>1508</v>
      </c>
      <c r="C144" s="121" t="s">
        <v>1494</v>
      </c>
      <c r="D144" s="122" t="s">
        <v>1509</v>
      </c>
      <c r="E144" s="127" t="n">
        <v>0.5</v>
      </c>
      <c r="F144" s="124"/>
      <c r="G144" s="125" t="s">
        <v>1320</v>
      </c>
      <c r="H144" s="126" t="s">
        <v>1274</v>
      </c>
    </row>
    <row r="145" customFormat="false" ht="53.25" hidden="false" customHeight="true" outlineLevel="0" collapsed="false">
      <c r="A145" s="132" t="n">
        <v>133</v>
      </c>
      <c r="B145" s="121" t="s">
        <v>1510</v>
      </c>
      <c r="C145" s="121" t="s">
        <v>1511</v>
      </c>
      <c r="D145" s="122" t="s">
        <v>1222</v>
      </c>
      <c r="E145" s="127" t="n">
        <v>1.57</v>
      </c>
      <c r="F145" s="124"/>
      <c r="G145" s="125" t="s">
        <v>1219</v>
      </c>
      <c r="H145" s="126" t="s">
        <v>1274</v>
      </c>
    </row>
    <row r="146" customFormat="false" ht="67.5" hidden="false" customHeight="true" outlineLevel="0" collapsed="false">
      <c r="A146" s="133" t="n">
        <v>134</v>
      </c>
      <c r="B146" s="121" t="s">
        <v>1512</v>
      </c>
      <c r="C146" s="121" t="s">
        <v>1511</v>
      </c>
      <c r="D146" s="122" t="s">
        <v>1513</v>
      </c>
      <c r="E146" s="127" t="n">
        <v>1.67</v>
      </c>
      <c r="F146" s="124"/>
      <c r="G146" s="125" t="s">
        <v>1219</v>
      </c>
      <c r="H146" s="126" t="s">
        <v>1274</v>
      </c>
      <c r="I146" s="134"/>
      <c r="J146" s="134"/>
      <c r="K146" s="134"/>
      <c r="L146" s="134"/>
    </row>
    <row r="147" customFormat="false" ht="66.75" hidden="false" customHeight="true" outlineLevel="0" collapsed="false">
      <c r="A147" s="132" t="n">
        <v>135</v>
      </c>
      <c r="B147" s="121" t="s">
        <v>1514</v>
      </c>
      <c r="C147" s="121" t="s">
        <v>1511</v>
      </c>
      <c r="D147" s="122" t="s">
        <v>1515</v>
      </c>
      <c r="E147" s="127" t="n">
        <v>1.1</v>
      </c>
      <c r="F147" s="124"/>
      <c r="G147" s="125" t="s">
        <v>1219</v>
      </c>
      <c r="H147" s="126" t="s">
        <v>1274</v>
      </c>
    </row>
    <row r="148" customFormat="false" ht="63" hidden="false" customHeight="true" outlineLevel="0" collapsed="false">
      <c r="A148" s="132" t="n">
        <v>136</v>
      </c>
      <c r="B148" s="121" t="s">
        <v>1516</v>
      </c>
      <c r="C148" s="121" t="s">
        <v>1511</v>
      </c>
      <c r="D148" s="122" t="s">
        <v>1515</v>
      </c>
      <c r="E148" s="127" t="n">
        <v>1.67</v>
      </c>
      <c r="F148" s="124"/>
      <c r="G148" s="125" t="s">
        <v>1219</v>
      </c>
      <c r="H148" s="126" t="s">
        <v>1274</v>
      </c>
    </row>
    <row r="149" customFormat="false" ht="38.25" hidden="false" customHeight="false" outlineLevel="0" collapsed="false">
      <c r="A149" s="132" t="n">
        <v>137</v>
      </c>
      <c r="B149" s="121" t="s">
        <v>1517</v>
      </c>
      <c r="C149" s="121" t="s">
        <v>1511</v>
      </c>
      <c r="D149" s="122" t="s">
        <v>1518</v>
      </c>
      <c r="E149" s="127" t="n">
        <v>2</v>
      </c>
      <c r="F149" s="124"/>
      <c r="G149" s="125" t="s">
        <v>1219</v>
      </c>
      <c r="H149" s="126" t="s">
        <v>1274</v>
      </c>
    </row>
    <row r="150" customFormat="false" ht="63.75" hidden="false" customHeight="false" outlineLevel="0" collapsed="false">
      <c r="A150" s="132" t="n">
        <v>138</v>
      </c>
      <c r="B150" s="121" t="s">
        <v>1519</v>
      </c>
      <c r="C150" s="121" t="s">
        <v>1520</v>
      </c>
      <c r="D150" s="122" t="s">
        <v>1521</v>
      </c>
      <c r="E150" s="127"/>
      <c r="F150" s="124" t="n">
        <v>40</v>
      </c>
      <c r="G150" s="125" t="s">
        <v>352</v>
      </c>
      <c r="H150" s="126" t="s">
        <v>1522</v>
      </c>
    </row>
    <row r="151" customFormat="false" ht="62.25" hidden="false" customHeight="true" outlineLevel="0" collapsed="false">
      <c r="A151" s="132" t="n">
        <v>139</v>
      </c>
      <c r="B151" s="121" t="s">
        <v>1523</v>
      </c>
      <c r="C151" s="121" t="s">
        <v>1520</v>
      </c>
      <c r="D151" s="122" t="s">
        <v>1521</v>
      </c>
      <c r="E151" s="127"/>
      <c r="F151" s="124" t="n">
        <v>40</v>
      </c>
      <c r="G151" s="125" t="s">
        <v>352</v>
      </c>
      <c r="H151" s="126" t="s">
        <v>1522</v>
      </c>
    </row>
    <row r="152" customFormat="false" ht="66" hidden="false" customHeight="true" outlineLevel="0" collapsed="false">
      <c r="A152" s="132" t="n">
        <v>140</v>
      </c>
      <c r="B152" s="121" t="s">
        <v>1524</v>
      </c>
      <c r="C152" s="121" t="s">
        <v>1520</v>
      </c>
      <c r="D152" s="122" t="s">
        <v>1521</v>
      </c>
      <c r="E152" s="127"/>
      <c r="F152" s="124" t="n">
        <v>20</v>
      </c>
      <c r="G152" s="125" t="s">
        <v>352</v>
      </c>
      <c r="H152" s="126" t="s">
        <v>1522</v>
      </c>
    </row>
    <row r="153" customFormat="false" ht="63" hidden="false" customHeight="true" outlineLevel="0" collapsed="false">
      <c r="A153" s="132" t="n">
        <v>141</v>
      </c>
      <c r="B153" s="121" t="s">
        <v>1525</v>
      </c>
      <c r="C153" s="121" t="s">
        <v>1511</v>
      </c>
      <c r="D153" s="122" t="s">
        <v>1526</v>
      </c>
      <c r="E153" s="127" t="n">
        <v>2</v>
      </c>
      <c r="F153" s="124"/>
      <c r="G153" s="125" t="s">
        <v>1219</v>
      </c>
      <c r="H153" s="126" t="s">
        <v>1274</v>
      </c>
    </row>
    <row r="154" customFormat="false" ht="63.75" hidden="false" customHeight="false" outlineLevel="0" collapsed="false">
      <c r="A154" s="132" t="n">
        <v>142</v>
      </c>
      <c r="B154" s="121" t="s">
        <v>1527</v>
      </c>
      <c r="C154" s="121" t="s">
        <v>1317</v>
      </c>
      <c r="D154" s="122" t="s">
        <v>1488</v>
      </c>
      <c r="E154" s="127"/>
      <c r="F154" s="124" t="s">
        <v>1528</v>
      </c>
      <c r="G154" s="125" t="s">
        <v>1320</v>
      </c>
      <c r="H154" s="126" t="s">
        <v>1529</v>
      </c>
    </row>
    <row r="155" customFormat="false" ht="63.75" hidden="false" customHeight="true" outlineLevel="0" collapsed="false">
      <c r="A155" s="132" t="n">
        <v>143</v>
      </c>
      <c r="B155" s="121" t="s">
        <v>1530</v>
      </c>
      <c r="C155" s="121" t="s">
        <v>1310</v>
      </c>
      <c r="D155" s="122" t="s">
        <v>1531</v>
      </c>
      <c r="E155" s="127"/>
      <c r="F155" s="124" t="s">
        <v>1532</v>
      </c>
      <c r="G155" s="125" t="s">
        <v>1219</v>
      </c>
      <c r="H155" s="126" t="s">
        <v>1533</v>
      </c>
    </row>
    <row r="156" customFormat="false" ht="63" hidden="false" customHeight="true" outlineLevel="0" collapsed="false">
      <c r="A156" s="132" t="n">
        <v>144</v>
      </c>
      <c r="B156" s="121" t="s">
        <v>1534</v>
      </c>
      <c r="C156" s="121" t="s">
        <v>1535</v>
      </c>
      <c r="D156" s="122" t="s">
        <v>1521</v>
      </c>
      <c r="E156" s="127"/>
      <c r="F156" s="124" t="n">
        <v>6.8</v>
      </c>
      <c r="G156" s="125" t="s">
        <v>352</v>
      </c>
      <c r="H156" s="126" t="s">
        <v>1536</v>
      </c>
    </row>
    <row r="157" customFormat="false" ht="66" hidden="false" customHeight="true" outlineLevel="0" collapsed="false">
      <c r="A157" s="132" t="n">
        <v>145</v>
      </c>
      <c r="B157" s="121" t="s">
        <v>1537</v>
      </c>
      <c r="C157" s="121" t="s">
        <v>1535</v>
      </c>
      <c r="D157" s="122" t="s">
        <v>1521</v>
      </c>
      <c r="E157" s="127"/>
      <c r="F157" s="124" t="n">
        <v>4.2</v>
      </c>
      <c r="G157" s="125" t="s">
        <v>352</v>
      </c>
      <c r="H157" s="126" t="s">
        <v>1536</v>
      </c>
    </row>
    <row r="158" customFormat="false" ht="63" hidden="false" customHeight="true" outlineLevel="0" collapsed="false">
      <c r="A158" s="132" t="n">
        <v>146</v>
      </c>
      <c r="B158" s="121" t="s">
        <v>1538</v>
      </c>
      <c r="C158" s="121" t="s">
        <v>1535</v>
      </c>
      <c r="D158" s="122" t="s">
        <v>1521</v>
      </c>
      <c r="E158" s="127"/>
      <c r="F158" s="124" t="n">
        <v>10</v>
      </c>
      <c r="G158" s="125" t="s">
        <v>352</v>
      </c>
      <c r="H158" s="126" t="s">
        <v>1536</v>
      </c>
    </row>
    <row r="159" customFormat="false" ht="63" hidden="false" customHeight="true" outlineLevel="0" collapsed="false">
      <c r="A159" s="132" t="n">
        <v>147</v>
      </c>
      <c r="B159" s="121" t="s">
        <v>1539</v>
      </c>
      <c r="C159" s="121" t="s">
        <v>1540</v>
      </c>
      <c r="D159" s="122" t="s">
        <v>1541</v>
      </c>
      <c r="E159" s="127"/>
      <c r="F159" s="124" t="s">
        <v>1542</v>
      </c>
      <c r="G159" s="125" t="s">
        <v>1219</v>
      </c>
      <c r="H159" s="126" t="s">
        <v>1543</v>
      </c>
    </row>
    <row r="160" customFormat="false" ht="67.5" hidden="false" customHeight="true" outlineLevel="0" collapsed="false">
      <c r="A160" s="132" t="n">
        <v>148</v>
      </c>
      <c r="B160" s="121" t="s">
        <v>1544</v>
      </c>
      <c r="C160" s="121" t="s">
        <v>1540</v>
      </c>
      <c r="D160" s="122" t="s">
        <v>1545</v>
      </c>
      <c r="E160" s="127"/>
      <c r="F160" s="124" t="s">
        <v>1546</v>
      </c>
      <c r="G160" s="125" t="s">
        <v>1219</v>
      </c>
      <c r="H160" s="126" t="s">
        <v>1543</v>
      </c>
    </row>
    <row r="161" customFormat="false" ht="64.5" hidden="false" customHeight="true" outlineLevel="0" collapsed="false">
      <c r="A161" s="132" t="n">
        <v>149</v>
      </c>
      <c r="B161" s="121" t="s">
        <v>1547</v>
      </c>
      <c r="C161" s="121" t="s">
        <v>1478</v>
      </c>
      <c r="D161" s="122" t="s">
        <v>1545</v>
      </c>
      <c r="E161" s="127"/>
      <c r="F161" s="124" t="s">
        <v>1429</v>
      </c>
      <c r="G161" s="125" t="s">
        <v>1219</v>
      </c>
      <c r="H161" s="126" t="s">
        <v>1548</v>
      </c>
    </row>
    <row r="162" customFormat="false" ht="63.75" hidden="false" customHeight="true" outlineLevel="0" collapsed="false">
      <c r="A162" s="132" t="n">
        <v>150</v>
      </c>
      <c r="B162" s="121" t="s">
        <v>1549</v>
      </c>
      <c r="C162" s="121" t="s">
        <v>1478</v>
      </c>
      <c r="D162" s="122" t="s">
        <v>1550</v>
      </c>
      <c r="E162" s="127"/>
      <c r="F162" s="124" t="s">
        <v>1437</v>
      </c>
      <c r="G162" s="125" t="s">
        <v>1219</v>
      </c>
      <c r="H162" s="126" t="s">
        <v>1548</v>
      </c>
    </row>
    <row r="163" customFormat="false" ht="62.25" hidden="false" customHeight="true" outlineLevel="0" collapsed="false">
      <c r="A163" s="132" t="n">
        <v>151</v>
      </c>
      <c r="B163" s="121" t="s">
        <v>1551</v>
      </c>
      <c r="C163" s="121" t="s">
        <v>1478</v>
      </c>
      <c r="D163" s="122" t="s">
        <v>1550</v>
      </c>
      <c r="E163" s="127"/>
      <c r="F163" s="124" t="s">
        <v>1429</v>
      </c>
      <c r="G163" s="125" t="s">
        <v>1219</v>
      </c>
      <c r="H163" s="126" t="s">
        <v>1548</v>
      </c>
    </row>
    <row r="164" customFormat="false" ht="68.25" hidden="false" customHeight="true" outlineLevel="0" collapsed="false">
      <c r="A164" s="133" t="n">
        <v>152</v>
      </c>
      <c r="B164" s="121" t="s">
        <v>1552</v>
      </c>
      <c r="C164" s="121" t="s">
        <v>1478</v>
      </c>
      <c r="D164" s="122" t="s">
        <v>1545</v>
      </c>
      <c r="E164" s="127"/>
      <c r="F164" s="124" t="s">
        <v>1437</v>
      </c>
      <c r="G164" s="125" t="s">
        <v>1219</v>
      </c>
      <c r="H164" s="126" t="s">
        <v>1548</v>
      </c>
    </row>
    <row r="165" customFormat="false" ht="64.5" hidden="false" customHeight="true" outlineLevel="0" collapsed="false">
      <c r="A165" s="132" t="n">
        <v>153</v>
      </c>
      <c r="B165" s="121" t="s">
        <v>1553</v>
      </c>
      <c r="C165" s="121" t="s">
        <v>1554</v>
      </c>
      <c r="D165" s="122" t="s">
        <v>1555</v>
      </c>
      <c r="E165" s="127"/>
      <c r="F165" s="124" t="s">
        <v>1556</v>
      </c>
      <c r="G165" s="125" t="s">
        <v>1219</v>
      </c>
      <c r="H165" s="126" t="s">
        <v>1548</v>
      </c>
    </row>
    <row r="166" customFormat="false" ht="63" hidden="false" customHeight="true" outlineLevel="0" collapsed="false">
      <c r="A166" s="132" t="n">
        <v>154</v>
      </c>
      <c r="B166" s="121" t="s">
        <v>1557</v>
      </c>
      <c r="C166" s="121" t="s">
        <v>1554</v>
      </c>
      <c r="D166" s="122" t="s">
        <v>1558</v>
      </c>
      <c r="E166" s="127"/>
      <c r="F166" s="124" t="s">
        <v>1559</v>
      </c>
      <c r="G166" s="125" t="s">
        <v>1219</v>
      </c>
      <c r="H166" s="126" t="s">
        <v>1548</v>
      </c>
    </row>
    <row r="167" customFormat="false" ht="67.5" hidden="false" customHeight="true" outlineLevel="0" collapsed="false">
      <c r="A167" s="132" t="n">
        <v>155</v>
      </c>
      <c r="B167" s="121" t="s">
        <v>1560</v>
      </c>
      <c r="C167" s="121" t="s">
        <v>1554</v>
      </c>
      <c r="D167" s="122" t="s">
        <v>1558</v>
      </c>
      <c r="E167" s="127"/>
      <c r="F167" s="124" t="s">
        <v>1561</v>
      </c>
      <c r="G167" s="125" t="s">
        <v>1219</v>
      </c>
      <c r="H167" s="126" t="s">
        <v>1548</v>
      </c>
    </row>
    <row r="168" customFormat="false" ht="63" hidden="false" customHeight="true" outlineLevel="0" collapsed="false">
      <c r="A168" s="132" t="n">
        <v>156</v>
      </c>
      <c r="B168" s="121" t="s">
        <v>1562</v>
      </c>
      <c r="C168" s="121" t="s">
        <v>1554</v>
      </c>
      <c r="D168" s="122" t="s">
        <v>1558</v>
      </c>
      <c r="E168" s="127"/>
      <c r="F168" s="124" t="s">
        <v>1563</v>
      </c>
      <c r="G168" s="125" t="s">
        <v>1219</v>
      </c>
      <c r="H168" s="126" t="s">
        <v>1548</v>
      </c>
    </row>
    <row r="169" customFormat="false" ht="66" hidden="false" customHeight="true" outlineLevel="0" collapsed="false">
      <c r="A169" s="132" t="n">
        <v>157</v>
      </c>
      <c r="B169" s="121" t="s">
        <v>1564</v>
      </c>
      <c r="C169" s="121" t="s">
        <v>1554</v>
      </c>
      <c r="D169" s="122" t="s">
        <v>1555</v>
      </c>
      <c r="E169" s="127"/>
      <c r="F169" s="124" t="s">
        <v>1565</v>
      </c>
      <c r="G169" s="125" t="s">
        <v>1219</v>
      </c>
      <c r="H169" s="126" t="s">
        <v>1548</v>
      </c>
    </row>
    <row r="170" customFormat="false" ht="64.5" hidden="false" customHeight="true" outlineLevel="0" collapsed="false">
      <c r="A170" s="132" t="n">
        <v>158</v>
      </c>
      <c r="B170" s="121" t="s">
        <v>1566</v>
      </c>
      <c r="C170" s="121" t="s">
        <v>1567</v>
      </c>
      <c r="D170" s="122" t="s">
        <v>1568</v>
      </c>
      <c r="E170" s="123"/>
      <c r="F170" s="124" t="s">
        <v>1569</v>
      </c>
      <c r="G170" s="125" t="s">
        <v>352</v>
      </c>
      <c r="H170" s="126" t="s">
        <v>1570</v>
      </c>
    </row>
    <row r="171" customFormat="false" ht="62.25" hidden="false" customHeight="true" outlineLevel="0" collapsed="false">
      <c r="A171" s="132" t="n">
        <v>159</v>
      </c>
      <c r="B171" s="121" t="s">
        <v>1571</v>
      </c>
      <c r="C171" s="121" t="s">
        <v>1572</v>
      </c>
      <c r="D171" s="122" t="s">
        <v>1573</v>
      </c>
      <c r="E171" s="123"/>
      <c r="F171" s="124" t="s">
        <v>1574</v>
      </c>
      <c r="G171" s="125" t="s">
        <v>352</v>
      </c>
      <c r="H171" s="126" t="s">
        <v>1575</v>
      </c>
    </row>
    <row r="172" customFormat="false" ht="66" hidden="false" customHeight="true" outlineLevel="0" collapsed="false">
      <c r="A172" s="132" t="n">
        <v>160</v>
      </c>
      <c r="B172" s="121" t="s">
        <v>1576</v>
      </c>
      <c r="C172" s="121" t="s">
        <v>1577</v>
      </c>
      <c r="D172" s="122" t="s">
        <v>1578</v>
      </c>
      <c r="E172" s="127"/>
      <c r="F172" s="124" t="s">
        <v>1579</v>
      </c>
      <c r="G172" s="125" t="s">
        <v>1219</v>
      </c>
      <c r="H172" s="126" t="s">
        <v>1580</v>
      </c>
    </row>
    <row r="173" customFormat="false" ht="64.5" hidden="false" customHeight="true" outlineLevel="0" collapsed="false">
      <c r="A173" s="132" t="n">
        <v>161</v>
      </c>
      <c r="B173" s="121" t="s">
        <v>1581</v>
      </c>
      <c r="C173" s="121" t="s">
        <v>1577</v>
      </c>
      <c r="D173" s="122" t="s">
        <v>1582</v>
      </c>
      <c r="E173" s="127"/>
      <c r="F173" s="124" t="s">
        <v>1579</v>
      </c>
      <c r="G173" s="125" t="s">
        <v>1219</v>
      </c>
      <c r="H173" s="126" t="s">
        <v>1580</v>
      </c>
    </row>
    <row r="174" customFormat="false" ht="63" hidden="false" customHeight="true" outlineLevel="0" collapsed="false">
      <c r="A174" s="132" t="n">
        <v>162</v>
      </c>
      <c r="B174" s="121" t="s">
        <v>1583</v>
      </c>
      <c r="C174" s="121" t="s">
        <v>1577</v>
      </c>
      <c r="D174" s="122" t="s">
        <v>1584</v>
      </c>
      <c r="E174" s="127"/>
      <c r="F174" s="124" t="s">
        <v>1585</v>
      </c>
      <c r="G174" s="125" t="s">
        <v>1219</v>
      </c>
      <c r="H174" s="126" t="s">
        <v>1580</v>
      </c>
    </row>
    <row r="175" customFormat="false" ht="63" hidden="false" customHeight="true" outlineLevel="0" collapsed="false">
      <c r="A175" s="132" t="n">
        <v>163</v>
      </c>
      <c r="B175" s="121" t="s">
        <v>1586</v>
      </c>
      <c r="C175" s="121" t="s">
        <v>1577</v>
      </c>
      <c r="D175" s="122" t="s">
        <v>1587</v>
      </c>
      <c r="E175" s="127"/>
      <c r="F175" s="124" t="s">
        <v>1585</v>
      </c>
      <c r="G175" s="125" t="s">
        <v>1219</v>
      </c>
      <c r="H175" s="126" t="s">
        <v>1580</v>
      </c>
    </row>
    <row r="176" customFormat="false" ht="62.25" hidden="false" customHeight="true" outlineLevel="0" collapsed="false">
      <c r="A176" s="132" t="n">
        <v>164</v>
      </c>
      <c r="B176" s="121" t="s">
        <v>1588</v>
      </c>
      <c r="C176" s="121" t="s">
        <v>1494</v>
      </c>
      <c r="D176" s="122" t="s">
        <v>1589</v>
      </c>
      <c r="E176" s="127"/>
      <c r="F176" s="124" t="s">
        <v>1590</v>
      </c>
      <c r="G176" s="125" t="s">
        <v>1320</v>
      </c>
      <c r="H176" s="126" t="s">
        <v>1580</v>
      </c>
    </row>
    <row r="177" customFormat="false" ht="63.75" hidden="false" customHeight="true" outlineLevel="0" collapsed="false">
      <c r="A177" s="132" t="n">
        <v>165</v>
      </c>
      <c r="B177" s="121" t="s">
        <v>1591</v>
      </c>
      <c r="C177" s="121" t="s">
        <v>1494</v>
      </c>
      <c r="D177" s="122" t="s">
        <v>1592</v>
      </c>
      <c r="E177" s="135"/>
      <c r="F177" s="136" t="s">
        <v>1593</v>
      </c>
      <c r="G177" s="125" t="s">
        <v>1320</v>
      </c>
      <c r="H177" s="126" t="s">
        <v>1580</v>
      </c>
    </row>
    <row r="178" customFormat="false" ht="63.75" hidden="false" customHeight="false" outlineLevel="0" collapsed="false">
      <c r="A178" s="132" t="n">
        <v>166</v>
      </c>
      <c r="B178" s="121" t="s">
        <v>1594</v>
      </c>
      <c r="C178" s="121" t="s">
        <v>1494</v>
      </c>
      <c r="D178" s="122" t="s">
        <v>1595</v>
      </c>
      <c r="E178" s="135"/>
      <c r="F178" s="125" t="s">
        <v>1432</v>
      </c>
      <c r="G178" s="125" t="s">
        <v>1320</v>
      </c>
      <c r="H178" s="126" t="s">
        <v>1580</v>
      </c>
    </row>
    <row r="179" customFormat="false" ht="66" hidden="false" customHeight="true" outlineLevel="0" collapsed="false">
      <c r="A179" s="132" t="n">
        <v>167</v>
      </c>
      <c r="B179" s="121" t="s">
        <v>1596</v>
      </c>
      <c r="C179" s="121" t="s">
        <v>1494</v>
      </c>
      <c r="D179" s="122" t="s">
        <v>1597</v>
      </c>
      <c r="E179" s="135"/>
      <c r="F179" s="136" t="s">
        <v>1598</v>
      </c>
      <c r="G179" s="125" t="s">
        <v>1320</v>
      </c>
      <c r="H179" s="126" t="s">
        <v>1580</v>
      </c>
    </row>
    <row r="180" customFormat="false" ht="63.75" hidden="false" customHeight="true" outlineLevel="0" collapsed="false">
      <c r="A180" s="132" t="n">
        <v>168</v>
      </c>
      <c r="B180" s="121" t="s">
        <v>1599</v>
      </c>
      <c r="C180" s="121" t="s">
        <v>1494</v>
      </c>
      <c r="D180" s="122" t="s">
        <v>1600</v>
      </c>
      <c r="E180" s="135"/>
      <c r="F180" s="136" t="s">
        <v>1598</v>
      </c>
      <c r="G180" s="125" t="s">
        <v>1320</v>
      </c>
      <c r="H180" s="126" t="s">
        <v>1580</v>
      </c>
    </row>
    <row r="181" customFormat="false" ht="64.5" hidden="false" customHeight="true" outlineLevel="0" collapsed="false">
      <c r="A181" s="132" t="n">
        <v>169</v>
      </c>
      <c r="B181" s="121" t="s">
        <v>1601</v>
      </c>
      <c r="C181" s="121" t="s">
        <v>1494</v>
      </c>
      <c r="D181" s="122" t="s">
        <v>1602</v>
      </c>
      <c r="E181" s="135"/>
      <c r="F181" s="136" t="s">
        <v>1427</v>
      </c>
      <c r="G181" s="125" t="s">
        <v>1320</v>
      </c>
      <c r="H181" s="126" t="s">
        <v>1580</v>
      </c>
    </row>
    <row r="182" customFormat="false" ht="66" hidden="false" customHeight="true" outlineLevel="0" collapsed="false">
      <c r="A182" s="132" t="n">
        <v>170</v>
      </c>
      <c r="B182" s="121" t="s">
        <v>1603</v>
      </c>
      <c r="C182" s="121" t="s">
        <v>1494</v>
      </c>
      <c r="D182" s="122" t="s">
        <v>1604</v>
      </c>
      <c r="E182" s="137"/>
      <c r="F182" s="138" t="s">
        <v>1605</v>
      </c>
      <c r="G182" s="125" t="s">
        <v>1320</v>
      </c>
      <c r="H182" s="126" t="s">
        <v>1580</v>
      </c>
    </row>
    <row r="183" customFormat="false" ht="63.75" hidden="false" customHeight="true" outlineLevel="0" collapsed="false">
      <c r="A183" s="139" t="n">
        <v>171</v>
      </c>
      <c r="B183" s="121" t="s">
        <v>1606</v>
      </c>
      <c r="C183" s="121" t="s">
        <v>1494</v>
      </c>
      <c r="D183" s="122" t="s">
        <v>1607</v>
      </c>
      <c r="E183" s="137"/>
      <c r="F183" s="138" t="s">
        <v>1608</v>
      </c>
      <c r="G183" s="125" t="s">
        <v>1320</v>
      </c>
      <c r="H183" s="126" t="s">
        <v>1580</v>
      </c>
    </row>
    <row r="184" customFormat="false" ht="25.5" hidden="false" customHeight="false" outlineLevel="0" collapsed="false">
      <c r="A184" s="132" t="n">
        <v>172</v>
      </c>
      <c r="B184" s="121" t="s">
        <v>1609</v>
      </c>
      <c r="C184" s="140" t="s">
        <v>1610</v>
      </c>
      <c r="D184" s="141" t="s">
        <v>1611</v>
      </c>
      <c r="E184" s="137" t="n">
        <v>5</v>
      </c>
      <c r="F184" s="138"/>
      <c r="G184" s="125" t="s">
        <v>1320</v>
      </c>
      <c r="H184" s="126" t="s">
        <v>1274</v>
      </c>
    </row>
    <row r="185" customFormat="false" ht="66.75" hidden="false" customHeight="true" outlineLevel="0" collapsed="false">
      <c r="A185" s="132" t="n">
        <v>173</v>
      </c>
      <c r="B185" s="121" t="s">
        <v>1612</v>
      </c>
      <c r="C185" s="121" t="s">
        <v>1540</v>
      </c>
      <c r="D185" s="141" t="s">
        <v>1541</v>
      </c>
      <c r="E185" s="142"/>
      <c r="F185" s="138" t="s">
        <v>1613</v>
      </c>
      <c r="G185" s="125" t="s">
        <v>1219</v>
      </c>
      <c r="H185" s="126" t="s">
        <v>1580</v>
      </c>
    </row>
    <row r="186" customFormat="false" ht="63.75" hidden="false" customHeight="true" outlineLevel="0" collapsed="false">
      <c r="A186" s="132" t="n">
        <v>174</v>
      </c>
      <c r="B186" s="121" t="s">
        <v>1614</v>
      </c>
      <c r="C186" s="121" t="s">
        <v>1540</v>
      </c>
      <c r="D186" s="141" t="s">
        <v>1541</v>
      </c>
      <c r="E186" s="142"/>
      <c r="F186" s="138" t="s">
        <v>1615</v>
      </c>
      <c r="G186" s="125" t="s">
        <v>1219</v>
      </c>
      <c r="H186" s="126" t="s">
        <v>1580</v>
      </c>
    </row>
    <row r="187" customFormat="false" ht="64.5" hidden="false" customHeight="true" outlineLevel="0" collapsed="false">
      <c r="A187" s="132" t="n">
        <v>175</v>
      </c>
      <c r="B187" s="121" t="s">
        <v>1616</v>
      </c>
      <c r="C187" s="121" t="s">
        <v>1540</v>
      </c>
      <c r="D187" s="141" t="s">
        <v>1617</v>
      </c>
      <c r="E187" s="142"/>
      <c r="F187" s="138" t="s">
        <v>1618</v>
      </c>
      <c r="G187" s="125" t="s">
        <v>1219</v>
      </c>
      <c r="H187" s="126" t="s">
        <v>1580</v>
      </c>
    </row>
    <row r="188" customFormat="false" ht="66" hidden="false" customHeight="true" outlineLevel="0" collapsed="false">
      <c r="A188" s="132" t="n">
        <v>176</v>
      </c>
      <c r="B188" s="121" t="s">
        <v>1619</v>
      </c>
      <c r="C188" s="121" t="s">
        <v>1540</v>
      </c>
      <c r="D188" s="141" t="s">
        <v>1620</v>
      </c>
      <c r="E188" s="142"/>
      <c r="F188" s="138" t="s">
        <v>1621</v>
      </c>
      <c r="G188" s="125" t="s">
        <v>1219</v>
      </c>
      <c r="H188" s="126" t="s">
        <v>1580</v>
      </c>
    </row>
    <row r="189" customFormat="false" ht="15" hidden="false" customHeight="false" outlineLevel="0" collapsed="false">
      <c r="A189" s="26"/>
      <c r="B189" s="26"/>
      <c r="C189" s="26"/>
      <c r="D189" s="143"/>
      <c r="E189" s="26"/>
      <c r="F189" s="26"/>
      <c r="G189" s="26"/>
      <c r="H189" s="26"/>
    </row>
    <row r="190" customFormat="false" ht="15" hidden="false" customHeight="false" outlineLevel="0" collapsed="false">
      <c r="A190" s="26"/>
      <c r="B190" s="26"/>
      <c r="C190" s="26"/>
      <c r="D190" s="143"/>
      <c r="E190" s="26"/>
      <c r="F190" s="26"/>
      <c r="G190" s="26"/>
      <c r="H190" s="26"/>
    </row>
    <row r="191" customFormat="false" ht="15" hidden="false" customHeight="false" outlineLevel="0" collapsed="false">
      <c r="A191" s="26"/>
      <c r="B191" s="26"/>
      <c r="C191" s="26"/>
      <c r="D191" s="143"/>
      <c r="E191" s="26"/>
      <c r="F191" s="26"/>
      <c r="G191" s="26"/>
      <c r="H191" s="26"/>
    </row>
    <row r="192" customFormat="false" ht="15" hidden="false" customHeight="false" outlineLevel="0" collapsed="false">
      <c r="A192" s="26"/>
      <c r="B192" s="26"/>
      <c r="C192" s="26"/>
      <c r="D192" s="143"/>
      <c r="E192" s="26"/>
      <c r="F192" s="26"/>
      <c r="G192" s="26"/>
      <c r="H192" s="26"/>
    </row>
    <row r="193" customFormat="false" ht="15" hidden="false" customHeight="false" outlineLevel="0" collapsed="false">
      <c r="A193" s="26"/>
      <c r="B193" s="26"/>
      <c r="C193" s="26"/>
      <c r="D193" s="143"/>
      <c r="E193" s="26"/>
      <c r="F193" s="26"/>
      <c r="G193" s="26"/>
      <c r="H193" s="26"/>
    </row>
    <row r="194" customFormat="false" ht="15" hidden="false" customHeight="false" outlineLevel="0" collapsed="false">
      <c r="A194" s="26"/>
      <c r="B194" s="26"/>
      <c r="C194" s="26"/>
      <c r="D194" s="143"/>
      <c r="E194" s="26"/>
      <c r="F194" s="26"/>
      <c r="G194" s="26"/>
      <c r="H194" s="26"/>
    </row>
    <row r="195" customFormat="false" ht="15" hidden="false" customHeight="false" outlineLevel="0" collapsed="false">
      <c r="A195" s="26"/>
      <c r="B195" s="26"/>
      <c r="C195" s="26"/>
      <c r="D195" s="143"/>
      <c r="E195" s="26"/>
      <c r="F195" s="26"/>
      <c r="G195" s="26"/>
      <c r="H195" s="26"/>
    </row>
    <row r="196" customFormat="false" ht="15" hidden="false" customHeight="false" outlineLevel="0" collapsed="false">
      <c r="A196" s="26"/>
      <c r="B196" s="26"/>
      <c r="C196" s="26"/>
      <c r="D196" s="143"/>
      <c r="E196" s="26"/>
      <c r="F196" s="26"/>
      <c r="G196" s="26"/>
      <c r="H196" s="26"/>
    </row>
    <row r="197" customFormat="false" ht="15" hidden="false" customHeight="false" outlineLevel="0" collapsed="false">
      <c r="A197" s="26"/>
      <c r="B197" s="26"/>
      <c r="C197" s="26"/>
      <c r="D197" s="143"/>
      <c r="E197" s="26"/>
      <c r="F197" s="26"/>
      <c r="G197" s="26"/>
      <c r="H197" s="26"/>
    </row>
    <row r="198" customFormat="false" ht="15" hidden="false" customHeight="false" outlineLevel="0" collapsed="false">
      <c r="A198" s="26"/>
      <c r="B198" s="26"/>
      <c r="C198" s="26"/>
      <c r="D198" s="143"/>
      <c r="E198" s="26"/>
      <c r="F198" s="26"/>
      <c r="G198" s="26"/>
      <c r="H198" s="26"/>
    </row>
    <row r="199" customFormat="false" ht="15" hidden="false" customHeight="false" outlineLevel="0" collapsed="false">
      <c r="A199" s="26"/>
      <c r="B199" s="26"/>
      <c r="C199" s="26"/>
      <c r="D199" s="143"/>
      <c r="E199" s="26"/>
      <c r="F199" s="26"/>
      <c r="G199" s="26"/>
      <c r="H199" s="26"/>
    </row>
    <row r="200" customFormat="false" ht="15" hidden="false" customHeight="false" outlineLevel="0" collapsed="false">
      <c r="A200" s="26"/>
      <c r="B200" s="26"/>
      <c r="C200" s="26"/>
      <c r="D200" s="143"/>
      <c r="E200" s="26"/>
      <c r="F200" s="26"/>
      <c r="G200" s="26"/>
      <c r="H200" s="26"/>
    </row>
    <row r="201" customFormat="false" ht="15" hidden="false" customHeight="false" outlineLevel="0" collapsed="false">
      <c r="A201" s="26"/>
      <c r="B201" s="26"/>
      <c r="C201" s="26"/>
      <c r="D201" s="143"/>
      <c r="E201" s="26"/>
      <c r="F201" s="26"/>
      <c r="G201" s="26"/>
      <c r="H201" s="26"/>
    </row>
    <row r="202" customFormat="false" ht="15" hidden="false" customHeight="false" outlineLevel="0" collapsed="false">
      <c r="A202" s="26"/>
      <c r="B202" s="26"/>
      <c r="C202" s="26"/>
      <c r="D202" s="143"/>
      <c r="E202" s="26"/>
      <c r="F202" s="26"/>
      <c r="G202" s="26"/>
      <c r="H202" s="26"/>
    </row>
    <row r="203" customFormat="false" ht="15" hidden="false" customHeight="false" outlineLevel="0" collapsed="false">
      <c r="A203" s="26"/>
      <c r="B203" s="26"/>
      <c r="C203" s="26"/>
      <c r="D203" s="143"/>
      <c r="E203" s="26"/>
      <c r="F203" s="26"/>
      <c r="G203" s="26"/>
      <c r="H203" s="26"/>
    </row>
    <row r="204" customFormat="false" ht="15" hidden="false" customHeight="false" outlineLevel="0" collapsed="false">
      <c r="A204" s="26"/>
      <c r="B204" s="26"/>
      <c r="C204" s="26"/>
      <c r="D204" s="143"/>
      <c r="E204" s="26"/>
      <c r="F204" s="26"/>
      <c r="G204" s="26"/>
      <c r="H204" s="26"/>
    </row>
    <row r="205" customFormat="false" ht="15" hidden="false" customHeight="false" outlineLevel="0" collapsed="false">
      <c r="A205" s="26"/>
      <c r="B205" s="26"/>
      <c r="C205" s="26"/>
      <c r="D205" s="143"/>
      <c r="E205" s="26"/>
      <c r="F205" s="26"/>
      <c r="G205" s="26"/>
      <c r="H205" s="26"/>
    </row>
    <row r="206" customFormat="false" ht="15" hidden="false" customHeight="false" outlineLevel="0" collapsed="false">
      <c r="A206" s="26"/>
      <c r="B206" s="26"/>
      <c r="C206" s="26"/>
      <c r="D206" s="143"/>
      <c r="E206" s="26"/>
      <c r="F206" s="26"/>
      <c r="G206" s="26"/>
      <c r="H206" s="26"/>
    </row>
    <row r="207" customFormat="false" ht="15" hidden="false" customHeight="false" outlineLevel="0" collapsed="false">
      <c r="A207" s="26"/>
      <c r="B207" s="26"/>
      <c r="C207" s="26"/>
      <c r="D207" s="143"/>
      <c r="E207" s="26"/>
      <c r="F207" s="26"/>
      <c r="G207" s="26"/>
      <c r="H207" s="26"/>
    </row>
    <row r="208" customFormat="false" ht="15" hidden="false" customHeight="false" outlineLevel="0" collapsed="false">
      <c r="A208" s="26"/>
      <c r="B208" s="26"/>
      <c r="C208" s="26"/>
      <c r="D208" s="143"/>
      <c r="E208" s="26"/>
      <c r="F208" s="26"/>
      <c r="G208" s="26"/>
      <c r="H208" s="26"/>
    </row>
    <row r="209" customFormat="false" ht="15" hidden="false" customHeight="false" outlineLevel="0" collapsed="false">
      <c r="A209" s="26"/>
      <c r="B209" s="26"/>
      <c r="C209" s="26"/>
      <c r="D209" s="143"/>
      <c r="E209" s="26"/>
      <c r="F209" s="26"/>
      <c r="G209" s="26"/>
      <c r="H209" s="26"/>
    </row>
    <row r="210" customFormat="false" ht="15" hidden="false" customHeight="false" outlineLevel="0" collapsed="false">
      <c r="A210" s="26"/>
      <c r="B210" s="26"/>
      <c r="C210" s="26"/>
      <c r="D210" s="143"/>
      <c r="E210" s="26"/>
      <c r="F210" s="26"/>
      <c r="G210" s="26"/>
      <c r="H210" s="26"/>
    </row>
    <row r="211" customFormat="false" ht="15" hidden="false" customHeight="false" outlineLevel="0" collapsed="false">
      <c r="A211" s="26"/>
      <c r="B211" s="26"/>
      <c r="C211" s="26"/>
      <c r="D211" s="143"/>
      <c r="E211" s="26"/>
      <c r="F211" s="26"/>
      <c r="G211" s="26"/>
      <c r="H211" s="26"/>
    </row>
    <row r="212" customFormat="false" ht="15" hidden="false" customHeight="false" outlineLevel="0" collapsed="false">
      <c r="A212" s="26"/>
      <c r="B212" s="26"/>
      <c r="C212" s="26"/>
      <c r="D212" s="143"/>
      <c r="E212" s="26"/>
      <c r="F212" s="26"/>
      <c r="G212" s="26"/>
      <c r="H212" s="26"/>
    </row>
    <row r="213" customFormat="false" ht="15" hidden="false" customHeight="false" outlineLevel="0" collapsed="false">
      <c r="A213" s="26"/>
      <c r="B213" s="26"/>
      <c r="C213" s="26"/>
      <c r="D213" s="143"/>
      <c r="E213" s="26"/>
      <c r="F213" s="26"/>
      <c r="G213" s="26"/>
      <c r="H213" s="26"/>
    </row>
    <row r="214" customFormat="false" ht="15" hidden="false" customHeight="false" outlineLevel="0" collapsed="false">
      <c r="A214" s="26"/>
      <c r="B214" s="26"/>
      <c r="C214" s="26"/>
      <c r="D214" s="143"/>
      <c r="E214" s="26"/>
      <c r="F214" s="26"/>
      <c r="G214" s="26"/>
      <c r="H214" s="26"/>
    </row>
    <row r="215" customFormat="false" ht="15" hidden="false" customHeight="false" outlineLevel="0" collapsed="false">
      <c r="A215" s="26"/>
      <c r="B215" s="26"/>
      <c r="C215" s="26"/>
      <c r="D215" s="143"/>
      <c r="E215" s="26"/>
      <c r="F215" s="26"/>
      <c r="G215" s="26"/>
      <c r="H215" s="26"/>
    </row>
    <row r="216" customFormat="false" ht="15" hidden="false" customHeight="false" outlineLevel="0" collapsed="false">
      <c r="A216" s="26"/>
      <c r="B216" s="26"/>
      <c r="C216" s="26"/>
      <c r="D216" s="143"/>
      <c r="E216" s="26"/>
      <c r="F216" s="26"/>
      <c r="G216" s="26"/>
      <c r="H216" s="26"/>
    </row>
    <row r="217" customFormat="false" ht="15" hidden="false" customHeight="false" outlineLevel="0" collapsed="false">
      <c r="A217" s="26"/>
      <c r="B217" s="26"/>
      <c r="C217" s="26"/>
      <c r="D217" s="143"/>
      <c r="E217" s="26"/>
      <c r="F217" s="26"/>
      <c r="G217" s="26"/>
      <c r="H217" s="26"/>
    </row>
    <row r="218" customFormat="false" ht="15" hidden="false" customHeight="false" outlineLevel="0" collapsed="false">
      <c r="A218" s="26"/>
      <c r="B218" s="26"/>
      <c r="C218" s="26"/>
      <c r="D218" s="143"/>
      <c r="E218" s="26"/>
      <c r="F218" s="26"/>
      <c r="G218" s="26"/>
      <c r="H218" s="26"/>
    </row>
    <row r="219" customFormat="false" ht="15" hidden="false" customHeight="false" outlineLevel="0" collapsed="false">
      <c r="A219" s="26"/>
      <c r="B219" s="26"/>
      <c r="C219" s="26"/>
      <c r="D219" s="143"/>
      <c r="E219" s="26"/>
      <c r="F219" s="26"/>
      <c r="G219" s="26"/>
      <c r="H219" s="26"/>
    </row>
    <row r="220" customFormat="false" ht="15" hidden="false" customHeight="false" outlineLevel="0" collapsed="false">
      <c r="A220" s="26"/>
      <c r="B220" s="26"/>
      <c r="C220" s="26"/>
      <c r="D220" s="143"/>
      <c r="E220" s="26"/>
      <c r="F220" s="26"/>
      <c r="G220" s="26"/>
      <c r="H220" s="26"/>
    </row>
    <row r="221" customFormat="false" ht="15" hidden="false" customHeight="false" outlineLevel="0" collapsed="false">
      <c r="A221" s="26"/>
      <c r="B221" s="26"/>
      <c r="C221" s="26"/>
      <c r="D221" s="143"/>
      <c r="E221" s="26"/>
      <c r="F221" s="26"/>
      <c r="G221" s="26"/>
      <c r="H221" s="26"/>
    </row>
    <row r="222" customFormat="false" ht="15" hidden="false" customHeight="false" outlineLevel="0" collapsed="false">
      <c r="A222" s="26"/>
      <c r="B222" s="26"/>
      <c r="C222" s="26"/>
      <c r="D222" s="143"/>
      <c r="E222" s="26"/>
      <c r="F222" s="26"/>
      <c r="G222" s="26"/>
      <c r="H222" s="26"/>
    </row>
    <row r="223" customFormat="false" ht="15" hidden="false" customHeight="false" outlineLevel="0" collapsed="false">
      <c r="A223" s="26"/>
      <c r="B223" s="26"/>
      <c r="C223" s="26"/>
      <c r="D223" s="143"/>
      <c r="E223" s="26"/>
      <c r="F223" s="26"/>
      <c r="G223" s="26"/>
      <c r="H223" s="26"/>
    </row>
    <row r="224" customFormat="false" ht="15" hidden="false" customHeight="false" outlineLevel="0" collapsed="false">
      <c r="A224" s="26"/>
      <c r="B224" s="26"/>
      <c r="C224" s="26"/>
      <c r="D224" s="143"/>
      <c r="E224" s="26"/>
      <c r="F224" s="26"/>
      <c r="G224" s="26"/>
      <c r="H224" s="26"/>
    </row>
    <row r="225" customFormat="false" ht="15" hidden="false" customHeight="false" outlineLevel="0" collapsed="false">
      <c r="A225" s="26"/>
      <c r="B225" s="26"/>
      <c r="C225" s="26"/>
      <c r="D225" s="143"/>
      <c r="E225" s="26"/>
      <c r="F225" s="26"/>
      <c r="G225" s="26"/>
      <c r="H225" s="26"/>
    </row>
    <row r="226" customFormat="false" ht="15" hidden="false" customHeight="false" outlineLevel="0" collapsed="false">
      <c r="A226" s="26"/>
      <c r="B226" s="26"/>
      <c r="C226" s="26"/>
      <c r="D226" s="143"/>
      <c r="E226" s="26"/>
      <c r="F226" s="26"/>
      <c r="G226" s="26"/>
      <c r="H226" s="26"/>
    </row>
    <row r="227" customFormat="false" ht="15" hidden="false" customHeight="false" outlineLevel="0" collapsed="false">
      <c r="A227" s="26"/>
      <c r="B227" s="26"/>
      <c r="C227" s="26"/>
      <c r="D227" s="143"/>
      <c r="E227" s="26"/>
      <c r="F227" s="26"/>
      <c r="G227" s="26"/>
      <c r="H227" s="26"/>
    </row>
    <row r="228" customFormat="false" ht="15" hidden="false" customHeight="false" outlineLevel="0" collapsed="false">
      <c r="A228" s="26"/>
      <c r="B228" s="26"/>
      <c r="C228" s="26"/>
      <c r="D228" s="143"/>
      <c r="E228" s="26"/>
      <c r="F228" s="26"/>
      <c r="G228" s="26"/>
      <c r="H228" s="26"/>
    </row>
    <row r="229" customFormat="false" ht="15" hidden="false" customHeight="false" outlineLevel="0" collapsed="false">
      <c r="A229" s="26"/>
      <c r="B229" s="26"/>
      <c r="C229" s="26"/>
      <c r="D229" s="143"/>
      <c r="E229" s="26"/>
      <c r="F229" s="26"/>
      <c r="G229" s="26"/>
      <c r="H229" s="26"/>
    </row>
    <row r="230" customFormat="false" ht="15" hidden="false" customHeight="false" outlineLevel="0" collapsed="false">
      <c r="A230" s="26"/>
      <c r="B230" s="26"/>
      <c r="C230" s="26"/>
      <c r="D230" s="143"/>
      <c r="E230" s="26"/>
      <c r="F230" s="26"/>
      <c r="G230" s="26"/>
      <c r="H230" s="26"/>
    </row>
    <row r="231" customFormat="false" ht="15" hidden="false" customHeight="false" outlineLevel="0" collapsed="false">
      <c r="A231" s="26"/>
      <c r="B231" s="26"/>
      <c r="C231" s="26"/>
      <c r="D231" s="143"/>
      <c r="E231" s="26"/>
      <c r="F231" s="26"/>
      <c r="G231" s="26"/>
      <c r="H231" s="26"/>
    </row>
    <row r="232" customFormat="false" ht="15" hidden="false" customHeight="false" outlineLevel="0" collapsed="false">
      <c r="A232" s="26"/>
      <c r="B232" s="26"/>
      <c r="C232" s="26"/>
      <c r="D232" s="143"/>
      <c r="E232" s="26"/>
      <c r="F232" s="26"/>
      <c r="G232" s="26"/>
      <c r="H232" s="26"/>
    </row>
    <row r="233" customFormat="false" ht="15" hidden="false" customHeight="false" outlineLevel="0" collapsed="false">
      <c r="A233" s="26"/>
      <c r="B233" s="26"/>
      <c r="C233" s="26"/>
      <c r="D233" s="143"/>
      <c r="E233" s="26"/>
      <c r="F233" s="26"/>
      <c r="G233" s="26"/>
      <c r="H233" s="26"/>
    </row>
    <row r="234" customFormat="false" ht="15" hidden="false" customHeight="false" outlineLevel="0" collapsed="false">
      <c r="A234" s="26"/>
      <c r="B234" s="26"/>
      <c r="C234" s="26"/>
      <c r="D234" s="143"/>
      <c r="E234" s="26"/>
      <c r="F234" s="26"/>
      <c r="G234" s="26"/>
      <c r="H234" s="26"/>
    </row>
    <row r="235" customFormat="false" ht="15" hidden="false" customHeight="false" outlineLevel="0" collapsed="false">
      <c r="A235" s="26"/>
      <c r="B235" s="26"/>
      <c r="C235" s="26"/>
      <c r="D235" s="143"/>
      <c r="E235" s="26"/>
      <c r="F235" s="26"/>
      <c r="G235" s="26"/>
      <c r="H235" s="26"/>
    </row>
    <row r="236" customFormat="false" ht="15" hidden="false" customHeight="false" outlineLevel="0" collapsed="false">
      <c r="A236" s="26"/>
      <c r="B236" s="26"/>
      <c r="C236" s="26"/>
      <c r="D236" s="143"/>
      <c r="E236" s="26"/>
      <c r="F236" s="26"/>
      <c r="G236" s="26"/>
      <c r="H236" s="26"/>
    </row>
    <row r="237" customFormat="false" ht="15" hidden="false" customHeight="false" outlineLevel="0" collapsed="false">
      <c r="A237" s="26"/>
      <c r="B237" s="26"/>
      <c r="C237" s="26"/>
      <c r="D237" s="143"/>
      <c r="E237" s="26"/>
      <c r="F237" s="26"/>
      <c r="G237" s="26"/>
      <c r="H237" s="26"/>
    </row>
    <row r="238" customFormat="false" ht="15" hidden="false" customHeight="false" outlineLevel="0" collapsed="false">
      <c r="A238" s="26"/>
      <c r="B238" s="26"/>
      <c r="C238" s="26"/>
      <c r="D238" s="143"/>
      <c r="E238" s="26"/>
      <c r="F238" s="26"/>
      <c r="G238" s="26"/>
      <c r="H238" s="26"/>
    </row>
    <row r="239" customFormat="false" ht="15" hidden="false" customHeight="false" outlineLevel="0" collapsed="false">
      <c r="A239" s="26"/>
      <c r="B239" s="26"/>
      <c r="C239" s="26"/>
      <c r="D239" s="143"/>
      <c r="E239" s="26"/>
      <c r="F239" s="26"/>
      <c r="G239" s="26"/>
      <c r="H239" s="26"/>
    </row>
    <row r="240" customFormat="false" ht="15" hidden="false" customHeight="false" outlineLevel="0" collapsed="false">
      <c r="A240" s="26"/>
      <c r="B240" s="26"/>
      <c r="C240" s="26"/>
      <c r="D240" s="143"/>
      <c r="E240" s="26"/>
      <c r="F240" s="26"/>
      <c r="G240" s="26"/>
      <c r="H240" s="26"/>
    </row>
    <row r="241" customFormat="false" ht="15" hidden="false" customHeight="false" outlineLevel="0" collapsed="false">
      <c r="A241" s="26"/>
      <c r="B241" s="26"/>
      <c r="C241" s="26"/>
      <c r="D241" s="143"/>
      <c r="E241" s="26"/>
      <c r="F241" s="26"/>
      <c r="G241" s="26"/>
      <c r="H241" s="26"/>
    </row>
    <row r="242" customFormat="false" ht="15" hidden="false" customHeight="false" outlineLevel="0" collapsed="false">
      <c r="A242" s="26"/>
      <c r="B242" s="26"/>
      <c r="C242" s="26"/>
      <c r="D242" s="143"/>
      <c r="E242" s="26"/>
      <c r="F242" s="26"/>
      <c r="G242" s="26"/>
      <c r="H242" s="26"/>
    </row>
    <row r="243" customFormat="false" ht="15" hidden="false" customHeight="false" outlineLevel="0" collapsed="false">
      <c r="A243" s="26"/>
      <c r="B243" s="26"/>
      <c r="C243" s="26"/>
      <c r="D243" s="143"/>
      <c r="E243" s="26"/>
      <c r="F243" s="26"/>
      <c r="G243" s="26"/>
      <c r="H243" s="26"/>
    </row>
    <row r="244" customFormat="false" ht="15" hidden="false" customHeight="false" outlineLevel="0" collapsed="false">
      <c r="A244" s="26"/>
      <c r="B244" s="26"/>
      <c r="C244" s="26"/>
      <c r="D244" s="143"/>
      <c r="E244" s="26"/>
      <c r="F244" s="26"/>
      <c r="G244" s="26"/>
      <c r="H244" s="26"/>
    </row>
    <row r="245" customFormat="false" ht="15" hidden="false" customHeight="false" outlineLevel="0" collapsed="false">
      <c r="A245" s="26"/>
      <c r="B245" s="26"/>
      <c r="C245" s="26"/>
      <c r="D245" s="143"/>
      <c r="E245" s="26"/>
      <c r="F245" s="26"/>
      <c r="G245" s="26"/>
      <c r="H245" s="26"/>
    </row>
    <row r="246" customFormat="false" ht="15" hidden="false" customHeight="false" outlineLevel="0" collapsed="false">
      <c r="A246" s="26"/>
      <c r="B246" s="26"/>
      <c r="C246" s="26"/>
      <c r="D246" s="143"/>
      <c r="E246" s="26"/>
      <c r="F246" s="26"/>
      <c r="G246" s="26"/>
      <c r="H246" s="26"/>
    </row>
    <row r="247" customFormat="false" ht="15" hidden="false" customHeight="false" outlineLevel="0" collapsed="false">
      <c r="A247" s="26"/>
      <c r="B247" s="26"/>
      <c r="C247" s="26"/>
      <c r="D247" s="143"/>
      <c r="E247" s="26"/>
      <c r="F247" s="26"/>
      <c r="G247" s="26"/>
      <c r="H247" s="26"/>
    </row>
    <row r="248" customFormat="false" ht="15" hidden="false" customHeight="false" outlineLevel="0" collapsed="false">
      <c r="A248" s="26"/>
      <c r="B248" s="26"/>
      <c r="C248" s="26"/>
      <c r="D248" s="143"/>
      <c r="E248" s="26"/>
      <c r="F248" s="26"/>
      <c r="G248" s="26"/>
      <c r="H248" s="26"/>
    </row>
    <row r="249" customFormat="false" ht="15" hidden="false" customHeight="false" outlineLevel="0" collapsed="false">
      <c r="A249" s="26"/>
      <c r="B249" s="26"/>
      <c r="C249" s="26"/>
      <c r="D249" s="143"/>
      <c r="E249" s="26"/>
      <c r="F249" s="26"/>
      <c r="G249" s="26"/>
      <c r="H249" s="26"/>
    </row>
    <row r="250" customFormat="false" ht="15" hidden="false" customHeight="false" outlineLevel="0" collapsed="false">
      <c r="A250" s="26"/>
      <c r="B250" s="26"/>
      <c r="C250" s="26"/>
      <c r="D250" s="143"/>
      <c r="E250" s="26"/>
      <c r="F250" s="26"/>
      <c r="G250" s="26"/>
      <c r="H250" s="26"/>
    </row>
    <row r="251" customFormat="false" ht="15" hidden="false" customHeight="false" outlineLevel="0" collapsed="false">
      <c r="A251" s="26"/>
      <c r="B251" s="26"/>
      <c r="C251" s="26"/>
      <c r="D251" s="143"/>
      <c r="E251" s="26"/>
      <c r="F251" s="26"/>
      <c r="G251" s="26"/>
      <c r="H251" s="26"/>
    </row>
    <row r="252" customFormat="false" ht="15" hidden="false" customHeight="false" outlineLevel="0" collapsed="false">
      <c r="A252" s="26"/>
      <c r="B252" s="26"/>
      <c r="C252" s="26"/>
      <c r="D252" s="143"/>
      <c r="E252" s="26"/>
      <c r="F252" s="26"/>
      <c r="G252" s="26"/>
      <c r="H252" s="26"/>
    </row>
    <row r="253" customFormat="false" ht="15" hidden="false" customHeight="false" outlineLevel="0" collapsed="false">
      <c r="A253" s="26"/>
      <c r="B253" s="26"/>
      <c r="C253" s="26"/>
      <c r="D253" s="143"/>
      <c r="E253" s="26"/>
      <c r="F253" s="26"/>
      <c r="G253" s="26"/>
      <c r="H253" s="26"/>
    </row>
    <row r="254" customFormat="false" ht="15" hidden="false" customHeight="false" outlineLevel="0" collapsed="false">
      <c r="A254" s="26"/>
      <c r="B254" s="26"/>
      <c r="C254" s="26"/>
      <c r="D254" s="143"/>
      <c r="E254" s="26"/>
      <c r="F254" s="26"/>
      <c r="G254" s="26"/>
      <c r="H254" s="26"/>
    </row>
    <row r="255" customFormat="false" ht="15" hidden="false" customHeight="false" outlineLevel="0" collapsed="false">
      <c r="A255" s="26"/>
      <c r="B255" s="26"/>
      <c r="C255" s="26"/>
      <c r="D255" s="143"/>
      <c r="E255" s="26"/>
      <c r="F255" s="26"/>
      <c r="G255" s="26"/>
      <c r="H255" s="26"/>
    </row>
    <row r="256" customFormat="false" ht="15" hidden="false" customHeight="false" outlineLevel="0" collapsed="false">
      <c r="A256" s="26"/>
      <c r="B256" s="26"/>
      <c r="C256" s="26"/>
      <c r="D256" s="143"/>
      <c r="E256" s="26"/>
      <c r="F256" s="26"/>
      <c r="G256" s="26"/>
      <c r="H256" s="26"/>
    </row>
    <row r="257" customFormat="false" ht="15" hidden="false" customHeight="false" outlineLevel="0" collapsed="false">
      <c r="A257" s="26"/>
      <c r="B257" s="26"/>
      <c r="C257" s="26"/>
      <c r="D257" s="143"/>
      <c r="E257" s="26"/>
      <c r="F257" s="26"/>
      <c r="G257" s="26"/>
      <c r="H257" s="26"/>
    </row>
    <row r="258" customFormat="false" ht="15" hidden="false" customHeight="false" outlineLevel="0" collapsed="false">
      <c r="A258" s="26"/>
      <c r="B258" s="26"/>
      <c r="C258" s="26"/>
      <c r="D258" s="143"/>
      <c r="E258" s="26"/>
      <c r="F258" s="26"/>
      <c r="G258" s="26"/>
      <c r="H258" s="26"/>
    </row>
    <row r="259" customFormat="false" ht="15" hidden="false" customHeight="false" outlineLevel="0" collapsed="false">
      <c r="A259" s="26"/>
      <c r="B259" s="26"/>
      <c r="C259" s="26"/>
      <c r="D259" s="143"/>
      <c r="E259" s="26"/>
      <c r="F259" s="26"/>
      <c r="G259" s="26"/>
      <c r="H259" s="26"/>
    </row>
    <row r="260" customFormat="false" ht="15" hidden="false" customHeight="false" outlineLevel="0" collapsed="false">
      <c r="A260" s="26"/>
      <c r="B260" s="26"/>
      <c r="C260" s="26"/>
      <c r="D260" s="143"/>
      <c r="E260" s="26"/>
      <c r="F260" s="26"/>
      <c r="G260" s="26"/>
      <c r="H260" s="26"/>
    </row>
    <row r="261" customFormat="false" ht="15" hidden="false" customHeight="false" outlineLevel="0" collapsed="false">
      <c r="A261" s="26"/>
      <c r="B261" s="26"/>
      <c r="C261" s="26"/>
      <c r="D261" s="143"/>
      <c r="E261" s="26"/>
      <c r="F261" s="26"/>
      <c r="G261" s="26"/>
      <c r="H261" s="26"/>
    </row>
    <row r="262" customFormat="false" ht="15" hidden="false" customHeight="false" outlineLevel="0" collapsed="false">
      <c r="A262" s="26"/>
      <c r="B262" s="26"/>
      <c r="C262" s="26"/>
      <c r="D262" s="143"/>
      <c r="E262" s="26"/>
      <c r="F262" s="26"/>
      <c r="G262" s="26"/>
      <c r="H262" s="26"/>
    </row>
    <row r="263" customFormat="false" ht="15" hidden="false" customHeight="false" outlineLevel="0" collapsed="false">
      <c r="A263" s="26"/>
      <c r="B263" s="26"/>
      <c r="C263" s="26"/>
      <c r="D263" s="143"/>
      <c r="E263" s="26"/>
      <c r="F263" s="26"/>
      <c r="G263" s="26"/>
      <c r="H263" s="26"/>
    </row>
    <row r="264" customFormat="false" ht="15" hidden="false" customHeight="false" outlineLevel="0" collapsed="false">
      <c r="A264" s="26"/>
      <c r="B264" s="26"/>
      <c r="C264" s="26"/>
      <c r="D264" s="143"/>
      <c r="E264" s="26"/>
      <c r="F264" s="26"/>
      <c r="G264" s="26"/>
      <c r="H264" s="26"/>
    </row>
    <row r="265" customFormat="false" ht="15" hidden="false" customHeight="false" outlineLevel="0" collapsed="false">
      <c r="A265" s="26"/>
      <c r="B265" s="26"/>
      <c r="C265" s="26"/>
      <c r="D265" s="143"/>
      <c r="E265" s="26"/>
      <c r="F265" s="26"/>
      <c r="G265" s="26"/>
      <c r="H265" s="26"/>
    </row>
    <row r="266" customFormat="false" ht="15" hidden="false" customHeight="false" outlineLevel="0" collapsed="false">
      <c r="A266" s="26"/>
      <c r="B266" s="26"/>
      <c r="C266" s="26"/>
      <c r="D266" s="143"/>
      <c r="E266" s="26"/>
      <c r="F266" s="26"/>
      <c r="G266" s="26"/>
      <c r="H266" s="26"/>
    </row>
    <row r="267" customFormat="false" ht="15" hidden="false" customHeight="false" outlineLevel="0" collapsed="false">
      <c r="A267" s="26"/>
      <c r="B267" s="26"/>
      <c r="C267" s="26"/>
      <c r="D267" s="143"/>
      <c r="E267" s="26"/>
      <c r="F267" s="26"/>
      <c r="G267" s="26"/>
      <c r="H267" s="26"/>
    </row>
    <row r="268" customFormat="false" ht="15" hidden="false" customHeight="false" outlineLevel="0" collapsed="false">
      <c r="A268" s="26"/>
      <c r="B268" s="26"/>
      <c r="C268" s="26"/>
      <c r="D268" s="143"/>
      <c r="E268" s="26"/>
      <c r="F268" s="26"/>
      <c r="G268" s="26"/>
      <c r="H268" s="26"/>
    </row>
    <row r="269" customFormat="false" ht="15" hidden="false" customHeight="false" outlineLevel="0" collapsed="false">
      <c r="A269" s="26"/>
      <c r="B269" s="26"/>
      <c r="C269" s="26"/>
      <c r="D269" s="143"/>
      <c r="E269" s="26"/>
      <c r="F269" s="26"/>
      <c r="G269" s="26"/>
      <c r="H269" s="26"/>
    </row>
    <row r="270" customFormat="false" ht="15" hidden="false" customHeight="false" outlineLevel="0" collapsed="false">
      <c r="A270" s="26"/>
      <c r="B270" s="26"/>
      <c r="C270" s="26"/>
      <c r="D270" s="143"/>
      <c r="E270" s="26"/>
      <c r="F270" s="26"/>
      <c r="G270" s="26"/>
      <c r="H270" s="26"/>
    </row>
    <row r="271" customFormat="false" ht="15" hidden="false" customHeight="false" outlineLevel="0" collapsed="false">
      <c r="A271" s="26"/>
      <c r="B271" s="26"/>
      <c r="C271" s="26"/>
      <c r="D271" s="143"/>
      <c r="E271" s="26"/>
      <c r="F271" s="26"/>
      <c r="G271" s="26"/>
      <c r="H271" s="26"/>
    </row>
    <row r="272" customFormat="false" ht="15" hidden="false" customHeight="false" outlineLevel="0" collapsed="false">
      <c r="A272" s="26"/>
      <c r="B272" s="26"/>
      <c r="C272" s="26"/>
      <c r="D272" s="143"/>
      <c r="E272" s="26"/>
      <c r="F272" s="26"/>
      <c r="G272" s="26"/>
      <c r="H272" s="26"/>
    </row>
    <row r="273" customFormat="false" ht="15" hidden="false" customHeight="false" outlineLevel="0" collapsed="false">
      <c r="A273" s="26"/>
      <c r="B273" s="26"/>
      <c r="C273" s="26"/>
      <c r="D273" s="143"/>
      <c r="E273" s="26"/>
      <c r="F273" s="26"/>
      <c r="G273" s="26"/>
      <c r="H273" s="26"/>
    </row>
    <row r="274" customFormat="false" ht="15" hidden="false" customHeight="false" outlineLevel="0" collapsed="false">
      <c r="A274" s="26"/>
      <c r="B274" s="26"/>
      <c r="C274" s="26"/>
      <c r="D274" s="143"/>
      <c r="E274" s="26"/>
      <c r="F274" s="26"/>
      <c r="G274" s="26"/>
      <c r="H274" s="26"/>
    </row>
    <row r="275" customFormat="false" ht="15" hidden="false" customHeight="false" outlineLevel="0" collapsed="false">
      <c r="A275" s="26"/>
      <c r="B275" s="26"/>
      <c r="C275" s="26"/>
      <c r="D275" s="143"/>
      <c r="E275" s="26"/>
      <c r="F275" s="26"/>
      <c r="G275" s="26"/>
      <c r="H275" s="26"/>
    </row>
    <row r="276" customFormat="false" ht="15" hidden="false" customHeight="false" outlineLevel="0" collapsed="false">
      <c r="A276" s="26"/>
      <c r="B276" s="26"/>
      <c r="C276" s="26"/>
      <c r="D276" s="143"/>
      <c r="E276" s="26"/>
      <c r="F276" s="26"/>
      <c r="G276" s="26"/>
      <c r="H276" s="26"/>
    </row>
    <row r="277" customFormat="false" ht="15" hidden="false" customHeight="false" outlineLevel="0" collapsed="false">
      <c r="A277" s="26"/>
      <c r="B277" s="26"/>
      <c r="C277" s="26"/>
      <c r="D277" s="143"/>
      <c r="E277" s="26"/>
      <c r="F277" s="26"/>
      <c r="G277" s="26"/>
      <c r="H277" s="26"/>
    </row>
    <row r="278" customFormat="false" ht="15" hidden="false" customHeight="false" outlineLevel="0" collapsed="false">
      <c r="A278" s="26"/>
      <c r="B278" s="26"/>
      <c r="C278" s="26"/>
      <c r="D278" s="143"/>
      <c r="E278" s="26"/>
      <c r="F278" s="26"/>
      <c r="G278" s="26"/>
      <c r="H278" s="26"/>
    </row>
    <row r="279" customFormat="false" ht="15" hidden="false" customHeight="false" outlineLevel="0" collapsed="false">
      <c r="A279" s="26"/>
      <c r="B279" s="26"/>
      <c r="C279" s="26"/>
      <c r="D279" s="143"/>
      <c r="E279" s="26"/>
      <c r="F279" s="26"/>
      <c r="G279" s="26"/>
      <c r="H279" s="26"/>
    </row>
    <row r="280" customFormat="false" ht="15" hidden="false" customHeight="false" outlineLevel="0" collapsed="false">
      <c r="A280" s="26"/>
      <c r="B280" s="26"/>
      <c r="C280" s="26"/>
      <c r="D280" s="143"/>
      <c r="E280" s="26"/>
      <c r="F280" s="26"/>
      <c r="G280" s="26"/>
      <c r="H280" s="26"/>
    </row>
    <row r="281" customFormat="false" ht="15" hidden="false" customHeight="false" outlineLevel="0" collapsed="false">
      <c r="A281" s="26"/>
      <c r="B281" s="26"/>
      <c r="C281" s="26"/>
      <c r="D281" s="143"/>
      <c r="E281" s="26"/>
      <c r="F281" s="26"/>
      <c r="G281" s="26"/>
      <c r="H281" s="26"/>
    </row>
    <row r="282" customFormat="false" ht="15" hidden="false" customHeight="false" outlineLevel="0" collapsed="false">
      <c r="A282" s="26"/>
      <c r="B282" s="26"/>
      <c r="C282" s="26"/>
      <c r="D282" s="143"/>
      <c r="E282" s="26"/>
      <c r="F282" s="26"/>
      <c r="G282" s="26"/>
      <c r="H282" s="26"/>
    </row>
    <row r="283" customFormat="false" ht="15" hidden="false" customHeight="false" outlineLevel="0" collapsed="false">
      <c r="A283" s="26"/>
      <c r="B283" s="26"/>
      <c r="C283" s="26"/>
      <c r="D283" s="143"/>
      <c r="E283" s="26"/>
      <c r="F283" s="26"/>
      <c r="G283" s="26"/>
      <c r="H283" s="26"/>
    </row>
    <row r="284" customFormat="false" ht="15" hidden="false" customHeight="false" outlineLevel="0" collapsed="false">
      <c r="A284" s="26"/>
      <c r="B284" s="26"/>
      <c r="C284" s="26"/>
      <c r="D284" s="143"/>
      <c r="E284" s="26"/>
      <c r="F284" s="26"/>
      <c r="G284" s="26"/>
      <c r="H284" s="26"/>
    </row>
    <row r="285" customFormat="false" ht="15" hidden="false" customHeight="false" outlineLevel="0" collapsed="false">
      <c r="A285" s="26"/>
      <c r="B285" s="26"/>
      <c r="C285" s="26"/>
      <c r="D285" s="143"/>
      <c r="E285" s="26"/>
      <c r="F285" s="26"/>
      <c r="G285" s="26"/>
      <c r="H285" s="26"/>
    </row>
    <row r="286" customFormat="false" ht="15" hidden="false" customHeight="false" outlineLevel="0" collapsed="false">
      <c r="A286" s="26"/>
      <c r="B286" s="26"/>
      <c r="C286" s="26"/>
      <c r="D286" s="143"/>
      <c r="E286" s="26"/>
      <c r="F286" s="26"/>
      <c r="G286" s="26"/>
      <c r="H286" s="26"/>
    </row>
    <row r="287" customFormat="false" ht="15" hidden="false" customHeight="false" outlineLevel="0" collapsed="false">
      <c r="A287" s="26"/>
      <c r="B287" s="26"/>
      <c r="C287" s="26"/>
      <c r="D287" s="143"/>
      <c r="E287" s="26"/>
      <c r="F287" s="26"/>
      <c r="G287" s="26"/>
      <c r="H287" s="26"/>
    </row>
    <row r="288" customFormat="false" ht="15" hidden="false" customHeight="false" outlineLevel="0" collapsed="false">
      <c r="A288" s="26"/>
      <c r="B288" s="26"/>
      <c r="C288" s="26"/>
      <c r="D288" s="143"/>
      <c r="E288" s="26"/>
      <c r="F288" s="26"/>
      <c r="G288" s="26"/>
      <c r="H288" s="26"/>
    </row>
    <row r="289" customFormat="false" ht="15" hidden="false" customHeight="false" outlineLevel="0" collapsed="false">
      <c r="A289" s="26"/>
      <c r="B289" s="26"/>
      <c r="C289" s="26"/>
      <c r="D289" s="143"/>
      <c r="E289" s="26"/>
      <c r="F289" s="26"/>
      <c r="G289" s="26"/>
      <c r="H289" s="26"/>
    </row>
    <row r="290" customFormat="false" ht="15" hidden="false" customHeight="false" outlineLevel="0" collapsed="false">
      <c r="A290" s="26"/>
      <c r="B290" s="26"/>
      <c r="C290" s="26"/>
      <c r="D290" s="143"/>
      <c r="E290" s="26"/>
      <c r="F290" s="26"/>
      <c r="G290" s="26"/>
      <c r="H290" s="26"/>
    </row>
    <row r="291" customFormat="false" ht="15" hidden="false" customHeight="false" outlineLevel="0" collapsed="false">
      <c r="A291" s="26"/>
      <c r="B291" s="26"/>
      <c r="C291" s="26"/>
      <c r="D291" s="143"/>
      <c r="E291" s="26"/>
      <c r="F291" s="26"/>
      <c r="G291" s="26"/>
      <c r="H291" s="26"/>
    </row>
    <row r="292" customFormat="false" ht="15" hidden="false" customHeight="false" outlineLevel="0" collapsed="false">
      <c r="A292" s="26"/>
      <c r="B292" s="26"/>
      <c r="C292" s="26"/>
      <c r="D292" s="143"/>
      <c r="E292" s="26"/>
      <c r="F292" s="26"/>
      <c r="G292" s="26"/>
      <c r="H292" s="26"/>
    </row>
    <row r="293" customFormat="false" ht="15" hidden="false" customHeight="false" outlineLevel="0" collapsed="false">
      <c r="A293" s="26"/>
      <c r="B293" s="26"/>
      <c r="C293" s="26"/>
      <c r="D293" s="143"/>
      <c r="E293" s="26"/>
      <c r="F293" s="26"/>
      <c r="G293" s="26"/>
      <c r="H293" s="26"/>
    </row>
    <row r="294" customFormat="false" ht="15" hidden="false" customHeight="false" outlineLevel="0" collapsed="false">
      <c r="A294" s="26"/>
      <c r="B294" s="26"/>
      <c r="C294" s="26"/>
      <c r="D294" s="143"/>
      <c r="E294" s="26"/>
      <c r="F294" s="26"/>
      <c r="G294" s="26"/>
      <c r="H294" s="26"/>
    </row>
    <row r="295" customFormat="false" ht="15" hidden="false" customHeight="false" outlineLevel="0" collapsed="false">
      <c r="A295" s="26"/>
      <c r="B295" s="26"/>
      <c r="C295" s="26"/>
      <c r="D295" s="143"/>
      <c r="E295" s="26"/>
      <c r="F295" s="26"/>
      <c r="G295" s="26"/>
      <c r="H295" s="26"/>
    </row>
    <row r="296" customFormat="false" ht="15" hidden="false" customHeight="false" outlineLevel="0" collapsed="false">
      <c r="A296" s="26"/>
      <c r="B296" s="26"/>
      <c r="C296" s="26"/>
      <c r="D296" s="143"/>
      <c r="E296" s="26"/>
      <c r="F296" s="26"/>
      <c r="G296" s="26"/>
      <c r="H296" s="26"/>
    </row>
    <row r="297" customFormat="false" ht="15" hidden="false" customHeight="false" outlineLevel="0" collapsed="false">
      <c r="A297" s="26"/>
      <c r="B297" s="26"/>
      <c r="C297" s="26"/>
      <c r="D297" s="143"/>
      <c r="E297" s="26"/>
      <c r="F297" s="26"/>
      <c r="G297" s="26"/>
      <c r="H297" s="26"/>
    </row>
    <row r="298" customFormat="false" ht="15" hidden="false" customHeight="false" outlineLevel="0" collapsed="false">
      <c r="A298" s="26"/>
      <c r="B298" s="26"/>
      <c r="C298" s="26"/>
      <c r="D298" s="143"/>
      <c r="E298" s="26"/>
      <c r="F298" s="26"/>
      <c r="G298" s="26"/>
      <c r="H298" s="26"/>
    </row>
    <row r="299" customFormat="false" ht="15" hidden="false" customHeight="false" outlineLevel="0" collapsed="false">
      <c r="A299" s="26"/>
      <c r="B299" s="26"/>
      <c r="C299" s="26"/>
      <c r="D299" s="143"/>
      <c r="E299" s="26"/>
      <c r="F299" s="26"/>
      <c r="G299" s="26"/>
      <c r="H299" s="26"/>
    </row>
    <row r="300" customFormat="false" ht="15" hidden="false" customHeight="false" outlineLevel="0" collapsed="false">
      <c r="A300" s="26"/>
      <c r="B300" s="26"/>
      <c r="C300" s="26"/>
      <c r="D300" s="143"/>
      <c r="E300" s="26"/>
      <c r="F300" s="26"/>
      <c r="G300" s="26"/>
      <c r="H300" s="26"/>
    </row>
    <row r="301" customFormat="false" ht="15" hidden="false" customHeight="false" outlineLevel="0" collapsed="false">
      <c r="A301" s="26"/>
      <c r="B301" s="26"/>
      <c r="C301" s="26"/>
      <c r="D301" s="143"/>
      <c r="E301" s="26"/>
      <c r="F301" s="26"/>
      <c r="G301" s="26"/>
      <c r="H301" s="26"/>
    </row>
    <row r="302" customFormat="false" ht="15" hidden="false" customHeight="false" outlineLevel="0" collapsed="false">
      <c r="A302" s="26"/>
      <c r="B302" s="26"/>
      <c r="C302" s="26"/>
      <c r="D302" s="143"/>
      <c r="E302" s="26"/>
      <c r="F302" s="26"/>
      <c r="G302" s="26"/>
      <c r="H302" s="26"/>
    </row>
    <row r="303" customFormat="false" ht="15" hidden="false" customHeight="false" outlineLevel="0" collapsed="false">
      <c r="A303" s="26"/>
      <c r="B303" s="26"/>
      <c r="C303" s="26"/>
      <c r="D303" s="143"/>
      <c r="E303" s="26"/>
      <c r="F303" s="26"/>
      <c r="G303" s="26"/>
      <c r="H303" s="26"/>
    </row>
    <row r="304" customFormat="false" ht="15" hidden="false" customHeight="false" outlineLevel="0" collapsed="false">
      <c r="A304" s="26"/>
      <c r="B304" s="26"/>
      <c r="C304" s="26"/>
      <c r="D304" s="143"/>
      <c r="E304" s="26"/>
      <c r="F304" s="26"/>
      <c r="G304" s="26"/>
      <c r="H304" s="26"/>
    </row>
    <row r="305" customFormat="false" ht="15" hidden="false" customHeight="false" outlineLevel="0" collapsed="false">
      <c r="A305" s="26"/>
      <c r="B305" s="26"/>
      <c r="C305" s="26"/>
      <c r="D305" s="143"/>
      <c r="E305" s="26"/>
      <c r="F305" s="26"/>
      <c r="G305" s="26"/>
      <c r="H305" s="26"/>
    </row>
    <row r="306" customFormat="false" ht="15" hidden="false" customHeight="false" outlineLevel="0" collapsed="false">
      <c r="A306" s="26"/>
      <c r="B306" s="26"/>
      <c r="C306" s="26"/>
      <c r="D306" s="143"/>
      <c r="E306" s="26"/>
      <c r="F306" s="26"/>
      <c r="G306" s="26"/>
      <c r="H306" s="26"/>
    </row>
    <row r="307" customFormat="false" ht="15" hidden="false" customHeight="false" outlineLevel="0" collapsed="false">
      <c r="A307" s="26"/>
      <c r="B307" s="26"/>
      <c r="C307" s="26"/>
      <c r="D307" s="143"/>
      <c r="E307" s="26"/>
      <c r="F307" s="26"/>
      <c r="G307" s="26"/>
      <c r="H307" s="26"/>
    </row>
    <row r="308" customFormat="false" ht="15" hidden="false" customHeight="false" outlineLevel="0" collapsed="false">
      <c r="A308" s="26"/>
      <c r="B308" s="26"/>
      <c r="C308" s="26"/>
      <c r="D308" s="143"/>
      <c r="E308" s="26"/>
      <c r="F308" s="26"/>
      <c r="G308" s="26"/>
      <c r="H308" s="26"/>
    </row>
    <row r="309" customFormat="false" ht="15" hidden="false" customHeight="false" outlineLevel="0" collapsed="false">
      <c r="A309" s="26"/>
      <c r="B309" s="26"/>
      <c r="C309" s="26"/>
      <c r="D309" s="143"/>
      <c r="E309" s="26"/>
      <c r="F309" s="26"/>
      <c r="G309" s="26"/>
      <c r="H309" s="26"/>
    </row>
    <row r="310" customFormat="false" ht="15" hidden="false" customHeight="false" outlineLevel="0" collapsed="false">
      <c r="A310" s="26"/>
      <c r="B310" s="26"/>
      <c r="C310" s="26"/>
      <c r="D310" s="143"/>
      <c r="E310" s="26"/>
      <c r="F310" s="26"/>
      <c r="G310" s="26"/>
      <c r="H310" s="26"/>
    </row>
    <row r="311" customFormat="false" ht="15" hidden="false" customHeight="false" outlineLevel="0" collapsed="false">
      <c r="A311" s="26"/>
      <c r="B311" s="26"/>
      <c r="C311" s="26"/>
      <c r="D311" s="143"/>
      <c r="E311" s="26"/>
      <c r="F311" s="26"/>
      <c r="G311" s="26"/>
      <c r="H311" s="26"/>
    </row>
    <row r="312" customFormat="false" ht="15" hidden="false" customHeight="false" outlineLevel="0" collapsed="false">
      <c r="A312" s="26"/>
      <c r="B312" s="26"/>
      <c r="C312" s="26"/>
      <c r="D312" s="143"/>
      <c r="E312" s="26"/>
      <c r="F312" s="26"/>
      <c r="G312" s="26"/>
      <c r="H312" s="26"/>
    </row>
    <row r="313" customFormat="false" ht="15" hidden="false" customHeight="false" outlineLevel="0" collapsed="false">
      <c r="A313" s="26"/>
      <c r="B313" s="26"/>
      <c r="C313" s="26"/>
      <c r="D313" s="143"/>
      <c r="E313" s="26"/>
      <c r="F313" s="26"/>
      <c r="G313" s="26"/>
      <c r="H313" s="26"/>
    </row>
    <row r="314" customFormat="false" ht="15" hidden="false" customHeight="false" outlineLevel="0" collapsed="false">
      <c r="A314" s="26"/>
      <c r="B314" s="26"/>
      <c r="C314" s="26"/>
      <c r="D314" s="143"/>
      <c r="E314" s="26"/>
      <c r="F314" s="26"/>
      <c r="G314" s="26"/>
      <c r="H314" s="26"/>
    </row>
    <row r="315" customFormat="false" ht="15" hidden="false" customHeight="false" outlineLevel="0" collapsed="false">
      <c r="A315" s="26"/>
      <c r="B315" s="26"/>
      <c r="C315" s="26"/>
      <c r="D315" s="143"/>
      <c r="E315" s="26"/>
      <c r="F315" s="26"/>
      <c r="G315" s="26"/>
      <c r="H315" s="26"/>
    </row>
    <row r="316" customFormat="false" ht="15" hidden="false" customHeight="false" outlineLevel="0" collapsed="false">
      <c r="A316" s="26"/>
      <c r="B316" s="26"/>
      <c r="C316" s="26"/>
      <c r="D316" s="143"/>
      <c r="E316" s="26"/>
      <c r="F316" s="26"/>
      <c r="G316" s="26"/>
      <c r="H316" s="26"/>
    </row>
    <row r="317" customFormat="false" ht="15" hidden="false" customHeight="false" outlineLevel="0" collapsed="false">
      <c r="A317" s="26"/>
      <c r="B317" s="26"/>
      <c r="C317" s="26"/>
      <c r="D317" s="143"/>
      <c r="E317" s="26"/>
      <c r="F317" s="26"/>
      <c r="G317" s="26"/>
      <c r="H317" s="26"/>
    </row>
    <row r="318" customFormat="false" ht="15" hidden="false" customHeight="false" outlineLevel="0" collapsed="false">
      <c r="A318" s="26"/>
      <c r="B318" s="26"/>
      <c r="C318" s="26"/>
      <c r="D318" s="143"/>
      <c r="E318" s="26"/>
      <c r="F318" s="26"/>
      <c r="G318" s="26"/>
      <c r="H318" s="26"/>
    </row>
    <row r="319" customFormat="false" ht="15" hidden="false" customHeight="false" outlineLevel="0" collapsed="false">
      <c r="A319" s="26"/>
      <c r="B319" s="26"/>
      <c r="C319" s="26"/>
      <c r="D319" s="143"/>
      <c r="E319" s="26"/>
      <c r="F319" s="26"/>
      <c r="G319" s="26"/>
      <c r="H319" s="26"/>
    </row>
    <row r="320" customFormat="false" ht="15" hidden="false" customHeight="false" outlineLevel="0" collapsed="false">
      <c r="A320" s="26"/>
      <c r="B320" s="26"/>
      <c r="C320" s="26"/>
      <c r="D320" s="143"/>
      <c r="E320" s="26"/>
      <c r="F320" s="26"/>
      <c r="G320" s="26"/>
      <c r="H320" s="26"/>
    </row>
    <row r="321" customFormat="false" ht="15" hidden="false" customHeight="false" outlineLevel="0" collapsed="false">
      <c r="A321" s="26"/>
      <c r="B321" s="26"/>
      <c r="C321" s="26"/>
      <c r="D321" s="143"/>
      <c r="E321" s="26"/>
      <c r="F321" s="26"/>
      <c r="G321" s="26"/>
      <c r="H321" s="26"/>
    </row>
    <row r="322" customFormat="false" ht="15" hidden="false" customHeight="false" outlineLevel="0" collapsed="false">
      <c r="A322" s="26"/>
      <c r="B322" s="26"/>
      <c r="C322" s="26"/>
      <c r="D322" s="143"/>
      <c r="E322" s="26"/>
      <c r="F322" s="26"/>
      <c r="G322" s="26"/>
      <c r="H322" s="26"/>
    </row>
    <row r="323" customFormat="false" ht="15" hidden="false" customHeight="false" outlineLevel="0" collapsed="false">
      <c r="A323" s="26"/>
      <c r="B323" s="26"/>
      <c r="C323" s="26"/>
      <c r="D323" s="143"/>
      <c r="E323" s="26"/>
      <c r="F323" s="26"/>
      <c r="G323" s="26"/>
      <c r="H323" s="26"/>
    </row>
    <row r="324" customFormat="false" ht="15" hidden="false" customHeight="false" outlineLevel="0" collapsed="false">
      <c r="A324" s="26"/>
      <c r="B324" s="26"/>
      <c r="C324" s="26"/>
      <c r="D324" s="143"/>
      <c r="E324" s="26"/>
      <c r="F324" s="26"/>
      <c r="G324" s="26"/>
      <c r="H324" s="26"/>
    </row>
    <row r="325" customFormat="false" ht="15" hidden="false" customHeight="false" outlineLevel="0" collapsed="false">
      <c r="A325" s="26"/>
      <c r="B325" s="26"/>
      <c r="C325" s="26"/>
      <c r="D325" s="143"/>
      <c r="E325" s="26"/>
      <c r="F325" s="26"/>
      <c r="G325" s="26"/>
      <c r="H325" s="26"/>
    </row>
    <row r="326" customFormat="false" ht="15" hidden="false" customHeight="false" outlineLevel="0" collapsed="false">
      <c r="A326" s="26"/>
      <c r="B326" s="26"/>
      <c r="C326" s="26"/>
      <c r="D326" s="143"/>
      <c r="E326" s="26"/>
      <c r="F326" s="26"/>
      <c r="G326" s="26"/>
      <c r="H326" s="26"/>
    </row>
    <row r="327" customFormat="false" ht="15" hidden="false" customHeight="false" outlineLevel="0" collapsed="false">
      <c r="A327" s="26"/>
      <c r="B327" s="26"/>
      <c r="C327" s="26"/>
      <c r="D327" s="143"/>
      <c r="E327" s="26"/>
      <c r="F327" s="26"/>
      <c r="G327" s="26"/>
      <c r="H327" s="26"/>
    </row>
    <row r="328" customFormat="false" ht="15" hidden="false" customHeight="false" outlineLevel="0" collapsed="false">
      <c r="A328" s="26"/>
      <c r="B328" s="26"/>
      <c r="C328" s="26"/>
      <c r="D328" s="143"/>
      <c r="E328" s="26"/>
      <c r="F328" s="26"/>
      <c r="G328" s="26"/>
      <c r="H328" s="26"/>
    </row>
    <row r="329" customFormat="false" ht="15" hidden="false" customHeight="false" outlineLevel="0" collapsed="false">
      <c r="A329" s="26"/>
      <c r="B329" s="26"/>
      <c r="C329" s="26"/>
      <c r="D329" s="143"/>
      <c r="E329" s="26"/>
      <c r="F329" s="26"/>
      <c r="G329" s="26"/>
      <c r="H329" s="26"/>
    </row>
    <row r="330" customFormat="false" ht="15" hidden="false" customHeight="false" outlineLevel="0" collapsed="false">
      <c r="A330" s="26"/>
      <c r="B330" s="26"/>
      <c r="C330" s="26"/>
      <c r="D330" s="143"/>
      <c r="E330" s="26"/>
      <c r="F330" s="26"/>
      <c r="G330" s="26"/>
      <c r="H330" s="26"/>
    </row>
    <row r="331" customFormat="false" ht="15" hidden="false" customHeight="false" outlineLevel="0" collapsed="false">
      <c r="A331" s="26"/>
      <c r="B331" s="26"/>
      <c r="C331" s="26"/>
      <c r="D331" s="143"/>
      <c r="E331" s="26"/>
      <c r="F331" s="26"/>
      <c r="G331" s="26"/>
      <c r="H331" s="26"/>
    </row>
    <row r="332" customFormat="false" ht="15" hidden="false" customHeight="false" outlineLevel="0" collapsed="false">
      <c r="A332" s="26"/>
      <c r="B332" s="26"/>
      <c r="C332" s="26"/>
      <c r="D332" s="143"/>
      <c r="E332" s="26"/>
      <c r="F332" s="26"/>
      <c r="G332" s="26"/>
      <c r="H332" s="26"/>
    </row>
    <row r="333" customFormat="false" ht="15" hidden="false" customHeight="false" outlineLevel="0" collapsed="false">
      <c r="A333" s="26"/>
      <c r="B333" s="26"/>
      <c r="C333" s="26"/>
      <c r="D333" s="143"/>
      <c r="E333" s="26"/>
      <c r="F333" s="26"/>
      <c r="G333" s="26"/>
      <c r="H333" s="26"/>
    </row>
    <row r="334" customFormat="false" ht="15" hidden="false" customHeight="false" outlineLevel="0" collapsed="false">
      <c r="A334" s="26"/>
      <c r="B334" s="26"/>
      <c r="C334" s="26"/>
      <c r="D334" s="143"/>
      <c r="E334" s="26"/>
      <c r="F334" s="26"/>
      <c r="G334" s="26"/>
      <c r="H334" s="26"/>
    </row>
    <row r="335" customFormat="false" ht="15" hidden="false" customHeight="false" outlineLevel="0" collapsed="false">
      <c r="A335" s="26"/>
      <c r="B335" s="26"/>
      <c r="C335" s="26"/>
      <c r="D335" s="143"/>
      <c r="E335" s="26"/>
      <c r="F335" s="26"/>
      <c r="G335" s="26"/>
      <c r="H335" s="26"/>
    </row>
    <row r="336" customFormat="false" ht="15" hidden="false" customHeight="false" outlineLevel="0" collapsed="false">
      <c r="A336" s="26"/>
      <c r="B336" s="26"/>
      <c r="C336" s="26"/>
      <c r="D336" s="143"/>
      <c r="E336" s="26"/>
      <c r="F336" s="26"/>
      <c r="G336" s="26"/>
      <c r="H336" s="26"/>
    </row>
    <row r="337" customFormat="false" ht="15" hidden="false" customHeight="false" outlineLevel="0" collapsed="false">
      <c r="A337" s="26"/>
      <c r="B337" s="26"/>
      <c r="C337" s="26"/>
      <c r="D337" s="143"/>
      <c r="E337" s="26"/>
      <c r="F337" s="26"/>
      <c r="G337" s="26"/>
      <c r="H337" s="26"/>
    </row>
    <row r="338" customFormat="false" ht="15" hidden="false" customHeight="false" outlineLevel="0" collapsed="false">
      <c r="A338" s="26"/>
      <c r="B338" s="26"/>
      <c r="C338" s="26"/>
      <c r="D338" s="143"/>
      <c r="E338" s="26"/>
      <c r="F338" s="26"/>
      <c r="G338" s="26"/>
      <c r="H338" s="26"/>
    </row>
    <row r="339" customFormat="false" ht="15" hidden="false" customHeight="false" outlineLevel="0" collapsed="false">
      <c r="A339" s="26"/>
      <c r="B339" s="26"/>
      <c r="C339" s="26"/>
      <c r="D339" s="143"/>
      <c r="E339" s="26"/>
      <c r="F339" s="26"/>
      <c r="G339" s="26"/>
      <c r="H339" s="26"/>
    </row>
    <row r="340" customFormat="false" ht="15" hidden="false" customHeight="false" outlineLevel="0" collapsed="false">
      <c r="A340" s="26"/>
      <c r="B340" s="26"/>
      <c r="C340" s="26"/>
      <c r="D340" s="143"/>
      <c r="E340" s="26"/>
      <c r="F340" s="26"/>
      <c r="G340" s="26"/>
      <c r="H340" s="26"/>
    </row>
    <row r="341" customFormat="false" ht="15" hidden="false" customHeight="false" outlineLevel="0" collapsed="false">
      <c r="A341" s="26"/>
      <c r="B341" s="26"/>
      <c r="C341" s="26"/>
      <c r="D341" s="143"/>
      <c r="E341" s="26"/>
      <c r="F341" s="26"/>
      <c r="G341" s="26"/>
      <c r="H341" s="26"/>
    </row>
    <row r="342" customFormat="false" ht="15" hidden="false" customHeight="false" outlineLevel="0" collapsed="false">
      <c r="A342" s="26"/>
      <c r="B342" s="26"/>
      <c r="C342" s="26"/>
      <c r="D342" s="143"/>
      <c r="E342" s="26"/>
      <c r="F342" s="26"/>
      <c r="G342" s="26"/>
      <c r="H342" s="26"/>
    </row>
    <row r="343" customFormat="false" ht="15" hidden="false" customHeight="false" outlineLevel="0" collapsed="false">
      <c r="A343" s="26"/>
      <c r="B343" s="26"/>
      <c r="C343" s="26"/>
      <c r="D343" s="143"/>
      <c r="E343" s="26"/>
      <c r="F343" s="26"/>
      <c r="G343" s="26"/>
      <c r="H343" s="26"/>
    </row>
    <row r="344" customFormat="false" ht="15" hidden="false" customHeight="false" outlineLevel="0" collapsed="false">
      <c r="A344" s="26"/>
      <c r="B344" s="26"/>
      <c r="C344" s="26"/>
      <c r="D344" s="143"/>
      <c r="E344" s="26"/>
      <c r="F344" s="26"/>
      <c r="G344" s="26"/>
      <c r="H344" s="26"/>
    </row>
    <row r="345" customFormat="false" ht="15" hidden="false" customHeight="false" outlineLevel="0" collapsed="false">
      <c r="A345" s="26"/>
      <c r="B345" s="26"/>
      <c r="C345" s="26"/>
      <c r="D345" s="143"/>
      <c r="E345" s="26"/>
      <c r="F345" s="26"/>
      <c r="G345" s="26"/>
      <c r="H345" s="26"/>
    </row>
    <row r="346" customFormat="false" ht="15" hidden="false" customHeight="false" outlineLevel="0" collapsed="false">
      <c r="A346" s="26"/>
      <c r="B346" s="26"/>
      <c r="C346" s="26"/>
      <c r="D346" s="143"/>
      <c r="E346" s="26"/>
      <c r="F346" s="26"/>
      <c r="G346" s="26"/>
      <c r="H346" s="26"/>
    </row>
    <row r="347" customFormat="false" ht="15" hidden="false" customHeight="false" outlineLevel="0" collapsed="false">
      <c r="A347" s="26"/>
      <c r="B347" s="26"/>
      <c r="C347" s="26"/>
      <c r="D347" s="143"/>
      <c r="E347" s="26"/>
      <c r="F347" s="26"/>
      <c r="G347" s="26"/>
      <c r="H347" s="26"/>
    </row>
    <row r="348" customFormat="false" ht="15" hidden="false" customHeight="false" outlineLevel="0" collapsed="false">
      <c r="A348" s="26"/>
      <c r="B348" s="26"/>
      <c r="C348" s="26"/>
      <c r="D348" s="143"/>
      <c r="E348" s="26"/>
      <c r="F348" s="26"/>
      <c r="G348" s="26"/>
      <c r="H348" s="26"/>
    </row>
    <row r="349" customFormat="false" ht="15" hidden="false" customHeight="false" outlineLevel="0" collapsed="false">
      <c r="A349" s="26"/>
      <c r="B349" s="26"/>
      <c r="C349" s="26"/>
      <c r="D349" s="143"/>
      <c r="E349" s="26"/>
      <c r="F349" s="26"/>
      <c r="G349" s="26"/>
      <c r="H349" s="26"/>
    </row>
    <row r="350" customFormat="false" ht="15" hidden="false" customHeight="false" outlineLevel="0" collapsed="false">
      <c r="A350" s="26"/>
      <c r="B350" s="26"/>
      <c r="C350" s="26"/>
      <c r="D350" s="143"/>
      <c r="E350" s="26"/>
      <c r="F350" s="26"/>
      <c r="G350" s="26"/>
      <c r="H350" s="26"/>
    </row>
    <row r="351" customFormat="false" ht="15" hidden="false" customHeight="false" outlineLevel="0" collapsed="false">
      <c r="A351" s="26"/>
      <c r="B351" s="26"/>
      <c r="C351" s="26"/>
      <c r="D351" s="143"/>
      <c r="E351" s="26"/>
      <c r="F351" s="26"/>
      <c r="G351" s="26"/>
      <c r="H351" s="26"/>
    </row>
    <row r="352" customFormat="false" ht="15" hidden="false" customHeight="false" outlineLevel="0" collapsed="false">
      <c r="A352" s="26"/>
      <c r="B352" s="26"/>
      <c r="C352" s="26"/>
      <c r="D352" s="143"/>
      <c r="E352" s="26"/>
      <c r="F352" s="26"/>
      <c r="G352" s="26"/>
      <c r="H352" s="26"/>
    </row>
    <row r="353" customFormat="false" ht="15" hidden="false" customHeight="false" outlineLevel="0" collapsed="false">
      <c r="A353" s="26"/>
      <c r="B353" s="26"/>
      <c r="C353" s="26"/>
      <c r="D353" s="143"/>
      <c r="E353" s="26"/>
      <c r="F353" s="26"/>
      <c r="G353" s="26"/>
      <c r="H353" s="26"/>
    </row>
    <row r="354" customFormat="false" ht="15" hidden="false" customHeight="false" outlineLevel="0" collapsed="false">
      <c r="A354" s="26"/>
      <c r="B354" s="26"/>
      <c r="C354" s="26"/>
      <c r="D354" s="143"/>
      <c r="E354" s="26"/>
      <c r="F354" s="26"/>
      <c r="G354" s="26"/>
      <c r="H354" s="26"/>
    </row>
    <row r="355" customFormat="false" ht="15" hidden="false" customHeight="false" outlineLevel="0" collapsed="false">
      <c r="A355" s="26"/>
      <c r="B355" s="26"/>
      <c r="C355" s="26"/>
      <c r="D355" s="143"/>
      <c r="E355" s="26"/>
      <c r="F355" s="26"/>
      <c r="G355" s="26"/>
      <c r="H355" s="26"/>
    </row>
    <row r="356" customFormat="false" ht="15" hidden="false" customHeight="false" outlineLevel="0" collapsed="false">
      <c r="A356" s="26"/>
      <c r="B356" s="26"/>
      <c r="C356" s="26"/>
      <c r="D356" s="143"/>
      <c r="E356" s="26"/>
      <c r="F356" s="26"/>
      <c r="G356" s="26"/>
      <c r="H356" s="26"/>
    </row>
    <row r="357" customFormat="false" ht="15" hidden="false" customHeight="false" outlineLevel="0" collapsed="false">
      <c r="A357" s="26"/>
      <c r="B357" s="26"/>
      <c r="C357" s="26"/>
      <c r="D357" s="143"/>
      <c r="E357" s="26"/>
      <c r="F357" s="26"/>
      <c r="G357" s="26"/>
      <c r="H357" s="26"/>
    </row>
    <row r="358" customFormat="false" ht="15" hidden="false" customHeight="false" outlineLevel="0" collapsed="false">
      <c r="A358" s="26"/>
      <c r="B358" s="26"/>
      <c r="C358" s="26"/>
      <c r="D358" s="143"/>
      <c r="E358" s="26"/>
      <c r="F358" s="26"/>
      <c r="G358" s="26"/>
      <c r="H358" s="26"/>
    </row>
    <row r="359" customFormat="false" ht="15" hidden="false" customHeight="false" outlineLevel="0" collapsed="false">
      <c r="A359" s="26"/>
      <c r="B359" s="26"/>
      <c r="C359" s="26"/>
      <c r="D359" s="143"/>
      <c r="E359" s="26"/>
      <c r="F359" s="26"/>
      <c r="G359" s="26"/>
      <c r="H359" s="26"/>
    </row>
    <row r="360" customFormat="false" ht="15" hidden="false" customHeight="false" outlineLevel="0" collapsed="false">
      <c r="A360" s="26"/>
      <c r="B360" s="26"/>
      <c r="C360" s="26"/>
      <c r="D360" s="143"/>
      <c r="E360" s="26"/>
      <c r="F360" s="26"/>
      <c r="G360" s="26"/>
      <c r="H360" s="26"/>
    </row>
    <row r="361" customFormat="false" ht="15" hidden="false" customHeight="false" outlineLevel="0" collapsed="false">
      <c r="A361" s="26"/>
      <c r="B361" s="26"/>
      <c r="C361" s="26"/>
      <c r="D361" s="143"/>
      <c r="E361" s="26"/>
      <c r="F361" s="26"/>
      <c r="G361" s="26"/>
      <c r="H361" s="26"/>
    </row>
    <row r="362" customFormat="false" ht="15" hidden="false" customHeight="false" outlineLevel="0" collapsed="false">
      <c r="A362" s="26"/>
      <c r="B362" s="26"/>
      <c r="C362" s="26"/>
      <c r="D362" s="143"/>
      <c r="E362" s="26"/>
      <c r="F362" s="26"/>
      <c r="G362" s="26"/>
      <c r="H362" s="26"/>
    </row>
    <row r="363" customFormat="false" ht="15" hidden="false" customHeight="false" outlineLevel="0" collapsed="false">
      <c r="A363" s="26"/>
      <c r="B363" s="26"/>
      <c r="C363" s="26"/>
      <c r="D363" s="143"/>
      <c r="E363" s="26"/>
      <c r="F363" s="26"/>
      <c r="G363" s="26"/>
      <c r="H363" s="26"/>
    </row>
    <row r="364" customFormat="false" ht="15" hidden="false" customHeight="false" outlineLevel="0" collapsed="false">
      <c r="A364" s="26"/>
      <c r="B364" s="26"/>
      <c r="C364" s="26"/>
      <c r="D364" s="143"/>
      <c r="E364" s="26"/>
      <c r="F364" s="26"/>
      <c r="G364" s="26"/>
      <c r="H364" s="26"/>
    </row>
    <row r="365" customFormat="false" ht="15" hidden="false" customHeight="false" outlineLevel="0" collapsed="false">
      <c r="A365" s="26"/>
      <c r="B365" s="26"/>
      <c r="C365" s="26"/>
      <c r="D365" s="143"/>
      <c r="E365" s="26"/>
      <c r="F365" s="26"/>
      <c r="G365" s="26"/>
      <c r="H365" s="26"/>
    </row>
    <row r="366" customFormat="false" ht="15" hidden="false" customHeight="false" outlineLevel="0" collapsed="false">
      <c r="A366" s="26"/>
      <c r="B366" s="26"/>
      <c r="C366" s="26"/>
      <c r="D366" s="143"/>
      <c r="E366" s="26"/>
      <c r="F366" s="26"/>
      <c r="G366" s="26"/>
      <c r="H366" s="26"/>
    </row>
    <row r="367" customFormat="false" ht="15" hidden="false" customHeight="false" outlineLevel="0" collapsed="false">
      <c r="A367" s="26"/>
      <c r="B367" s="26"/>
      <c r="C367" s="26"/>
      <c r="D367" s="143"/>
      <c r="E367" s="26"/>
      <c r="F367" s="26"/>
      <c r="G367" s="26"/>
      <c r="H367" s="26"/>
    </row>
    <row r="368" customFormat="false" ht="15" hidden="false" customHeight="false" outlineLevel="0" collapsed="false">
      <c r="A368" s="26"/>
      <c r="B368" s="26"/>
      <c r="C368" s="26"/>
      <c r="D368" s="143"/>
      <c r="E368" s="26"/>
      <c r="F368" s="26"/>
      <c r="G368" s="26"/>
      <c r="H368" s="26"/>
    </row>
    <row r="369" customFormat="false" ht="15" hidden="false" customHeight="false" outlineLevel="0" collapsed="false">
      <c r="A369" s="26"/>
      <c r="B369" s="26"/>
      <c r="C369" s="26"/>
      <c r="D369" s="143"/>
      <c r="E369" s="26"/>
      <c r="F369" s="26"/>
      <c r="G369" s="26"/>
      <c r="H369" s="26"/>
    </row>
    <row r="370" customFormat="false" ht="15" hidden="false" customHeight="false" outlineLevel="0" collapsed="false">
      <c r="A370" s="26"/>
      <c r="B370" s="26"/>
      <c r="C370" s="26"/>
      <c r="D370" s="143"/>
      <c r="E370" s="26"/>
      <c r="F370" s="26"/>
      <c r="G370" s="26"/>
      <c r="H370" s="26"/>
    </row>
    <row r="371" customFormat="false" ht="15" hidden="false" customHeight="false" outlineLevel="0" collapsed="false">
      <c r="A371" s="26"/>
      <c r="B371" s="26"/>
      <c r="C371" s="26"/>
      <c r="D371" s="143"/>
      <c r="E371" s="26"/>
      <c r="F371" s="26"/>
      <c r="G371" s="26"/>
      <c r="H371" s="26"/>
    </row>
    <row r="372" customFormat="false" ht="15" hidden="false" customHeight="false" outlineLevel="0" collapsed="false">
      <c r="A372" s="26"/>
      <c r="B372" s="26"/>
      <c r="C372" s="26"/>
      <c r="D372" s="143"/>
      <c r="E372" s="26"/>
      <c r="F372" s="26"/>
      <c r="G372" s="26"/>
      <c r="H372" s="26"/>
    </row>
    <row r="373" customFormat="false" ht="15" hidden="false" customHeight="false" outlineLevel="0" collapsed="false">
      <c r="A373" s="26"/>
      <c r="B373" s="26"/>
      <c r="C373" s="26"/>
      <c r="D373" s="143"/>
      <c r="E373" s="26"/>
      <c r="F373" s="26"/>
      <c r="G373" s="26"/>
      <c r="H373" s="26"/>
    </row>
    <row r="374" customFormat="false" ht="15" hidden="false" customHeight="false" outlineLevel="0" collapsed="false">
      <c r="A374" s="26"/>
      <c r="B374" s="26"/>
      <c r="C374" s="26"/>
      <c r="D374" s="143"/>
      <c r="E374" s="26"/>
      <c r="F374" s="26"/>
      <c r="G374" s="26"/>
      <c r="H374" s="26"/>
    </row>
    <row r="375" customFormat="false" ht="15" hidden="false" customHeight="false" outlineLevel="0" collapsed="false">
      <c r="A375" s="26"/>
      <c r="B375" s="26"/>
      <c r="C375" s="26"/>
      <c r="D375" s="143"/>
      <c r="E375" s="26"/>
      <c r="F375" s="26"/>
      <c r="G375" s="26"/>
      <c r="H375" s="26"/>
    </row>
    <row r="376" customFormat="false" ht="15" hidden="false" customHeight="false" outlineLevel="0" collapsed="false">
      <c r="A376" s="26"/>
      <c r="B376" s="26"/>
      <c r="C376" s="26"/>
      <c r="D376" s="143"/>
      <c r="E376" s="26"/>
      <c r="F376" s="26"/>
      <c r="G376" s="26"/>
      <c r="H376" s="26"/>
    </row>
    <row r="377" customFormat="false" ht="15" hidden="false" customHeight="false" outlineLevel="0" collapsed="false">
      <c r="A377" s="26"/>
      <c r="B377" s="26"/>
      <c r="C377" s="26"/>
      <c r="D377" s="143"/>
      <c r="E377" s="26"/>
      <c r="F377" s="26"/>
      <c r="G377" s="26"/>
      <c r="H377" s="26"/>
    </row>
    <row r="378" customFormat="false" ht="15" hidden="false" customHeight="false" outlineLevel="0" collapsed="false">
      <c r="A378" s="26"/>
      <c r="B378" s="26"/>
      <c r="C378" s="26"/>
      <c r="D378" s="143"/>
      <c r="E378" s="26"/>
      <c r="F378" s="26"/>
      <c r="G378" s="26"/>
      <c r="H378" s="26"/>
    </row>
    <row r="379" customFormat="false" ht="15" hidden="false" customHeight="false" outlineLevel="0" collapsed="false">
      <c r="A379" s="26"/>
      <c r="B379" s="26"/>
      <c r="C379" s="26"/>
      <c r="D379" s="143"/>
      <c r="E379" s="26"/>
      <c r="F379" s="26"/>
      <c r="G379" s="26"/>
      <c r="H379" s="26"/>
    </row>
    <row r="380" customFormat="false" ht="15" hidden="false" customHeight="false" outlineLevel="0" collapsed="false">
      <c r="A380" s="26"/>
      <c r="B380" s="26"/>
      <c r="C380" s="26"/>
      <c r="D380" s="143"/>
      <c r="E380" s="26"/>
      <c r="F380" s="26"/>
      <c r="G380" s="26"/>
      <c r="H380" s="26"/>
    </row>
    <row r="381" customFormat="false" ht="15" hidden="false" customHeight="false" outlineLevel="0" collapsed="false">
      <c r="A381" s="26"/>
      <c r="B381" s="26"/>
      <c r="C381" s="26"/>
      <c r="D381" s="143"/>
      <c r="E381" s="26"/>
      <c r="F381" s="26"/>
      <c r="G381" s="26"/>
      <c r="H381" s="26"/>
    </row>
    <row r="382" customFormat="false" ht="15" hidden="false" customHeight="false" outlineLevel="0" collapsed="false">
      <c r="A382" s="26"/>
      <c r="B382" s="26"/>
      <c r="C382" s="26"/>
      <c r="D382" s="143"/>
      <c r="E382" s="26"/>
      <c r="F382" s="26"/>
      <c r="G382" s="26"/>
      <c r="H382" s="26"/>
    </row>
    <row r="383" customFormat="false" ht="15" hidden="false" customHeight="false" outlineLevel="0" collapsed="false">
      <c r="A383" s="26"/>
      <c r="B383" s="26"/>
      <c r="C383" s="26"/>
      <c r="D383" s="143"/>
      <c r="E383" s="26"/>
      <c r="F383" s="26"/>
      <c r="G383" s="26"/>
      <c r="H383" s="26"/>
    </row>
    <row r="384" customFormat="false" ht="15" hidden="false" customHeight="false" outlineLevel="0" collapsed="false">
      <c r="A384" s="26"/>
      <c r="B384" s="26"/>
      <c r="C384" s="26"/>
      <c r="D384" s="143"/>
      <c r="E384" s="26"/>
      <c r="F384" s="26"/>
      <c r="G384" s="26"/>
      <c r="H384" s="26"/>
    </row>
    <row r="385" customFormat="false" ht="15" hidden="false" customHeight="false" outlineLevel="0" collapsed="false">
      <c r="A385" s="26"/>
      <c r="B385" s="26"/>
      <c r="C385" s="26"/>
      <c r="D385" s="143"/>
      <c r="E385" s="26"/>
      <c r="F385" s="26"/>
      <c r="G385" s="26"/>
      <c r="H385" s="26"/>
    </row>
    <row r="386" customFormat="false" ht="15" hidden="false" customHeight="false" outlineLevel="0" collapsed="false">
      <c r="A386" s="26"/>
      <c r="B386" s="26"/>
      <c r="C386" s="26"/>
      <c r="D386" s="143"/>
      <c r="E386" s="26"/>
      <c r="F386" s="26"/>
      <c r="G386" s="26"/>
      <c r="H386" s="26"/>
    </row>
    <row r="387" customFormat="false" ht="15" hidden="false" customHeight="false" outlineLevel="0" collapsed="false">
      <c r="A387" s="26"/>
      <c r="B387" s="26"/>
      <c r="C387" s="26"/>
      <c r="D387" s="143"/>
      <c r="E387" s="26"/>
      <c r="F387" s="26"/>
      <c r="G387" s="26"/>
      <c r="H387" s="26"/>
    </row>
    <row r="388" customFormat="false" ht="15" hidden="false" customHeight="false" outlineLevel="0" collapsed="false">
      <c r="A388" s="26"/>
      <c r="B388" s="26"/>
      <c r="C388" s="26"/>
      <c r="D388" s="143"/>
      <c r="E388" s="26"/>
      <c r="F388" s="26"/>
      <c r="G388" s="26"/>
      <c r="H388" s="26"/>
    </row>
    <row r="389" customFormat="false" ht="15" hidden="false" customHeight="false" outlineLevel="0" collapsed="false">
      <c r="A389" s="26"/>
      <c r="B389" s="26"/>
      <c r="C389" s="26"/>
      <c r="D389" s="143"/>
      <c r="E389" s="26"/>
      <c r="F389" s="26"/>
      <c r="G389" s="26"/>
      <c r="H389" s="26"/>
    </row>
    <row r="390" customFormat="false" ht="15" hidden="false" customHeight="false" outlineLevel="0" collapsed="false">
      <c r="A390" s="26"/>
      <c r="B390" s="26"/>
      <c r="C390" s="26"/>
      <c r="D390" s="143"/>
      <c r="E390" s="26"/>
      <c r="F390" s="26"/>
      <c r="G390" s="26"/>
      <c r="H390" s="26"/>
    </row>
    <row r="391" customFormat="false" ht="15" hidden="false" customHeight="false" outlineLevel="0" collapsed="false">
      <c r="A391" s="26"/>
      <c r="B391" s="26"/>
      <c r="C391" s="26"/>
      <c r="D391" s="143"/>
      <c r="E391" s="26"/>
      <c r="F391" s="26"/>
      <c r="G391" s="26"/>
      <c r="H391" s="26"/>
    </row>
    <row r="392" customFormat="false" ht="15" hidden="false" customHeight="false" outlineLevel="0" collapsed="false">
      <c r="A392" s="26"/>
      <c r="B392" s="26"/>
      <c r="C392" s="26"/>
      <c r="D392" s="143"/>
      <c r="E392" s="26"/>
      <c r="F392" s="26"/>
      <c r="G392" s="26"/>
      <c r="H392" s="26"/>
    </row>
    <row r="393" customFormat="false" ht="15" hidden="false" customHeight="false" outlineLevel="0" collapsed="false">
      <c r="A393" s="26"/>
      <c r="B393" s="26"/>
      <c r="C393" s="26"/>
      <c r="D393" s="143"/>
      <c r="E393" s="26"/>
      <c r="F393" s="26"/>
      <c r="G393" s="26"/>
      <c r="H393" s="26"/>
    </row>
    <row r="394" customFormat="false" ht="15" hidden="false" customHeight="false" outlineLevel="0" collapsed="false">
      <c r="A394" s="26"/>
      <c r="B394" s="26"/>
      <c r="C394" s="26"/>
      <c r="D394" s="143"/>
      <c r="E394" s="26"/>
      <c r="F394" s="26"/>
      <c r="G394" s="26"/>
      <c r="H394" s="26"/>
    </row>
    <row r="395" customFormat="false" ht="15" hidden="false" customHeight="false" outlineLevel="0" collapsed="false">
      <c r="A395" s="26"/>
      <c r="B395" s="26"/>
      <c r="C395" s="26"/>
      <c r="D395" s="143"/>
      <c r="E395" s="26"/>
      <c r="F395" s="26"/>
      <c r="G395" s="26"/>
      <c r="H395" s="26"/>
    </row>
    <row r="396" customFormat="false" ht="15" hidden="false" customHeight="false" outlineLevel="0" collapsed="false">
      <c r="A396" s="26"/>
      <c r="B396" s="26"/>
      <c r="C396" s="26"/>
      <c r="D396" s="143"/>
      <c r="E396" s="26"/>
      <c r="F396" s="26"/>
      <c r="G396" s="26"/>
      <c r="H396" s="26"/>
    </row>
    <row r="397" customFormat="false" ht="15" hidden="false" customHeight="false" outlineLevel="0" collapsed="false">
      <c r="A397" s="26"/>
      <c r="B397" s="26"/>
      <c r="C397" s="26"/>
      <c r="D397" s="143"/>
      <c r="E397" s="26"/>
      <c r="F397" s="26"/>
      <c r="G397" s="26"/>
      <c r="H397" s="26"/>
    </row>
    <row r="398" customFormat="false" ht="15" hidden="false" customHeight="false" outlineLevel="0" collapsed="false">
      <c r="A398" s="26"/>
      <c r="B398" s="26"/>
      <c r="C398" s="26"/>
      <c r="D398" s="143"/>
      <c r="E398" s="26"/>
      <c r="F398" s="26"/>
      <c r="G398" s="26"/>
      <c r="H398" s="26"/>
    </row>
    <row r="399" customFormat="false" ht="15" hidden="false" customHeight="false" outlineLevel="0" collapsed="false">
      <c r="A399" s="26"/>
      <c r="B399" s="26"/>
      <c r="C399" s="26"/>
      <c r="D399" s="143"/>
      <c r="E399" s="26"/>
      <c r="F399" s="26"/>
      <c r="G399" s="26"/>
      <c r="H399" s="26"/>
    </row>
    <row r="400" customFormat="false" ht="15" hidden="false" customHeight="false" outlineLevel="0" collapsed="false">
      <c r="A400" s="26"/>
      <c r="B400" s="26"/>
      <c r="C400" s="26"/>
      <c r="D400" s="143"/>
      <c r="E400" s="26"/>
      <c r="F400" s="26"/>
      <c r="G400" s="26"/>
      <c r="H400" s="26"/>
    </row>
    <row r="401" customFormat="false" ht="15" hidden="false" customHeight="false" outlineLevel="0" collapsed="false">
      <c r="A401" s="26"/>
      <c r="B401" s="26"/>
      <c r="C401" s="26"/>
      <c r="D401" s="143"/>
      <c r="E401" s="26"/>
      <c r="F401" s="26"/>
      <c r="G401" s="26"/>
      <c r="H401" s="26"/>
    </row>
    <row r="402" customFormat="false" ht="15" hidden="false" customHeight="false" outlineLevel="0" collapsed="false">
      <c r="A402" s="26"/>
      <c r="B402" s="26"/>
      <c r="C402" s="26"/>
      <c r="D402" s="143"/>
      <c r="E402" s="26"/>
      <c r="F402" s="26"/>
      <c r="G402" s="26"/>
      <c r="H402" s="26"/>
    </row>
    <row r="403" customFormat="false" ht="15" hidden="false" customHeight="false" outlineLevel="0" collapsed="false">
      <c r="A403" s="26"/>
      <c r="B403" s="26"/>
      <c r="C403" s="26"/>
      <c r="D403" s="143"/>
      <c r="E403" s="26"/>
      <c r="F403" s="26"/>
      <c r="G403" s="26"/>
      <c r="H403" s="26"/>
    </row>
    <row r="404" customFormat="false" ht="15" hidden="false" customHeight="false" outlineLevel="0" collapsed="false">
      <c r="A404" s="26"/>
      <c r="B404" s="26"/>
      <c r="C404" s="26"/>
      <c r="D404" s="143"/>
      <c r="E404" s="26"/>
      <c r="F404" s="26"/>
      <c r="G404" s="26"/>
      <c r="H404" s="26"/>
    </row>
    <row r="405" customFormat="false" ht="15" hidden="false" customHeight="false" outlineLevel="0" collapsed="false">
      <c r="A405" s="26"/>
      <c r="B405" s="26"/>
      <c r="C405" s="26"/>
      <c r="D405" s="143"/>
      <c r="E405" s="26"/>
      <c r="F405" s="26"/>
      <c r="G405" s="26"/>
      <c r="H405" s="26"/>
    </row>
    <row r="406" customFormat="false" ht="15" hidden="false" customHeight="false" outlineLevel="0" collapsed="false">
      <c r="A406" s="26"/>
      <c r="B406" s="26"/>
      <c r="C406" s="26"/>
      <c r="D406" s="143"/>
      <c r="E406" s="26"/>
      <c r="F406" s="26"/>
      <c r="G406" s="26"/>
      <c r="H406" s="26"/>
    </row>
    <row r="407" customFormat="false" ht="15" hidden="false" customHeight="false" outlineLevel="0" collapsed="false">
      <c r="A407" s="26"/>
      <c r="B407" s="26"/>
      <c r="C407" s="26"/>
      <c r="D407" s="143"/>
      <c r="E407" s="26"/>
      <c r="F407" s="26"/>
      <c r="G407" s="26"/>
      <c r="H407" s="26"/>
    </row>
    <row r="408" customFormat="false" ht="15" hidden="false" customHeight="false" outlineLevel="0" collapsed="false">
      <c r="A408" s="26"/>
      <c r="B408" s="26"/>
      <c r="C408" s="26"/>
      <c r="D408" s="143"/>
      <c r="E408" s="26"/>
      <c r="F408" s="26"/>
      <c r="G408" s="26"/>
      <c r="H408" s="26"/>
    </row>
    <row r="409" customFormat="false" ht="15" hidden="false" customHeight="false" outlineLevel="0" collapsed="false">
      <c r="A409" s="26"/>
      <c r="B409" s="26"/>
      <c r="C409" s="26"/>
      <c r="D409" s="143"/>
      <c r="E409" s="26"/>
      <c r="F409" s="26"/>
      <c r="G409" s="26"/>
      <c r="H409" s="26"/>
    </row>
    <row r="410" customFormat="false" ht="15" hidden="false" customHeight="false" outlineLevel="0" collapsed="false">
      <c r="A410" s="26"/>
      <c r="B410" s="26"/>
      <c r="C410" s="26"/>
      <c r="D410" s="143"/>
      <c r="E410" s="26"/>
      <c r="F410" s="26"/>
      <c r="G410" s="26"/>
      <c r="H410" s="26"/>
    </row>
    <row r="411" customFormat="false" ht="15" hidden="false" customHeight="false" outlineLevel="0" collapsed="false">
      <c r="A411" s="26"/>
      <c r="B411" s="26"/>
      <c r="C411" s="26"/>
      <c r="D411" s="143"/>
      <c r="E411" s="26"/>
      <c r="F411" s="26"/>
      <c r="G411" s="26"/>
      <c r="H411" s="26"/>
    </row>
    <row r="412" customFormat="false" ht="15" hidden="false" customHeight="false" outlineLevel="0" collapsed="false">
      <c r="A412" s="26"/>
      <c r="B412" s="26"/>
      <c r="C412" s="26"/>
      <c r="D412" s="143"/>
      <c r="E412" s="26"/>
      <c r="F412" s="26"/>
      <c r="G412" s="26"/>
      <c r="H412" s="26"/>
    </row>
    <row r="413" customFormat="false" ht="15" hidden="false" customHeight="false" outlineLevel="0" collapsed="false">
      <c r="A413" s="26"/>
      <c r="B413" s="26"/>
      <c r="C413" s="26"/>
      <c r="D413" s="143"/>
      <c r="E413" s="26"/>
      <c r="F413" s="26"/>
      <c r="G413" s="26"/>
      <c r="H413" s="26"/>
    </row>
    <row r="414" customFormat="false" ht="15" hidden="false" customHeight="false" outlineLevel="0" collapsed="false">
      <c r="A414" s="26"/>
      <c r="B414" s="26"/>
      <c r="C414" s="26"/>
      <c r="D414" s="143"/>
      <c r="E414" s="26"/>
      <c r="F414" s="26"/>
      <c r="G414" s="26"/>
      <c r="H414" s="26"/>
    </row>
    <row r="415" customFormat="false" ht="15" hidden="false" customHeight="false" outlineLevel="0" collapsed="false">
      <c r="A415" s="26"/>
      <c r="B415" s="26"/>
      <c r="C415" s="26"/>
      <c r="D415" s="143"/>
      <c r="E415" s="26"/>
      <c r="F415" s="26"/>
      <c r="G415" s="26"/>
      <c r="H415" s="26"/>
    </row>
    <row r="416" customFormat="false" ht="15" hidden="false" customHeight="false" outlineLevel="0" collapsed="false">
      <c r="A416" s="26"/>
      <c r="B416" s="26"/>
      <c r="C416" s="26"/>
      <c r="D416" s="143"/>
      <c r="E416" s="26"/>
      <c r="F416" s="26"/>
      <c r="G416" s="26"/>
      <c r="H416" s="26"/>
    </row>
    <row r="417" customFormat="false" ht="15" hidden="false" customHeight="false" outlineLevel="0" collapsed="false">
      <c r="A417" s="26"/>
      <c r="B417" s="26"/>
      <c r="C417" s="26"/>
      <c r="D417" s="143"/>
      <c r="E417" s="26"/>
      <c r="F417" s="26"/>
      <c r="G417" s="26"/>
      <c r="H417" s="26"/>
    </row>
    <row r="418" customFormat="false" ht="15" hidden="false" customHeight="false" outlineLevel="0" collapsed="false">
      <c r="A418" s="26"/>
      <c r="B418" s="26"/>
      <c r="C418" s="26"/>
      <c r="D418" s="143"/>
      <c r="E418" s="26"/>
      <c r="F418" s="26"/>
      <c r="G418" s="26"/>
      <c r="H418" s="26"/>
    </row>
    <row r="419" customFormat="false" ht="15" hidden="false" customHeight="false" outlineLevel="0" collapsed="false">
      <c r="A419" s="26"/>
      <c r="B419" s="26"/>
      <c r="C419" s="26"/>
      <c r="D419" s="143"/>
      <c r="E419" s="26"/>
      <c r="F419" s="26"/>
      <c r="G419" s="26"/>
      <c r="H419" s="26"/>
    </row>
    <row r="420" customFormat="false" ht="15" hidden="false" customHeight="false" outlineLevel="0" collapsed="false">
      <c r="A420" s="26"/>
      <c r="B420" s="26"/>
      <c r="C420" s="26"/>
      <c r="D420" s="143"/>
      <c r="E420" s="26"/>
      <c r="F420" s="26"/>
      <c r="G420" s="26"/>
      <c r="H420" s="26"/>
    </row>
    <row r="421" customFormat="false" ht="15" hidden="false" customHeight="false" outlineLevel="0" collapsed="false">
      <c r="A421" s="26"/>
      <c r="B421" s="26"/>
      <c r="C421" s="26"/>
      <c r="D421" s="143"/>
      <c r="E421" s="26"/>
      <c r="F421" s="26"/>
      <c r="G421" s="26"/>
      <c r="H421" s="26"/>
    </row>
    <row r="422" customFormat="false" ht="15" hidden="false" customHeight="false" outlineLevel="0" collapsed="false">
      <c r="A422" s="26"/>
      <c r="B422" s="26"/>
      <c r="C422" s="26"/>
      <c r="D422" s="143"/>
      <c r="E422" s="26"/>
      <c r="F422" s="26"/>
      <c r="G422" s="26"/>
      <c r="H422" s="26"/>
    </row>
    <row r="423" customFormat="false" ht="15" hidden="false" customHeight="false" outlineLevel="0" collapsed="false">
      <c r="A423" s="26"/>
      <c r="B423" s="26"/>
      <c r="C423" s="26"/>
      <c r="D423" s="143"/>
      <c r="E423" s="26"/>
      <c r="F423" s="26"/>
      <c r="G423" s="26"/>
      <c r="H423" s="26"/>
    </row>
    <row r="424" customFormat="false" ht="15" hidden="false" customHeight="false" outlineLevel="0" collapsed="false">
      <c r="A424" s="26"/>
      <c r="B424" s="26"/>
      <c r="C424" s="26"/>
      <c r="D424" s="143"/>
      <c r="E424" s="26"/>
      <c r="F424" s="26"/>
      <c r="G424" s="26"/>
      <c r="H424" s="26"/>
    </row>
    <row r="425" customFormat="false" ht="15" hidden="false" customHeight="false" outlineLevel="0" collapsed="false">
      <c r="A425" s="26"/>
      <c r="B425" s="26"/>
      <c r="C425" s="26"/>
      <c r="D425" s="143"/>
      <c r="E425" s="26"/>
      <c r="F425" s="26"/>
      <c r="G425" s="26"/>
      <c r="H425" s="26"/>
    </row>
    <row r="426" customFormat="false" ht="15" hidden="false" customHeight="false" outlineLevel="0" collapsed="false">
      <c r="A426" s="26"/>
      <c r="B426" s="26"/>
      <c r="C426" s="26"/>
      <c r="D426" s="143"/>
      <c r="E426" s="26"/>
      <c r="F426" s="26"/>
      <c r="G426" s="26"/>
      <c r="H426" s="26"/>
    </row>
    <row r="427" customFormat="false" ht="15" hidden="false" customHeight="false" outlineLevel="0" collapsed="false">
      <c r="A427" s="26"/>
      <c r="B427" s="26"/>
      <c r="C427" s="26"/>
      <c r="D427" s="143"/>
      <c r="E427" s="26"/>
      <c r="F427" s="26"/>
      <c r="G427" s="26"/>
      <c r="H427" s="26"/>
    </row>
    <row r="428" customFormat="false" ht="15" hidden="false" customHeight="false" outlineLevel="0" collapsed="false">
      <c r="A428" s="26"/>
      <c r="B428" s="26"/>
      <c r="C428" s="26"/>
      <c r="D428" s="143"/>
      <c r="E428" s="26"/>
      <c r="F428" s="26"/>
      <c r="G428" s="26"/>
      <c r="H428" s="26"/>
    </row>
    <row r="429" customFormat="false" ht="15" hidden="false" customHeight="false" outlineLevel="0" collapsed="false">
      <c r="A429" s="26"/>
      <c r="B429" s="26"/>
      <c r="C429" s="26"/>
      <c r="D429" s="143"/>
      <c r="E429" s="26"/>
      <c r="F429" s="26"/>
      <c r="G429" s="26"/>
      <c r="H429" s="26"/>
    </row>
    <row r="430" customFormat="false" ht="15" hidden="false" customHeight="false" outlineLevel="0" collapsed="false">
      <c r="A430" s="26"/>
      <c r="B430" s="26"/>
      <c r="C430" s="26"/>
      <c r="D430" s="143"/>
      <c r="E430" s="26"/>
      <c r="F430" s="26"/>
      <c r="G430" s="26"/>
      <c r="H430" s="26"/>
    </row>
    <row r="431" customFormat="false" ht="15" hidden="false" customHeight="false" outlineLevel="0" collapsed="false">
      <c r="A431" s="26"/>
      <c r="B431" s="26"/>
      <c r="C431" s="26"/>
      <c r="D431" s="143"/>
      <c r="E431" s="26"/>
      <c r="F431" s="26"/>
      <c r="G431" s="26"/>
      <c r="H431" s="26"/>
    </row>
    <row r="432" customFormat="false" ht="15" hidden="false" customHeight="false" outlineLevel="0" collapsed="false">
      <c r="A432" s="26"/>
      <c r="B432" s="26"/>
      <c r="C432" s="26"/>
      <c r="D432" s="143"/>
      <c r="E432" s="26"/>
      <c r="F432" s="26"/>
      <c r="G432" s="26"/>
      <c r="H432" s="26"/>
    </row>
    <row r="433" customFormat="false" ht="15" hidden="false" customHeight="false" outlineLevel="0" collapsed="false">
      <c r="A433" s="26"/>
      <c r="B433" s="26"/>
      <c r="C433" s="26"/>
      <c r="D433" s="143"/>
      <c r="E433" s="26"/>
      <c r="F433" s="26"/>
      <c r="G433" s="26"/>
      <c r="H433" s="26"/>
    </row>
    <row r="434" customFormat="false" ht="15" hidden="false" customHeight="false" outlineLevel="0" collapsed="false">
      <c r="A434" s="26"/>
      <c r="B434" s="26"/>
      <c r="C434" s="26"/>
      <c r="D434" s="143"/>
      <c r="E434" s="26"/>
      <c r="F434" s="26"/>
      <c r="G434" s="26"/>
      <c r="H434" s="26"/>
    </row>
    <row r="435" customFormat="false" ht="15" hidden="false" customHeight="false" outlineLevel="0" collapsed="false">
      <c r="A435" s="26"/>
      <c r="B435" s="26"/>
      <c r="C435" s="26"/>
      <c r="D435" s="143"/>
      <c r="E435" s="26"/>
      <c r="F435" s="26"/>
      <c r="G435" s="26"/>
      <c r="H435" s="26"/>
    </row>
    <row r="436" customFormat="false" ht="15" hidden="false" customHeight="false" outlineLevel="0" collapsed="false">
      <c r="A436" s="26"/>
      <c r="B436" s="26"/>
      <c r="C436" s="26"/>
      <c r="D436" s="143"/>
      <c r="E436" s="26"/>
      <c r="F436" s="26"/>
      <c r="G436" s="26"/>
      <c r="H436" s="26"/>
    </row>
    <row r="437" customFormat="false" ht="15" hidden="false" customHeight="false" outlineLevel="0" collapsed="false">
      <c r="A437" s="26"/>
      <c r="B437" s="26"/>
      <c r="C437" s="26"/>
      <c r="D437" s="143"/>
      <c r="E437" s="26"/>
      <c r="F437" s="26"/>
      <c r="G437" s="26"/>
      <c r="H437" s="26"/>
    </row>
    <row r="438" customFormat="false" ht="15" hidden="false" customHeight="false" outlineLevel="0" collapsed="false">
      <c r="A438" s="26"/>
      <c r="B438" s="26"/>
      <c r="C438" s="26"/>
      <c r="D438" s="143"/>
      <c r="E438" s="26"/>
      <c r="F438" s="26"/>
      <c r="G438" s="26"/>
      <c r="H438" s="26"/>
    </row>
    <row r="439" customFormat="false" ht="15" hidden="false" customHeight="false" outlineLevel="0" collapsed="false">
      <c r="A439" s="26"/>
      <c r="B439" s="26"/>
      <c r="C439" s="26"/>
      <c r="D439" s="143"/>
      <c r="E439" s="26"/>
      <c r="F439" s="26"/>
      <c r="G439" s="26"/>
      <c r="H439" s="26"/>
    </row>
    <row r="440" customFormat="false" ht="15" hidden="false" customHeight="false" outlineLevel="0" collapsed="false">
      <c r="A440" s="26"/>
      <c r="B440" s="26"/>
      <c r="C440" s="26"/>
      <c r="D440" s="143"/>
      <c r="E440" s="26"/>
      <c r="F440" s="26"/>
      <c r="G440" s="26"/>
      <c r="H440" s="26"/>
    </row>
    <row r="441" customFormat="false" ht="15" hidden="false" customHeight="false" outlineLevel="0" collapsed="false">
      <c r="A441" s="26"/>
      <c r="B441" s="26"/>
      <c r="C441" s="26"/>
      <c r="D441" s="143"/>
      <c r="E441" s="26"/>
      <c r="F441" s="26"/>
      <c r="G441" s="26"/>
      <c r="H441" s="26"/>
    </row>
    <row r="442" customFormat="false" ht="15" hidden="false" customHeight="false" outlineLevel="0" collapsed="false">
      <c r="A442" s="26"/>
      <c r="B442" s="26"/>
      <c r="C442" s="26"/>
      <c r="D442" s="143"/>
      <c r="E442" s="26"/>
      <c r="F442" s="26"/>
      <c r="G442" s="26"/>
      <c r="H442" s="26"/>
    </row>
    <row r="443" customFormat="false" ht="15" hidden="false" customHeight="false" outlineLevel="0" collapsed="false">
      <c r="A443" s="26"/>
      <c r="B443" s="26"/>
      <c r="C443" s="26"/>
      <c r="D443" s="143"/>
      <c r="E443" s="26"/>
      <c r="F443" s="26"/>
      <c r="G443" s="26"/>
      <c r="H443" s="26"/>
    </row>
    <row r="444" customFormat="false" ht="15" hidden="false" customHeight="false" outlineLevel="0" collapsed="false">
      <c r="A444" s="26"/>
      <c r="B444" s="26"/>
      <c r="C444" s="26"/>
      <c r="D444" s="143"/>
      <c r="E444" s="26"/>
      <c r="F444" s="26"/>
      <c r="G444" s="26"/>
      <c r="H444" s="26"/>
    </row>
    <row r="445" customFormat="false" ht="15" hidden="false" customHeight="false" outlineLevel="0" collapsed="false">
      <c r="A445" s="26"/>
      <c r="B445" s="26"/>
      <c r="C445" s="26"/>
      <c r="D445" s="143"/>
      <c r="E445" s="26"/>
      <c r="F445" s="26"/>
      <c r="G445" s="26"/>
      <c r="H445" s="26"/>
    </row>
    <row r="446" customFormat="false" ht="15" hidden="false" customHeight="false" outlineLevel="0" collapsed="false">
      <c r="A446" s="26"/>
      <c r="B446" s="26"/>
      <c r="C446" s="26"/>
      <c r="D446" s="143"/>
      <c r="E446" s="26"/>
      <c r="F446" s="26"/>
      <c r="G446" s="26"/>
      <c r="H446" s="26"/>
    </row>
    <row r="447" customFormat="false" ht="15" hidden="false" customHeight="false" outlineLevel="0" collapsed="false">
      <c r="A447" s="26"/>
      <c r="B447" s="26"/>
      <c r="C447" s="26"/>
      <c r="D447" s="143"/>
      <c r="E447" s="26"/>
      <c r="F447" s="26"/>
      <c r="G447" s="26"/>
      <c r="H447" s="26"/>
    </row>
    <row r="448" customFormat="false" ht="15" hidden="false" customHeight="false" outlineLevel="0" collapsed="false">
      <c r="A448" s="26"/>
      <c r="B448" s="26"/>
      <c r="C448" s="26"/>
      <c r="D448" s="143"/>
      <c r="E448" s="26"/>
      <c r="F448" s="26"/>
      <c r="G448" s="26"/>
      <c r="H448" s="26"/>
    </row>
    <row r="449" customFormat="false" ht="15" hidden="false" customHeight="false" outlineLevel="0" collapsed="false">
      <c r="A449" s="26"/>
      <c r="B449" s="26"/>
      <c r="C449" s="26"/>
      <c r="D449" s="143"/>
      <c r="E449" s="26"/>
      <c r="F449" s="26"/>
      <c r="G449" s="26"/>
      <c r="H449" s="26"/>
    </row>
    <row r="450" customFormat="false" ht="15" hidden="false" customHeight="false" outlineLevel="0" collapsed="false">
      <c r="A450" s="26"/>
      <c r="B450" s="26"/>
      <c r="C450" s="26"/>
      <c r="D450" s="143"/>
      <c r="E450" s="26"/>
      <c r="F450" s="26"/>
      <c r="G450" s="26"/>
      <c r="H450" s="26"/>
    </row>
    <row r="451" customFormat="false" ht="15" hidden="false" customHeight="false" outlineLevel="0" collapsed="false">
      <c r="A451" s="26"/>
      <c r="B451" s="26"/>
      <c r="C451" s="26"/>
      <c r="D451" s="143"/>
      <c r="E451" s="26"/>
      <c r="F451" s="26"/>
      <c r="G451" s="26"/>
      <c r="H451" s="26"/>
    </row>
    <row r="452" customFormat="false" ht="15" hidden="false" customHeight="false" outlineLevel="0" collapsed="false">
      <c r="A452" s="26"/>
      <c r="B452" s="26"/>
      <c r="C452" s="26"/>
      <c r="D452" s="143"/>
      <c r="E452" s="26"/>
      <c r="F452" s="26"/>
      <c r="G452" s="26"/>
      <c r="H452" s="26"/>
    </row>
    <row r="453" customFormat="false" ht="15" hidden="false" customHeight="false" outlineLevel="0" collapsed="false">
      <c r="A453" s="26"/>
      <c r="B453" s="26"/>
      <c r="C453" s="26"/>
      <c r="D453" s="143"/>
      <c r="E453" s="26"/>
      <c r="F453" s="26"/>
      <c r="G453" s="26"/>
      <c r="H453" s="26"/>
    </row>
    <row r="454" customFormat="false" ht="15" hidden="false" customHeight="false" outlineLevel="0" collapsed="false">
      <c r="A454" s="26"/>
      <c r="B454" s="26"/>
      <c r="C454" s="26"/>
      <c r="D454" s="143"/>
      <c r="E454" s="26"/>
      <c r="F454" s="26"/>
      <c r="G454" s="26"/>
      <c r="H454" s="26"/>
    </row>
    <row r="455" customFormat="false" ht="15" hidden="false" customHeight="false" outlineLevel="0" collapsed="false">
      <c r="A455" s="26"/>
      <c r="B455" s="26"/>
      <c r="C455" s="26"/>
      <c r="D455" s="143"/>
      <c r="E455" s="26"/>
      <c r="F455" s="26"/>
      <c r="G455" s="26"/>
      <c r="H455" s="26"/>
    </row>
    <row r="456" customFormat="false" ht="15" hidden="false" customHeight="false" outlineLevel="0" collapsed="false">
      <c r="A456" s="26"/>
      <c r="B456" s="26"/>
      <c r="C456" s="26"/>
      <c r="D456" s="143"/>
      <c r="E456" s="26"/>
      <c r="F456" s="26"/>
      <c r="G456" s="26"/>
      <c r="H456" s="26"/>
    </row>
    <row r="457" customFormat="false" ht="15" hidden="false" customHeight="false" outlineLevel="0" collapsed="false">
      <c r="A457" s="26"/>
      <c r="B457" s="26"/>
      <c r="C457" s="26"/>
      <c r="D457" s="143"/>
      <c r="E457" s="26"/>
      <c r="F457" s="26"/>
      <c r="G457" s="26"/>
      <c r="H457" s="26"/>
    </row>
    <row r="458" customFormat="false" ht="15" hidden="false" customHeight="false" outlineLevel="0" collapsed="false">
      <c r="A458" s="26"/>
      <c r="B458" s="26"/>
      <c r="C458" s="26"/>
      <c r="D458" s="143"/>
      <c r="E458" s="26"/>
      <c r="F458" s="26"/>
      <c r="G458" s="26"/>
      <c r="H458" s="26"/>
    </row>
    <row r="459" customFormat="false" ht="15" hidden="false" customHeight="false" outlineLevel="0" collapsed="false">
      <c r="A459" s="26"/>
      <c r="B459" s="26"/>
      <c r="C459" s="26"/>
      <c r="D459" s="143"/>
      <c r="E459" s="26"/>
      <c r="F459" s="26"/>
      <c r="G459" s="26"/>
      <c r="H459" s="26"/>
    </row>
    <row r="460" customFormat="false" ht="15" hidden="false" customHeight="false" outlineLevel="0" collapsed="false">
      <c r="A460" s="26"/>
      <c r="B460" s="26"/>
      <c r="C460" s="26"/>
      <c r="D460" s="143"/>
      <c r="E460" s="26"/>
      <c r="F460" s="26"/>
      <c r="G460" s="26"/>
      <c r="H460" s="26"/>
    </row>
    <row r="461" customFormat="false" ht="15" hidden="false" customHeight="false" outlineLevel="0" collapsed="false">
      <c r="A461" s="26"/>
      <c r="B461" s="26"/>
      <c r="C461" s="26"/>
      <c r="D461" s="143"/>
      <c r="E461" s="26"/>
      <c r="F461" s="26"/>
      <c r="G461" s="26"/>
      <c r="H461" s="26"/>
    </row>
    <row r="462" customFormat="false" ht="15" hidden="false" customHeight="false" outlineLevel="0" collapsed="false">
      <c r="A462" s="26"/>
      <c r="B462" s="26"/>
      <c r="C462" s="26"/>
      <c r="D462" s="143"/>
      <c r="E462" s="26"/>
      <c r="F462" s="26"/>
      <c r="G462" s="26"/>
      <c r="H462" s="26"/>
    </row>
    <row r="463" customFormat="false" ht="15" hidden="false" customHeight="false" outlineLevel="0" collapsed="false">
      <c r="A463" s="26"/>
      <c r="B463" s="26"/>
      <c r="C463" s="26"/>
      <c r="D463" s="143"/>
      <c r="E463" s="26"/>
      <c r="F463" s="26"/>
      <c r="G463" s="26"/>
      <c r="H463" s="26"/>
    </row>
    <row r="464" customFormat="false" ht="15" hidden="false" customHeight="false" outlineLevel="0" collapsed="false">
      <c r="A464" s="26"/>
      <c r="B464" s="26"/>
      <c r="C464" s="26"/>
      <c r="D464" s="143"/>
      <c r="E464" s="26"/>
      <c r="F464" s="26"/>
      <c r="G464" s="26"/>
      <c r="H464" s="26"/>
    </row>
    <row r="465" customFormat="false" ht="15" hidden="false" customHeight="false" outlineLevel="0" collapsed="false">
      <c r="A465" s="26"/>
      <c r="B465" s="26"/>
      <c r="C465" s="26"/>
      <c r="D465" s="143"/>
      <c r="E465" s="26"/>
      <c r="F465" s="26"/>
      <c r="G465" s="26"/>
      <c r="H465" s="26"/>
    </row>
    <row r="466" customFormat="false" ht="15" hidden="false" customHeight="false" outlineLevel="0" collapsed="false">
      <c r="A466" s="26"/>
      <c r="B466" s="26"/>
      <c r="C466" s="26"/>
      <c r="D466" s="143"/>
      <c r="E466" s="26"/>
      <c r="F466" s="26"/>
      <c r="G466" s="26"/>
      <c r="H466" s="26"/>
    </row>
    <row r="467" customFormat="false" ht="15" hidden="false" customHeight="false" outlineLevel="0" collapsed="false">
      <c r="A467" s="26"/>
      <c r="B467" s="26"/>
      <c r="C467" s="26"/>
      <c r="D467" s="143"/>
      <c r="E467" s="26"/>
      <c r="F467" s="26"/>
      <c r="G467" s="26"/>
      <c r="H467" s="26"/>
    </row>
    <row r="468" customFormat="false" ht="15" hidden="false" customHeight="false" outlineLevel="0" collapsed="false">
      <c r="A468" s="26"/>
      <c r="B468" s="26"/>
      <c r="C468" s="26"/>
      <c r="D468" s="143"/>
      <c r="E468" s="26"/>
      <c r="F468" s="26"/>
      <c r="G468" s="26"/>
      <c r="H468" s="26"/>
    </row>
    <row r="469" customFormat="false" ht="15" hidden="false" customHeight="false" outlineLevel="0" collapsed="false">
      <c r="A469" s="26"/>
      <c r="B469" s="26"/>
      <c r="C469" s="26"/>
      <c r="D469" s="143"/>
      <c r="E469" s="26"/>
      <c r="F469" s="26"/>
      <c r="G469" s="26"/>
      <c r="H469" s="26"/>
    </row>
    <row r="470" customFormat="false" ht="15" hidden="false" customHeight="false" outlineLevel="0" collapsed="false">
      <c r="A470" s="26"/>
      <c r="B470" s="26"/>
      <c r="C470" s="26"/>
      <c r="D470" s="143"/>
      <c r="E470" s="26"/>
      <c r="F470" s="26"/>
      <c r="G470" s="26"/>
      <c r="H470" s="26"/>
    </row>
    <row r="471" customFormat="false" ht="15" hidden="false" customHeight="false" outlineLevel="0" collapsed="false">
      <c r="A471" s="26"/>
      <c r="B471" s="26"/>
      <c r="C471" s="26"/>
      <c r="D471" s="143"/>
      <c r="E471" s="26"/>
      <c r="F471" s="26"/>
      <c r="G471" s="26"/>
      <c r="H471" s="26"/>
    </row>
    <row r="472" customFormat="false" ht="15" hidden="false" customHeight="false" outlineLevel="0" collapsed="false">
      <c r="A472" s="26"/>
      <c r="B472" s="26"/>
      <c r="C472" s="26"/>
      <c r="D472" s="143"/>
      <c r="E472" s="26"/>
      <c r="F472" s="26"/>
      <c r="G472" s="26"/>
      <c r="H472" s="26"/>
    </row>
    <row r="473" customFormat="false" ht="15" hidden="false" customHeight="false" outlineLevel="0" collapsed="false">
      <c r="A473" s="26"/>
      <c r="B473" s="26"/>
      <c r="C473" s="26"/>
      <c r="D473" s="143"/>
      <c r="E473" s="26"/>
      <c r="F473" s="26"/>
      <c r="G473" s="26"/>
      <c r="H473" s="26"/>
    </row>
    <row r="474" customFormat="false" ht="15" hidden="false" customHeight="false" outlineLevel="0" collapsed="false">
      <c r="A474" s="26"/>
      <c r="B474" s="26"/>
      <c r="C474" s="26"/>
      <c r="D474" s="143"/>
      <c r="E474" s="26"/>
      <c r="F474" s="26"/>
      <c r="G474" s="26"/>
      <c r="H474" s="26"/>
    </row>
    <row r="475" customFormat="false" ht="15" hidden="false" customHeight="false" outlineLevel="0" collapsed="false">
      <c r="A475" s="26"/>
      <c r="B475" s="26"/>
      <c r="C475" s="26"/>
      <c r="D475" s="143"/>
      <c r="E475" s="26"/>
      <c r="F475" s="26"/>
      <c r="G475" s="26"/>
      <c r="H475" s="26"/>
    </row>
    <row r="476" customFormat="false" ht="15" hidden="false" customHeight="false" outlineLevel="0" collapsed="false">
      <c r="A476" s="26"/>
      <c r="B476" s="26"/>
      <c r="C476" s="26"/>
      <c r="D476" s="143"/>
      <c r="E476" s="26"/>
      <c r="F476" s="26"/>
      <c r="G476" s="26"/>
      <c r="H476" s="26"/>
    </row>
    <row r="477" customFormat="false" ht="15" hidden="false" customHeight="false" outlineLevel="0" collapsed="false">
      <c r="A477" s="26"/>
      <c r="B477" s="26"/>
      <c r="C477" s="26"/>
      <c r="D477" s="143"/>
      <c r="E477" s="26"/>
      <c r="F477" s="26"/>
      <c r="G477" s="26"/>
      <c r="H477" s="26"/>
    </row>
    <row r="478" customFormat="false" ht="15" hidden="false" customHeight="false" outlineLevel="0" collapsed="false">
      <c r="A478" s="26"/>
      <c r="B478" s="26"/>
      <c r="C478" s="26"/>
      <c r="D478" s="143"/>
      <c r="E478" s="26"/>
      <c r="F478" s="26"/>
      <c r="G478" s="26"/>
      <c r="H478" s="26"/>
    </row>
    <row r="479" customFormat="false" ht="15" hidden="false" customHeight="false" outlineLevel="0" collapsed="false">
      <c r="A479" s="26"/>
      <c r="B479" s="26"/>
      <c r="C479" s="26"/>
      <c r="D479" s="143"/>
      <c r="E479" s="26"/>
      <c r="F479" s="26"/>
      <c r="G479" s="26"/>
      <c r="H479" s="26"/>
    </row>
    <row r="480" customFormat="false" ht="15" hidden="false" customHeight="false" outlineLevel="0" collapsed="false">
      <c r="A480" s="26"/>
      <c r="B480" s="26"/>
      <c r="C480" s="26"/>
      <c r="D480" s="143"/>
      <c r="E480" s="26"/>
      <c r="F480" s="26"/>
      <c r="G480" s="26"/>
      <c r="H480" s="26"/>
    </row>
    <row r="481" customFormat="false" ht="15" hidden="false" customHeight="false" outlineLevel="0" collapsed="false">
      <c r="A481" s="26"/>
      <c r="B481" s="26"/>
      <c r="C481" s="26"/>
      <c r="D481" s="143"/>
      <c r="E481" s="26"/>
      <c r="F481" s="26"/>
      <c r="G481" s="26"/>
      <c r="H481" s="26"/>
    </row>
    <row r="482" customFormat="false" ht="15" hidden="false" customHeight="false" outlineLevel="0" collapsed="false">
      <c r="A482" s="26"/>
      <c r="B482" s="26"/>
      <c r="C482" s="26"/>
      <c r="D482" s="143"/>
      <c r="E482" s="26"/>
      <c r="F482" s="26"/>
      <c r="G482" s="26"/>
      <c r="H482" s="26"/>
    </row>
    <row r="483" customFormat="false" ht="15" hidden="false" customHeight="false" outlineLevel="0" collapsed="false">
      <c r="A483" s="26"/>
      <c r="B483" s="26"/>
      <c r="C483" s="26"/>
      <c r="D483" s="143"/>
      <c r="E483" s="26"/>
      <c r="F483" s="26"/>
      <c r="G483" s="26"/>
      <c r="H483" s="26"/>
    </row>
    <row r="484" customFormat="false" ht="15" hidden="false" customHeight="false" outlineLevel="0" collapsed="false">
      <c r="A484" s="26"/>
      <c r="B484" s="26"/>
      <c r="C484" s="26"/>
      <c r="D484" s="143"/>
      <c r="E484" s="26"/>
      <c r="F484" s="26"/>
      <c r="G484" s="26"/>
      <c r="H484" s="26"/>
    </row>
    <row r="485" customFormat="false" ht="15" hidden="false" customHeight="false" outlineLevel="0" collapsed="false">
      <c r="A485" s="26"/>
      <c r="B485" s="26"/>
      <c r="C485" s="26"/>
      <c r="D485" s="143"/>
      <c r="E485" s="26"/>
      <c r="F485" s="26"/>
      <c r="G485" s="26"/>
      <c r="H485" s="26"/>
    </row>
    <row r="486" customFormat="false" ht="15" hidden="false" customHeight="false" outlineLevel="0" collapsed="false">
      <c r="A486" s="26"/>
      <c r="B486" s="26"/>
      <c r="C486" s="26"/>
      <c r="D486" s="143"/>
      <c r="E486" s="26"/>
      <c r="F486" s="26"/>
      <c r="G486" s="26"/>
      <c r="H486" s="26"/>
    </row>
    <row r="487" customFormat="false" ht="15" hidden="false" customHeight="false" outlineLevel="0" collapsed="false">
      <c r="A487" s="26"/>
      <c r="B487" s="26"/>
      <c r="C487" s="26"/>
      <c r="D487" s="143"/>
      <c r="E487" s="26"/>
      <c r="F487" s="26"/>
      <c r="G487" s="26"/>
      <c r="H487" s="26"/>
    </row>
    <row r="488" customFormat="false" ht="15" hidden="false" customHeight="false" outlineLevel="0" collapsed="false">
      <c r="A488" s="26"/>
      <c r="B488" s="26"/>
      <c r="C488" s="26"/>
      <c r="D488" s="143"/>
      <c r="E488" s="26"/>
      <c r="F488" s="26"/>
      <c r="G488" s="26"/>
      <c r="H488" s="26"/>
    </row>
    <row r="489" customFormat="false" ht="15" hidden="false" customHeight="false" outlineLevel="0" collapsed="false">
      <c r="A489" s="26"/>
      <c r="B489" s="26"/>
      <c r="C489" s="26"/>
      <c r="D489" s="143"/>
      <c r="E489" s="26"/>
      <c r="F489" s="26"/>
      <c r="G489" s="26"/>
      <c r="H489" s="26"/>
    </row>
    <row r="490" customFormat="false" ht="15" hidden="false" customHeight="false" outlineLevel="0" collapsed="false">
      <c r="A490" s="26"/>
      <c r="B490" s="26"/>
      <c r="C490" s="26"/>
      <c r="D490" s="143"/>
      <c r="E490" s="26"/>
      <c r="F490" s="26"/>
      <c r="G490" s="26"/>
      <c r="H490" s="26"/>
    </row>
    <row r="491" customFormat="false" ht="15" hidden="false" customHeight="false" outlineLevel="0" collapsed="false">
      <c r="A491" s="26"/>
      <c r="B491" s="26"/>
      <c r="C491" s="26"/>
      <c r="D491" s="143"/>
      <c r="E491" s="26"/>
      <c r="F491" s="26"/>
      <c r="G491" s="26"/>
      <c r="H491" s="26"/>
    </row>
    <row r="492" customFormat="false" ht="15" hidden="false" customHeight="false" outlineLevel="0" collapsed="false">
      <c r="A492" s="26"/>
      <c r="B492" s="26"/>
      <c r="C492" s="26"/>
      <c r="D492" s="143"/>
      <c r="E492" s="26"/>
      <c r="F492" s="26"/>
      <c r="G492" s="26"/>
      <c r="H492" s="26"/>
    </row>
    <row r="493" customFormat="false" ht="15" hidden="false" customHeight="false" outlineLevel="0" collapsed="false">
      <c r="A493" s="26"/>
      <c r="B493" s="26"/>
      <c r="C493" s="26"/>
      <c r="D493" s="143"/>
      <c r="E493" s="26"/>
      <c r="F493" s="26"/>
      <c r="G493" s="26"/>
      <c r="H493" s="26"/>
    </row>
    <row r="494" customFormat="false" ht="15" hidden="false" customHeight="false" outlineLevel="0" collapsed="false">
      <c r="A494" s="26"/>
      <c r="B494" s="26"/>
      <c r="C494" s="26"/>
      <c r="D494" s="143"/>
      <c r="E494" s="26"/>
      <c r="F494" s="26"/>
      <c r="G494" s="26"/>
      <c r="H494" s="26"/>
    </row>
    <row r="495" customFormat="false" ht="15" hidden="false" customHeight="false" outlineLevel="0" collapsed="false">
      <c r="A495" s="26"/>
      <c r="B495" s="26"/>
      <c r="C495" s="26"/>
      <c r="D495" s="143"/>
      <c r="E495" s="26"/>
      <c r="F495" s="26"/>
      <c r="G495" s="26"/>
      <c r="H495" s="26"/>
    </row>
    <row r="496" customFormat="false" ht="15" hidden="false" customHeight="false" outlineLevel="0" collapsed="false">
      <c r="A496" s="26"/>
      <c r="B496" s="26"/>
      <c r="C496" s="26"/>
      <c r="D496" s="143"/>
      <c r="E496" s="26"/>
      <c r="F496" s="26"/>
      <c r="G496" s="26"/>
      <c r="H496" s="26"/>
    </row>
    <row r="497" customFormat="false" ht="15" hidden="false" customHeight="false" outlineLevel="0" collapsed="false">
      <c r="A497" s="26"/>
      <c r="B497" s="26"/>
      <c r="C497" s="26"/>
      <c r="D497" s="143"/>
      <c r="E497" s="26"/>
      <c r="F497" s="26"/>
      <c r="G497" s="26"/>
      <c r="H497" s="26"/>
    </row>
    <row r="498" customFormat="false" ht="15" hidden="false" customHeight="false" outlineLevel="0" collapsed="false">
      <c r="A498" s="26"/>
      <c r="B498" s="26"/>
      <c r="C498" s="26"/>
      <c r="D498" s="143"/>
      <c r="E498" s="26"/>
      <c r="F498" s="26"/>
      <c r="G498" s="26"/>
      <c r="H498" s="26"/>
    </row>
    <row r="499" customFormat="false" ht="15" hidden="false" customHeight="false" outlineLevel="0" collapsed="false">
      <c r="A499" s="26"/>
      <c r="B499" s="26"/>
      <c r="C499" s="26"/>
      <c r="D499" s="143"/>
      <c r="E499" s="26"/>
      <c r="F499" s="26"/>
      <c r="G499" s="26"/>
      <c r="H499" s="26"/>
    </row>
    <row r="500" customFormat="false" ht="15" hidden="false" customHeight="false" outlineLevel="0" collapsed="false">
      <c r="A500" s="26"/>
      <c r="B500" s="26"/>
      <c r="C500" s="26"/>
      <c r="D500" s="143"/>
      <c r="E500" s="26"/>
      <c r="F500" s="26"/>
      <c r="G500" s="26"/>
      <c r="H500" s="26"/>
    </row>
    <row r="501" customFormat="false" ht="15" hidden="false" customHeight="false" outlineLevel="0" collapsed="false">
      <c r="A501" s="26"/>
      <c r="B501" s="26"/>
      <c r="C501" s="26"/>
      <c r="D501" s="143"/>
      <c r="E501" s="26"/>
      <c r="F501" s="26"/>
      <c r="G501" s="26"/>
      <c r="H501" s="26"/>
    </row>
    <row r="502" customFormat="false" ht="15" hidden="false" customHeight="false" outlineLevel="0" collapsed="false">
      <c r="A502" s="26"/>
      <c r="B502" s="26"/>
      <c r="C502" s="26"/>
      <c r="D502" s="143"/>
      <c r="E502" s="26"/>
      <c r="F502" s="26"/>
      <c r="G502" s="26"/>
      <c r="H502" s="26"/>
    </row>
    <row r="503" customFormat="false" ht="15" hidden="false" customHeight="false" outlineLevel="0" collapsed="false">
      <c r="A503" s="26"/>
      <c r="B503" s="26"/>
      <c r="C503" s="26"/>
      <c r="D503" s="143"/>
      <c r="E503" s="26"/>
      <c r="F503" s="26"/>
      <c r="G503" s="26"/>
      <c r="H503" s="26"/>
    </row>
    <row r="504" customFormat="false" ht="15" hidden="false" customHeight="false" outlineLevel="0" collapsed="false">
      <c r="A504" s="26"/>
      <c r="B504" s="26"/>
      <c r="C504" s="26"/>
      <c r="D504" s="143"/>
      <c r="E504" s="26"/>
      <c r="F504" s="26"/>
      <c r="G504" s="26"/>
      <c r="H504" s="26"/>
    </row>
    <row r="505" customFormat="false" ht="15" hidden="false" customHeight="false" outlineLevel="0" collapsed="false">
      <c r="A505" s="26"/>
      <c r="B505" s="26"/>
      <c r="C505" s="26"/>
      <c r="D505" s="143"/>
      <c r="E505" s="26"/>
      <c r="F505" s="26"/>
      <c r="G505" s="26"/>
      <c r="H505" s="26"/>
    </row>
    <row r="506" customFormat="false" ht="15" hidden="false" customHeight="false" outlineLevel="0" collapsed="false">
      <c r="A506" s="26"/>
      <c r="B506" s="26"/>
      <c r="C506" s="26"/>
      <c r="D506" s="143"/>
      <c r="E506" s="26"/>
      <c r="F506" s="26"/>
      <c r="G506" s="26"/>
      <c r="H506" s="26"/>
    </row>
    <row r="507" customFormat="false" ht="15" hidden="false" customHeight="false" outlineLevel="0" collapsed="false">
      <c r="A507" s="26"/>
      <c r="B507" s="26"/>
      <c r="C507" s="26"/>
      <c r="D507" s="143"/>
      <c r="E507" s="26"/>
      <c r="F507" s="26"/>
      <c r="G507" s="26"/>
      <c r="H507" s="26"/>
    </row>
    <row r="508" customFormat="false" ht="15" hidden="false" customHeight="false" outlineLevel="0" collapsed="false">
      <c r="A508" s="26"/>
      <c r="B508" s="26"/>
      <c r="C508" s="26"/>
      <c r="D508" s="143"/>
      <c r="E508" s="26"/>
      <c r="F508" s="26"/>
      <c r="G508" s="26"/>
      <c r="H508" s="26"/>
    </row>
    <row r="509" customFormat="false" ht="15" hidden="false" customHeight="false" outlineLevel="0" collapsed="false">
      <c r="A509" s="26"/>
      <c r="B509" s="26"/>
      <c r="C509" s="26"/>
      <c r="D509" s="143"/>
      <c r="E509" s="26"/>
      <c r="F509" s="26"/>
      <c r="G509" s="26"/>
      <c r="H509" s="26"/>
    </row>
    <row r="510" customFormat="false" ht="15" hidden="false" customHeight="false" outlineLevel="0" collapsed="false">
      <c r="A510" s="26"/>
      <c r="B510" s="26"/>
      <c r="C510" s="26"/>
      <c r="D510" s="143"/>
      <c r="E510" s="26"/>
      <c r="F510" s="26"/>
      <c r="G510" s="26"/>
      <c r="H510" s="26"/>
    </row>
    <row r="511" customFormat="false" ht="15" hidden="false" customHeight="false" outlineLevel="0" collapsed="false">
      <c r="A511" s="26"/>
      <c r="B511" s="26"/>
      <c r="C511" s="26"/>
      <c r="D511" s="143"/>
      <c r="E511" s="26"/>
      <c r="F511" s="26"/>
      <c r="G511" s="26"/>
      <c r="H511" s="26"/>
    </row>
    <row r="512" customFormat="false" ht="15" hidden="false" customHeight="false" outlineLevel="0" collapsed="false">
      <c r="A512" s="26"/>
      <c r="B512" s="26"/>
      <c r="C512" s="26"/>
      <c r="D512" s="143"/>
      <c r="E512" s="26"/>
      <c r="F512" s="26"/>
      <c r="G512" s="26"/>
      <c r="H512" s="26"/>
    </row>
    <row r="513" customFormat="false" ht="15" hidden="false" customHeight="false" outlineLevel="0" collapsed="false">
      <c r="A513" s="26"/>
      <c r="B513" s="26"/>
      <c r="C513" s="26"/>
      <c r="D513" s="143"/>
      <c r="E513" s="26"/>
      <c r="F513" s="26"/>
      <c r="G513" s="26"/>
      <c r="H513" s="26"/>
    </row>
    <row r="514" customFormat="false" ht="15" hidden="false" customHeight="false" outlineLevel="0" collapsed="false">
      <c r="A514" s="26"/>
      <c r="B514" s="26"/>
      <c r="C514" s="26"/>
      <c r="D514" s="143"/>
      <c r="E514" s="26"/>
      <c r="F514" s="26"/>
      <c r="G514" s="26"/>
      <c r="H514" s="26"/>
    </row>
    <row r="515" customFormat="false" ht="15" hidden="false" customHeight="false" outlineLevel="0" collapsed="false">
      <c r="A515" s="26"/>
      <c r="B515" s="26"/>
      <c r="C515" s="26"/>
      <c r="D515" s="143"/>
      <c r="E515" s="26"/>
      <c r="F515" s="26"/>
      <c r="G515" s="26"/>
      <c r="H515" s="26"/>
    </row>
    <row r="516" customFormat="false" ht="15" hidden="false" customHeight="false" outlineLevel="0" collapsed="false">
      <c r="A516" s="26"/>
      <c r="B516" s="26"/>
      <c r="C516" s="26"/>
      <c r="D516" s="143"/>
      <c r="E516" s="26"/>
      <c r="F516" s="26"/>
      <c r="G516" s="26"/>
      <c r="H516" s="26"/>
    </row>
    <row r="517" customFormat="false" ht="15" hidden="false" customHeight="false" outlineLevel="0" collapsed="false">
      <c r="A517" s="26"/>
      <c r="B517" s="26"/>
      <c r="C517" s="26"/>
      <c r="D517" s="143"/>
      <c r="E517" s="26"/>
      <c r="F517" s="26"/>
      <c r="G517" s="26"/>
      <c r="H517" s="26"/>
    </row>
    <row r="518" customFormat="false" ht="15" hidden="false" customHeight="false" outlineLevel="0" collapsed="false">
      <c r="A518" s="26"/>
      <c r="B518" s="26"/>
      <c r="C518" s="26"/>
      <c r="D518" s="143"/>
      <c r="E518" s="26"/>
      <c r="F518" s="26"/>
      <c r="G518" s="26"/>
      <c r="H518" s="26"/>
    </row>
    <row r="519" customFormat="false" ht="15" hidden="false" customHeight="false" outlineLevel="0" collapsed="false">
      <c r="A519" s="26"/>
      <c r="B519" s="26"/>
      <c r="C519" s="26"/>
      <c r="D519" s="143"/>
      <c r="E519" s="26"/>
      <c r="F519" s="26"/>
      <c r="G519" s="26"/>
      <c r="H519" s="26"/>
    </row>
    <row r="520" customFormat="false" ht="15" hidden="false" customHeight="false" outlineLevel="0" collapsed="false">
      <c r="A520" s="26"/>
      <c r="B520" s="26"/>
      <c r="C520" s="26"/>
      <c r="D520" s="143"/>
      <c r="E520" s="26"/>
      <c r="F520" s="26"/>
      <c r="G520" s="26"/>
      <c r="H520" s="26"/>
    </row>
    <row r="521" customFormat="false" ht="15" hidden="false" customHeight="false" outlineLevel="0" collapsed="false">
      <c r="A521" s="26"/>
      <c r="B521" s="26"/>
      <c r="C521" s="26"/>
      <c r="D521" s="143"/>
      <c r="E521" s="26"/>
      <c r="F521" s="26"/>
      <c r="G521" s="26"/>
      <c r="H521" s="26"/>
    </row>
    <row r="522" customFormat="false" ht="15" hidden="false" customHeight="false" outlineLevel="0" collapsed="false">
      <c r="A522" s="26"/>
      <c r="B522" s="26"/>
      <c r="C522" s="26"/>
      <c r="D522" s="143"/>
      <c r="E522" s="26"/>
      <c r="F522" s="26"/>
      <c r="G522" s="26"/>
      <c r="H522" s="26"/>
    </row>
    <row r="523" customFormat="false" ht="15" hidden="false" customHeight="false" outlineLevel="0" collapsed="false">
      <c r="A523" s="26"/>
      <c r="B523" s="26"/>
      <c r="C523" s="26"/>
      <c r="D523" s="143"/>
      <c r="E523" s="26"/>
      <c r="F523" s="26"/>
      <c r="G523" s="26"/>
      <c r="H523" s="26"/>
    </row>
    <row r="524" customFormat="false" ht="15" hidden="false" customHeight="false" outlineLevel="0" collapsed="false">
      <c r="A524" s="26"/>
      <c r="B524" s="26"/>
      <c r="C524" s="26"/>
      <c r="D524" s="143"/>
      <c r="E524" s="26"/>
      <c r="F524" s="26"/>
      <c r="G524" s="26"/>
      <c r="H524" s="26"/>
    </row>
    <row r="525" customFormat="false" ht="15" hidden="false" customHeight="false" outlineLevel="0" collapsed="false">
      <c r="A525" s="26"/>
      <c r="B525" s="26"/>
      <c r="C525" s="26"/>
      <c r="D525" s="143"/>
      <c r="E525" s="26"/>
      <c r="F525" s="26"/>
      <c r="G525" s="26"/>
      <c r="H525" s="26"/>
    </row>
    <row r="526" customFormat="false" ht="15" hidden="false" customHeight="false" outlineLevel="0" collapsed="false">
      <c r="A526" s="26"/>
      <c r="B526" s="26"/>
      <c r="C526" s="26"/>
      <c r="D526" s="143"/>
      <c r="E526" s="26"/>
      <c r="F526" s="26"/>
      <c r="G526" s="26"/>
      <c r="H526" s="26"/>
    </row>
    <row r="527" customFormat="false" ht="15" hidden="false" customHeight="false" outlineLevel="0" collapsed="false">
      <c r="A527" s="26"/>
      <c r="B527" s="26"/>
      <c r="C527" s="26"/>
      <c r="D527" s="143"/>
      <c r="E527" s="26"/>
      <c r="F527" s="26"/>
      <c r="G527" s="26"/>
      <c r="H527" s="26"/>
    </row>
    <row r="528" customFormat="false" ht="15" hidden="false" customHeight="false" outlineLevel="0" collapsed="false">
      <c r="A528" s="26"/>
      <c r="B528" s="26"/>
      <c r="C528" s="26"/>
      <c r="D528" s="143"/>
      <c r="E528" s="26"/>
      <c r="F528" s="26"/>
      <c r="G528" s="26"/>
      <c r="H528" s="26"/>
    </row>
    <row r="529" customFormat="false" ht="15" hidden="false" customHeight="false" outlineLevel="0" collapsed="false">
      <c r="A529" s="26"/>
      <c r="B529" s="26"/>
      <c r="C529" s="26"/>
      <c r="D529" s="143"/>
      <c r="E529" s="26"/>
      <c r="F529" s="26"/>
      <c r="G529" s="26"/>
      <c r="H529" s="26"/>
    </row>
    <row r="530" customFormat="false" ht="15" hidden="false" customHeight="false" outlineLevel="0" collapsed="false">
      <c r="A530" s="26"/>
      <c r="B530" s="26"/>
      <c r="C530" s="26"/>
      <c r="D530" s="143"/>
      <c r="E530" s="26"/>
      <c r="F530" s="26"/>
      <c r="G530" s="26"/>
      <c r="H530" s="26"/>
    </row>
    <row r="531" customFormat="false" ht="15" hidden="false" customHeight="false" outlineLevel="0" collapsed="false">
      <c r="A531" s="26"/>
      <c r="B531" s="26"/>
      <c r="C531" s="26"/>
      <c r="D531" s="143"/>
      <c r="E531" s="26"/>
      <c r="F531" s="26"/>
      <c r="G531" s="26"/>
      <c r="H531" s="26"/>
    </row>
    <row r="532" customFormat="false" ht="15" hidden="false" customHeight="false" outlineLevel="0" collapsed="false">
      <c r="A532" s="26"/>
      <c r="B532" s="26"/>
      <c r="C532" s="26"/>
      <c r="D532" s="143"/>
      <c r="E532" s="26"/>
      <c r="F532" s="26"/>
      <c r="G532" s="26"/>
      <c r="H532" s="26"/>
    </row>
    <row r="533" customFormat="false" ht="15" hidden="false" customHeight="false" outlineLevel="0" collapsed="false">
      <c r="A533" s="26"/>
      <c r="B533" s="26"/>
      <c r="C533" s="26"/>
      <c r="D533" s="143"/>
      <c r="E533" s="26"/>
      <c r="F533" s="26"/>
      <c r="G533" s="26"/>
      <c r="H533" s="26"/>
    </row>
    <row r="534" customFormat="false" ht="15" hidden="false" customHeight="false" outlineLevel="0" collapsed="false">
      <c r="A534" s="26"/>
      <c r="B534" s="26"/>
      <c r="C534" s="26"/>
      <c r="D534" s="143"/>
      <c r="E534" s="26"/>
      <c r="F534" s="26"/>
      <c r="G534" s="26"/>
      <c r="H534" s="26"/>
    </row>
    <row r="535" customFormat="false" ht="15" hidden="false" customHeight="false" outlineLevel="0" collapsed="false">
      <c r="A535" s="26"/>
      <c r="B535" s="26"/>
      <c r="C535" s="26"/>
      <c r="D535" s="143"/>
      <c r="E535" s="26"/>
      <c r="F535" s="26"/>
      <c r="G535" s="26"/>
      <c r="H535" s="26"/>
    </row>
    <row r="536" customFormat="false" ht="15" hidden="false" customHeight="false" outlineLevel="0" collapsed="false">
      <c r="A536" s="26"/>
      <c r="B536" s="26"/>
      <c r="C536" s="26"/>
      <c r="D536" s="143"/>
      <c r="E536" s="26"/>
      <c r="F536" s="26"/>
      <c r="G536" s="26"/>
      <c r="H536" s="26"/>
    </row>
    <row r="537" customFormat="false" ht="15" hidden="false" customHeight="false" outlineLevel="0" collapsed="false">
      <c r="A537" s="26"/>
      <c r="B537" s="26"/>
      <c r="C537" s="26"/>
      <c r="D537" s="143"/>
      <c r="E537" s="26"/>
      <c r="F537" s="26"/>
      <c r="G537" s="26"/>
      <c r="H537" s="26"/>
    </row>
    <row r="538" customFormat="false" ht="15" hidden="false" customHeight="false" outlineLevel="0" collapsed="false">
      <c r="A538" s="26"/>
      <c r="B538" s="26"/>
      <c r="C538" s="26"/>
      <c r="D538" s="143"/>
      <c r="E538" s="26"/>
      <c r="F538" s="26"/>
      <c r="G538" s="26"/>
      <c r="H538" s="26"/>
    </row>
    <row r="539" customFormat="false" ht="15" hidden="false" customHeight="false" outlineLevel="0" collapsed="false">
      <c r="A539" s="26"/>
      <c r="B539" s="26"/>
      <c r="C539" s="26"/>
      <c r="D539" s="143"/>
      <c r="E539" s="26"/>
      <c r="F539" s="26"/>
      <c r="G539" s="26"/>
      <c r="H539" s="26"/>
    </row>
    <row r="540" customFormat="false" ht="15" hidden="false" customHeight="false" outlineLevel="0" collapsed="false">
      <c r="A540" s="26"/>
      <c r="B540" s="26"/>
      <c r="C540" s="26"/>
      <c r="D540" s="143"/>
      <c r="E540" s="26"/>
      <c r="F540" s="26"/>
      <c r="G540" s="26"/>
      <c r="H540" s="26"/>
    </row>
    <row r="541" customFormat="false" ht="15" hidden="false" customHeight="false" outlineLevel="0" collapsed="false">
      <c r="A541" s="26"/>
      <c r="B541" s="26"/>
      <c r="C541" s="26"/>
      <c r="D541" s="143"/>
      <c r="E541" s="26"/>
      <c r="F541" s="26"/>
      <c r="G541" s="26"/>
      <c r="H541" s="26"/>
    </row>
    <row r="542" customFormat="false" ht="15" hidden="false" customHeight="false" outlineLevel="0" collapsed="false">
      <c r="A542" s="26"/>
      <c r="B542" s="26"/>
      <c r="C542" s="26"/>
      <c r="D542" s="143"/>
      <c r="E542" s="26"/>
      <c r="F542" s="26"/>
      <c r="G542" s="26"/>
      <c r="H542" s="26"/>
    </row>
    <row r="543" customFormat="false" ht="15" hidden="false" customHeight="false" outlineLevel="0" collapsed="false">
      <c r="A543" s="26"/>
      <c r="B543" s="26"/>
      <c r="C543" s="26"/>
      <c r="D543" s="143"/>
      <c r="E543" s="26"/>
      <c r="F543" s="26"/>
      <c r="G543" s="26"/>
      <c r="H543" s="26"/>
    </row>
    <row r="544" customFormat="false" ht="15" hidden="false" customHeight="false" outlineLevel="0" collapsed="false">
      <c r="A544" s="26"/>
      <c r="B544" s="26"/>
      <c r="C544" s="26"/>
      <c r="D544" s="143"/>
      <c r="E544" s="26"/>
      <c r="F544" s="26"/>
      <c r="G544" s="26"/>
      <c r="H544" s="26"/>
    </row>
    <row r="545" customFormat="false" ht="15" hidden="false" customHeight="false" outlineLevel="0" collapsed="false">
      <c r="A545" s="26"/>
      <c r="B545" s="26"/>
      <c r="C545" s="26"/>
      <c r="D545" s="143"/>
      <c r="E545" s="26"/>
      <c r="F545" s="26"/>
      <c r="G545" s="26"/>
      <c r="H545" s="26"/>
    </row>
    <row r="546" customFormat="false" ht="15" hidden="false" customHeight="false" outlineLevel="0" collapsed="false">
      <c r="A546" s="26"/>
      <c r="B546" s="26"/>
      <c r="C546" s="26"/>
      <c r="D546" s="143"/>
      <c r="E546" s="26"/>
      <c r="F546" s="26"/>
      <c r="G546" s="26"/>
      <c r="H546" s="26"/>
    </row>
    <row r="547" customFormat="false" ht="15" hidden="false" customHeight="false" outlineLevel="0" collapsed="false">
      <c r="A547" s="26"/>
      <c r="B547" s="26"/>
      <c r="C547" s="26"/>
      <c r="D547" s="143"/>
      <c r="E547" s="26"/>
      <c r="F547" s="26"/>
      <c r="G547" s="26"/>
      <c r="H547" s="26"/>
    </row>
    <row r="548" customFormat="false" ht="15" hidden="false" customHeight="false" outlineLevel="0" collapsed="false">
      <c r="A548" s="26"/>
      <c r="B548" s="26"/>
      <c r="C548" s="26"/>
      <c r="D548" s="143"/>
      <c r="E548" s="26"/>
      <c r="F548" s="26"/>
      <c r="G548" s="26"/>
      <c r="H548" s="26"/>
    </row>
    <row r="549" customFormat="false" ht="15" hidden="false" customHeight="false" outlineLevel="0" collapsed="false">
      <c r="A549" s="26"/>
      <c r="B549" s="26"/>
      <c r="C549" s="26"/>
      <c r="D549" s="143"/>
      <c r="E549" s="26"/>
      <c r="F549" s="26"/>
      <c r="G549" s="26"/>
      <c r="H549" s="26"/>
    </row>
    <row r="550" customFormat="false" ht="15" hidden="false" customHeight="false" outlineLevel="0" collapsed="false">
      <c r="A550" s="26"/>
      <c r="B550" s="26"/>
      <c r="C550" s="26"/>
      <c r="D550" s="143"/>
      <c r="E550" s="26"/>
      <c r="F550" s="26"/>
      <c r="G550" s="26"/>
      <c r="H550" s="26"/>
    </row>
    <row r="551" customFormat="false" ht="15" hidden="false" customHeight="false" outlineLevel="0" collapsed="false">
      <c r="A551" s="26"/>
      <c r="B551" s="26"/>
      <c r="C551" s="26"/>
      <c r="D551" s="143"/>
      <c r="E551" s="26"/>
      <c r="F551" s="26"/>
      <c r="G551" s="26"/>
      <c r="H551" s="26"/>
    </row>
    <row r="552" customFormat="false" ht="15" hidden="false" customHeight="false" outlineLevel="0" collapsed="false">
      <c r="A552" s="26"/>
      <c r="B552" s="26"/>
      <c r="C552" s="26"/>
      <c r="D552" s="143"/>
      <c r="E552" s="26"/>
      <c r="F552" s="26"/>
      <c r="G552" s="26"/>
      <c r="H552" s="26"/>
    </row>
    <row r="553" customFormat="false" ht="15" hidden="false" customHeight="false" outlineLevel="0" collapsed="false">
      <c r="A553" s="26"/>
      <c r="B553" s="26"/>
      <c r="C553" s="26"/>
      <c r="D553" s="143"/>
      <c r="E553" s="26"/>
      <c r="F553" s="26"/>
      <c r="G553" s="26"/>
      <c r="H553" s="26"/>
    </row>
    <row r="554" customFormat="false" ht="15" hidden="false" customHeight="false" outlineLevel="0" collapsed="false">
      <c r="A554" s="26"/>
      <c r="B554" s="26"/>
      <c r="C554" s="26"/>
      <c r="D554" s="143"/>
      <c r="E554" s="26"/>
      <c r="F554" s="26"/>
      <c r="G554" s="26"/>
      <c r="H554" s="26"/>
    </row>
    <row r="555" customFormat="false" ht="15" hidden="false" customHeight="false" outlineLevel="0" collapsed="false">
      <c r="A555" s="26"/>
      <c r="B555" s="26"/>
      <c r="C555" s="26"/>
      <c r="D555" s="143"/>
      <c r="E555" s="26"/>
      <c r="F555" s="26"/>
      <c r="G555" s="26"/>
      <c r="H555" s="26"/>
    </row>
    <row r="556" customFormat="false" ht="15" hidden="false" customHeight="false" outlineLevel="0" collapsed="false">
      <c r="A556" s="26"/>
      <c r="B556" s="26"/>
      <c r="C556" s="26"/>
      <c r="D556" s="143"/>
      <c r="E556" s="26"/>
      <c r="F556" s="26"/>
      <c r="G556" s="26"/>
      <c r="H556" s="26"/>
    </row>
    <row r="557" customFormat="false" ht="15" hidden="false" customHeight="false" outlineLevel="0" collapsed="false">
      <c r="A557" s="26"/>
      <c r="B557" s="26"/>
      <c r="C557" s="26"/>
      <c r="D557" s="143"/>
      <c r="E557" s="26"/>
      <c r="F557" s="26"/>
      <c r="G557" s="26"/>
      <c r="H557" s="26"/>
    </row>
    <row r="558" customFormat="false" ht="15" hidden="false" customHeight="false" outlineLevel="0" collapsed="false">
      <c r="A558" s="26"/>
      <c r="B558" s="26"/>
      <c r="C558" s="26"/>
      <c r="D558" s="143"/>
      <c r="E558" s="26"/>
      <c r="F558" s="26"/>
      <c r="G558" s="26"/>
      <c r="H558" s="26"/>
    </row>
    <row r="559" customFormat="false" ht="15" hidden="false" customHeight="false" outlineLevel="0" collapsed="false">
      <c r="A559" s="26"/>
      <c r="B559" s="26"/>
      <c r="C559" s="26"/>
      <c r="D559" s="143"/>
      <c r="E559" s="26"/>
      <c r="F559" s="26"/>
      <c r="G559" s="26"/>
      <c r="H559" s="26"/>
    </row>
    <row r="560" customFormat="false" ht="15" hidden="false" customHeight="false" outlineLevel="0" collapsed="false">
      <c r="A560" s="26"/>
      <c r="B560" s="26"/>
      <c r="C560" s="26"/>
      <c r="D560" s="143"/>
      <c r="E560" s="26"/>
      <c r="F560" s="26"/>
      <c r="G560" s="26"/>
      <c r="H560" s="26"/>
    </row>
    <row r="561" customFormat="false" ht="15" hidden="false" customHeight="false" outlineLevel="0" collapsed="false">
      <c r="A561" s="26"/>
      <c r="B561" s="26"/>
      <c r="C561" s="26"/>
      <c r="D561" s="143"/>
      <c r="E561" s="26"/>
      <c r="F561" s="26"/>
      <c r="G561" s="26"/>
      <c r="H561" s="26"/>
    </row>
    <row r="562" customFormat="false" ht="15" hidden="false" customHeight="false" outlineLevel="0" collapsed="false">
      <c r="A562" s="26"/>
      <c r="B562" s="26"/>
      <c r="C562" s="26"/>
      <c r="D562" s="143"/>
      <c r="E562" s="26"/>
      <c r="F562" s="26"/>
      <c r="G562" s="26"/>
      <c r="H562" s="26"/>
    </row>
    <row r="563" customFormat="false" ht="15" hidden="false" customHeight="false" outlineLevel="0" collapsed="false">
      <c r="A563" s="26"/>
      <c r="B563" s="26"/>
      <c r="C563" s="26"/>
      <c r="D563" s="143"/>
      <c r="E563" s="26"/>
      <c r="F563" s="26"/>
      <c r="G563" s="26"/>
      <c r="H563" s="26"/>
    </row>
    <row r="564" customFormat="false" ht="15" hidden="false" customHeight="false" outlineLevel="0" collapsed="false">
      <c r="A564" s="26"/>
      <c r="B564" s="26"/>
      <c r="C564" s="26"/>
      <c r="D564" s="143"/>
      <c r="E564" s="26"/>
      <c r="F564" s="26"/>
      <c r="G564" s="26"/>
      <c r="H564" s="26"/>
    </row>
    <row r="565" customFormat="false" ht="15" hidden="false" customHeight="false" outlineLevel="0" collapsed="false">
      <c r="A565" s="26"/>
      <c r="B565" s="26"/>
      <c r="C565" s="26"/>
      <c r="D565" s="143"/>
      <c r="E565" s="26"/>
      <c r="F565" s="26"/>
      <c r="G565" s="26"/>
      <c r="H565" s="26"/>
    </row>
    <row r="566" customFormat="false" ht="15" hidden="false" customHeight="false" outlineLevel="0" collapsed="false">
      <c r="A566" s="26"/>
      <c r="B566" s="26"/>
      <c r="C566" s="26"/>
      <c r="D566" s="143"/>
      <c r="E566" s="26"/>
      <c r="F566" s="26"/>
      <c r="G566" s="26"/>
      <c r="H566" s="26"/>
    </row>
    <row r="567" customFormat="false" ht="15" hidden="false" customHeight="false" outlineLevel="0" collapsed="false">
      <c r="A567" s="26"/>
      <c r="B567" s="26"/>
      <c r="C567" s="26"/>
      <c r="D567" s="143"/>
      <c r="E567" s="26"/>
      <c r="F567" s="26"/>
      <c r="G567" s="26"/>
      <c r="H567" s="26"/>
    </row>
    <row r="568" customFormat="false" ht="15" hidden="false" customHeight="false" outlineLevel="0" collapsed="false">
      <c r="A568" s="26"/>
      <c r="B568" s="26"/>
      <c r="C568" s="26"/>
      <c r="D568" s="143"/>
      <c r="E568" s="26"/>
      <c r="F568" s="26"/>
      <c r="G568" s="26"/>
      <c r="H568" s="26"/>
    </row>
    <row r="569" customFormat="false" ht="15" hidden="false" customHeight="false" outlineLevel="0" collapsed="false">
      <c r="A569" s="26"/>
      <c r="B569" s="26"/>
      <c r="C569" s="26"/>
      <c r="D569" s="143"/>
      <c r="E569" s="26"/>
      <c r="F569" s="26"/>
      <c r="G569" s="26"/>
      <c r="H569" s="26"/>
    </row>
    <row r="570" customFormat="false" ht="15" hidden="false" customHeight="false" outlineLevel="0" collapsed="false">
      <c r="A570" s="26"/>
      <c r="B570" s="26"/>
      <c r="C570" s="26"/>
      <c r="D570" s="143"/>
      <c r="E570" s="26"/>
      <c r="F570" s="26"/>
      <c r="G570" s="26"/>
      <c r="H570" s="26"/>
    </row>
    <row r="571" customFormat="false" ht="15" hidden="false" customHeight="false" outlineLevel="0" collapsed="false">
      <c r="A571" s="26"/>
      <c r="B571" s="26"/>
      <c r="C571" s="26"/>
      <c r="D571" s="143"/>
      <c r="E571" s="26"/>
      <c r="F571" s="26"/>
      <c r="G571" s="26"/>
      <c r="H571" s="26"/>
    </row>
    <row r="572" customFormat="false" ht="15" hidden="false" customHeight="false" outlineLevel="0" collapsed="false">
      <c r="A572" s="26"/>
      <c r="B572" s="26"/>
      <c r="C572" s="26"/>
      <c r="D572" s="143"/>
      <c r="E572" s="26"/>
      <c r="F572" s="26"/>
      <c r="G572" s="26"/>
      <c r="H572" s="26"/>
    </row>
    <row r="573" customFormat="false" ht="15" hidden="false" customHeight="false" outlineLevel="0" collapsed="false">
      <c r="A573" s="26"/>
      <c r="B573" s="26"/>
      <c r="C573" s="26"/>
      <c r="D573" s="143"/>
      <c r="E573" s="26"/>
      <c r="F573" s="26"/>
      <c r="G573" s="26"/>
      <c r="H573" s="26"/>
    </row>
    <row r="574" customFormat="false" ht="15" hidden="false" customHeight="false" outlineLevel="0" collapsed="false">
      <c r="A574" s="26"/>
      <c r="B574" s="26"/>
      <c r="C574" s="26"/>
      <c r="D574" s="143"/>
      <c r="E574" s="26"/>
      <c r="F574" s="26"/>
      <c r="G574" s="26"/>
      <c r="H574" s="26"/>
    </row>
    <row r="575" customFormat="false" ht="15" hidden="false" customHeight="false" outlineLevel="0" collapsed="false">
      <c r="A575" s="26"/>
      <c r="B575" s="26"/>
      <c r="C575" s="26"/>
      <c r="D575" s="143"/>
      <c r="E575" s="26"/>
      <c r="F575" s="26"/>
      <c r="G575" s="26"/>
      <c r="H575" s="26"/>
    </row>
    <row r="576" customFormat="false" ht="15" hidden="false" customHeight="false" outlineLevel="0" collapsed="false">
      <c r="A576" s="26"/>
      <c r="B576" s="26"/>
      <c r="C576" s="26"/>
      <c r="D576" s="143"/>
      <c r="E576" s="26"/>
      <c r="F576" s="26"/>
      <c r="G576" s="26"/>
      <c r="H576" s="26"/>
    </row>
    <row r="577" customFormat="false" ht="15" hidden="false" customHeight="false" outlineLevel="0" collapsed="false">
      <c r="A577" s="26"/>
      <c r="B577" s="26"/>
      <c r="C577" s="26"/>
      <c r="D577" s="143"/>
      <c r="E577" s="26"/>
      <c r="F577" s="26"/>
      <c r="G577" s="26"/>
      <c r="H577" s="26"/>
    </row>
    <row r="578" customFormat="false" ht="15" hidden="false" customHeight="false" outlineLevel="0" collapsed="false">
      <c r="A578" s="26"/>
      <c r="B578" s="26"/>
      <c r="C578" s="26"/>
      <c r="D578" s="143"/>
      <c r="E578" s="26"/>
      <c r="F578" s="26"/>
      <c r="G578" s="26"/>
      <c r="H578" s="26"/>
    </row>
    <row r="579" customFormat="false" ht="15" hidden="false" customHeight="false" outlineLevel="0" collapsed="false">
      <c r="A579" s="26"/>
      <c r="B579" s="26"/>
      <c r="C579" s="26"/>
      <c r="D579" s="143"/>
      <c r="E579" s="26"/>
      <c r="F579" s="26"/>
      <c r="G579" s="26"/>
      <c r="H579" s="26"/>
    </row>
    <row r="580" customFormat="false" ht="15" hidden="false" customHeight="false" outlineLevel="0" collapsed="false">
      <c r="A580" s="26"/>
      <c r="B580" s="26"/>
      <c r="C580" s="26"/>
      <c r="D580" s="143"/>
      <c r="E580" s="26"/>
      <c r="F580" s="26"/>
      <c r="G580" s="26"/>
      <c r="H580" s="26"/>
    </row>
    <row r="581" customFormat="false" ht="15" hidden="false" customHeight="false" outlineLevel="0" collapsed="false">
      <c r="A581" s="26"/>
      <c r="B581" s="26"/>
      <c r="C581" s="26"/>
      <c r="D581" s="143"/>
      <c r="E581" s="26"/>
      <c r="F581" s="26"/>
      <c r="G581" s="26"/>
      <c r="H581" s="26"/>
    </row>
    <row r="582" customFormat="false" ht="15" hidden="false" customHeight="false" outlineLevel="0" collapsed="false">
      <c r="A582" s="26"/>
      <c r="B582" s="26"/>
      <c r="C582" s="26"/>
      <c r="D582" s="143"/>
      <c r="E582" s="26"/>
      <c r="F582" s="26"/>
      <c r="G582" s="26"/>
      <c r="H582" s="26"/>
    </row>
    <row r="583" customFormat="false" ht="15" hidden="false" customHeight="false" outlineLevel="0" collapsed="false">
      <c r="A583" s="26"/>
      <c r="B583" s="26"/>
      <c r="C583" s="26"/>
      <c r="D583" s="143"/>
      <c r="E583" s="26"/>
      <c r="F583" s="26"/>
      <c r="G583" s="26"/>
      <c r="H583" s="26"/>
    </row>
    <row r="584" customFormat="false" ht="15" hidden="false" customHeight="false" outlineLevel="0" collapsed="false">
      <c r="A584" s="26"/>
      <c r="B584" s="26"/>
      <c r="C584" s="26"/>
      <c r="D584" s="143"/>
      <c r="E584" s="26"/>
      <c r="F584" s="26"/>
      <c r="G584" s="26"/>
      <c r="H584" s="26"/>
    </row>
    <row r="585" customFormat="false" ht="15" hidden="false" customHeight="false" outlineLevel="0" collapsed="false">
      <c r="A585" s="26"/>
      <c r="B585" s="26"/>
      <c r="C585" s="26"/>
      <c r="D585" s="143"/>
      <c r="E585" s="26"/>
      <c r="F585" s="26"/>
      <c r="G585" s="26"/>
      <c r="H585" s="26"/>
    </row>
    <row r="586" customFormat="false" ht="15" hidden="false" customHeight="false" outlineLevel="0" collapsed="false">
      <c r="A586" s="26"/>
      <c r="B586" s="26"/>
      <c r="C586" s="26"/>
      <c r="D586" s="143"/>
      <c r="E586" s="26"/>
      <c r="F586" s="26"/>
      <c r="G586" s="26"/>
      <c r="H586" s="26"/>
    </row>
    <row r="587" customFormat="false" ht="15" hidden="false" customHeight="false" outlineLevel="0" collapsed="false">
      <c r="A587" s="26"/>
      <c r="B587" s="26"/>
      <c r="C587" s="26"/>
      <c r="D587" s="143"/>
      <c r="E587" s="26"/>
      <c r="F587" s="26"/>
      <c r="G587" s="26"/>
      <c r="H587" s="26"/>
    </row>
    <row r="588" customFormat="false" ht="15" hidden="false" customHeight="false" outlineLevel="0" collapsed="false">
      <c r="A588" s="26"/>
      <c r="B588" s="26"/>
      <c r="C588" s="26"/>
      <c r="D588" s="143"/>
      <c r="E588" s="26"/>
      <c r="F588" s="26"/>
      <c r="G588" s="26"/>
      <c r="H588" s="26"/>
    </row>
    <row r="589" customFormat="false" ht="15" hidden="false" customHeight="false" outlineLevel="0" collapsed="false">
      <c r="A589" s="26"/>
      <c r="B589" s="26"/>
      <c r="C589" s="26"/>
      <c r="D589" s="143"/>
      <c r="E589" s="26"/>
      <c r="F589" s="26"/>
      <c r="G589" s="26"/>
      <c r="H589" s="26"/>
    </row>
    <row r="590" customFormat="false" ht="15" hidden="false" customHeight="false" outlineLevel="0" collapsed="false">
      <c r="A590" s="26"/>
      <c r="B590" s="26"/>
      <c r="C590" s="26"/>
      <c r="D590" s="143"/>
      <c r="E590" s="26"/>
      <c r="F590" s="26"/>
      <c r="G590" s="26"/>
      <c r="H590" s="26"/>
    </row>
    <row r="591" customFormat="false" ht="15" hidden="false" customHeight="false" outlineLevel="0" collapsed="false">
      <c r="A591" s="26"/>
      <c r="B591" s="26"/>
      <c r="C591" s="26"/>
      <c r="D591" s="143"/>
      <c r="E591" s="26"/>
      <c r="F591" s="26"/>
      <c r="G591" s="26"/>
      <c r="H591" s="26"/>
    </row>
    <row r="592" customFormat="false" ht="15" hidden="false" customHeight="false" outlineLevel="0" collapsed="false">
      <c r="A592" s="26"/>
      <c r="B592" s="26"/>
      <c r="C592" s="26"/>
      <c r="D592" s="143"/>
      <c r="E592" s="26"/>
      <c r="F592" s="26"/>
      <c r="G592" s="26"/>
      <c r="H592" s="26"/>
    </row>
    <row r="593" customFormat="false" ht="15" hidden="false" customHeight="false" outlineLevel="0" collapsed="false">
      <c r="A593" s="26"/>
      <c r="B593" s="26"/>
      <c r="C593" s="26"/>
      <c r="D593" s="143"/>
      <c r="E593" s="26"/>
      <c r="F593" s="26"/>
      <c r="G593" s="26"/>
      <c r="H593" s="26"/>
    </row>
    <row r="594" customFormat="false" ht="15" hidden="false" customHeight="false" outlineLevel="0" collapsed="false">
      <c r="A594" s="26"/>
      <c r="B594" s="26"/>
      <c r="C594" s="26"/>
      <c r="D594" s="143"/>
      <c r="E594" s="26"/>
      <c r="F594" s="26"/>
      <c r="G594" s="26"/>
      <c r="H594" s="26"/>
    </row>
    <row r="595" customFormat="false" ht="15" hidden="false" customHeight="false" outlineLevel="0" collapsed="false">
      <c r="A595" s="26"/>
      <c r="B595" s="26"/>
      <c r="C595" s="26"/>
      <c r="D595" s="143"/>
      <c r="E595" s="26"/>
      <c r="F595" s="26"/>
      <c r="G595" s="26"/>
      <c r="H595" s="26"/>
    </row>
    <row r="596" customFormat="false" ht="15" hidden="false" customHeight="false" outlineLevel="0" collapsed="false">
      <c r="A596" s="26"/>
      <c r="B596" s="26"/>
      <c r="C596" s="26"/>
      <c r="D596" s="143"/>
      <c r="E596" s="26"/>
      <c r="F596" s="26"/>
      <c r="G596" s="26"/>
      <c r="H596" s="26"/>
    </row>
    <row r="597" customFormat="false" ht="15" hidden="false" customHeight="false" outlineLevel="0" collapsed="false">
      <c r="A597" s="26"/>
      <c r="B597" s="26"/>
      <c r="C597" s="26"/>
      <c r="D597" s="143"/>
      <c r="E597" s="26"/>
      <c r="F597" s="26"/>
      <c r="G597" s="26"/>
      <c r="H597" s="26"/>
    </row>
    <row r="598" customFormat="false" ht="15" hidden="false" customHeight="false" outlineLevel="0" collapsed="false">
      <c r="A598" s="26"/>
      <c r="B598" s="26"/>
      <c r="C598" s="26"/>
      <c r="D598" s="143"/>
      <c r="E598" s="26"/>
      <c r="F598" s="26"/>
      <c r="G598" s="26"/>
      <c r="H598" s="26"/>
    </row>
    <row r="599" customFormat="false" ht="15" hidden="false" customHeight="false" outlineLevel="0" collapsed="false">
      <c r="A599" s="26"/>
      <c r="B599" s="26"/>
      <c r="C599" s="26"/>
      <c r="D599" s="143"/>
      <c r="E599" s="26"/>
      <c r="F599" s="26"/>
      <c r="G599" s="26"/>
      <c r="H599" s="26"/>
    </row>
    <row r="600" customFormat="false" ht="15" hidden="false" customHeight="false" outlineLevel="0" collapsed="false">
      <c r="A600" s="26"/>
      <c r="B600" s="26"/>
      <c r="C600" s="26"/>
      <c r="D600" s="143"/>
      <c r="E600" s="26"/>
      <c r="F600" s="26"/>
      <c r="G600" s="26"/>
      <c r="H600" s="26"/>
    </row>
    <row r="601" customFormat="false" ht="15" hidden="false" customHeight="false" outlineLevel="0" collapsed="false">
      <c r="A601" s="26"/>
      <c r="B601" s="26"/>
      <c r="C601" s="26"/>
      <c r="D601" s="143"/>
      <c r="E601" s="26"/>
      <c r="F601" s="26"/>
      <c r="G601" s="26"/>
      <c r="H601" s="26"/>
    </row>
    <row r="602" customFormat="false" ht="15" hidden="false" customHeight="false" outlineLevel="0" collapsed="false">
      <c r="A602" s="26"/>
      <c r="B602" s="26"/>
      <c r="C602" s="26"/>
      <c r="D602" s="143"/>
      <c r="E602" s="26"/>
      <c r="F602" s="26"/>
      <c r="G602" s="26"/>
      <c r="H602" s="26"/>
    </row>
    <row r="603" customFormat="false" ht="15" hidden="false" customHeight="false" outlineLevel="0" collapsed="false">
      <c r="A603" s="26"/>
      <c r="B603" s="26"/>
      <c r="C603" s="26"/>
      <c r="D603" s="143"/>
      <c r="E603" s="26"/>
      <c r="F603" s="26"/>
      <c r="G603" s="26"/>
      <c r="H603" s="26"/>
    </row>
    <row r="604" customFormat="false" ht="15" hidden="false" customHeight="false" outlineLevel="0" collapsed="false">
      <c r="A604" s="26"/>
      <c r="B604" s="26"/>
      <c r="C604" s="26"/>
      <c r="D604" s="143"/>
      <c r="E604" s="26"/>
      <c r="F604" s="26"/>
      <c r="G604" s="26"/>
      <c r="H604" s="26"/>
    </row>
    <row r="605" customFormat="false" ht="15" hidden="false" customHeight="false" outlineLevel="0" collapsed="false">
      <c r="A605" s="26"/>
      <c r="B605" s="26"/>
      <c r="C605" s="26"/>
      <c r="D605" s="143"/>
      <c r="E605" s="26"/>
      <c r="F605" s="26"/>
      <c r="G605" s="26"/>
      <c r="H605" s="26"/>
    </row>
    <row r="606" customFormat="false" ht="15" hidden="false" customHeight="false" outlineLevel="0" collapsed="false">
      <c r="A606" s="26"/>
      <c r="B606" s="26"/>
      <c r="C606" s="26"/>
      <c r="D606" s="143"/>
      <c r="E606" s="26"/>
      <c r="F606" s="26"/>
      <c r="G606" s="26"/>
      <c r="H606" s="26"/>
    </row>
    <row r="607" customFormat="false" ht="15" hidden="false" customHeight="false" outlineLevel="0" collapsed="false">
      <c r="A607" s="26"/>
      <c r="B607" s="26"/>
      <c r="C607" s="26"/>
      <c r="D607" s="143"/>
      <c r="E607" s="26"/>
      <c r="F607" s="26"/>
      <c r="G607" s="26"/>
      <c r="H607" s="26"/>
    </row>
    <row r="608" customFormat="false" ht="15" hidden="false" customHeight="false" outlineLevel="0" collapsed="false">
      <c r="A608" s="26"/>
      <c r="B608" s="26"/>
      <c r="C608" s="26"/>
      <c r="D608" s="143"/>
      <c r="E608" s="26"/>
      <c r="F608" s="26"/>
      <c r="G608" s="26"/>
      <c r="H608" s="26"/>
    </row>
    <row r="609" customFormat="false" ht="15" hidden="false" customHeight="false" outlineLevel="0" collapsed="false">
      <c r="A609" s="26"/>
      <c r="B609" s="26"/>
      <c r="C609" s="26"/>
      <c r="D609" s="143"/>
      <c r="E609" s="26"/>
      <c r="F609" s="26"/>
      <c r="G609" s="26"/>
      <c r="H609" s="26"/>
    </row>
    <row r="610" customFormat="false" ht="15" hidden="false" customHeight="false" outlineLevel="0" collapsed="false">
      <c r="A610" s="26"/>
      <c r="B610" s="26"/>
      <c r="C610" s="26"/>
      <c r="D610" s="143"/>
      <c r="E610" s="26"/>
      <c r="F610" s="26"/>
      <c r="G610" s="26"/>
      <c r="H610" s="26"/>
    </row>
    <row r="611" customFormat="false" ht="15" hidden="false" customHeight="false" outlineLevel="0" collapsed="false">
      <c r="A611" s="26"/>
      <c r="B611" s="26"/>
      <c r="C611" s="26"/>
      <c r="D611" s="143"/>
      <c r="E611" s="26"/>
      <c r="F611" s="26"/>
      <c r="G611" s="26"/>
      <c r="H611" s="26"/>
    </row>
    <row r="612" customFormat="false" ht="15" hidden="false" customHeight="false" outlineLevel="0" collapsed="false">
      <c r="A612" s="26"/>
      <c r="B612" s="26"/>
      <c r="C612" s="26"/>
      <c r="D612" s="143"/>
      <c r="E612" s="26"/>
      <c r="F612" s="26"/>
      <c r="G612" s="26"/>
      <c r="H612" s="26"/>
    </row>
    <row r="613" customFormat="false" ht="15" hidden="false" customHeight="false" outlineLevel="0" collapsed="false">
      <c r="A613" s="26"/>
      <c r="B613" s="26"/>
      <c r="C613" s="26"/>
      <c r="D613" s="143"/>
      <c r="E613" s="26"/>
      <c r="F613" s="26"/>
      <c r="G613" s="26"/>
      <c r="H613" s="26"/>
    </row>
    <row r="614" customFormat="false" ht="15" hidden="false" customHeight="false" outlineLevel="0" collapsed="false">
      <c r="A614" s="26"/>
      <c r="B614" s="26"/>
      <c r="C614" s="26"/>
      <c r="D614" s="143"/>
      <c r="E614" s="26"/>
      <c r="F614" s="26"/>
      <c r="G614" s="26"/>
      <c r="H614" s="26"/>
    </row>
    <row r="615" customFormat="false" ht="15" hidden="false" customHeight="false" outlineLevel="0" collapsed="false">
      <c r="A615" s="26"/>
      <c r="B615" s="26"/>
      <c r="C615" s="26"/>
      <c r="D615" s="143"/>
      <c r="E615" s="26"/>
      <c r="F615" s="26"/>
      <c r="G615" s="26"/>
      <c r="H615" s="26"/>
    </row>
    <row r="616" customFormat="false" ht="15" hidden="false" customHeight="false" outlineLevel="0" collapsed="false">
      <c r="A616" s="26"/>
      <c r="B616" s="26"/>
      <c r="C616" s="26"/>
      <c r="D616" s="143"/>
      <c r="E616" s="26"/>
      <c r="F616" s="26"/>
      <c r="G616" s="26"/>
      <c r="H616" s="26"/>
    </row>
    <row r="617" customFormat="false" ht="15" hidden="false" customHeight="false" outlineLevel="0" collapsed="false">
      <c r="A617" s="26"/>
      <c r="B617" s="26"/>
      <c r="C617" s="26"/>
      <c r="D617" s="143"/>
      <c r="E617" s="26"/>
      <c r="F617" s="26"/>
      <c r="G617" s="26"/>
      <c r="H617" s="26"/>
    </row>
    <row r="618" customFormat="false" ht="15" hidden="false" customHeight="false" outlineLevel="0" collapsed="false">
      <c r="A618" s="26"/>
      <c r="B618" s="26"/>
      <c r="C618" s="26"/>
      <c r="D618" s="143"/>
      <c r="E618" s="26"/>
      <c r="F618" s="26"/>
      <c r="G618" s="26"/>
      <c r="H618" s="26"/>
    </row>
    <row r="619" customFormat="false" ht="15" hidden="false" customHeight="false" outlineLevel="0" collapsed="false">
      <c r="A619" s="26"/>
      <c r="B619" s="26"/>
      <c r="C619" s="26"/>
      <c r="D619" s="143"/>
      <c r="E619" s="26"/>
      <c r="F619" s="26"/>
      <c r="G619" s="26"/>
      <c r="H619" s="26"/>
    </row>
    <row r="620" customFormat="false" ht="15" hidden="false" customHeight="false" outlineLevel="0" collapsed="false">
      <c r="A620" s="26"/>
      <c r="B620" s="26"/>
      <c r="C620" s="26"/>
      <c r="D620" s="143"/>
      <c r="E620" s="26"/>
      <c r="F620" s="26"/>
      <c r="G620" s="26"/>
      <c r="H620" s="26"/>
    </row>
    <row r="621" customFormat="false" ht="15" hidden="false" customHeight="false" outlineLevel="0" collapsed="false">
      <c r="A621" s="26"/>
      <c r="B621" s="26"/>
      <c r="C621" s="26"/>
      <c r="D621" s="143"/>
      <c r="E621" s="26"/>
      <c r="F621" s="26"/>
      <c r="G621" s="26"/>
      <c r="H621" s="26"/>
    </row>
    <row r="622" customFormat="false" ht="15" hidden="false" customHeight="false" outlineLevel="0" collapsed="false">
      <c r="A622" s="26"/>
      <c r="B622" s="26"/>
      <c r="C622" s="26"/>
      <c r="D622" s="143"/>
      <c r="E622" s="26"/>
      <c r="F622" s="26"/>
      <c r="G622" s="26"/>
      <c r="H622" s="26"/>
    </row>
    <row r="623" customFormat="false" ht="15" hidden="false" customHeight="false" outlineLevel="0" collapsed="false">
      <c r="A623" s="26"/>
      <c r="B623" s="26"/>
      <c r="C623" s="26"/>
      <c r="D623" s="143"/>
      <c r="E623" s="26"/>
      <c r="F623" s="26"/>
      <c r="G623" s="26"/>
      <c r="H623" s="26"/>
    </row>
    <row r="624" customFormat="false" ht="15" hidden="false" customHeight="false" outlineLevel="0" collapsed="false">
      <c r="A624" s="26"/>
      <c r="B624" s="26"/>
      <c r="C624" s="26"/>
      <c r="D624" s="143"/>
      <c r="E624" s="26"/>
      <c r="F624" s="26"/>
      <c r="G624" s="26"/>
      <c r="H624" s="26"/>
    </row>
    <row r="625" customFormat="false" ht="15" hidden="false" customHeight="false" outlineLevel="0" collapsed="false">
      <c r="A625" s="26"/>
      <c r="B625" s="26"/>
      <c r="C625" s="26"/>
      <c r="D625" s="143"/>
      <c r="E625" s="26"/>
      <c r="F625" s="26"/>
      <c r="G625" s="26"/>
      <c r="H625" s="26"/>
    </row>
    <row r="626" customFormat="false" ht="15" hidden="false" customHeight="false" outlineLevel="0" collapsed="false">
      <c r="A626" s="26"/>
      <c r="B626" s="26"/>
      <c r="C626" s="26"/>
      <c r="D626" s="143"/>
      <c r="E626" s="26"/>
      <c r="F626" s="26"/>
      <c r="G626" s="26"/>
      <c r="H626" s="26"/>
    </row>
    <row r="627" customFormat="false" ht="15" hidden="false" customHeight="false" outlineLevel="0" collapsed="false">
      <c r="A627" s="26"/>
      <c r="B627" s="26"/>
      <c r="C627" s="26"/>
      <c r="D627" s="143"/>
      <c r="E627" s="26"/>
      <c r="F627" s="26"/>
      <c r="G627" s="26"/>
      <c r="H627" s="26"/>
    </row>
    <row r="628" customFormat="false" ht="15" hidden="false" customHeight="false" outlineLevel="0" collapsed="false">
      <c r="A628" s="26"/>
      <c r="B628" s="26"/>
      <c r="C628" s="26"/>
      <c r="D628" s="143"/>
      <c r="E628" s="26"/>
      <c r="F628" s="26"/>
      <c r="G628" s="26"/>
      <c r="H628" s="26"/>
    </row>
    <row r="629" customFormat="false" ht="15" hidden="false" customHeight="false" outlineLevel="0" collapsed="false">
      <c r="A629" s="26"/>
      <c r="B629" s="26"/>
      <c r="C629" s="26"/>
      <c r="D629" s="143"/>
      <c r="E629" s="26"/>
      <c r="F629" s="26"/>
      <c r="G629" s="26"/>
      <c r="H629" s="26"/>
    </row>
    <row r="630" customFormat="false" ht="15" hidden="false" customHeight="false" outlineLevel="0" collapsed="false">
      <c r="A630" s="26"/>
      <c r="B630" s="26"/>
      <c r="C630" s="26"/>
      <c r="D630" s="143"/>
      <c r="E630" s="26"/>
      <c r="F630" s="26"/>
      <c r="G630" s="26"/>
      <c r="H630" s="26"/>
    </row>
    <row r="631" customFormat="false" ht="15" hidden="false" customHeight="false" outlineLevel="0" collapsed="false">
      <c r="A631" s="26"/>
      <c r="B631" s="26"/>
      <c r="C631" s="26"/>
      <c r="D631" s="143"/>
      <c r="E631" s="26"/>
      <c r="F631" s="26"/>
      <c r="G631" s="26"/>
      <c r="H631" s="26"/>
    </row>
    <row r="632" customFormat="false" ht="15" hidden="false" customHeight="false" outlineLevel="0" collapsed="false">
      <c r="A632" s="26"/>
      <c r="B632" s="26"/>
      <c r="C632" s="26"/>
      <c r="D632" s="143"/>
      <c r="E632" s="26"/>
      <c r="F632" s="26"/>
      <c r="G632" s="26"/>
      <c r="H632" s="26"/>
    </row>
    <row r="633" customFormat="false" ht="15" hidden="false" customHeight="false" outlineLevel="0" collapsed="false">
      <c r="A633" s="26"/>
      <c r="B633" s="26"/>
      <c r="C633" s="26"/>
      <c r="D633" s="143"/>
      <c r="E633" s="26"/>
      <c r="F633" s="26"/>
      <c r="G633" s="26"/>
      <c r="H633" s="26"/>
    </row>
    <row r="634" customFormat="false" ht="15" hidden="false" customHeight="false" outlineLevel="0" collapsed="false">
      <c r="A634" s="26"/>
      <c r="B634" s="26"/>
      <c r="C634" s="26"/>
      <c r="D634" s="143"/>
      <c r="E634" s="26"/>
      <c r="F634" s="26"/>
      <c r="G634" s="26"/>
      <c r="H634" s="26"/>
    </row>
    <row r="635" customFormat="false" ht="15" hidden="false" customHeight="false" outlineLevel="0" collapsed="false">
      <c r="A635" s="26"/>
      <c r="B635" s="26"/>
      <c r="C635" s="26"/>
      <c r="D635" s="143"/>
      <c r="E635" s="26"/>
      <c r="F635" s="26"/>
      <c r="G635" s="26"/>
      <c r="H635" s="26"/>
    </row>
    <row r="636" customFormat="false" ht="15" hidden="false" customHeight="false" outlineLevel="0" collapsed="false">
      <c r="A636" s="26"/>
      <c r="B636" s="26"/>
      <c r="C636" s="26"/>
      <c r="D636" s="143"/>
      <c r="E636" s="26"/>
      <c r="F636" s="26"/>
      <c r="G636" s="26"/>
      <c r="H636" s="26"/>
    </row>
    <row r="637" customFormat="false" ht="15" hidden="false" customHeight="false" outlineLevel="0" collapsed="false">
      <c r="A637" s="26"/>
      <c r="B637" s="26"/>
      <c r="C637" s="26"/>
      <c r="D637" s="143"/>
      <c r="E637" s="26"/>
      <c r="F637" s="26"/>
      <c r="G637" s="26"/>
      <c r="H637" s="26"/>
    </row>
    <row r="638" customFormat="false" ht="15" hidden="false" customHeight="false" outlineLevel="0" collapsed="false">
      <c r="A638" s="26"/>
      <c r="B638" s="26"/>
      <c r="C638" s="26"/>
      <c r="D638" s="143"/>
      <c r="E638" s="26"/>
      <c r="F638" s="26"/>
      <c r="G638" s="26"/>
      <c r="H638" s="26"/>
    </row>
    <row r="639" customFormat="false" ht="15" hidden="false" customHeight="false" outlineLevel="0" collapsed="false">
      <c r="A639" s="26"/>
      <c r="B639" s="26"/>
      <c r="C639" s="26"/>
      <c r="D639" s="143"/>
      <c r="E639" s="26"/>
      <c r="F639" s="26"/>
      <c r="G639" s="26"/>
      <c r="H639" s="26"/>
    </row>
    <row r="640" customFormat="false" ht="15" hidden="false" customHeight="false" outlineLevel="0" collapsed="false">
      <c r="A640" s="26"/>
      <c r="B640" s="26"/>
      <c r="C640" s="26"/>
      <c r="D640" s="143"/>
      <c r="E640" s="26"/>
      <c r="F640" s="26"/>
      <c r="G640" s="26"/>
      <c r="H640" s="26"/>
    </row>
    <row r="641" customFormat="false" ht="15" hidden="false" customHeight="false" outlineLevel="0" collapsed="false">
      <c r="A641" s="26"/>
      <c r="B641" s="26"/>
      <c r="C641" s="26"/>
      <c r="D641" s="143"/>
      <c r="E641" s="26"/>
      <c r="F641" s="26"/>
      <c r="G641" s="26"/>
      <c r="H641" s="26"/>
    </row>
    <row r="642" customFormat="false" ht="15" hidden="false" customHeight="false" outlineLevel="0" collapsed="false">
      <c r="A642" s="26"/>
      <c r="B642" s="26"/>
      <c r="C642" s="26"/>
      <c r="D642" s="143"/>
      <c r="E642" s="26"/>
      <c r="F642" s="26"/>
      <c r="G642" s="26"/>
      <c r="H642" s="26"/>
    </row>
    <row r="643" customFormat="false" ht="15" hidden="false" customHeight="false" outlineLevel="0" collapsed="false">
      <c r="A643" s="26"/>
      <c r="B643" s="26"/>
      <c r="C643" s="26"/>
      <c r="D643" s="143"/>
      <c r="E643" s="26"/>
      <c r="F643" s="26"/>
      <c r="G643" s="26"/>
      <c r="H643" s="26"/>
    </row>
    <row r="644" customFormat="false" ht="15" hidden="false" customHeight="false" outlineLevel="0" collapsed="false">
      <c r="A644" s="26"/>
      <c r="B644" s="26"/>
      <c r="C644" s="26"/>
      <c r="D644" s="143"/>
      <c r="E644" s="26"/>
      <c r="F644" s="26"/>
      <c r="G644" s="26"/>
      <c r="H644" s="26"/>
    </row>
    <row r="645" customFormat="false" ht="15" hidden="false" customHeight="false" outlineLevel="0" collapsed="false">
      <c r="A645" s="26"/>
      <c r="B645" s="26"/>
      <c r="C645" s="26"/>
      <c r="D645" s="143"/>
      <c r="E645" s="26"/>
      <c r="F645" s="26"/>
      <c r="G645" s="26"/>
      <c r="H645" s="26"/>
    </row>
    <row r="646" customFormat="false" ht="15" hidden="false" customHeight="false" outlineLevel="0" collapsed="false">
      <c r="A646" s="26"/>
      <c r="B646" s="26"/>
      <c r="C646" s="26"/>
      <c r="D646" s="143"/>
      <c r="E646" s="26"/>
      <c r="F646" s="26"/>
      <c r="G646" s="26"/>
      <c r="H646" s="26"/>
    </row>
    <row r="647" customFormat="false" ht="15" hidden="false" customHeight="false" outlineLevel="0" collapsed="false">
      <c r="A647" s="26"/>
      <c r="B647" s="26"/>
      <c r="C647" s="26"/>
      <c r="D647" s="143"/>
      <c r="E647" s="26"/>
      <c r="F647" s="26"/>
      <c r="G647" s="26"/>
      <c r="H647" s="26"/>
    </row>
    <row r="648" customFormat="false" ht="15" hidden="false" customHeight="false" outlineLevel="0" collapsed="false">
      <c r="A648" s="26"/>
      <c r="B648" s="26"/>
      <c r="C648" s="26"/>
      <c r="D648" s="143"/>
      <c r="E648" s="26"/>
      <c r="F648" s="26"/>
      <c r="G648" s="26"/>
      <c r="H648" s="26"/>
    </row>
    <row r="649" customFormat="false" ht="15" hidden="false" customHeight="false" outlineLevel="0" collapsed="false">
      <c r="A649" s="26"/>
      <c r="B649" s="26"/>
      <c r="C649" s="26"/>
      <c r="D649" s="143"/>
      <c r="E649" s="26"/>
      <c r="F649" s="26"/>
      <c r="G649" s="26"/>
      <c r="H649" s="26"/>
    </row>
    <row r="650" customFormat="false" ht="15" hidden="false" customHeight="false" outlineLevel="0" collapsed="false">
      <c r="A650" s="26"/>
      <c r="B650" s="26"/>
      <c r="C650" s="26"/>
      <c r="D650" s="143"/>
      <c r="E650" s="26"/>
      <c r="F650" s="26"/>
      <c r="G650" s="26"/>
      <c r="H650" s="26"/>
    </row>
    <row r="651" customFormat="false" ht="15" hidden="false" customHeight="false" outlineLevel="0" collapsed="false">
      <c r="A651" s="26"/>
      <c r="B651" s="26"/>
      <c r="C651" s="26"/>
      <c r="D651" s="143"/>
      <c r="E651" s="26"/>
      <c r="F651" s="26"/>
      <c r="G651" s="26"/>
      <c r="H651" s="26"/>
    </row>
    <row r="652" customFormat="false" ht="15" hidden="false" customHeight="false" outlineLevel="0" collapsed="false">
      <c r="A652" s="26"/>
      <c r="B652" s="26"/>
      <c r="C652" s="26"/>
      <c r="D652" s="143"/>
      <c r="E652" s="26"/>
      <c r="F652" s="26"/>
      <c r="G652" s="26"/>
      <c r="H652" s="26"/>
    </row>
    <row r="653" customFormat="false" ht="15" hidden="false" customHeight="false" outlineLevel="0" collapsed="false">
      <c r="A653" s="26"/>
      <c r="B653" s="26"/>
      <c r="C653" s="26"/>
      <c r="D653" s="143"/>
      <c r="E653" s="26"/>
      <c r="F653" s="26"/>
      <c r="G653" s="26"/>
      <c r="H653" s="26"/>
    </row>
    <row r="654" customFormat="false" ht="15" hidden="false" customHeight="false" outlineLevel="0" collapsed="false">
      <c r="A654" s="26"/>
      <c r="B654" s="26"/>
      <c r="C654" s="26"/>
      <c r="D654" s="143"/>
      <c r="E654" s="26"/>
      <c r="F654" s="26"/>
      <c r="G654" s="26"/>
      <c r="H654" s="26"/>
    </row>
    <row r="655" customFormat="false" ht="15" hidden="false" customHeight="false" outlineLevel="0" collapsed="false">
      <c r="A655" s="26"/>
      <c r="B655" s="26"/>
      <c r="C655" s="26"/>
      <c r="D655" s="143"/>
      <c r="E655" s="26"/>
      <c r="F655" s="26"/>
      <c r="G655" s="26"/>
      <c r="H655" s="26"/>
    </row>
    <row r="656" customFormat="false" ht="15" hidden="false" customHeight="false" outlineLevel="0" collapsed="false">
      <c r="A656" s="26"/>
      <c r="B656" s="26"/>
      <c r="C656" s="26"/>
      <c r="D656" s="143"/>
      <c r="E656" s="26"/>
      <c r="F656" s="26"/>
      <c r="G656" s="26"/>
      <c r="H656" s="26"/>
    </row>
    <row r="657" customFormat="false" ht="15" hidden="false" customHeight="false" outlineLevel="0" collapsed="false">
      <c r="A657" s="26"/>
      <c r="B657" s="26"/>
      <c r="C657" s="26"/>
      <c r="D657" s="143"/>
      <c r="E657" s="26"/>
      <c r="F657" s="26"/>
      <c r="G657" s="26"/>
      <c r="H657" s="26"/>
    </row>
    <row r="658" customFormat="false" ht="15" hidden="false" customHeight="false" outlineLevel="0" collapsed="false">
      <c r="A658" s="26"/>
      <c r="B658" s="26"/>
      <c r="C658" s="26"/>
      <c r="D658" s="143"/>
      <c r="E658" s="26"/>
      <c r="F658" s="26"/>
      <c r="G658" s="26"/>
      <c r="H658" s="26"/>
    </row>
    <row r="659" customFormat="false" ht="15" hidden="false" customHeight="false" outlineLevel="0" collapsed="false">
      <c r="A659" s="26"/>
      <c r="B659" s="26"/>
      <c r="C659" s="26"/>
      <c r="D659" s="143"/>
      <c r="E659" s="26"/>
      <c r="F659" s="26"/>
      <c r="G659" s="26"/>
      <c r="H659" s="26"/>
    </row>
    <row r="660" customFormat="false" ht="15" hidden="false" customHeight="false" outlineLevel="0" collapsed="false">
      <c r="A660" s="26"/>
      <c r="B660" s="26"/>
      <c r="C660" s="26"/>
      <c r="D660" s="143"/>
      <c r="E660" s="26"/>
      <c r="F660" s="26"/>
      <c r="G660" s="26"/>
      <c r="H660" s="26"/>
    </row>
    <row r="661" customFormat="false" ht="15" hidden="false" customHeight="false" outlineLevel="0" collapsed="false">
      <c r="A661" s="26"/>
      <c r="B661" s="26"/>
      <c r="C661" s="26"/>
      <c r="D661" s="143"/>
      <c r="E661" s="26"/>
      <c r="F661" s="26"/>
      <c r="G661" s="26"/>
      <c r="H661" s="26"/>
    </row>
    <row r="662" customFormat="false" ht="15" hidden="false" customHeight="false" outlineLevel="0" collapsed="false">
      <c r="A662" s="26"/>
      <c r="B662" s="26"/>
      <c r="C662" s="26"/>
      <c r="D662" s="143"/>
      <c r="E662" s="26"/>
      <c r="F662" s="26"/>
      <c r="G662" s="26"/>
      <c r="H662" s="26"/>
    </row>
    <row r="663" customFormat="false" ht="15" hidden="false" customHeight="false" outlineLevel="0" collapsed="false">
      <c r="A663" s="26"/>
      <c r="B663" s="26"/>
      <c r="C663" s="26"/>
      <c r="D663" s="143"/>
      <c r="E663" s="26"/>
      <c r="F663" s="26"/>
      <c r="G663" s="26"/>
      <c r="H663" s="26"/>
    </row>
    <row r="664" customFormat="false" ht="15" hidden="false" customHeight="false" outlineLevel="0" collapsed="false">
      <c r="A664" s="26"/>
      <c r="B664" s="26"/>
      <c r="C664" s="26"/>
      <c r="D664" s="143"/>
      <c r="E664" s="26"/>
      <c r="F664" s="26"/>
      <c r="G664" s="26"/>
      <c r="H664" s="26"/>
    </row>
    <row r="665" customFormat="false" ht="15" hidden="false" customHeight="false" outlineLevel="0" collapsed="false">
      <c r="A665" s="26"/>
      <c r="B665" s="26"/>
      <c r="C665" s="26"/>
      <c r="D665" s="143"/>
      <c r="E665" s="26"/>
      <c r="F665" s="26"/>
      <c r="G665" s="26"/>
      <c r="H665" s="26"/>
    </row>
    <row r="666" customFormat="false" ht="15" hidden="false" customHeight="false" outlineLevel="0" collapsed="false">
      <c r="A666" s="26"/>
      <c r="B666" s="26"/>
      <c r="C666" s="26"/>
      <c r="D666" s="143"/>
      <c r="E666" s="26"/>
      <c r="F666" s="26"/>
      <c r="G666" s="26"/>
      <c r="H666" s="26"/>
    </row>
    <row r="667" customFormat="false" ht="15" hidden="false" customHeight="false" outlineLevel="0" collapsed="false">
      <c r="A667" s="26"/>
      <c r="B667" s="26"/>
      <c r="C667" s="26"/>
      <c r="D667" s="143"/>
      <c r="E667" s="26"/>
      <c r="F667" s="26"/>
      <c r="G667" s="26"/>
      <c r="H667" s="26"/>
    </row>
    <row r="668" customFormat="false" ht="15" hidden="false" customHeight="false" outlineLevel="0" collapsed="false">
      <c r="A668" s="26"/>
      <c r="B668" s="26"/>
      <c r="C668" s="26"/>
      <c r="D668" s="143"/>
      <c r="E668" s="26"/>
      <c r="F668" s="26"/>
      <c r="G668" s="26"/>
      <c r="H668" s="26"/>
    </row>
    <row r="669" customFormat="false" ht="15" hidden="false" customHeight="false" outlineLevel="0" collapsed="false">
      <c r="A669" s="26"/>
      <c r="B669" s="26"/>
      <c r="C669" s="26"/>
      <c r="D669" s="143"/>
      <c r="E669" s="26"/>
      <c r="F669" s="26"/>
      <c r="G669" s="26"/>
      <c r="H669" s="26"/>
    </row>
    <row r="670" customFormat="false" ht="15" hidden="false" customHeight="false" outlineLevel="0" collapsed="false">
      <c r="A670" s="26"/>
      <c r="B670" s="26"/>
      <c r="C670" s="26"/>
      <c r="D670" s="143"/>
      <c r="E670" s="26"/>
      <c r="F670" s="26"/>
      <c r="G670" s="26"/>
      <c r="H670" s="26"/>
    </row>
    <row r="671" customFormat="false" ht="15" hidden="false" customHeight="false" outlineLevel="0" collapsed="false">
      <c r="A671" s="26"/>
      <c r="B671" s="26"/>
      <c r="C671" s="26"/>
      <c r="D671" s="143"/>
      <c r="E671" s="26"/>
      <c r="F671" s="26"/>
      <c r="G671" s="26"/>
      <c r="H671" s="26"/>
    </row>
    <row r="672" customFormat="false" ht="15" hidden="false" customHeight="false" outlineLevel="0" collapsed="false">
      <c r="A672" s="26"/>
      <c r="B672" s="26"/>
      <c r="C672" s="26"/>
      <c r="D672" s="143"/>
      <c r="E672" s="26"/>
      <c r="F672" s="26"/>
      <c r="G672" s="26"/>
      <c r="H672" s="26"/>
    </row>
    <row r="673" customFormat="false" ht="15" hidden="false" customHeight="false" outlineLevel="0" collapsed="false">
      <c r="A673" s="26"/>
      <c r="B673" s="26"/>
      <c r="C673" s="26"/>
      <c r="D673" s="143"/>
      <c r="E673" s="26"/>
      <c r="F673" s="26"/>
      <c r="G673" s="26"/>
      <c r="H673" s="26"/>
    </row>
    <row r="674" customFormat="false" ht="15" hidden="false" customHeight="false" outlineLevel="0" collapsed="false">
      <c r="A674" s="26"/>
      <c r="B674" s="26"/>
      <c r="C674" s="26"/>
      <c r="D674" s="143"/>
      <c r="E674" s="26"/>
      <c r="F674" s="26"/>
      <c r="G674" s="26"/>
      <c r="H674" s="26"/>
    </row>
    <row r="675" customFormat="false" ht="15" hidden="false" customHeight="false" outlineLevel="0" collapsed="false">
      <c r="A675" s="26"/>
      <c r="B675" s="26"/>
      <c r="C675" s="26"/>
      <c r="D675" s="143"/>
      <c r="E675" s="26"/>
      <c r="F675" s="26"/>
      <c r="G675" s="26"/>
      <c r="H675" s="26"/>
    </row>
    <row r="676" customFormat="false" ht="15" hidden="false" customHeight="false" outlineLevel="0" collapsed="false">
      <c r="A676" s="26"/>
      <c r="B676" s="26"/>
      <c r="C676" s="26"/>
      <c r="D676" s="143"/>
      <c r="E676" s="26"/>
      <c r="F676" s="26"/>
      <c r="G676" s="26"/>
      <c r="H676" s="26"/>
    </row>
    <row r="677" customFormat="false" ht="15" hidden="false" customHeight="false" outlineLevel="0" collapsed="false">
      <c r="A677" s="26"/>
      <c r="B677" s="26"/>
      <c r="C677" s="26"/>
      <c r="D677" s="143"/>
      <c r="E677" s="26"/>
      <c r="F677" s="26"/>
      <c r="G677" s="26"/>
      <c r="H677" s="26"/>
    </row>
    <row r="678" customFormat="false" ht="15" hidden="false" customHeight="false" outlineLevel="0" collapsed="false">
      <c r="A678" s="26"/>
      <c r="B678" s="26"/>
      <c r="C678" s="26"/>
      <c r="D678" s="143"/>
      <c r="E678" s="26"/>
      <c r="F678" s="26"/>
      <c r="G678" s="26"/>
      <c r="H678" s="26"/>
    </row>
    <row r="679" customFormat="false" ht="15" hidden="false" customHeight="false" outlineLevel="0" collapsed="false">
      <c r="A679" s="26"/>
      <c r="B679" s="26"/>
      <c r="C679" s="26"/>
      <c r="D679" s="143"/>
      <c r="E679" s="26"/>
      <c r="F679" s="26"/>
      <c r="G679" s="26"/>
      <c r="H679" s="26"/>
    </row>
    <row r="680" customFormat="false" ht="15" hidden="false" customHeight="false" outlineLevel="0" collapsed="false">
      <c r="A680" s="26"/>
      <c r="B680" s="26"/>
      <c r="C680" s="26"/>
      <c r="D680" s="143"/>
      <c r="E680" s="26"/>
      <c r="F680" s="26"/>
      <c r="G680" s="26"/>
      <c r="H680" s="26"/>
    </row>
    <row r="681" customFormat="false" ht="15" hidden="false" customHeight="false" outlineLevel="0" collapsed="false">
      <c r="A681" s="26"/>
      <c r="B681" s="26"/>
      <c r="C681" s="26"/>
      <c r="D681" s="143"/>
      <c r="E681" s="26"/>
      <c r="F681" s="26"/>
      <c r="G681" s="26"/>
      <c r="H681" s="26"/>
    </row>
    <row r="682" customFormat="false" ht="15" hidden="false" customHeight="false" outlineLevel="0" collapsed="false">
      <c r="A682" s="26"/>
      <c r="B682" s="26"/>
      <c r="C682" s="26"/>
      <c r="D682" s="143"/>
      <c r="E682" s="26"/>
      <c r="F682" s="26"/>
      <c r="G682" s="26"/>
      <c r="H682" s="26"/>
    </row>
    <row r="683" customFormat="false" ht="15" hidden="false" customHeight="false" outlineLevel="0" collapsed="false">
      <c r="A683" s="26"/>
      <c r="B683" s="26"/>
      <c r="C683" s="26"/>
      <c r="D683" s="143"/>
      <c r="E683" s="26"/>
      <c r="F683" s="26"/>
      <c r="G683" s="26"/>
      <c r="H683" s="26"/>
    </row>
    <row r="684" customFormat="false" ht="15" hidden="false" customHeight="false" outlineLevel="0" collapsed="false">
      <c r="A684" s="26"/>
      <c r="B684" s="26"/>
      <c r="C684" s="26"/>
      <c r="D684" s="143"/>
      <c r="E684" s="26"/>
      <c r="F684" s="26"/>
      <c r="G684" s="26"/>
      <c r="H684" s="26"/>
    </row>
    <row r="685" customFormat="false" ht="15" hidden="false" customHeight="false" outlineLevel="0" collapsed="false">
      <c r="A685" s="26"/>
      <c r="B685" s="26"/>
      <c r="C685" s="26"/>
      <c r="D685" s="143"/>
      <c r="E685" s="26"/>
      <c r="F685" s="26"/>
      <c r="G685" s="26"/>
      <c r="H685" s="26"/>
    </row>
    <row r="686" customFormat="false" ht="15" hidden="false" customHeight="false" outlineLevel="0" collapsed="false">
      <c r="A686" s="26"/>
      <c r="B686" s="26"/>
      <c r="C686" s="26"/>
      <c r="D686" s="143"/>
      <c r="E686" s="26"/>
      <c r="F686" s="26"/>
      <c r="G686" s="26"/>
      <c r="H686" s="26"/>
    </row>
    <row r="687" customFormat="false" ht="15" hidden="false" customHeight="false" outlineLevel="0" collapsed="false">
      <c r="A687" s="26"/>
      <c r="B687" s="26"/>
      <c r="C687" s="26"/>
      <c r="D687" s="143"/>
      <c r="E687" s="26"/>
      <c r="F687" s="26"/>
      <c r="G687" s="26"/>
      <c r="H687" s="26"/>
    </row>
    <row r="688" customFormat="false" ht="15" hidden="false" customHeight="false" outlineLevel="0" collapsed="false">
      <c r="A688" s="26"/>
      <c r="B688" s="26"/>
      <c r="C688" s="26"/>
      <c r="D688" s="143"/>
      <c r="E688" s="26"/>
      <c r="F688" s="26"/>
      <c r="G688" s="26"/>
      <c r="H688" s="26"/>
    </row>
    <row r="689" customFormat="false" ht="15" hidden="false" customHeight="false" outlineLevel="0" collapsed="false">
      <c r="A689" s="26"/>
      <c r="B689" s="26"/>
      <c r="C689" s="26"/>
      <c r="D689" s="143"/>
      <c r="E689" s="26"/>
      <c r="F689" s="26"/>
      <c r="G689" s="26"/>
      <c r="H689" s="26"/>
    </row>
    <row r="690" customFormat="false" ht="15" hidden="false" customHeight="false" outlineLevel="0" collapsed="false">
      <c r="A690" s="26"/>
      <c r="B690" s="26"/>
      <c r="C690" s="26"/>
      <c r="D690" s="143"/>
      <c r="E690" s="26"/>
      <c r="F690" s="26"/>
      <c r="G690" s="26"/>
      <c r="H690" s="26"/>
    </row>
    <row r="691" customFormat="false" ht="15" hidden="false" customHeight="false" outlineLevel="0" collapsed="false">
      <c r="A691" s="26"/>
      <c r="B691" s="26"/>
      <c r="C691" s="26"/>
      <c r="D691" s="143"/>
      <c r="E691" s="26"/>
      <c r="F691" s="26"/>
      <c r="G691" s="26"/>
      <c r="H691" s="26"/>
    </row>
    <row r="692" customFormat="false" ht="15" hidden="false" customHeight="false" outlineLevel="0" collapsed="false">
      <c r="A692" s="26"/>
      <c r="B692" s="26"/>
      <c r="C692" s="26"/>
      <c r="D692" s="143"/>
      <c r="E692" s="26"/>
      <c r="F692" s="26"/>
      <c r="G692" s="26"/>
      <c r="H692" s="26"/>
    </row>
    <row r="693" customFormat="false" ht="15" hidden="false" customHeight="false" outlineLevel="0" collapsed="false">
      <c r="A693" s="26"/>
      <c r="B693" s="26"/>
      <c r="C693" s="26"/>
      <c r="D693" s="143"/>
      <c r="E693" s="26"/>
      <c r="F693" s="26"/>
      <c r="G693" s="26"/>
      <c r="H693" s="26"/>
    </row>
    <row r="694" customFormat="false" ht="15" hidden="false" customHeight="false" outlineLevel="0" collapsed="false">
      <c r="A694" s="26"/>
      <c r="B694" s="26"/>
      <c r="C694" s="26"/>
      <c r="D694" s="143"/>
      <c r="E694" s="26"/>
      <c r="F694" s="26"/>
      <c r="G694" s="26"/>
      <c r="H694" s="26"/>
    </row>
    <row r="695" customFormat="false" ht="15" hidden="false" customHeight="false" outlineLevel="0" collapsed="false">
      <c r="A695" s="26"/>
      <c r="B695" s="26"/>
      <c r="C695" s="26"/>
      <c r="D695" s="143"/>
      <c r="E695" s="26"/>
      <c r="F695" s="26"/>
      <c r="G695" s="26"/>
      <c r="H695" s="26"/>
    </row>
    <row r="696" customFormat="false" ht="15" hidden="false" customHeight="false" outlineLevel="0" collapsed="false">
      <c r="A696" s="26"/>
      <c r="B696" s="26"/>
      <c r="C696" s="26"/>
      <c r="D696" s="143"/>
      <c r="E696" s="26"/>
      <c r="F696" s="26"/>
      <c r="G696" s="26"/>
      <c r="H696" s="26"/>
    </row>
    <row r="697" customFormat="false" ht="15" hidden="false" customHeight="false" outlineLevel="0" collapsed="false">
      <c r="A697" s="26"/>
      <c r="B697" s="26"/>
      <c r="C697" s="26"/>
      <c r="D697" s="143"/>
      <c r="E697" s="26"/>
      <c r="F697" s="26"/>
      <c r="G697" s="26"/>
      <c r="H697" s="26"/>
    </row>
    <row r="698" customFormat="false" ht="15" hidden="false" customHeight="false" outlineLevel="0" collapsed="false">
      <c r="A698" s="26"/>
      <c r="B698" s="26"/>
      <c r="C698" s="26"/>
      <c r="D698" s="143"/>
      <c r="E698" s="26"/>
      <c r="F698" s="26"/>
      <c r="G698" s="26"/>
      <c r="H698" s="26"/>
    </row>
    <row r="699" customFormat="false" ht="15" hidden="false" customHeight="false" outlineLevel="0" collapsed="false">
      <c r="A699" s="26"/>
      <c r="B699" s="26"/>
      <c r="C699" s="26"/>
      <c r="D699" s="143"/>
      <c r="E699" s="26"/>
      <c r="F699" s="26"/>
      <c r="G699" s="26"/>
      <c r="H699" s="26"/>
    </row>
    <row r="700" customFormat="false" ht="15" hidden="false" customHeight="false" outlineLevel="0" collapsed="false">
      <c r="A700" s="26"/>
      <c r="B700" s="26"/>
      <c r="C700" s="26"/>
      <c r="D700" s="143"/>
      <c r="E700" s="26"/>
      <c r="F700" s="26"/>
      <c r="G700" s="26"/>
      <c r="H700" s="26"/>
    </row>
    <row r="701" customFormat="false" ht="15" hidden="false" customHeight="false" outlineLevel="0" collapsed="false">
      <c r="A701" s="26"/>
      <c r="B701" s="26"/>
      <c r="C701" s="26"/>
      <c r="D701" s="143"/>
      <c r="E701" s="26"/>
      <c r="F701" s="26"/>
      <c r="G701" s="26"/>
      <c r="H701" s="26"/>
    </row>
    <row r="702" customFormat="false" ht="15" hidden="false" customHeight="false" outlineLevel="0" collapsed="false">
      <c r="A702" s="26"/>
      <c r="B702" s="26"/>
      <c r="C702" s="26"/>
      <c r="D702" s="143"/>
      <c r="E702" s="26"/>
      <c r="F702" s="26"/>
      <c r="G702" s="26"/>
      <c r="H702" s="26"/>
    </row>
    <row r="703" customFormat="false" ht="15" hidden="false" customHeight="false" outlineLevel="0" collapsed="false">
      <c r="A703" s="26"/>
      <c r="B703" s="26"/>
      <c r="C703" s="26"/>
      <c r="D703" s="143"/>
      <c r="E703" s="26"/>
      <c r="F703" s="26"/>
      <c r="G703" s="26"/>
      <c r="H703" s="26"/>
    </row>
    <row r="704" customFormat="false" ht="15" hidden="false" customHeight="false" outlineLevel="0" collapsed="false">
      <c r="A704" s="26"/>
      <c r="B704" s="26"/>
      <c r="C704" s="26"/>
      <c r="D704" s="143"/>
      <c r="E704" s="26"/>
      <c r="F704" s="26"/>
      <c r="G704" s="26"/>
      <c r="H704" s="26"/>
    </row>
    <row r="705" customFormat="false" ht="15" hidden="false" customHeight="false" outlineLevel="0" collapsed="false">
      <c r="A705" s="26"/>
      <c r="B705" s="26"/>
      <c r="C705" s="26"/>
      <c r="D705" s="143"/>
      <c r="E705" s="26"/>
      <c r="F705" s="26"/>
      <c r="G705" s="26"/>
      <c r="H705" s="26"/>
    </row>
    <row r="706" customFormat="false" ht="15" hidden="false" customHeight="false" outlineLevel="0" collapsed="false">
      <c r="A706" s="26"/>
      <c r="B706" s="26"/>
      <c r="C706" s="26"/>
      <c r="D706" s="143"/>
      <c r="E706" s="26"/>
      <c r="F706" s="26"/>
      <c r="G706" s="26"/>
      <c r="H706" s="26"/>
    </row>
    <row r="707" customFormat="false" ht="15" hidden="false" customHeight="false" outlineLevel="0" collapsed="false">
      <c r="A707" s="26"/>
      <c r="B707" s="26"/>
      <c r="C707" s="26"/>
      <c r="D707" s="143"/>
      <c r="E707" s="26"/>
      <c r="F707" s="26"/>
      <c r="G707" s="26"/>
      <c r="H707" s="26"/>
    </row>
    <row r="708" customFormat="false" ht="15" hidden="false" customHeight="false" outlineLevel="0" collapsed="false">
      <c r="A708" s="26"/>
      <c r="B708" s="26"/>
      <c r="C708" s="26"/>
      <c r="D708" s="143"/>
      <c r="E708" s="26"/>
      <c r="F708" s="26"/>
      <c r="G708" s="26"/>
      <c r="H708" s="26"/>
    </row>
    <row r="709" customFormat="false" ht="15" hidden="false" customHeight="false" outlineLevel="0" collapsed="false">
      <c r="A709" s="26"/>
      <c r="B709" s="26"/>
      <c r="C709" s="26"/>
      <c r="D709" s="143"/>
      <c r="E709" s="26"/>
      <c r="F709" s="26"/>
      <c r="G709" s="26"/>
      <c r="H709" s="26"/>
    </row>
    <row r="710" customFormat="false" ht="15" hidden="false" customHeight="false" outlineLevel="0" collapsed="false">
      <c r="A710" s="26"/>
      <c r="B710" s="26"/>
      <c r="C710" s="26"/>
      <c r="D710" s="143"/>
      <c r="E710" s="26"/>
      <c r="F710" s="26"/>
      <c r="G710" s="26"/>
      <c r="H710" s="26"/>
    </row>
    <row r="711" customFormat="false" ht="15" hidden="false" customHeight="false" outlineLevel="0" collapsed="false">
      <c r="A711" s="26"/>
      <c r="B711" s="26"/>
      <c r="C711" s="26"/>
      <c r="D711" s="143"/>
      <c r="E711" s="26"/>
      <c r="F711" s="26"/>
      <c r="G711" s="26"/>
      <c r="H711" s="26"/>
    </row>
    <row r="712" customFormat="false" ht="15" hidden="false" customHeight="false" outlineLevel="0" collapsed="false">
      <c r="A712" s="26"/>
      <c r="B712" s="26"/>
      <c r="C712" s="26"/>
      <c r="D712" s="143"/>
      <c r="E712" s="26"/>
      <c r="F712" s="26"/>
      <c r="G712" s="26"/>
      <c r="H712" s="26"/>
    </row>
    <row r="713" customFormat="false" ht="15" hidden="false" customHeight="false" outlineLevel="0" collapsed="false">
      <c r="A713" s="26"/>
      <c r="B713" s="26"/>
      <c r="C713" s="26"/>
      <c r="D713" s="143"/>
      <c r="E713" s="26"/>
      <c r="F713" s="26"/>
      <c r="G713" s="26"/>
      <c r="H713" s="26"/>
    </row>
    <row r="714" customFormat="false" ht="15" hidden="false" customHeight="false" outlineLevel="0" collapsed="false">
      <c r="A714" s="26"/>
      <c r="B714" s="26"/>
      <c r="C714" s="26"/>
      <c r="D714" s="143"/>
      <c r="E714" s="26"/>
      <c r="F714" s="26"/>
      <c r="G714" s="26"/>
      <c r="H714" s="26"/>
    </row>
    <row r="715" customFormat="false" ht="15" hidden="false" customHeight="false" outlineLevel="0" collapsed="false">
      <c r="A715" s="26"/>
      <c r="B715" s="26"/>
      <c r="C715" s="26"/>
      <c r="D715" s="143"/>
      <c r="E715" s="26"/>
      <c r="F715" s="26"/>
      <c r="G715" s="26"/>
      <c r="H715" s="26"/>
    </row>
    <row r="716" customFormat="false" ht="15" hidden="false" customHeight="false" outlineLevel="0" collapsed="false">
      <c r="A716" s="26"/>
      <c r="B716" s="26"/>
      <c r="C716" s="26"/>
      <c r="D716" s="143"/>
      <c r="E716" s="26"/>
      <c r="F716" s="26"/>
      <c r="G716" s="26"/>
      <c r="H716" s="26"/>
    </row>
    <row r="717" customFormat="false" ht="15" hidden="false" customHeight="false" outlineLevel="0" collapsed="false">
      <c r="A717" s="26"/>
      <c r="B717" s="26"/>
      <c r="C717" s="26"/>
      <c r="D717" s="143"/>
      <c r="E717" s="26"/>
      <c r="F717" s="26"/>
      <c r="G717" s="26"/>
      <c r="H717" s="26"/>
    </row>
    <row r="718" customFormat="false" ht="15" hidden="false" customHeight="false" outlineLevel="0" collapsed="false">
      <c r="A718" s="26"/>
      <c r="B718" s="26"/>
      <c r="C718" s="26"/>
      <c r="D718" s="143"/>
      <c r="E718" s="26"/>
      <c r="F718" s="26"/>
      <c r="G718" s="26"/>
      <c r="H718" s="26"/>
    </row>
    <row r="719" customFormat="false" ht="15" hidden="false" customHeight="false" outlineLevel="0" collapsed="false">
      <c r="A719" s="26"/>
      <c r="B719" s="26"/>
      <c r="C719" s="26"/>
      <c r="D719" s="143"/>
      <c r="E719" s="26"/>
      <c r="F719" s="26"/>
      <c r="G719" s="26"/>
      <c r="H719" s="26"/>
    </row>
    <row r="720" customFormat="false" ht="15" hidden="false" customHeight="false" outlineLevel="0" collapsed="false">
      <c r="A720" s="26"/>
      <c r="B720" s="26"/>
      <c r="C720" s="26"/>
      <c r="D720" s="143"/>
      <c r="E720" s="26"/>
      <c r="F720" s="26"/>
      <c r="G720" s="26"/>
      <c r="H720" s="26"/>
    </row>
    <row r="721" customFormat="false" ht="15" hidden="false" customHeight="false" outlineLevel="0" collapsed="false">
      <c r="A721" s="26"/>
      <c r="B721" s="26"/>
      <c r="C721" s="26"/>
      <c r="D721" s="143"/>
      <c r="E721" s="26"/>
      <c r="F721" s="26"/>
      <c r="G721" s="26"/>
      <c r="H721" s="26"/>
    </row>
    <row r="722" customFormat="false" ht="15" hidden="false" customHeight="false" outlineLevel="0" collapsed="false">
      <c r="A722" s="26"/>
      <c r="B722" s="26"/>
      <c r="C722" s="26"/>
      <c r="D722" s="143"/>
      <c r="E722" s="26"/>
      <c r="F722" s="26"/>
      <c r="G722" s="26"/>
      <c r="H722" s="26"/>
    </row>
    <row r="723" customFormat="false" ht="15" hidden="false" customHeight="false" outlineLevel="0" collapsed="false">
      <c r="A723" s="26"/>
      <c r="B723" s="26"/>
      <c r="C723" s="26"/>
      <c r="D723" s="143"/>
      <c r="E723" s="26"/>
      <c r="F723" s="26"/>
      <c r="G723" s="26"/>
      <c r="H723" s="26"/>
    </row>
    <row r="724" customFormat="false" ht="15" hidden="false" customHeight="false" outlineLevel="0" collapsed="false">
      <c r="A724" s="26"/>
      <c r="B724" s="26"/>
      <c r="C724" s="26"/>
      <c r="D724" s="143"/>
      <c r="E724" s="26"/>
      <c r="F724" s="26"/>
      <c r="G724" s="26"/>
      <c r="H724" s="26"/>
    </row>
    <row r="725" customFormat="false" ht="15" hidden="false" customHeight="false" outlineLevel="0" collapsed="false">
      <c r="A725" s="26"/>
      <c r="B725" s="26"/>
      <c r="C725" s="26"/>
      <c r="D725" s="143"/>
      <c r="E725" s="26"/>
      <c r="F725" s="26"/>
      <c r="G725" s="26"/>
      <c r="H725" s="26"/>
    </row>
    <row r="726" customFormat="false" ht="15" hidden="false" customHeight="false" outlineLevel="0" collapsed="false">
      <c r="A726" s="26"/>
      <c r="B726" s="26"/>
      <c r="C726" s="26"/>
      <c r="D726" s="143"/>
      <c r="E726" s="26"/>
      <c r="F726" s="26"/>
      <c r="G726" s="26"/>
      <c r="H726" s="26"/>
    </row>
    <row r="727" customFormat="false" ht="15" hidden="false" customHeight="false" outlineLevel="0" collapsed="false">
      <c r="A727" s="26"/>
      <c r="B727" s="26"/>
      <c r="C727" s="26"/>
      <c r="D727" s="143"/>
      <c r="E727" s="26"/>
      <c r="F727" s="26"/>
      <c r="G727" s="26"/>
      <c r="H727" s="26"/>
    </row>
    <row r="728" customFormat="false" ht="15" hidden="false" customHeight="false" outlineLevel="0" collapsed="false">
      <c r="A728" s="26"/>
      <c r="B728" s="26"/>
      <c r="C728" s="26"/>
      <c r="D728" s="143"/>
      <c r="E728" s="26"/>
      <c r="F728" s="26"/>
      <c r="G728" s="26"/>
      <c r="H728" s="26"/>
    </row>
    <row r="729" customFormat="false" ht="15" hidden="false" customHeight="false" outlineLevel="0" collapsed="false">
      <c r="A729" s="26"/>
      <c r="B729" s="26"/>
      <c r="C729" s="26"/>
      <c r="D729" s="143"/>
      <c r="E729" s="26"/>
      <c r="F729" s="26"/>
      <c r="G729" s="26"/>
      <c r="H729" s="26"/>
    </row>
    <row r="730" customFormat="false" ht="15" hidden="false" customHeight="false" outlineLevel="0" collapsed="false">
      <c r="A730" s="26"/>
      <c r="B730" s="26"/>
      <c r="C730" s="26"/>
      <c r="D730" s="143"/>
      <c r="E730" s="26"/>
      <c r="F730" s="26"/>
      <c r="G730" s="26"/>
      <c r="H730" s="26"/>
    </row>
    <row r="731" customFormat="false" ht="15" hidden="false" customHeight="false" outlineLevel="0" collapsed="false">
      <c r="A731" s="26"/>
      <c r="B731" s="26"/>
      <c r="C731" s="26"/>
      <c r="D731" s="143"/>
      <c r="E731" s="26"/>
      <c r="F731" s="26"/>
      <c r="G731" s="26"/>
      <c r="H731" s="26"/>
    </row>
    <row r="732" customFormat="false" ht="15" hidden="false" customHeight="false" outlineLevel="0" collapsed="false">
      <c r="A732" s="26"/>
      <c r="B732" s="26"/>
      <c r="C732" s="26"/>
      <c r="D732" s="143"/>
      <c r="E732" s="26"/>
      <c r="F732" s="26"/>
      <c r="G732" s="26"/>
      <c r="H732" s="26"/>
    </row>
    <row r="733" customFormat="false" ht="15" hidden="false" customHeight="false" outlineLevel="0" collapsed="false">
      <c r="A733" s="26"/>
      <c r="B733" s="26"/>
      <c r="C733" s="26"/>
      <c r="D733" s="143"/>
      <c r="E733" s="26"/>
      <c r="F733" s="26"/>
      <c r="G733" s="26"/>
      <c r="H733" s="26"/>
    </row>
    <row r="734" customFormat="false" ht="15" hidden="false" customHeight="false" outlineLevel="0" collapsed="false">
      <c r="A734" s="26"/>
      <c r="B734" s="26"/>
      <c r="C734" s="26"/>
      <c r="D734" s="143"/>
      <c r="E734" s="26"/>
      <c r="F734" s="26"/>
      <c r="G734" s="26"/>
      <c r="H734" s="26"/>
    </row>
    <row r="735" customFormat="false" ht="15" hidden="false" customHeight="false" outlineLevel="0" collapsed="false">
      <c r="A735" s="26"/>
      <c r="B735" s="26"/>
      <c r="C735" s="26"/>
      <c r="D735" s="143"/>
      <c r="E735" s="26"/>
      <c r="F735" s="26"/>
      <c r="G735" s="26"/>
      <c r="H735" s="26"/>
    </row>
    <row r="736" customFormat="false" ht="15" hidden="false" customHeight="false" outlineLevel="0" collapsed="false">
      <c r="A736" s="26"/>
      <c r="B736" s="26"/>
      <c r="C736" s="26"/>
      <c r="D736" s="143"/>
      <c r="E736" s="26"/>
      <c r="F736" s="26"/>
      <c r="G736" s="26"/>
      <c r="H736" s="26"/>
    </row>
    <row r="737" customFormat="false" ht="15" hidden="false" customHeight="false" outlineLevel="0" collapsed="false">
      <c r="A737" s="26"/>
      <c r="B737" s="26"/>
      <c r="C737" s="26"/>
      <c r="D737" s="143"/>
      <c r="E737" s="26"/>
      <c r="F737" s="26"/>
      <c r="G737" s="26"/>
      <c r="H737" s="26"/>
    </row>
    <row r="738" customFormat="false" ht="15" hidden="false" customHeight="false" outlineLevel="0" collapsed="false">
      <c r="A738" s="26"/>
      <c r="B738" s="26"/>
      <c r="C738" s="26"/>
      <c r="D738" s="143"/>
      <c r="E738" s="26"/>
      <c r="F738" s="26"/>
      <c r="G738" s="26"/>
      <c r="H738" s="26"/>
    </row>
    <row r="739" customFormat="false" ht="15" hidden="false" customHeight="false" outlineLevel="0" collapsed="false">
      <c r="A739" s="26"/>
      <c r="B739" s="26"/>
      <c r="C739" s="26"/>
      <c r="D739" s="143"/>
      <c r="E739" s="26"/>
      <c r="F739" s="26"/>
      <c r="G739" s="26"/>
      <c r="H739" s="26"/>
    </row>
    <row r="740" customFormat="false" ht="15" hidden="false" customHeight="false" outlineLevel="0" collapsed="false">
      <c r="A740" s="26"/>
      <c r="B740" s="26"/>
      <c r="C740" s="26"/>
      <c r="D740" s="143"/>
      <c r="E740" s="26"/>
      <c r="F740" s="26"/>
      <c r="G740" s="26"/>
      <c r="H740" s="26"/>
    </row>
    <row r="741" customFormat="false" ht="15" hidden="false" customHeight="false" outlineLevel="0" collapsed="false">
      <c r="A741" s="26"/>
      <c r="B741" s="26"/>
      <c r="C741" s="26"/>
      <c r="D741" s="143"/>
      <c r="E741" s="26"/>
      <c r="F741" s="26"/>
      <c r="G741" s="26"/>
      <c r="H741" s="26"/>
    </row>
    <row r="742" customFormat="false" ht="15" hidden="false" customHeight="false" outlineLevel="0" collapsed="false">
      <c r="A742" s="26"/>
      <c r="B742" s="26"/>
      <c r="C742" s="26"/>
      <c r="D742" s="143"/>
      <c r="E742" s="26"/>
      <c r="F742" s="26"/>
      <c r="G742" s="26"/>
      <c r="H742" s="26"/>
    </row>
    <row r="743" customFormat="false" ht="15" hidden="false" customHeight="false" outlineLevel="0" collapsed="false">
      <c r="A743" s="26"/>
      <c r="B743" s="26"/>
      <c r="C743" s="26"/>
      <c r="D743" s="143"/>
      <c r="E743" s="26"/>
      <c r="F743" s="26"/>
      <c r="G743" s="26"/>
      <c r="H743" s="26"/>
    </row>
    <row r="744" customFormat="false" ht="15" hidden="false" customHeight="false" outlineLevel="0" collapsed="false">
      <c r="A744" s="26"/>
      <c r="B744" s="26"/>
      <c r="C744" s="26"/>
      <c r="D744" s="143"/>
      <c r="E744" s="26"/>
      <c r="F744" s="26"/>
      <c r="G744" s="26"/>
      <c r="H744" s="26"/>
    </row>
    <row r="745" customFormat="false" ht="15" hidden="false" customHeight="false" outlineLevel="0" collapsed="false">
      <c r="A745" s="26"/>
      <c r="B745" s="26"/>
      <c r="C745" s="26"/>
      <c r="D745" s="143"/>
      <c r="E745" s="26"/>
      <c r="F745" s="26"/>
      <c r="G745" s="26"/>
      <c r="H745" s="26"/>
    </row>
    <row r="746" customFormat="false" ht="15" hidden="false" customHeight="false" outlineLevel="0" collapsed="false">
      <c r="A746" s="26"/>
      <c r="B746" s="26"/>
      <c r="C746" s="26"/>
      <c r="D746" s="143"/>
      <c r="E746" s="26"/>
      <c r="F746" s="26"/>
      <c r="G746" s="26"/>
      <c r="H746" s="26"/>
    </row>
    <row r="747" customFormat="false" ht="15" hidden="false" customHeight="false" outlineLevel="0" collapsed="false">
      <c r="A747" s="26"/>
      <c r="B747" s="26"/>
      <c r="C747" s="26"/>
      <c r="D747" s="143"/>
      <c r="E747" s="26"/>
      <c r="F747" s="26"/>
      <c r="G747" s="26"/>
      <c r="H747" s="26"/>
    </row>
    <row r="748" customFormat="false" ht="15" hidden="false" customHeight="false" outlineLevel="0" collapsed="false">
      <c r="A748" s="26"/>
      <c r="B748" s="26"/>
      <c r="C748" s="26"/>
      <c r="D748" s="143"/>
      <c r="E748" s="26"/>
      <c r="F748" s="26"/>
      <c r="G748" s="26"/>
      <c r="H748" s="26"/>
    </row>
    <row r="749" customFormat="false" ht="15" hidden="false" customHeight="false" outlineLevel="0" collapsed="false">
      <c r="A749" s="26"/>
      <c r="B749" s="26"/>
      <c r="C749" s="26"/>
      <c r="D749" s="143"/>
      <c r="E749" s="26"/>
      <c r="F749" s="26"/>
      <c r="G749" s="26"/>
      <c r="H749" s="26"/>
    </row>
    <row r="750" customFormat="false" ht="15" hidden="false" customHeight="false" outlineLevel="0" collapsed="false">
      <c r="A750" s="26"/>
      <c r="B750" s="26"/>
      <c r="C750" s="26"/>
      <c r="D750" s="143"/>
      <c r="E750" s="26"/>
      <c r="F750" s="26"/>
      <c r="G750" s="26"/>
      <c r="H750" s="26"/>
    </row>
    <row r="751" customFormat="false" ht="15" hidden="false" customHeight="false" outlineLevel="0" collapsed="false">
      <c r="A751" s="26"/>
      <c r="B751" s="26"/>
      <c r="C751" s="26"/>
      <c r="D751" s="143"/>
      <c r="E751" s="26"/>
      <c r="F751" s="26"/>
      <c r="G751" s="26"/>
      <c r="H751" s="26"/>
    </row>
    <row r="752" customFormat="false" ht="15" hidden="false" customHeight="false" outlineLevel="0" collapsed="false">
      <c r="A752" s="26"/>
      <c r="B752" s="26"/>
      <c r="C752" s="26"/>
      <c r="D752" s="143"/>
      <c r="E752" s="26"/>
      <c r="F752" s="26"/>
      <c r="G752" s="26"/>
      <c r="H752" s="26"/>
    </row>
    <row r="753" customFormat="false" ht="15" hidden="false" customHeight="false" outlineLevel="0" collapsed="false">
      <c r="A753" s="26"/>
      <c r="B753" s="26"/>
      <c r="C753" s="26"/>
      <c r="D753" s="143"/>
      <c r="E753" s="26"/>
      <c r="F753" s="26"/>
      <c r="G753" s="26"/>
      <c r="H753" s="26"/>
    </row>
    <row r="754" customFormat="false" ht="15" hidden="false" customHeight="false" outlineLevel="0" collapsed="false">
      <c r="A754" s="26"/>
      <c r="B754" s="26"/>
      <c r="C754" s="26"/>
      <c r="D754" s="143"/>
      <c r="E754" s="26"/>
      <c r="F754" s="26"/>
      <c r="G754" s="26"/>
      <c r="H754" s="26"/>
    </row>
    <row r="755" customFormat="false" ht="15" hidden="false" customHeight="false" outlineLevel="0" collapsed="false">
      <c r="A755" s="26"/>
      <c r="B755" s="26"/>
      <c r="C755" s="26"/>
      <c r="D755" s="143"/>
      <c r="E755" s="26"/>
      <c r="F755" s="26"/>
      <c r="G755" s="26"/>
      <c r="H755" s="26"/>
    </row>
    <row r="756" customFormat="false" ht="15" hidden="false" customHeight="false" outlineLevel="0" collapsed="false">
      <c r="A756" s="26"/>
      <c r="B756" s="26"/>
      <c r="C756" s="26"/>
      <c r="D756" s="143"/>
      <c r="E756" s="26"/>
      <c r="F756" s="26"/>
      <c r="G756" s="26"/>
      <c r="H756" s="26"/>
    </row>
    <row r="757" customFormat="false" ht="15" hidden="false" customHeight="false" outlineLevel="0" collapsed="false">
      <c r="A757" s="26"/>
      <c r="B757" s="26"/>
      <c r="C757" s="26"/>
      <c r="D757" s="143"/>
      <c r="E757" s="26"/>
      <c r="F757" s="26"/>
      <c r="G757" s="26"/>
      <c r="H757" s="26"/>
    </row>
    <row r="758" customFormat="false" ht="15" hidden="false" customHeight="false" outlineLevel="0" collapsed="false">
      <c r="A758" s="26"/>
      <c r="B758" s="26"/>
      <c r="C758" s="26"/>
      <c r="D758" s="143"/>
      <c r="E758" s="26"/>
      <c r="F758" s="26"/>
      <c r="G758" s="26"/>
      <c r="H758" s="26"/>
    </row>
    <row r="759" customFormat="false" ht="15" hidden="false" customHeight="false" outlineLevel="0" collapsed="false">
      <c r="A759" s="26"/>
      <c r="B759" s="26"/>
      <c r="C759" s="26"/>
      <c r="D759" s="143"/>
      <c r="E759" s="26"/>
      <c r="F759" s="26"/>
      <c r="G759" s="26"/>
      <c r="H759" s="26"/>
    </row>
    <row r="760" customFormat="false" ht="15" hidden="false" customHeight="false" outlineLevel="0" collapsed="false">
      <c r="A760" s="26"/>
      <c r="B760" s="26"/>
      <c r="C760" s="26"/>
      <c r="D760" s="143"/>
      <c r="E760" s="26"/>
      <c r="F760" s="26"/>
      <c r="G760" s="26"/>
      <c r="H760" s="26"/>
    </row>
    <row r="761" customFormat="false" ht="15" hidden="false" customHeight="false" outlineLevel="0" collapsed="false">
      <c r="A761" s="26"/>
      <c r="B761" s="26"/>
      <c r="C761" s="26"/>
      <c r="D761" s="143"/>
      <c r="E761" s="26"/>
      <c r="F761" s="26"/>
      <c r="G761" s="26"/>
      <c r="H761" s="26"/>
    </row>
    <row r="762" customFormat="false" ht="15" hidden="false" customHeight="false" outlineLevel="0" collapsed="false">
      <c r="A762" s="26"/>
      <c r="B762" s="26"/>
      <c r="C762" s="26"/>
      <c r="D762" s="143"/>
      <c r="E762" s="26"/>
      <c r="F762" s="26"/>
      <c r="G762" s="26"/>
      <c r="H762" s="26"/>
    </row>
    <row r="763" customFormat="false" ht="15" hidden="false" customHeight="false" outlineLevel="0" collapsed="false">
      <c r="A763" s="26"/>
      <c r="B763" s="26"/>
      <c r="C763" s="26"/>
      <c r="D763" s="143"/>
      <c r="E763" s="26"/>
      <c r="F763" s="26"/>
      <c r="G763" s="26"/>
      <c r="H763" s="26"/>
    </row>
    <row r="764" customFormat="false" ht="15" hidden="false" customHeight="false" outlineLevel="0" collapsed="false">
      <c r="A764" s="26"/>
      <c r="B764" s="26"/>
      <c r="C764" s="26"/>
      <c r="D764" s="143"/>
      <c r="E764" s="26"/>
      <c r="F764" s="26"/>
      <c r="G764" s="26"/>
      <c r="H764" s="26"/>
    </row>
    <row r="765" customFormat="false" ht="15" hidden="false" customHeight="false" outlineLevel="0" collapsed="false">
      <c r="A765" s="26"/>
      <c r="B765" s="26"/>
      <c r="C765" s="26"/>
      <c r="D765" s="143"/>
      <c r="E765" s="26"/>
      <c r="F765" s="26"/>
      <c r="G765" s="26"/>
      <c r="H765" s="26"/>
    </row>
    <row r="766" customFormat="false" ht="15" hidden="false" customHeight="false" outlineLevel="0" collapsed="false">
      <c r="A766" s="26"/>
      <c r="B766" s="26"/>
      <c r="C766" s="26"/>
      <c r="D766" s="143"/>
      <c r="E766" s="26"/>
      <c r="F766" s="26"/>
      <c r="G766" s="26"/>
      <c r="H766" s="26"/>
    </row>
    <row r="767" customFormat="false" ht="15" hidden="false" customHeight="false" outlineLevel="0" collapsed="false">
      <c r="A767" s="26"/>
      <c r="B767" s="26"/>
      <c r="C767" s="26"/>
      <c r="D767" s="143"/>
      <c r="E767" s="26"/>
      <c r="F767" s="26"/>
      <c r="G767" s="26"/>
      <c r="H767" s="26"/>
    </row>
    <row r="768" customFormat="false" ht="15" hidden="false" customHeight="false" outlineLevel="0" collapsed="false">
      <c r="A768" s="26"/>
      <c r="B768" s="26"/>
      <c r="C768" s="26"/>
      <c r="D768" s="143"/>
      <c r="E768" s="26"/>
      <c r="F768" s="26"/>
      <c r="G768" s="26"/>
      <c r="H768" s="26"/>
    </row>
    <row r="769" customFormat="false" ht="15" hidden="false" customHeight="false" outlineLevel="0" collapsed="false">
      <c r="A769" s="26"/>
      <c r="B769" s="26"/>
      <c r="C769" s="26"/>
      <c r="D769" s="143"/>
      <c r="E769" s="26"/>
      <c r="F769" s="26"/>
      <c r="G769" s="26"/>
      <c r="H769" s="26"/>
    </row>
    <row r="770" customFormat="false" ht="15" hidden="false" customHeight="false" outlineLevel="0" collapsed="false">
      <c r="A770" s="26"/>
      <c r="B770" s="26"/>
      <c r="C770" s="26"/>
      <c r="D770" s="143"/>
      <c r="E770" s="26"/>
      <c r="F770" s="26"/>
      <c r="G770" s="26"/>
      <c r="H770" s="26"/>
    </row>
    <row r="771" customFormat="false" ht="15" hidden="false" customHeight="false" outlineLevel="0" collapsed="false">
      <c r="A771" s="26"/>
      <c r="B771" s="26"/>
      <c r="C771" s="26"/>
      <c r="D771" s="143"/>
      <c r="E771" s="26"/>
      <c r="F771" s="26"/>
      <c r="G771" s="26"/>
      <c r="H771" s="26"/>
    </row>
    <row r="772" customFormat="false" ht="15" hidden="false" customHeight="false" outlineLevel="0" collapsed="false">
      <c r="A772" s="26"/>
      <c r="B772" s="26"/>
      <c r="C772" s="26"/>
      <c r="D772" s="143"/>
      <c r="E772" s="26"/>
      <c r="F772" s="26"/>
      <c r="G772" s="26"/>
      <c r="H772" s="26"/>
    </row>
    <row r="773" customFormat="false" ht="15" hidden="false" customHeight="false" outlineLevel="0" collapsed="false">
      <c r="A773" s="26"/>
      <c r="B773" s="26"/>
      <c r="C773" s="26"/>
      <c r="D773" s="143"/>
      <c r="E773" s="26"/>
      <c r="F773" s="26"/>
      <c r="G773" s="26"/>
      <c r="H773" s="26"/>
    </row>
    <row r="774" customFormat="false" ht="15" hidden="false" customHeight="false" outlineLevel="0" collapsed="false">
      <c r="A774" s="26"/>
      <c r="B774" s="26"/>
      <c r="C774" s="26"/>
      <c r="D774" s="143"/>
      <c r="E774" s="26"/>
      <c r="F774" s="26"/>
      <c r="G774" s="26"/>
      <c r="H774" s="26"/>
    </row>
    <row r="775" customFormat="false" ht="15" hidden="false" customHeight="false" outlineLevel="0" collapsed="false">
      <c r="A775" s="26"/>
      <c r="B775" s="26"/>
      <c r="C775" s="26"/>
      <c r="D775" s="143"/>
      <c r="E775" s="26"/>
      <c r="F775" s="26"/>
      <c r="G775" s="26"/>
      <c r="H775" s="26"/>
    </row>
    <row r="776" customFormat="false" ht="15" hidden="false" customHeight="false" outlineLevel="0" collapsed="false">
      <c r="A776" s="26"/>
      <c r="B776" s="26"/>
      <c r="C776" s="26"/>
      <c r="D776" s="143"/>
      <c r="E776" s="26"/>
      <c r="F776" s="26"/>
      <c r="G776" s="26"/>
      <c r="H776" s="26"/>
    </row>
    <row r="777" customFormat="false" ht="15" hidden="false" customHeight="false" outlineLevel="0" collapsed="false">
      <c r="A777" s="26"/>
      <c r="B777" s="26"/>
      <c r="C777" s="26"/>
      <c r="D777" s="143"/>
      <c r="E777" s="26"/>
      <c r="F777" s="26"/>
      <c r="G777" s="26"/>
      <c r="H777" s="26"/>
    </row>
    <row r="778" customFormat="false" ht="15" hidden="false" customHeight="false" outlineLevel="0" collapsed="false">
      <c r="A778" s="26"/>
      <c r="B778" s="26"/>
      <c r="C778" s="26"/>
      <c r="D778" s="143"/>
      <c r="E778" s="26"/>
      <c r="F778" s="26"/>
      <c r="G778" s="26"/>
      <c r="H778" s="26"/>
    </row>
    <row r="779" customFormat="false" ht="15" hidden="false" customHeight="false" outlineLevel="0" collapsed="false">
      <c r="A779" s="26"/>
      <c r="B779" s="26"/>
      <c r="C779" s="26"/>
      <c r="D779" s="143"/>
      <c r="E779" s="26"/>
      <c r="F779" s="26"/>
      <c r="G779" s="26"/>
      <c r="H779" s="26"/>
    </row>
    <row r="780" customFormat="false" ht="15" hidden="false" customHeight="false" outlineLevel="0" collapsed="false">
      <c r="A780" s="26"/>
      <c r="B780" s="26"/>
      <c r="C780" s="26"/>
      <c r="D780" s="143"/>
      <c r="E780" s="26"/>
      <c r="F780" s="26"/>
      <c r="G780" s="26"/>
      <c r="H780" s="26"/>
    </row>
    <row r="781" customFormat="false" ht="15" hidden="false" customHeight="false" outlineLevel="0" collapsed="false">
      <c r="A781" s="26"/>
      <c r="B781" s="26"/>
      <c r="C781" s="26"/>
      <c r="D781" s="143"/>
      <c r="E781" s="26"/>
      <c r="F781" s="26"/>
      <c r="G781" s="26"/>
      <c r="H781" s="26"/>
    </row>
    <row r="782" customFormat="false" ht="15" hidden="false" customHeight="false" outlineLevel="0" collapsed="false">
      <c r="A782" s="26"/>
      <c r="B782" s="26"/>
      <c r="C782" s="26"/>
      <c r="D782" s="143"/>
      <c r="E782" s="26"/>
      <c r="F782" s="26"/>
      <c r="G782" s="26"/>
      <c r="H782" s="26"/>
    </row>
    <row r="783" customFormat="false" ht="15" hidden="false" customHeight="false" outlineLevel="0" collapsed="false">
      <c r="A783" s="26"/>
      <c r="B783" s="26"/>
      <c r="C783" s="26"/>
      <c r="D783" s="143"/>
      <c r="E783" s="26"/>
      <c r="F783" s="26"/>
      <c r="G783" s="26"/>
      <c r="H783" s="26"/>
    </row>
    <row r="784" customFormat="false" ht="15" hidden="false" customHeight="false" outlineLevel="0" collapsed="false">
      <c r="A784" s="26"/>
      <c r="B784" s="26"/>
      <c r="C784" s="26"/>
      <c r="D784" s="143"/>
      <c r="E784" s="26"/>
      <c r="F784" s="26"/>
      <c r="G784" s="26"/>
      <c r="H784" s="26"/>
    </row>
    <row r="785" customFormat="false" ht="15" hidden="false" customHeight="false" outlineLevel="0" collapsed="false">
      <c r="A785" s="26"/>
      <c r="B785" s="26"/>
      <c r="C785" s="26"/>
      <c r="D785" s="143"/>
      <c r="E785" s="26"/>
      <c r="F785" s="26"/>
      <c r="G785" s="26"/>
      <c r="H785" s="26"/>
    </row>
    <row r="786" customFormat="false" ht="15" hidden="false" customHeight="false" outlineLevel="0" collapsed="false">
      <c r="A786" s="26"/>
      <c r="B786" s="26"/>
      <c r="C786" s="26"/>
      <c r="D786" s="143"/>
      <c r="E786" s="26"/>
      <c r="F786" s="26"/>
      <c r="G786" s="26"/>
      <c r="H786" s="26"/>
    </row>
    <row r="787" customFormat="false" ht="15" hidden="false" customHeight="false" outlineLevel="0" collapsed="false">
      <c r="A787" s="26"/>
      <c r="B787" s="26"/>
      <c r="C787" s="26"/>
      <c r="D787" s="143"/>
      <c r="E787" s="26"/>
      <c r="F787" s="26"/>
      <c r="G787" s="26"/>
      <c r="H787" s="26"/>
    </row>
    <row r="788" customFormat="false" ht="15" hidden="false" customHeight="false" outlineLevel="0" collapsed="false">
      <c r="A788" s="26"/>
      <c r="B788" s="26"/>
      <c r="C788" s="26"/>
      <c r="D788" s="143"/>
      <c r="E788" s="26"/>
      <c r="F788" s="26"/>
      <c r="G788" s="26"/>
      <c r="H788" s="26"/>
    </row>
    <row r="789" customFormat="false" ht="15" hidden="false" customHeight="false" outlineLevel="0" collapsed="false">
      <c r="A789" s="26"/>
      <c r="B789" s="26"/>
      <c r="C789" s="26"/>
      <c r="D789" s="143"/>
      <c r="E789" s="26"/>
      <c r="F789" s="26"/>
      <c r="G789" s="26"/>
      <c r="H789" s="26"/>
    </row>
    <row r="790" customFormat="false" ht="15" hidden="false" customHeight="false" outlineLevel="0" collapsed="false">
      <c r="A790" s="26"/>
      <c r="B790" s="26"/>
      <c r="C790" s="26"/>
      <c r="D790" s="143"/>
      <c r="E790" s="26"/>
      <c r="F790" s="26"/>
      <c r="G790" s="26"/>
      <c r="H790" s="26"/>
    </row>
    <row r="791" customFormat="false" ht="15" hidden="false" customHeight="false" outlineLevel="0" collapsed="false">
      <c r="A791" s="26"/>
      <c r="B791" s="26"/>
      <c r="C791" s="26"/>
      <c r="D791" s="143"/>
      <c r="E791" s="26"/>
      <c r="F791" s="26"/>
      <c r="G791" s="26"/>
      <c r="H791" s="26"/>
    </row>
    <row r="792" customFormat="false" ht="15" hidden="false" customHeight="false" outlineLevel="0" collapsed="false">
      <c r="A792" s="26"/>
      <c r="B792" s="26"/>
      <c r="C792" s="26"/>
      <c r="D792" s="143"/>
      <c r="E792" s="26"/>
      <c r="F792" s="26"/>
      <c r="G792" s="26"/>
      <c r="H792" s="26"/>
    </row>
    <row r="793" customFormat="false" ht="15" hidden="false" customHeight="false" outlineLevel="0" collapsed="false">
      <c r="A793" s="26"/>
      <c r="B793" s="26"/>
      <c r="C793" s="26"/>
      <c r="D793" s="143"/>
      <c r="E793" s="26"/>
      <c r="F793" s="26"/>
      <c r="G793" s="26"/>
      <c r="H793" s="26"/>
    </row>
    <row r="794" customFormat="false" ht="15" hidden="false" customHeight="false" outlineLevel="0" collapsed="false">
      <c r="A794" s="26"/>
      <c r="B794" s="26"/>
      <c r="C794" s="26"/>
      <c r="D794" s="143"/>
      <c r="E794" s="26"/>
      <c r="F794" s="26"/>
      <c r="G794" s="26"/>
      <c r="H794" s="26"/>
    </row>
    <row r="795" customFormat="false" ht="15" hidden="false" customHeight="false" outlineLevel="0" collapsed="false">
      <c r="A795" s="26"/>
      <c r="B795" s="26"/>
      <c r="C795" s="26"/>
      <c r="D795" s="143"/>
      <c r="E795" s="26"/>
      <c r="F795" s="26"/>
      <c r="G795" s="26"/>
      <c r="H795" s="26"/>
    </row>
    <row r="796" customFormat="false" ht="15" hidden="false" customHeight="false" outlineLevel="0" collapsed="false">
      <c r="A796" s="26"/>
      <c r="B796" s="26"/>
      <c r="C796" s="26"/>
      <c r="D796" s="143"/>
      <c r="E796" s="26"/>
      <c r="F796" s="26"/>
      <c r="G796" s="26"/>
      <c r="H796" s="26"/>
    </row>
    <row r="797" customFormat="false" ht="15" hidden="false" customHeight="false" outlineLevel="0" collapsed="false">
      <c r="A797" s="26"/>
      <c r="B797" s="26"/>
      <c r="C797" s="26"/>
      <c r="D797" s="143"/>
      <c r="E797" s="26"/>
      <c r="F797" s="26"/>
      <c r="G797" s="26"/>
      <c r="H797" s="26"/>
    </row>
    <row r="798" customFormat="false" ht="15" hidden="false" customHeight="false" outlineLevel="0" collapsed="false">
      <c r="A798" s="26"/>
      <c r="B798" s="26"/>
      <c r="C798" s="26"/>
      <c r="D798" s="143"/>
      <c r="E798" s="26"/>
      <c r="F798" s="26"/>
      <c r="G798" s="26"/>
      <c r="H798" s="26"/>
    </row>
    <row r="799" customFormat="false" ht="15" hidden="false" customHeight="false" outlineLevel="0" collapsed="false">
      <c r="A799" s="26"/>
      <c r="B799" s="26"/>
      <c r="C799" s="26"/>
      <c r="D799" s="143"/>
      <c r="E799" s="26"/>
      <c r="F799" s="26"/>
      <c r="G799" s="26"/>
      <c r="H799" s="26"/>
    </row>
    <row r="800" customFormat="false" ht="15" hidden="false" customHeight="false" outlineLevel="0" collapsed="false">
      <c r="A800" s="26"/>
      <c r="B800" s="26"/>
      <c r="C800" s="26"/>
      <c r="D800" s="143"/>
      <c r="E800" s="26"/>
      <c r="F800" s="26"/>
      <c r="G800" s="26"/>
      <c r="H800" s="26"/>
    </row>
    <row r="801" customFormat="false" ht="15" hidden="false" customHeight="false" outlineLevel="0" collapsed="false">
      <c r="A801" s="26"/>
      <c r="B801" s="26"/>
      <c r="C801" s="26"/>
      <c r="D801" s="143"/>
      <c r="E801" s="26"/>
      <c r="F801" s="26"/>
      <c r="G801" s="26"/>
      <c r="H801" s="26"/>
    </row>
    <row r="802" customFormat="false" ht="15" hidden="false" customHeight="false" outlineLevel="0" collapsed="false">
      <c r="A802" s="26"/>
      <c r="B802" s="26"/>
      <c r="C802" s="26"/>
      <c r="D802" s="143"/>
      <c r="E802" s="26"/>
      <c r="F802" s="26"/>
      <c r="G802" s="26"/>
      <c r="H802" s="26"/>
    </row>
    <row r="803" customFormat="false" ht="15" hidden="false" customHeight="false" outlineLevel="0" collapsed="false">
      <c r="A803" s="26"/>
      <c r="B803" s="26"/>
      <c r="C803" s="26"/>
      <c r="D803" s="143"/>
      <c r="E803" s="26"/>
      <c r="F803" s="26"/>
      <c r="G803" s="26"/>
      <c r="H803" s="26"/>
    </row>
    <row r="804" customFormat="false" ht="15" hidden="false" customHeight="false" outlineLevel="0" collapsed="false">
      <c r="A804" s="26"/>
      <c r="B804" s="26"/>
      <c r="C804" s="26"/>
      <c r="D804" s="143"/>
      <c r="E804" s="26"/>
      <c r="F804" s="26"/>
      <c r="G804" s="26"/>
      <c r="H804" s="26"/>
    </row>
    <row r="805" customFormat="false" ht="15" hidden="false" customHeight="false" outlineLevel="0" collapsed="false">
      <c r="A805" s="26"/>
      <c r="B805" s="26"/>
      <c r="C805" s="26"/>
      <c r="D805" s="143"/>
      <c r="E805" s="26"/>
      <c r="F805" s="26"/>
      <c r="G805" s="26"/>
      <c r="H805" s="26"/>
    </row>
    <row r="806" customFormat="false" ht="15" hidden="false" customHeight="false" outlineLevel="0" collapsed="false">
      <c r="A806" s="26"/>
      <c r="B806" s="26"/>
      <c r="C806" s="26"/>
      <c r="D806" s="143"/>
      <c r="E806" s="26"/>
      <c r="F806" s="26"/>
      <c r="G806" s="26"/>
      <c r="H806" s="26"/>
    </row>
    <row r="807" customFormat="false" ht="15" hidden="false" customHeight="false" outlineLevel="0" collapsed="false">
      <c r="A807" s="26"/>
      <c r="B807" s="26"/>
      <c r="C807" s="26"/>
      <c r="D807" s="143"/>
      <c r="E807" s="26"/>
      <c r="F807" s="26"/>
      <c r="G807" s="26"/>
      <c r="H807" s="26"/>
    </row>
    <row r="808" customFormat="false" ht="15" hidden="false" customHeight="false" outlineLevel="0" collapsed="false">
      <c r="A808" s="26"/>
      <c r="B808" s="26"/>
      <c r="C808" s="26"/>
      <c r="D808" s="143"/>
      <c r="E808" s="26"/>
      <c r="F808" s="26"/>
      <c r="G808" s="26"/>
      <c r="H808" s="26"/>
    </row>
    <row r="809" customFormat="false" ht="15" hidden="false" customHeight="false" outlineLevel="0" collapsed="false">
      <c r="A809" s="26"/>
      <c r="B809" s="26"/>
      <c r="C809" s="26"/>
      <c r="D809" s="143"/>
      <c r="E809" s="26"/>
      <c r="F809" s="26"/>
      <c r="G809" s="26"/>
      <c r="H809" s="26"/>
    </row>
    <row r="810" customFormat="false" ht="15" hidden="false" customHeight="false" outlineLevel="0" collapsed="false">
      <c r="A810" s="26"/>
      <c r="B810" s="26"/>
      <c r="C810" s="26"/>
      <c r="D810" s="143"/>
      <c r="E810" s="26"/>
      <c r="F810" s="26"/>
      <c r="G810" s="26"/>
      <c r="H810" s="26"/>
    </row>
    <row r="811" customFormat="false" ht="15" hidden="false" customHeight="false" outlineLevel="0" collapsed="false">
      <c r="A811" s="26"/>
      <c r="B811" s="26"/>
      <c r="C811" s="26"/>
      <c r="D811" s="143"/>
      <c r="E811" s="26"/>
      <c r="F811" s="26"/>
      <c r="G811" s="26"/>
      <c r="H811" s="26"/>
    </row>
    <row r="812" customFormat="false" ht="15" hidden="false" customHeight="false" outlineLevel="0" collapsed="false">
      <c r="A812" s="26"/>
      <c r="B812" s="26"/>
      <c r="C812" s="26"/>
      <c r="D812" s="143"/>
      <c r="E812" s="26"/>
      <c r="F812" s="26"/>
      <c r="G812" s="26"/>
      <c r="H812" s="26"/>
    </row>
    <row r="813" customFormat="false" ht="15" hidden="false" customHeight="false" outlineLevel="0" collapsed="false">
      <c r="A813" s="26"/>
      <c r="B813" s="26"/>
      <c r="C813" s="26"/>
      <c r="D813" s="143"/>
      <c r="E813" s="26"/>
      <c r="F813" s="26"/>
      <c r="G813" s="26"/>
      <c r="H813" s="26"/>
    </row>
    <row r="814" customFormat="false" ht="15" hidden="false" customHeight="false" outlineLevel="0" collapsed="false">
      <c r="A814" s="26"/>
      <c r="B814" s="26"/>
      <c r="C814" s="26"/>
      <c r="D814" s="143"/>
      <c r="E814" s="26"/>
      <c r="F814" s="26"/>
      <c r="G814" s="26"/>
      <c r="H814" s="26"/>
    </row>
    <row r="815" customFormat="false" ht="15" hidden="false" customHeight="false" outlineLevel="0" collapsed="false">
      <c r="A815" s="26"/>
      <c r="B815" s="26"/>
      <c r="C815" s="26"/>
      <c r="D815" s="143"/>
      <c r="E815" s="26"/>
      <c r="F815" s="26"/>
      <c r="G815" s="26"/>
      <c r="H815" s="26"/>
    </row>
    <row r="816" customFormat="false" ht="15" hidden="false" customHeight="false" outlineLevel="0" collapsed="false">
      <c r="A816" s="26"/>
      <c r="B816" s="26"/>
      <c r="C816" s="26"/>
      <c r="D816" s="143"/>
      <c r="E816" s="26"/>
      <c r="F816" s="26"/>
      <c r="G816" s="26"/>
      <c r="H816" s="26"/>
    </row>
    <row r="817" customFormat="false" ht="15" hidden="false" customHeight="false" outlineLevel="0" collapsed="false">
      <c r="A817" s="26"/>
      <c r="B817" s="26"/>
      <c r="C817" s="26"/>
      <c r="D817" s="143"/>
      <c r="E817" s="26"/>
      <c r="F817" s="26"/>
      <c r="G817" s="26"/>
      <c r="H817" s="26"/>
    </row>
    <row r="818" customFormat="false" ht="15" hidden="false" customHeight="false" outlineLevel="0" collapsed="false">
      <c r="A818" s="26"/>
      <c r="B818" s="26"/>
      <c r="C818" s="26"/>
      <c r="D818" s="143"/>
      <c r="E818" s="26"/>
      <c r="F818" s="26"/>
      <c r="G818" s="26"/>
      <c r="H818" s="26"/>
    </row>
    <row r="819" customFormat="false" ht="15" hidden="false" customHeight="false" outlineLevel="0" collapsed="false">
      <c r="A819" s="26"/>
      <c r="B819" s="26"/>
      <c r="C819" s="26"/>
      <c r="D819" s="143"/>
      <c r="E819" s="26"/>
      <c r="F819" s="26"/>
      <c r="G819" s="26"/>
      <c r="H819" s="26"/>
    </row>
    <row r="820" customFormat="false" ht="15" hidden="false" customHeight="false" outlineLevel="0" collapsed="false">
      <c r="A820" s="26"/>
      <c r="B820" s="26"/>
      <c r="C820" s="26"/>
      <c r="D820" s="143"/>
      <c r="E820" s="26"/>
      <c r="F820" s="26"/>
      <c r="G820" s="26"/>
      <c r="H820" s="26"/>
    </row>
    <row r="821" customFormat="false" ht="15" hidden="false" customHeight="false" outlineLevel="0" collapsed="false">
      <c r="A821" s="26"/>
      <c r="B821" s="26"/>
      <c r="C821" s="26"/>
      <c r="D821" s="143"/>
      <c r="E821" s="26"/>
      <c r="F821" s="26"/>
      <c r="G821" s="26"/>
      <c r="H821" s="26"/>
    </row>
    <row r="822" customFormat="false" ht="15" hidden="false" customHeight="false" outlineLevel="0" collapsed="false">
      <c r="A822" s="26"/>
      <c r="B822" s="26"/>
      <c r="C822" s="26"/>
      <c r="D822" s="143"/>
      <c r="E822" s="26"/>
      <c r="F822" s="26"/>
      <c r="G822" s="26"/>
      <c r="H822" s="26"/>
    </row>
    <row r="823" customFormat="false" ht="15" hidden="false" customHeight="false" outlineLevel="0" collapsed="false">
      <c r="A823" s="26"/>
      <c r="B823" s="26"/>
      <c r="C823" s="26"/>
      <c r="D823" s="143"/>
      <c r="E823" s="26"/>
      <c r="F823" s="26"/>
      <c r="G823" s="26"/>
      <c r="H823" s="26"/>
    </row>
    <row r="824" customFormat="false" ht="15" hidden="false" customHeight="false" outlineLevel="0" collapsed="false">
      <c r="A824" s="26"/>
      <c r="B824" s="26"/>
      <c r="C824" s="26"/>
      <c r="D824" s="143"/>
      <c r="E824" s="26"/>
      <c r="F824" s="26"/>
      <c r="G824" s="26"/>
      <c r="H824" s="26"/>
    </row>
    <row r="825" customFormat="false" ht="15" hidden="false" customHeight="false" outlineLevel="0" collapsed="false">
      <c r="A825" s="26"/>
      <c r="B825" s="26"/>
      <c r="C825" s="26"/>
      <c r="D825" s="143"/>
      <c r="E825" s="26"/>
      <c r="F825" s="26"/>
      <c r="G825" s="26"/>
      <c r="H825" s="26"/>
    </row>
    <row r="826" customFormat="false" ht="15" hidden="false" customHeight="false" outlineLevel="0" collapsed="false">
      <c r="A826" s="26"/>
      <c r="B826" s="26"/>
      <c r="C826" s="26"/>
      <c r="D826" s="143"/>
      <c r="E826" s="26"/>
      <c r="F826" s="26"/>
      <c r="G826" s="26"/>
      <c r="H826" s="26"/>
    </row>
    <row r="827" customFormat="false" ht="15" hidden="false" customHeight="false" outlineLevel="0" collapsed="false">
      <c r="A827" s="26"/>
      <c r="B827" s="26"/>
      <c r="C827" s="26"/>
      <c r="D827" s="143"/>
      <c r="E827" s="26"/>
      <c r="F827" s="26"/>
      <c r="G827" s="26"/>
      <c r="H827" s="26"/>
    </row>
    <row r="828" customFormat="false" ht="15" hidden="false" customHeight="false" outlineLevel="0" collapsed="false">
      <c r="A828" s="26"/>
      <c r="B828" s="26"/>
      <c r="C828" s="26"/>
      <c r="D828" s="143"/>
      <c r="E828" s="26"/>
      <c r="F828" s="26"/>
      <c r="G828" s="26"/>
      <c r="H828" s="26"/>
    </row>
    <row r="829" customFormat="false" ht="15" hidden="false" customHeight="false" outlineLevel="0" collapsed="false">
      <c r="A829" s="26"/>
      <c r="B829" s="26"/>
      <c r="C829" s="26"/>
      <c r="D829" s="143"/>
      <c r="E829" s="26"/>
      <c r="F829" s="26"/>
      <c r="G829" s="26"/>
      <c r="H829" s="26"/>
    </row>
    <row r="830" customFormat="false" ht="15" hidden="false" customHeight="false" outlineLevel="0" collapsed="false">
      <c r="A830" s="26"/>
      <c r="B830" s="26"/>
      <c r="C830" s="26"/>
      <c r="D830" s="143"/>
      <c r="E830" s="26"/>
      <c r="F830" s="26"/>
      <c r="G830" s="26"/>
      <c r="H830" s="26"/>
    </row>
    <row r="831" customFormat="false" ht="15" hidden="false" customHeight="false" outlineLevel="0" collapsed="false">
      <c r="A831" s="26"/>
      <c r="B831" s="26"/>
      <c r="C831" s="26"/>
      <c r="D831" s="143"/>
      <c r="E831" s="26"/>
      <c r="F831" s="26"/>
      <c r="G831" s="26"/>
      <c r="H831" s="26"/>
    </row>
    <row r="832" customFormat="false" ht="15" hidden="false" customHeight="false" outlineLevel="0" collapsed="false">
      <c r="A832" s="26"/>
      <c r="B832" s="26"/>
      <c r="C832" s="26"/>
      <c r="D832" s="143"/>
      <c r="E832" s="26"/>
      <c r="F832" s="26"/>
      <c r="G832" s="26"/>
      <c r="H832" s="26"/>
    </row>
    <row r="833" customFormat="false" ht="15" hidden="false" customHeight="false" outlineLevel="0" collapsed="false">
      <c r="A833" s="26"/>
      <c r="B833" s="26"/>
      <c r="C833" s="26"/>
      <c r="D833" s="143"/>
      <c r="E833" s="26"/>
      <c r="F833" s="26"/>
      <c r="G833" s="26"/>
      <c r="H833" s="26"/>
    </row>
    <row r="834" customFormat="false" ht="15" hidden="false" customHeight="false" outlineLevel="0" collapsed="false">
      <c r="A834" s="26"/>
      <c r="B834" s="26"/>
      <c r="C834" s="26"/>
      <c r="D834" s="143"/>
      <c r="E834" s="26"/>
      <c r="F834" s="26"/>
      <c r="G834" s="26"/>
      <c r="H834" s="26"/>
    </row>
    <row r="835" customFormat="false" ht="15" hidden="false" customHeight="false" outlineLevel="0" collapsed="false">
      <c r="A835" s="26"/>
      <c r="B835" s="26"/>
      <c r="C835" s="26"/>
      <c r="D835" s="143"/>
      <c r="E835" s="26"/>
      <c r="F835" s="26"/>
      <c r="G835" s="26"/>
      <c r="H835" s="26"/>
    </row>
    <row r="836" customFormat="false" ht="15" hidden="false" customHeight="false" outlineLevel="0" collapsed="false">
      <c r="A836" s="26"/>
      <c r="B836" s="26"/>
      <c r="C836" s="26"/>
      <c r="D836" s="143"/>
      <c r="E836" s="26"/>
      <c r="F836" s="26"/>
      <c r="G836" s="26"/>
      <c r="H836" s="26"/>
    </row>
    <row r="837" customFormat="false" ht="15" hidden="false" customHeight="false" outlineLevel="0" collapsed="false">
      <c r="A837" s="26"/>
      <c r="B837" s="26"/>
      <c r="C837" s="26"/>
      <c r="D837" s="143"/>
      <c r="E837" s="26"/>
      <c r="F837" s="26"/>
      <c r="G837" s="26"/>
      <c r="H837" s="26"/>
    </row>
    <row r="838" customFormat="false" ht="15" hidden="false" customHeight="false" outlineLevel="0" collapsed="false">
      <c r="A838" s="26"/>
      <c r="B838" s="26"/>
      <c r="C838" s="26"/>
      <c r="D838" s="143"/>
      <c r="E838" s="26"/>
      <c r="F838" s="26"/>
      <c r="G838" s="26"/>
      <c r="H838" s="26"/>
    </row>
    <row r="839" customFormat="false" ht="15" hidden="false" customHeight="false" outlineLevel="0" collapsed="false">
      <c r="A839" s="26"/>
      <c r="B839" s="26"/>
      <c r="C839" s="26"/>
      <c r="D839" s="143"/>
      <c r="E839" s="26"/>
      <c r="F839" s="26"/>
      <c r="G839" s="26"/>
      <c r="H839" s="26"/>
    </row>
    <row r="840" customFormat="false" ht="15" hidden="false" customHeight="false" outlineLevel="0" collapsed="false">
      <c r="A840" s="26"/>
      <c r="B840" s="26"/>
      <c r="C840" s="26"/>
      <c r="D840" s="143"/>
      <c r="E840" s="26"/>
      <c r="F840" s="26"/>
      <c r="G840" s="26"/>
      <c r="H840" s="26"/>
    </row>
    <row r="841" customFormat="false" ht="15" hidden="false" customHeight="false" outlineLevel="0" collapsed="false">
      <c r="A841" s="26"/>
      <c r="B841" s="26"/>
      <c r="C841" s="26"/>
      <c r="D841" s="143"/>
      <c r="E841" s="26"/>
      <c r="F841" s="26"/>
      <c r="G841" s="26"/>
      <c r="H841" s="26"/>
    </row>
    <row r="842" customFormat="false" ht="15" hidden="false" customHeight="false" outlineLevel="0" collapsed="false">
      <c r="A842" s="26"/>
      <c r="B842" s="26"/>
      <c r="C842" s="26"/>
      <c r="D842" s="143"/>
      <c r="E842" s="26"/>
      <c r="F842" s="26"/>
      <c r="G842" s="26"/>
      <c r="H842" s="26"/>
    </row>
    <row r="843" customFormat="false" ht="15" hidden="false" customHeight="false" outlineLevel="0" collapsed="false">
      <c r="A843" s="26"/>
      <c r="B843" s="26"/>
      <c r="C843" s="26"/>
      <c r="D843" s="143"/>
      <c r="E843" s="26"/>
      <c r="F843" s="26"/>
      <c r="G843" s="26"/>
      <c r="H843" s="26"/>
    </row>
    <row r="844" customFormat="false" ht="15" hidden="false" customHeight="false" outlineLevel="0" collapsed="false">
      <c r="A844" s="26"/>
      <c r="B844" s="26"/>
      <c r="C844" s="26"/>
      <c r="D844" s="143"/>
      <c r="E844" s="26"/>
      <c r="F844" s="26"/>
      <c r="G844" s="26"/>
      <c r="H844" s="26"/>
    </row>
    <row r="845" customFormat="false" ht="15" hidden="false" customHeight="false" outlineLevel="0" collapsed="false">
      <c r="A845" s="26"/>
      <c r="B845" s="26"/>
      <c r="C845" s="26"/>
      <c r="D845" s="143"/>
      <c r="E845" s="26"/>
      <c r="F845" s="26"/>
      <c r="G845" s="26"/>
      <c r="H845" s="26"/>
    </row>
    <row r="846" customFormat="false" ht="15" hidden="false" customHeight="false" outlineLevel="0" collapsed="false">
      <c r="A846" s="26"/>
      <c r="B846" s="26"/>
      <c r="C846" s="26"/>
      <c r="D846" s="143"/>
      <c r="E846" s="26"/>
      <c r="F846" s="26"/>
      <c r="G846" s="26"/>
      <c r="H846" s="26"/>
    </row>
    <row r="847" customFormat="false" ht="15" hidden="false" customHeight="false" outlineLevel="0" collapsed="false">
      <c r="A847" s="26"/>
      <c r="B847" s="26"/>
      <c r="C847" s="26"/>
      <c r="D847" s="143"/>
      <c r="E847" s="26"/>
      <c r="F847" s="26"/>
      <c r="G847" s="26"/>
      <c r="H847" s="26"/>
    </row>
    <row r="848" customFormat="false" ht="15" hidden="false" customHeight="false" outlineLevel="0" collapsed="false">
      <c r="A848" s="26"/>
      <c r="B848" s="26"/>
      <c r="C848" s="26"/>
      <c r="D848" s="143"/>
      <c r="E848" s="26"/>
      <c r="F848" s="26"/>
      <c r="G848" s="26"/>
      <c r="H848" s="26"/>
    </row>
    <row r="849" customFormat="false" ht="15" hidden="false" customHeight="false" outlineLevel="0" collapsed="false">
      <c r="A849" s="26"/>
      <c r="B849" s="26"/>
      <c r="C849" s="26"/>
      <c r="D849" s="143"/>
      <c r="E849" s="26"/>
      <c r="F849" s="26"/>
      <c r="G849" s="26"/>
      <c r="H849" s="26"/>
    </row>
    <row r="850" customFormat="false" ht="15" hidden="false" customHeight="false" outlineLevel="0" collapsed="false">
      <c r="A850" s="26"/>
      <c r="B850" s="26"/>
      <c r="C850" s="26"/>
      <c r="D850" s="143"/>
      <c r="E850" s="26"/>
      <c r="F850" s="26"/>
      <c r="G850" s="26"/>
      <c r="H850" s="26"/>
    </row>
    <row r="851" customFormat="false" ht="15" hidden="false" customHeight="false" outlineLevel="0" collapsed="false">
      <c r="A851" s="26"/>
      <c r="B851" s="26"/>
      <c r="C851" s="26"/>
      <c r="D851" s="143"/>
      <c r="E851" s="26"/>
      <c r="F851" s="26"/>
      <c r="G851" s="26"/>
      <c r="H851" s="26"/>
    </row>
    <row r="852" customFormat="false" ht="15" hidden="false" customHeight="false" outlineLevel="0" collapsed="false">
      <c r="A852" s="26"/>
      <c r="B852" s="26"/>
      <c r="C852" s="26"/>
      <c r="D852" s="143"/>
      <c r="E852" s="26"/>
      <c r="F852" s="26"/>
      <c r="G852" s="26"/>
      <c r="H852" s="26"/>
    </row>
    <row r="853" customFormat="false" ht="15" hidden="false" customHeight="false" outlineLevel="0" collapsed="false">
      <c r="A853" s="26"/>
      <c r="B853" s="26"/>
      <c r="C853" s="26"/>
      <c r="D853" s="143"/>
      <c r="E853" s="26"/>
      <c r="F853" s="26"/>
      <c r="G853" s="26"/>
      <c r="H853" s="26"/>
    </row>
    <row r="854" customFormat="false" ht="15" hidden="false" customHeight="false" outlineLevel="0" collapsed="false">
      <c r="A854" s="26"/>
      <c r="B854" s="26"/>
      <c r="C854" s="26"/>
      <c r="D854" s="143"/>
      <c r="E854" s="26"/>
      <c r="F854" s="26"/>
      <c r="G854" s="26"/>
      <c r="H854" s="26"/>
    </row>
    <row r="855" customFormat="false" ht="15" hidden="false" customHeight="false" outlineLevel="0" collapsed="false">
      <c r="A855" s="26"/>
      <c r="B855" s="26"/>
      <c r="C855" s="26"/>
      <c r="D855" s="143"/>
      <c r="E855" s="26"/>
      <c r="F855" s="26"/>
      <c r="G855" s="26"/>
      <c r="H855" s="26"/>
    </row>
    <row r="856" customFormat="false" ht="15" hidden="false" customHeight="false" outlineLevel="0" collapsed="false">
      <c r="A856" s="26"/>
      <c r="B856" s="26"/>
      <c r="C856" s="26"/>
      <c r="D856" s="143"/>
      <c r="E856" s="26"/>
      <c r="F856" s="26"/>
      <c r="G856" s="26"/>
      <c r="H856" s="26"/>
    </row>
    <row r="857" customFormat="false" ht="15" hidden="false" customHeight="false" outlineLevel="0" collapsed="false">
      <c r="A857" s="26"/>
      <c r="B857" s="26"/>
      <c r="C857" s="26"/>
      <c r="D857" s="143"/>
      <c r="E857" s="26"/>
      <c r="F857" s="26"/>
      <c r="G857" s="26"/>
      <c r="H857" s="26"/>
    </row>
    <row r="858" customFormat="false" ht="15" hidden="false" customHeight="false" outlineLevel="0" collapsed="false">
      <c r="A858" s="26"/>
      <c r="B858" s="26"/>
      <c r="C858" s="26"/>
      <c r="D858" s="143"/>
      <c r="E858" s="26"/>
      <c r="F858" s="26"/>
      <c r="G858" s="26"/>
      <c r="H858" s="26"/>
    </row>
    <row r="859" customFormat="false" ht="15" hidden="false" customHeight="false" outlineLevel="0" collapsed="false">
      <c r="A859" s="26"/>
      <c r="B859" s="26"/>
      <c r="C859" s="26"/>
      <c r="D859" s="143"/>
      <c r="E859" s="26"/>
      <c r="F859" s="26"/>
      <c r="G859" s="26"/>
      <c r="H859" s="26"/>
    </row>
    <row r="860" customFormat="false" ht="15" hidden="false" customHeight="false" outlineLevel="0" collapsed="false">
      <c r="A860" s="26"/>
      <c r="B860" s="26"/>
      <c r="C860" s="26"/>
      <c r="D860" s="143"/>
      <c r="E860" s="26"/>
      <c r="F860" s="26"/>
      <c r="G860" s="26"/>
      <c r="H860" s="26"/>
    </row>
    <row r="861" customFormat="false" ht="15" hidden="false" customHeight="false" outlineLevel="0" collapsed="false">
      <c r="A861" s="26"/>
      <c r="B861" s="26"/>
      <c r="C861" s="26"/>
      <c r="D861" s="143"/>
      <c r="E861" s="26"/>
      <c r="F861" s="26"/>
      <c r="G861" s="26"/>
      <c r="H861" s="26"/>
    </row>
    <row r="862" customFormat="false" ht="15" hidden="false" customHeight="false" outlineLevel="0" collapsed="false">
      <c r="A862" s="26"/>
      <c r="B862" s="26"/>
      <c r="C862" s="26"/>
      <c r="D862" s="143"/>
      <c r="E862" s="26"/>
      <c r="F862" s="26"/>
      <c r="G862" s="26"/>
      <c r="H862" s="26"/>
    </row>
    <row r="863" customFormat="false" ht="15" hidden="false" customHeight="false" outlineLevel="0" collapsed="false">
      <c r="A863" s="26"/>
      <c r="B863" s="26"/>
      <c r="C863" s="26"/>
      <c r="D863" s="143"/>
      <c r="E863" s="26"/>
      <c r="F863" s="26"/>
      <c r="G863" s="26"/>
      <c r="H863" s="26"/>
    </row>
    <row r="864" customFormat="false" ht="15" hidden="false" customHeight="false" outlineLevel="0" collapsed="false">
      <c r="A864" s="26"/>
      <c r="B864" s="26"/>
      <c r="C864" s="26"/>
      <c r="D864" s="143"/>
      <c r="E864" s="26"/>
      <c r="F864" s="26"/>
      <c r="G864" s="26"/>
      <c r="H864" s="26"/>
    </row>
    <row r="865" customFormat="false" ht="15" hidden="false" customHeight="false" outlineLevel="0" collapsed="false">
      <c r="A865" s="26"/>
      <c r="B865" s="26"/>
      <c r="C865" s="26"/>
      <c r="D865" s="143"/>
      <c r="E865" s="26"/>
      <c r="F865" s="26"/>
      <c r="G865" s="26"/>
      <c r="H865" s="26"/>
    </row>
    <row r="866" customFormat="false" ht="15" hidden="false" customHeight="false" outlineLevel="0" collapsed="false">
      <c r="A866" s="26"/>
      <c r="B866" s="26"/>
      <c r="C866" s="26"/>
      <c r="D866" s="143"/>
      <c r="E866" s="26"/>
      <c r="F866" s="26"/>
      <c r="G866" s="26"/>
      <c r="H866" s="26"/>
    </row>
    <row r="867" customFormat="false" ht="15" hidden="false" customHeight="false" outlineLevel="0" collapsed="false">
      <c r="A867" s="26"/>
      <c r="B867" s="26"/>
      <c r="C867" s="26"/>
      <c r="D867" s="143"/>
      <c r="E867" s="26"/>
      <c r="F867" s="26"/>
      <c r="G867" s="26"/>
      <c r="H867" s="26"/>
    </row>
    <row r="868" customFormat="false" ht="15" hidden="false" customHeight="false" outlineLevel="0" collapsed="false">
      <c r="A868" s="26"/>
      <c r="B868" s="26"/>
      <c r="C868" s="26"/>
      <c r="D868" s="143"/>
      <c r="E868" s="26"/>
      <c r="F868" s="26"/>
      <c r="G868" s="26"/>
      <c r="H868" s="26"/>
    </row>
    <row r="869" customFormat="false" ht="15" hidden="false" customHeight="false" outlineLevel="0" collapsed="false">
      <c r="A869" s="26"/>
      <c r="B869" s="26"/>
      <c r="C869" s="26"/>
      <c r="D869" s="143"/>
      <c r="E869" s="26"/>
      <c r="F869" s="26"/>
      <c r="G869" s="26"/>
      <c r="H869" s="26"/>
    </row>
    <row r="870" customFormat="false" ht="15" hidden="false" customHeight="false" outlineLevel="0" collapsed="false">
      <c r="A870" s="26"/>
      <c r="B870" s="26"/>
      <c r="C870" s="26"/>
      <c r="D870" s="143"/>
      <c r="E870" s="26"/>
      <c r="F870" s="26"/>
      <c r="G870" s="26"/>
      <c r="H870" s="26"/>
    </row>
    <row r="871" customFormat="false" ht="15" hidden="false" customHeight="false" outlineLevel="0" collapsed="false">
      <c r="A871" s="26"/>
      <c r="B871" s="26"/>
      <c r="C871" s="26"/>
      <c r="D871" s="143"/>
      <c r="E871" s="26"/>
      <c r="F871" s="26"/>
      <c r="G871" s="26"/>
      <c r="H871" s="26"/>
    </row>
    <row r="872" customFormat="false" ht="15" hidden="false" customHeight="false" outlineLevel="0" collapsed="false">
      <c r="A872" s="26"/>
      <c r="B872" s="26"/>
      <c r="C872" s="26"/>
      <c r="D872" s="143"/>
      <c r="E872" s="26"/>
      <c r="F872" s="26"/>
      <c r="G872" s="26"/>
      <c r="H872" s="26"/>
    </row>
    <row r="873" customFormat="false" ht="15" hidden="false" customHeight="false" outlineLevel="0" collapsed="false">
      <c r="A873" s="26"/>
      <c r="B873" s="26"/>
      <c r="C873" s="26"/>
      <c r="D873" s="143"/>
      <c r="E873" s="26"/>
      <c r="F873" s="26"/>
      <c r="G873" s="26"/>
      <c r="H873" s="26"/>
    </row>
    <row r="874" customFormat="false" ht="15" hidden="false" customHeight="false" outlineLevel="0" collapsed="false">
      <c r="A874" s="26"/>
      <c r="B874" s="26"/>
      <c r="C874" s="26"/>
      <c r="D874" s="143"/>
      <c r="E874" s="26"/>
      <c r="F874" s="26"/>
      <c r="G874" s="26"/>
      <c r="H874" s="26"/>
    </row>
    <row r="875" customFormat="false" ht="15" hidden="false" customHeight="false" outlineLevel="0" collapsed="false">
      <c r="A875" s="26"/>
      <c r="B875" s="26"/>
      <c r="C875" s="26"/>
      <c r="D875" s="143"/>
      <c r="E875" s="26"/>
      <c r="F875" s="26"/>
      <c r="G875" s="26"/>
      <c r="H875" s="26"/>
    </row>
    <row r="876" customFormat="false" ht="15" hidden="false" customHeight="false" outlineLevel="0" collapsed="false">
      <c r="A876" s="26"/>
      <c r="B876" s="26"/>
      <c r="C876" s="26"/>
      <c r="D876" s="143"/>
      <c r="E876" s="26"/>
      <c r="F876" s="26"/>
      <c r="G876" s="26"/>
      <c r="H876" s="26"/>
    </row>
    <row r="877" customFormat="false" ht="15" hidden="false" customHeight="false" outlineLevel="0" collapsed="false">
      <c r="A877" s="26"/>
      <c r="B877" s="26"/>
      <c r="C877" s="26"/>
      <c r="D877" s="143"/>
      <c r="E877" s="26"/>
      <c r="F877" s="26"/>
      <c r="G877" s="26"/>
      <c r="H877" s="26"/>
    </row>
    <row r="878" customFormat="false" ht="15" hidden="false" customHeight="false" outlineLevel="0" collapsed="false">
      <c r="A878" s="26"/>
      <c r="B878" s="26"/>
      <c r="C878" s="26"/>
      <c r="D878" s="143"/>
      <c r="E878" s="26"/>
      <c r="F878" s="26"/>
      <c r="G878" s="26"/>
      <c r="H878" s="26"/>
    </row>
    <row r="879" customFormat="false" ht="15" hidden="false" customHeight="false" outlineLevel="0" collapsed="false">
      <c r="A879" s="26"/>
      <c r="B879" s="26"/>
      <c r="C879" s="26"/>
      <c r="D879" s="143"/>
      <c r="E879" s="26"/>
      <c r="F879" s="26"/>
      <c r="G879" s="26"/>
      <c r="H879" s="26"/>
    </row>
    <row r="880" customFormat="false" ht="15" hidden="false" customHeight="false" outlineLevel="0" collapsed="false">
      <c r="A880" s="26"/>
      <c r="B880" s="26"/>
      <c r="C880" s="26"/>
      <c r="D880" s="143"/>
      <c r="E880" s="26"/>
      <c r="F880" s="26"/>
      <c r="G880" s="26"/>
      <c r="H880" s="26"/>
    </row>
    <row r="881" customFormat="false" ht="15" hidden="false" customHeight="false" outlineLevel="0" collapsed="false">
      <c r="A881" s="26"/>
      <c r="B881" s="26"/>
      <c r="C881" s="26"/>
      <c r="D881" s="143"/>
      <c r="E881" s="26"/>
      <c r="F881" s="26"/>
      <c r="G881" s="26"/>
      <c r="H881" s="26"/>
    </row>
    <row r="882" customFormat="false" ht="15" hidden="false" customHeight="false" outlineLevel="0" collapsed="false">
      <c r="A882" s="26"/>
      <c r="B882" s="26"/>
      <c r="C882" s="26"/>
      <c r="D882" s="143"/>
      <c r="E882" s="26"/>
      <c r="F882" s="26"/>
      <c r="G882" s="26"/>
      <c r="H882" s="26"/>
    </row>
    <row r="883" customFormat="false" ht="15" hidden="false" customHeight="false" outlineLevel="0" collapsed="false">
      <c r="A883" s="26"/>
      <c r="B883" s="26"/>
      <c r="C883" s="26"/>
      <c r="D883" s="143"/>
      <c r="E883" s="26"/>
      <c r="F883" s="26"/>
      <c r="G883" s="26"/>
      <c r="H883" s="26"/>
    </row>
    <row r="884" customFormat="false" ht="15" hidden="false" customHeight="false" outlineLevel="0" collapsed="false">
      <c r="A884" s="26"/>
      <c r="B884" s="26"/>
      <c r="C884" s="26"/>
      <c r="D884" s="143"/>
      <c r="E884" s="26"/>
      <c r="F884" s="26"/>
      <c r="G884" s="26"/>
      <c r="H884" s="26"/>
    </row>
    <row r="885" customFormat="false" ht="15" hidden="false" customHeight="false" outlineLevel="0" collapsed="false">
      <c r="A885" s="26"/>
      <c r="B885" s="26"/>
      <c r="C885" s="26"/>
      <c r="D885" s="143"/>
      <c r="E885" s="26"/>
      <c r="F885" s="26"/>
      <c r="G885" s="26"/>
      <c r="H885" s="26"/>
    </row>
    <row r="886" customFormat="false" ht="15" hidden="false" customHeight="false" outlineLevel="0" collapsed="false">
      <c r="A886" s="26"/>
      <c r="B886" s="26"/>
      <c r="C886" s="26"/>
      <c r="D886" s="143"/>
      <c r="E886" s="26"/>
      <c r="F886" s="26"/>
      <c r="G886" s="26"/>
      <c r="H886" s="26"/>
    </row>
    <row r="887" customFormat="false" ht="15" hidden="false" customHeight="false" outlineLevel="0" collapsed="false">
      <c r="A887" s="26"/>
      <c r="B887" s="26"/>
      <c r="C887" s="26"/>
      <c r="D887" s="143"/>
      <c r="E887" s="26"/>
      <c r="F887" s="26"/>
      <c r="G887" s="26"/>
      <c r="H887" s="26"/>
    </row>
    <row r="888" customFormat="false" ht="15" hidden="false" customHeight="false" outlineLevel="0" collapsed="false">
      <c r="A888" s="26"/>
      <c r="B888" s="26"/>
      <c r="C888" s="26"/>
      <c r="D888" s="143"/>
      <c r="E888" s="26"/>
      <c r="F888" s="26"/>
      <c r="G888" s="26"/>
      <c r="H888" s="26"/>
    </row>
    <row r="889" customFormat="false" ht="15" hidden="false" customHeight="false" outlineLevel="0" collapsed="false">
      <c r="A889" s="26"/>
      <c r="B889" s="26"/>
      <c r="C889" s="26"/>
      <c r="D889" s="143"/>
      <c r="E889" s="26"/>
      <c r="F889" s="26"/>
      <c r="G889" s="26"/>
      <c r="H889" s="26"/>
    </row>
    <row r="890" customFormat="false" ht="15" hidden="false" customHeight="false" outlineLevel="0" collapsed="false">
      <c r="A890" s="26"/>
      <c r="B890" s="26"/>
      <c r="C890" s="26"/>
      <c r="D890" s="143"/>
      <c r="E890" s="26"/>
      <c r="F890" s="26"/>
      <c r="G890" s="26"/>
      <c r="H890" s="26"/>
    </row>
    <row r="891" customFormat="false" ht="15" hidden="false" customHeight="false" outlineLevel="0" collapsed="false">
      <c r="A891" s="26"/>
      <c r="B891" s="26"/>
      <c r="C891" s="26"/>
      <c r="D891" s="143"/>
      <c r="E891" s="26"/>
      <c r="F891" s="26"/>
      <c r="G891" s="26"/>
      <c r="H891" s="26"/>
    </row>
    <row r="892" customFormat="false" ht="15" hidden="false" customHeight="false" outlineLevel="0" collapsed="false">
      <c r="A892" s="26"/>
      <c r="B892" s="26"/>
      <c r="C892" s="26"/>
      <c r="D892" s="143"/>
      <c r="E892" s="26"/>
      <c r="F892" s="26"/>
      <c r="G892" s="26"/>
      <c r="H892" s="26"/>
    </row>
    <row r="893" customFormat="false" ht="15" hidden="false" customHeight="false" outlineLevel="0" collapsed="false">
      <c r="A893" s="26"/>
      <c r="B893" s="26"/>
      <c r="C893" s="26"/>
      <c r="D893" s="143"/>
      <c r="E893" s="26"/>
      <c r="F893" s="26"/>
      <c r="G893" s="26"/>
      <c r="H893" s="26"/>
    </row>
    <row r="894" customFormat="false" ht="15" hidden="false" customHeight="false" outlineLevel="0" collapsed="false">
      <c r="A894" s="26"/>
      <c r="B894" s="26"/>
      <c r="C894" s="26"/>
      <c r="D894" s="143"/>
      <c r="E894" s="26"/>
      <c r="F894" s="26"/>
      <c r="G894" s="26"/>
      <c r="H894" s="26"/>
    </row>
    <row r="895" customFormat="false" ht="15" hidden="false" customHeight="false" outlineLevel="0" collapsed="false">
      <c r="A895" s="26"/>
      <c r="B895" s="26"/>
      <c r="C895" s="26"/>
      <c r="D895" s="143"/>
      <c r="E895" s="26"/>
      <c r="F895" s="26"/>
      <c r="G895" s="26"/>
      <c r="H895" s="26"/>
    </row>
    <row r="896" customFormat="false" ht="15" hidden="false" customHeight="false" outlineLevel="0" collapsed="false">
      <c r="A896" s="26"/>
      <c r="B896" s="26"/>
      <c r="C896" s="26"/>
      <c r="D896" s="143"/>
      <c r="E896" s="26"/>
      <c r="F896" s="26"/>
      <c r="G896" s="26"/>
      <c r="H896" s="26"/>
    </row>
    <row r="897" customFormat="false" ht="15" hidden="false" customHeight="false" outlineLevel="0" collapsed="false">
      <c r="A897" s="26"/>
      <c r="B897" s="26"/>
      <c r="C897" s="26"/>
      <c r="D897" s="143"/>
      <c r="E897" s="26"/>
      <c r="F897" s="26"/>
      <c r="G897" s="26"/>
      <c r="H897" s="26"/>
    </row>
    <row r="898" customFormat="false" ht="15" hidden="false" customHeight="false" outlineLevel="0" collapsed="false">
      <c r="A898" s="26"/>
      <c r="B898" s="26"/>
      <c r="C898" s="26"/>
      <c r="D898" s="143"/>
      <c r="E898" s="26"/>
      <c r="F898" s="26"/>
      <c r="G898" s="26"/>
      <c r="H898" s="26"/>
    </row>
    <row r="899" customFormat="false" ht="15" hidden="false" customHeight="false" outlineLevel="0" collapsed="false">
      <c r="A899" s="26"/>
      <c r="B899" s="26"/>
      <c r="C899" s="26"/>
      <c r="D899" s="143"/>
      <c r="E899" s="26"/>
      <c r="F899" s="26"/>
      <c r="G899" s="26"/>
      <c r="H899" s="26"/>
    </row>
    <row r="900" customFormat="false" ht="15" hidden="false" customHeight="false" outlineLevel="0" collapsed="false">
      <c r="A900" s="26"/>
      <c r="B900" s="26"/>
      <c r="C900" s="26"/>
      <c r="D900" s="143"/>
      <c r="E900" s="26"/>
      <c r="F900" s="26"/>
      <c r="G900" s="26"/>
      <c r="H900" s="26"/>
    </row>
    <row r="901" customFormat="false" ht="15" hidden="false" customHeight="false" outlineLevel="0" collapsed="false">
      <c r="A901" s="26"/>
      <c r="B901" s="26"/>
      <c r="C901" s="26"/>
      <c r="D901" s="143"/>
      <c r="E901" s="26"/>
      <c r="F901" s="26"/>
      <c r="G901" s="26"/>
      <c r="H901" s="26"/>
    </row>
    <row r="902" customFormat="false" ht="15" hidden="false" customHeight="false" outlineLevel="0" collapsed="false">
      <c r="A902" s="26"/>
      <c r="B902" s="26"/>
      <c r="C902" s="26"/>
      <c r="D902" s="143"/>
      <c r="E902" s="26"/>
      <c r="F902" s="26"/>
      <c r="G902" s="26"/>
      <c r="H902" s="26"/>
    </row>
    <row r="903" customFormat="false" ht="15" hidden="false" customHeight="false" outlineLevel="0" collapsed="false">
      <c r="A903" s="26"/>
      <c r="B903" s="26"/>
      <c r="C903" s="26"/>
      <c r="D903" s="143"/>
      <c r="E903" s="26"/>
      <c r="F903" s="26"/>
      <c r="G903" s="26"/>
      <c r="H903" s="26"/>
    </row>
    <row r="904" customFormat="false" ht="15" hidden="false" customHeight="false" outlineLevel="0" collapsed="false">
      <c r="A904" s="26"/>
      <c r="B904" s="26"/>
      <c r="C904" s="26"/>
      <c r="D904" s="143"/>
      <c r="E904" s="26"/>
      <c r="F904" s="26"/>
      <c r="G904" s="26"/>
      <c r="H904" s="26"/>
    </row>
    <row r="905" customFormat="false" ht="15" hidden="false" customHeight="false" outlineLevel="0" collapsed="false">
      <c r="A905" s="26"/>
      <c r="B905" s="26"/>
      <c r="C905" s="26"/>
      <c r="D905" s="143"/>
      <c r="E905" s="26"/>
      <c r="F905" s="26"/>
      <c r="G905" s="26"/>
      <c r="H905" s="26"/>
    </row>
    <row r="906" customFormat="false" ht="15" hidden="false" customHeight="false" outlineLevel="0" collapsed="false">
      <c r="A906" s="26"/>
      <c r="B906" s="26"/>
      <c r="C906" s="26"/>
      <c r="D906" s="143"/>
      <c r="E906" s="26"/>
      <c r="F906" s="26"/>
      <c r="G906" s="26"/>
      <c r="H906" s="26"/>
    </row>
    <row r="907" customFormat="false" ht="15" hidden="false" customHeight="false" outlineLevel="0" collapsed="false">
      <c r="A907" s="26"/>
      <c r="B907" s="26"/>
      <c r="C907" s="26"/>
      <c r="D907" s="143"/>
      <c r="E907" s="26"/>
      <c r="F907" s="26"/>
      <c r="G907" s="26"/>
      <c r="H907" s="26"/>
    </row>
    <row r="908" customFormat="false" ht="15" hidden="false" customHeight="false" outlineLevel="0" collapsed="false">
      <c r="A908" s="26"/>
      <c r="B908" s="26"/>
      <c r="C908" s="26"/>
      <c r="D908" s="143"/>
      <c r="E908" s="26"/>
      <c r="F908" s="26"/>
      <c r="G908" s="26"/>
      <c r="H908" s="26"/>
    </row>
    <row r="909" customFormat="false" ht="15" hidden="false" customHeight="false" outlineLevel="0" collapsed="false">
      <c r="A909" s="26"/>
      <c r="B909" s="26"/>
      <c r="C909" s="26"/>
      <c r="D909" s="143"/>
      <c r="E909" s="26"/>
      <c r="F909" s="26"/>
      <c r="G909" s="26"/>
      <c r="H909" s="26"/>
    </row>
    <row r="910" customFormat="false" ht="15" hidden="false" customHeight="false" outlineLevel="0" collapsed="false">
      <c r="A910" s="26"/>
      <c r="B910" s="26"/>
      <c r="C910" s="26"/>
      <c r="D910" s="143"/>
      <c r="E910" s="26"/>
      <c r="F910" s="26"/>
      <c r="G910" s="26"/>
      <c r="H910" s="26"/>
    </row>
    <row r="911" customFormat="false" ht="15" hidden="false" customHeight="false" outlineLevel="0" collapsed="false">
      <c r="A911" s="26"/>
      <c r="B911" s="26"/>
      <c r="C911" s="26"/>
      <c r="D911" s="143"/>
      <c r="E911" s="26"/>
      <c r="F911" s="26"/>
      <c r="G911" s="26"/>
      <c r="H911" s="26"/>
    </row>
    <row r="912" customFormat="false" ht="15" hidden="false" customHeight="false" outlineLevel="0" collapsed="false">
      <c r="A912" s="26"/>
      <c r="B912" s="26"/>
      <c r="C912" s="26"/>
      <c r="D912" s="143"/>
      <c r="E912" s="26"/>
      <c r="F912" s="26"/>
      <c r="G912" s="26"/>
      <c r="H912" s="26"/>
    </row>
    <row r="913" customFormat="false" ht="15" hidden="false" customHeight="false" outlineLevel="0" collapsed="false">
      <c r="A913" s="26"/>
      <c r="B913" s="26"/>
      <c r="C913" s="26"/>
      <c r="D913" s="143"/>
      <c r="E913" s="26"/>
      <c r="F913" s="26"/>
      <c r="G913" s="26"/>
      <c r="H913" s="26"/>
    </row>
    <row r="914" customFormat="false" ht="15" hidden="false" customHeight="false" outlineLevel="0" collapsed="false">
      <c r="A914" s="26"/>
      <c r="B914" s="26"/>
      <c r="C914" s="26"/>
      <c r="D914" s="143"/>
      <c r="E914" s="26"/>
      <c r="F914" s="26"/>
      <c r="G914" s="26"/>
      <c r="H914" s="26"/>
    </row>
    <row r="915" customFormat="false" ht="15" hidden="false" customHeight="false" outlineLevel="0" collapsed="false">
      <c r="A915" s="26"/>
      <c r="B915" s="26"/>
      <c r="C915" s="26"/>
      <c r="D915" s="143"/>
      <c r="E915" s="26"/>
      <c r="F915" s="26"/>
      <c r="G915" s="26"/>
      <c r="H915" s="26"/>
    </row>
    <row r="916" customFormat="false" ht="15" hidden="false" customHeight="false" outlineLevel="0" collapsed="false">
      <c r="A916" s="26"/>
      <c r="B916" s="26"/>
      <c r="C916" s="26"/>
      <c r="D916" s="143"/>
      <c r="E916" s="26"/>
      <c r="F916" s="26"/>
      <c r="G916" s="26"/>
      <c r="H916" s="26"/>
    </row>
    <row r="917" customFormat="false" ht="15" hidden="false" customHeight="false" outlineLevel="0" collapsed="false">
      <c r="A917" s="26"/>
      <c r="B917" s="26"/>
      <c r="C917" s="26"/>
      <c r="D917" s="143"/>
      <c r="E917" s="26"/>
      <c r="F917" s="26"/>
      <c r="G917" s="26"/>
      <c r="H917" s="26"/>
    </row>
    <row r="918" customFormat="false" ht="15" hidden="false" customHeight="false" outlineLevel="0" collapsed="false">
      <c r="A918" s="26"/>
      <c r="B918" s="26"/>
      <c r="C918" s="26"/>
      <c r="D918" s="143"/>
      <c r="E918" s="26"/>
      <c r="F918" s="26"/>
      <c r="G918" s="26"/>
      <c r="H918" s="26"/>
    </row>
    <row r="919" customFormat="false" ht="15" hidden="false" customHeight="false" outlineLevel="0" collapsed="false">
      <c r="A919" s="26"/>
      <c r="B919" s="26"/>
      <c r="C919" s="26"/>
      <c r="D919" s="143"/>
      <c r="E919" s="26"/>
      <c r="F919" s="26"/>
      <c r="G919" s="26"/>
      <c r="H919" s="26"/>
    </row>
    <row r="920" customFormat="false" ht="15" hidden="false" customHeight="false" outlineLevel="0" collapsed="false">
      <c r="A920" s="26"/>
      <c r="B920" s="26"/>
      <c r="C920" s="26"/>
      <c r="D920" s="143"/>
      <c r="E920" s="26"/>
      <c r="F920" s="26"/>
      <c r="G920" s="26"/>
      <c r="H920" s="26"/>
    </row>
    <row r="921" customFormat="false" ht="15" hidden="false" customHeight="false" outlineLevel="0" collapsed="false">
      <c r="A921" s="26"/>
      <c r="B921" s="26"/>
      <c r="C921" s="26"/>
      <c r="D921" s="143"/>
      <c r="E921" s="26"/>
      <c r="F921" s="26"/>
      <c r="G921" s="26"/>
      <c r="H921" s="26"/>
    </row>
    <row r="922" customFormat="false" ht="15" hidden="false" customHeight="false" outlineLevel="0" collapsed="false">
      <c r="A922" s="26"/>
      <c r="B922" s="26"/>
      <c r="C922" s="26"/>
      <c r="D922" s="143"/>
      <c r="E922" s="26"/>
      <c r="F922" s="26"/>
      <c r="G922" s="26"/>
      <c r="H922" s="26"/>
    </row>
    <row r="923" customFormat="false" ht="15" hidden="false" customHeight="false" outlineLevel="0" collapsed="false">
      <c r="A923" s="26"/>
      <c r="B923" s="26"/>
      <c r="C923" s="26"/>
      <c r="D923" s="143"/>
      <c r="E923" s="26"/>
      <c r="F923" s="26"/>
      <c r="G923" s="26"/>
      <c r="H923" s="26"/>
    </row>
    <row r="924" customFormat="false" ht="15" hidden="false" customHeight="false" outlineLevel="0" collapsed="false">
      <c r="A924" s="26"/>
      <c r="B924" s="26"/>
      <c r="C924" s="26"/>
      <c r="D924" s="143"/>
      <c r="E924" s="26"/>
      <c r="F924" s="26"/>
      <c r="G924" s="26"/>
      <c r="H924" s="26"/>
    </row>
    <row r="925" customFormat="false" ht="15" hidden="false" customHeight="false" outlineLevel="0" collapsed="false">
      <c r="A925" s="26"/>
      <c r="B925" s="26"/>
      <c r="C925" s="26"/>
      <c r="D925" s="143"/>
      <c r="E925" s="26"/>
      <c r="F925" s="26"/>
      <c r="G925" s="26"/>
      <c r="H925" s="26"/>
    </row>
    <row r="926" customFormat="false" ht="15" hidden="false" customHeight="false" outlineLevel="0" collapsed="false">
      <c r="A926" s="26"/>
      <c r="B926" s="26"/>
      <c r="C926" s="26"/>
      <c r="D926" s="143"/>
      <c r="E926" s="26"/>
      <c r="F926" s="26"/>
      <c r="G926" s="26"/>
      <c r="H926" s="26"/>
    </row>
    <row r="927" customFormat="false" ht="15" hidden="false" customHeight="false" outlineLevel="0" collapsed="false">
      <c r="A927" s="26"/>
      <c r="B927" s="26"/>
      <c r="C927" s="26"/>
      <c r="D927" s="143"/>
      <c r="E927" s="26"/>
      <c r="F927" s="26"/>
      <c r="G927" s="26"/>
      <c r="H927" s="26"/>
    </row>
    <row r="928" customFormat="false" ht="15" hidden="false" customHeight="false" outlineLevel="0" collapsed="false">
      <c r="A928" s="26"/>
      <c r="B928" s="26"/>
      <c r="C928" s="26"/>
      <c r="D928" s="143"/>
      <c r="E928" s="26"/>
      <c r="F928" s="26"/>
      <c r="G928" s="26"/>
      <c r="H928" s="26"/>
    </row>
    <row r="929" customFormat="false" ht="15" hidden="false" customHeight="false" outlineLevel="0" collapsed="false">
      <c r="A929" s="26"/>
      <c r="B929" s="26"/>
      <c r="C929" s="26"/>
      <c r="D929" s="143"/>
      <c r="E929" s="26"/>
      <c r="F929" s="26"/>
      <c r="G929" s="26"/>
      <c r="H929" s="26"/>
    </row>
    <row r="930" customFormat="false" ht="15" hidden="false" customHeight="false" outlineLevel="0" collapsed="false">
      <c r="A930" s="26"/>
      <c r="B930" s="26"/>
      <c r="C930" s="26"/>
      <c r="D930" s="143"/>
      <c r="E930" s="26"/>
      <c r="F930" s="26"/>
      <c r="G930" s="26"/>
      <c r="H930" s="26"/>
    </row>
    <row r="931" customFormat="false" ht="15" hidden="false" customHeight="false" outlineLevel="0" collapsed="false">
      <c r="A931" s="26"/>
      <c r="B931" s="26"/>
      <c r="C931" s="26"/>
      <c r="D931" s="143"/>
      <c r="E931" s="26"/>
      <c r="F931" s="26"/>
      <c r="G931" s="26"/>
      <c r="H931" s="26"/>
    </row>
    <row r="932" customFormat="false" ht="15" hidden="false" customHeight="false" outlineLevel="0" collapsed="false">
      <c r="A932" s="26"/>
      <c r="B932" s="26"/>
      <c r="C932" s="26"/>
      <c r="D932" s="143"/>
      <c r="E932" s="26"/>
      <c r="F932" s="26"/>
      <c r="G932" s="26"/>
      <c r="H932" s="26"/>
    </row>
    <row r="933" customFormat="false" ht="15" hidden="false" customHeight="false" outlineLevel="0" collapsed="false">
      <c r="A933" s="26"/>
      <c r="B933" s="26"/>
      <c r="C933" s="26"/>
      <c r="D933" s="143"/>
      <c r="E933" s="26"/>
      <c r="F933" s="26"/>
      <c r="G933" s="26"/>
      <c r="H933" s="26"/>
    </row>
    <row r="934" customFormat="false" ht="15" hidden="false" customHeight="false" outlineLevel="0" collapsed="false">
      <c r="A934" s="26"/>
      <c r="B934" s="26"/>
      <c r="C934" s="26"/>
      <c r="D934" s="143"/>
      <c r="E934" s="26"/>
      <c r="F934" s="26"/>
      <c r="G934" s="26"/>
      <c r="H934" s="26"/>
    </row>
    <row r="935" customFormat="false" ht="15" hidden="false" customHeight="false" outlineLevel="0" collapsed="false">
      <c r="A935" s="26"/>
      <c r="B935" s="26"/>
      <c r="C935" s="26"/>
      <c r="D935" s="143"/>
      <c r="E935" s="26"/>
      <c r="F935" s="26"/>
      <c r="G935" s="26"/>
      <c r="H935" s="26"/>
    </row>
    <row r="936" customFormat="false" ht="15" hidden="false" customHeight="false" outlineLevel="0" collapsed="false">
      <c r="A936" s="26"/>
      <c r="B936" s="26"/>
      <c r="C936" s="26"/>
      <c r="D936" s="143"/>
      <c r="E936" s="26"/>
      <c r="F936" s="26"/>
      <c r="G936" s="26"/>
      <c r="H936" s="26"/>
    </row>
    <row r="937" customFormat="false" ht="15" hidden="false" customHeight="false" outlineLevel="0" collapsed="false">
      <c r="A937" s="26"/>
      <c r="B937" s="26"/>
      <c r="C937" s="26"/>
      <c r="D937" s="143"/>
      <c r="E937" s="26"/>
      <c r="F937" s="26"/>
      <c r="G937" s="26"/>
      <c r="H937" s="26"/>
    </row>
    <row r="938" customFormat="false" ht="15" hidden="false" customHeight="false" outlineLevel="0" collapsed="false">
      <c r="A938" s="26"/>
      <c r="B938" s="26"/>
      <c r="C938" s="26"/>
      <c r="D938" s="143"/>
      <c r="E938" s="26"/>
      <c r="F938" s="26"/>
      <c r="G938" s="26"/>
      <c r="H938" s="26"/>
    </row>
    <row r="939" customFormat="false" ht="15" hidden="false" customHeight="false" outlineLevel="0" collapsed="false">
      <c r="A939" s="26"/>
      <c r="B939" s="26"/>
      <c r="C939" s="26"/>
      <c r="D939" s="143"/>
      <c r="E939" s="26"/>
      <c r="F939" s="26"/>
      <c r="G939" s="26"/>
      <c r="H939" s="26"/>
    </row>
    <row r="940" customFormat="false" ht="15" hidden="false" customHeight="false" outlineLevel="0" collapsed="false">
      <c r="A940" s="26"/>
      <c r="B940" s="26"/>
      <c r="C940" s="26"/>
      <c r="D940" s="143"/>
      <c r="E940" s="26"/>
      <c r="F940" s="26"/>
      <c r="G940" s="26"/>
      <c r="H940" s="26"/>
    </row>
    <row r="941" customFormat="false" ht="15" hidden="false" customHeight="false" outlineLevel="0" collapsed="false">
      <c r="A941" s="26"/>
      <c r="B941" s="26"/>
      <c r="C941" s="26"/>
      <c r="D941" s="143"/>
      <c r="E941" s="26"/>
      <c r="F941" s="26"/>
      <c r="G941" s="26"/>
      <c r="H941" s="26"/>
    </row>
    <row r="942" customFormat="false" ht="15" hidden="false" customHeight="false" outlineLevel="0" collapsed="false">
      <c r="A942" s="26"/>
      <c r="B942" s="26"/>
      <c r="C942" s="26"/>
      <c r="D942" s="143"/>
      <c r="E942" s="26"/>
      <c r="F942" s="26"/>
      <c r="G942" s="26"/>
      <c r="H942" s="26"/>
    </row>
    <row r="943" customFormat="false" ht="15" hidden="false" customHeight="false" outlineLevel="0" collapsed="false">
      <c r="A943" s="26"/>
      <c r="B943" s="26"/>
      <c r="C943" s="26"/>
      <c r="D943" s="143"/>
      <c r="E943" s="26"/>
      <c r="F943" s="26"/>
      <c r="G943" s="26"/>
      <c r="H943" s="26"/>
    </row>
    <row r="944" customFormat="false" ht="15" hidden="false" customHeight="false" outlineLevel="0" collapsed="false">
      <c r="A944" s="26"/>
      <c r="B944" s="26"/>
      <c r="C944" s="26"/>
      <c r="D944" s="143"/>
      <c r="E944" s="26"/>
      <c r="F944" s="26"/>
      <c r="G944" s="26"/>
      <c r="H944" s="26"/>
    </row>
    <row r="945" customFormat="false" ht="15" hidden="false" customHeight="false" outlineLevel="0" collapsed="false">
      <c r="A945" s="26"/>
      <c r="B945" s="26"/>
      <c r="C945" s="26"/>
      <c r="D945" s="143"/>
      <c r="E945" s="26"/>
      <c r="F945" s="26"/>
      <c r="G945" s="26"/>
      <c r="H945" s="26"/>
    </row>
    <row r="946" customFormat="false" ht="15" hidden="false" customHeight="false" outlineLevel="0" collapsed="false">
      <c r="A946" s="26"/>
      <c r="B946" s="26"/>
      <c r="C946" s="26"/>
      <c r="D946" s="143"/>
      <c r="E946" s="26"/>
      <c r="F946" s="26"/>
      <c r="G946" s="26"/>
      <c r="H946" s="26"/>
    </row>
    <row r="947" customFormat="false" ht="15" hidden="false" customHeight="false" outlineLevel="0" collapsed="false">
      <c r="A947" s="26"/>
      <c r="B947" s="26"/>
      <c r="C947" s="26"/>
      <c r="D947" s="143"/>
      <c r="E947" s="26"/>
      <c r="F947" s="26"/>
      <c r="G947" s="26"/>
      <c r="H947" s="26"/>
    </row>
    <row r="948" customFormat="false" ht="15" hidden="false" customHeight="false" outlineLevel="0" collapsed="false">
      <c r="A948" s="26"/>
      <c r="B948" s="26"/>
      <c r="C948" s="26"/>
      <c r="D948" s="143"/>
      <c r="E948" s="26"/>
      <c r="F948" s="26"/>
      <c r="G948" s="26"/>
      <c r="H948" s="26"/>
    </row>
    <row r="949" customFormat="false" ht="15" hidden="false" customHeight="false" outlineLevel="0" collapsed="false">
      <c r="A949" s="26"/>
      <c r="B949" s="26"/>
      <c r="C949" s="26"/>
      <c r="D949" s="143"/>
      <c r="E949" s="26"/>
      <c r="F949" s="26"/>
      <c r="G949" s="26"/>
      <c r="H949" s="26"/>
    </row>
    <row r="950" customFormat="false" ht="15" hidden="false" customHeight="false" outlineLevel="0" collapsed="false">
      <c r="A950" s="26"/>
      <c r="B950" s="26"/>
      <c r="C950" s="26"/>
      <c r="D950" s="143"/>
      <c r="E950" s="26"/>
      <c r="F950" s="26"/>
      <c r="G950" s="26"/>
      <c r="H950" s="26"/>
    </row>
    <row r="951" customFormat="false" ht="15" hidden="false" customHeight="false" outlineLevel="0" collapsed="false">
      <c r="A951" s="26"/>
      <c r="B951" s="26"/>
      <c r="C951" s="26"/>
      <c r="D951" s="143"/>
      <c r="E951" s="26"/>
      <c r="F951" s="26"/>
      <c r="G951" s="26"/>
      <c r="H951" s="26"/>
    </row>
    <row r="952" customFormat="false" ht="15" hidden="false" customHeight="false" outlineLevel="0" collapsed="false">
      <c r="A952" s="26"/>
      <c r="B952" s="26"/>
      <c r="C952" s="26"/>
      <c r="D952" s="143"/>
      <c r="E952" s="26"/>
      <c r="F952" s="26"/>
      <c r="G952" s="26"/>
      <c r="H952" s="26"/>
    </row>
    <row r="953" customFormat="false" ht="15" hidden="false" customHeight="false" outlineLevel="0" collapsed="false">
      <c r="A953" s="26"/>
      <c r="B953" s="26"/>
      <c r="C953" s="26"/>
      <c r="D953" s="143"/>
      <c r="E953" s="26"/>
      <c r="F953" s="26"/>
      <c r="G953" s="26"/>
      <c r="H953" s="26"/>
    </row>
    <row r="954" customFormat="false" ht="15" hidden="false" customHeight="false" outlineLevel="0" collapsed="false">
      <c r="A954" s="26"/>
      <c r="B954" s="26"/>
      <c r="C954" s="26"/>
      <c r="D954" s="143"/>
      <c r="E954" s="26"/>
      <c r="F954" s="26"/>
      <c r="G954" s="26"/>
      <c r="H954" s="26"/>
    </row>
    <row r="955" customFormat="false" ht="15" hidden="false" customHeight="false" outlineLevel="0" collapsed="false">
      <c r="A955" s="26"/>
      <c r="B955" s="26"/>
      <c r="C955" s="26"/>
      <c r="D955" s="143"/>
      <c r="E955" s="26"/>
      <c r="F955" s="26"/>
      <c r="G955" s="26"/>
      <c r="H955" s="26"/>
    </row>
    <row r="956" customFormat="false" ht="15" hidden="false" customHeight="false" outlineLevel="0" collapsed="false">
      <c r="A956" s="26"/>
      <c r="B956" s="26"/>
      <c r="C956" s="26"/>
      <c r="D956" s="143"/>
      <c r="E956" s="26"/>
      <c r="F956" s="26"/>
      <c r="G956" s="26"/>
      <c r="H956" s="26"/>
    </row>
    <row r="957" customFormat="false" ht="15" hidden="false" customHeight="false" outlineLevel="0" collapsed="false">
      <c r="A957" s="26"/>
      <c r="B957" s="26"/>
      <c r="C957" s="26"/>
      <c r="D957" s="143"/>
      <c r="E957" s="26"/>
      <c r="F957" s="26"/>
      <c r="G957" s="26"/>
      <c r="H957" s="26"/>
    </row>
    <row r="958" customFormat="false" ht="15" hidden="false" customHeight="false" outlineLevel="0" collapsed="false">
      <c r="A958" s="26"/>
      <c r="B958" s="26"/>
      <c r="C958" s="26"/>
      <c r="D958" s="143"/>
      <c r="E958" s="26"/>
      <c r="F958" s="26"/>
      <c r="G958" s="26"/>
      <c r="H958" s="26"/>
    </row>
    <row r="959" customFormat="false" ht="15" hidden="false" customHeight="false" outlineLevel="0" collapsed="false">
      <c r="A959" s="26"/>
      <c r="B959" s="26"/>
      <c r="C959" s="26"/>
      <c r="D959" s="143"/>
      <c r="E959" s="26"/>
      <c r="F959" s="26"/>
      <c r="G959" s="26"/>
      <c r="H959" s="26"/>
    </row>
    <row r="960" customFormat="false" ht="15" hidden="false" customHeight="false" outlineLevel="0" collapsed="false">
      <c r="A960" s="26"/>
      <c r="B960" s="26"/>
      <c r="C960" s="26"/>
      <c r="D960" s="143"/>
      <c r="E960" s="26"/>
      <c r="F960" s="26"/>
      <c r="G960" s="26"/>
      <c r="H960" s="26"/>
    </row>
    <row r="961" customFormat="false" ht="15" hidden="false" customHeight="false" outlineLevel="0" collapsed="false">
      <c r="A961" s="26"/>
      <c r="B961" s="26"/>
      <c r="C961" s="26"/>
      <c r="D961" s="143"/>
      <c r="E961" s="26"/>
      <c r="F961" s="26"/>
      <c r="G961" s="26"/>
      <c r="H961" s="26"/>
    </row>
    <row r="962" customFormat="false" ht="15" hidden="false" customHeight="false" outlineLevel="0" collapsed="false">
      <c r="A962" s="26"/>
      <c r="B962" s="26"/>
      <c r="C962" s="26"/>
      <c r="D962" s="143"/>
      <c r="E962" s="26"/>
      <c r="F962" s="26"/>
      <c r="G962" s="26"/>
      <c r="H962" s="26"/>
    </row>
    <row r="963" customFormat="false" ht="15" hidden="false" customHeight="false" outlineLevel="0" collapsed="false">
      <c r="A963" s="26"/>
      <c r="B963" s="26"/>
      <c r="C963" s="26"/>
      <c r="D963" s="143"/>
      <c r="E963" s="26"/>
      <c r="F963" s="26"/>
      <c r="G963" s="26"/>
      <c r="H963" s="26"/>
    </row>
    <row r="964" customFormat="false" ht="15" hidden="false" customHeight="false" outlineLevel="0" collapsed="false">
      <c r="A964" s="26"/>
      <c r="B964" s="26"/>
      <c r="C964" s="26"/>
      <c r="D964" s="143"/>
      <c r="E964" s="26"/>
      <c r="F964" s="26"/>
      <c r="G964" s="26"/>
      <c r="H964" s="26"/>
    </row>
    <row r="965" customFormat="false" ht="15" hidden="false" customHeight="false" outlineLevel="0" collapsed="false">
      <c r="A965" s="26"/>
      <c r="B965" s="26"/>
      <c r="C965" s="26"/>
      <c r="D965" s="143"/>
      <c r="E965" s="26"/>
      <c r="F965" s="26"/>
      <c r="G965" s="26"/>
      <c r="H965" s="26"/>
    </row>
    <row r="966" customFormat="false" ht="15" hidden="false" customHeight="false" outlineLevel="0" collapsed="false">
      <c r="A966" s="26"/>
      <c r="B966" s="26"/>
      <c r="C966" s="26"/>
      <c r="D966" s="143"/>
      <c r="E966" s="26"/>
      <c r="F966" s="26"/>
      <c r="G966" s="26"/>
      <c r="H966" s="26"/>
    </row>
    <row r="967" customFormat="false" ht="15" hidden="false" customHeight="false" outlineLevel="0" collapsed="false">
      <c r="A967" s="26"/>
      <c r="B967" s="26"/>
      <c r="C967" s="26"/>
      <c r="D967" s="143"/>
      <c r="E967" s="26"/>
      <c r="F967" s="26"/>
      <c r="G967" s="26"/>
      <c r="H967" s="26"/>
    </row>
    <row r="968" customFormat="false" ht="15" hidden="false" customHeight="false" outlineLevel="0" collapsed="false">
      <c r="A968" s="26"/>
      <c r="B968" s="26"/>
      <c r="C968" s="26"/>
      <c r="D968" s="143"/>
      <c r="E968" s="26"/>
      <c r="F968" s="26"/>
      <c r="G968" s="26"/>
      <c r="H968" s="26"/>
    </row>
    <row r="969" customFormat="false" ht="15" hidden="false" customHeight="false" outlineLevel="0" collapsed="false">
      <c r="A969" s="26"/>
      <c r="B969" s="26"/>
      <c r="C969" s="26"/>
      <c r="D969" s="143"/>
      <c r="E969" s="26"/>
      <c r="F969" s="26"/>
      <c r="G969" s="26"/>
      <c r="H969" s="26"/>
    </row>
    <row r="970" customFormat="false" ht="15" hidden="false" customHeight="false" outlineLevel="0" collapsed="false">
      <c r="A970" s="26"/>
      <c r="B970" s="26"/>
      <c r="C970" s="26"/>
      <c r="D970" s="143"/>
      <c r="E970" s="26"/>
      <c r="F970" s="26"/>
      <c r="G970" s="26"/>
      <c r="H970" s="26"/>
    </row>
    <row r="971" customFormat="false" ht="15" hidden="false" customHeight="false" outlineLevel="0" collapsed="false">
      <c r="A971" s="26"/>
      <c r="B971" s="26"/>
      <c r="C971" s="26"/>
      <c r="D971" s="143"/>
      <c r="E971" s="26"/>
      <c r="F971" s="26"/>
      <c r="G971" s="26"/>
      <c r="H971" s="26"/>
    </row>
    <row r="972" customFormat="false" ht="15" hidden="false" customHeight="false" outlineLevel="0" collapsed="false">
      <c r="A972" s="26"/>
      <c r="B972" s="26"/>
      <c r="C972" s="26"/>
      <c r="D972" s="143"/>
      <c r="E972" s="26"/>
      <c r="F972" s="26"/>
      <c r="G972" s="26"/>
      <c r="H972" s="26"/>
    </row>
    <row r="973" customFormat="false" ht="15" hidden="false" customHeight="false" outlineLevel="0" collapsed="false">
      <c r="A973" s="26"/>
      <c r="B973" s="26"/>
      <c r="C973" s="26"/>
      <c r="D973" s="143"/>
      <c r="E973" s="26"/>
      <c r="F973" s="26"/>
      <c r="G973" s="26"/>
      <c r="H973" s="26"/>
    </row>
    <row r="974" customFormat="false" ht="15" hidden="false" customHeight="false" outlineLevel="0" collapsed="false">
      <c r="A974" s="26"/>
      <c r="B974" s="26"/>
      <c r="C974" s="26"/>
      <c r="D974" s="143"/>
      <c r="E974" s="26"/>
      <c r="F974" s="26"/>
      <c r="G974" s="26"/>
      <c r="H974" s="26"/>
    </row>
    <row r="975" customFormat="false" ht="15" hidden="false" customHeight="false" outlineLevel="0" collapsed="false">
      <c r="A975" s="26"/>
      <c r="B975" s="26"/>
      <c r="C975" s="26"/>
      <c r="D975" s="143"/>
      <c r="E975" s="26"/>
      <c r="F975" s="26"/>
      <c r="G975" s="26"/>
      <c r="H975" s="26"/>
    </row>
    <row r="976" customFormat="false" ht="15" hidden="false" customHeight="false" outlineLevel="0" collapsed="false">
      <c r="A976" s="26"/>
      <c r="B976" s="26"/>
      <c r="C976" s="26"/>
      <c r="D976" s="143"/>
      <c r="E976" s="26"/>
      <c r="F976" s="26"/>
      <c r="G976" s="26"/>
      <c r="H976" s="26"/>
    </row>
    <row r="977" customFormat="false" ht="15" hidden="false" customHeight="false" outlineLevel="0" collapsed="false">
      <c r="A977" s="26"/>
      <c r="B977" s="26"/>
      <c r="C977" s="26"/>
      <c r="D977" s="143"/>
      <c r="E977" s="26"/>
      <c r="F977" s="26"/>
      <c r="G977" s="26"/>
      <c r="H977" s="26"/>
    </row>
    <row r="978" customFormat="false" ht="15" hidden="false" customHeight="false" outlineLevel="0" collapsed="false">
      <c r="A978" s="26"/>
      <c r="B978" s="26"/>
      <c r="C978" s="26"/>
      <c r="D978" s="143"/>
      <c r="E978" s="26"/>
      <c r="F978" s="26"/>
      <c r="G978" s="26"/>
      <c r="H978" s="26"/>
    </row>
    <row r="979" customFormat="false" ht="15" hidden="false" customHeight="false" outlineLevel="0" collapsed="false">
      <c r="A979" s="26"/>
      <c r="B979" s="26"/>
      <c r="C979" s="26"/>
      <c r="D979" s="143"/>
      <c r="E979" s="26"/>
      <c r="F979" s="26"/>
      <c r="G979" s="26"/>
      <c r="H979" s="26"/>
    </row>
    <row r="980" customFormat="false" ht="15" hidden="false" customHeight="false" outlineLevel="0" collapsed="false">
      <c r="A980" s="26"/>
      <c r="B980" s="26"/>
      <c r="C980" s="26"/>
      <c r="D980" s="143"/>
      <c r="E980" s="26"/>
      <c r="F980" s="26"/>
      <c r="G980" s="26"/>
      <c r="H980" s="26"/>
    </row>
    <row r="981" customFormat="false" ht="15" hidden="false" customHeight="false" outlineLevel="0" collapsed="false">
      <c r="A981" s="26"/>
      <c r="B981" s="26"/>
      <c r="C981" s="26"/>
      <c r="D981" s="143"/>
      <c r="E981" s="26"/>
      <c r="F981" s="26"/>
      <c r="G981" s="26"/>
      <c r="H981" s="26"/>
    </row>
    <row r="982" customFormat="false" ht="15" hidden="false" customHeight="false" outlineLevel="0" collapsed="false">
      <c r="A982" s="26"/>
      <c r="B982" s="26"/>
      <c r="C982" s="26"/>
      <c r="D982" s="143"/>
      <c r="E982" s="26"/>
      <c r="F982" s="26"/>
      <c r="G982" s="26"/>
      <c r="H982" s="26"/>
    </row>
    <row r="983" customFormat="false" ht="15" hidden="false" customHeight="false" outlineLevel="0" collapsed="false">
      <c r="A983" s="26"/>
      <c r="B983" s="26"/>
      <c r="C983" s="26"/>
      <c r="D983" s="143"/>
      <c r="E983" s="26"/>
      <c r="F983" s="26"/>
      <c r="G983" s="26"/>
      <c r="H983" s="26"/>
    </row>
    <row r="984" customFormat="false" ht="15" hidden="false" customHeight="false" outlineLevel="0" collapsed="false">
      <c r="A984" s="26"/>
      <c r="B984" s="26"/>
      <c r="C984" s="26"/>
      <c r="D984" s="143"/>
      <c r="E984" s="26"/>
      <c r="F984" s="26"/>
      <c r="G984" s="26"/>
      <c r="H984" s="26"/>
    </row>
    <row r="985" customFormat="false" ht="15" hidden="false" customHeight="false" outlineLevel="0" collapsed="false">
      <c r="A985" s="26"/>
      <c r="B985" s="26"/>
      <c r="C985" s="26"/>
      <c r="D985" s="143"/>
      <c r="E985" s="26"/>
      <c r="F985" s="26"/>
      <c r="G985" s="26"/>
      <c r="H985" s="26"/>
    </row>
    <row r="986" customFormat="false" ht="15" hidden="false" customHeight="false" outlineLevel="0" collapsed="false">
      <c r="A986" s="26"/>
      <c r="B986" s="26"/>
      <c r="C986" s="26"/>
      <c r="D986" s="143"/>
      <c r="E986" s="26"/>
      <c r="F986" s="26"/>
      <c r="G986" s="26"/>
      <c r="H986" s="26"/>
    </row>
    <row r="987" customFormat="false" ht="15" hidden="false" customHeight="false" outlineLevel="0" collapsed="false">
      <c r="A987" s="26"/>
      <c r="B987" s="26"/>
      <c r="C987" s="26"/>
      <c r="D987" s="143"/>
      <c r="E987" s="26"/>
      <c r="F987" s="26"/>
      <c r="G987" s="26"/>
      <c r="H987" s="26"/>
    </row>
    <row r="988" customFormat="false" ht="15" hidden="false" customHeight="false" outlineLevel="0" collapsed="false">
      <c r="A988" s="26"/>
      <c r="B988" s="26"/>
      <c r="C988" s="26"/>
      <c r="D988" s="143"/>
      <c r="E988" s="26"/>
      <c r="F988" s="26"/>
      <c r="G988" s="26"/>
      <c r="H988" s="26"/>
    </row>
    <row r="989" customFormat="false" ht="15" hidden="false" customHeight="false" outlineLevel="0" collapsed="false">
      <c r="A989" s="26"/>
      <c r="B989" s="26"/>
      <c r="C989" s="26"/>
      <c r="D989" s="143"/>
      <c r="E989" s="26"/>
      <c r="F989" s="26"/>
      <c r="G989" s="26"/>
      <c r="H989" s="26"/>
    </row>
    <row r="990" customFormat="false" ht="15" hidden="false" customHeight="false" outlineLevel="0" collapsed="false">
      <c r="A990" s="26"/>
      <c r="B990" s="26"/>
      <c r="C990" s="26"/>
      <c r="D990" s="143"/>
      <c r="E990" s="26"/>
      <c r="F990" s="26"/>
      <c r="G990" s="26"/>
      <c r="H990" s="26"/>
    </row>
    <row r="991" customFormat="false" ht="15" hidden="false" customHeight="false" outlineLevel="0" collapsed="false">
      <c r="A991" s="26"/>
      <c r="B991" s="26"/>
      <c r="C991" s="26"/>
      <c r="D991" s="143"/>
      <c r="E991" s="26"/>
      <c r="F991" s="26"/>
      <c r="G991" s="26"/>
      <c r="H991" s="26"/>
    </row>
    <row r="992" customFormat="false" ht="15" hidden="false" customHeight="false" outlineLevel="0" collapsed="false">
      <c r="A992" s="26"/>
      <c r="B992" s="26"/>
      <c r="C992" s="26"/>
      <c r="D992" s="143"/>
      <c r="E992" s="26"/>
      <c r="F992" s="26"/>
      <c r="G992" s="26"/>
      <c r="H992" s="26"/>
    </row>
    <row r="993" customFormat="false" ht="15" hidden="false" customHeight="false" outlineLevel="0" collapsed="false">
      <c r="A993" s="26"/>
      <c r="B993" s="26"/>
      <c r="C993" s="26"/>
      <c r="D993" s="143"/>
      <c r="E993" s="26"/>
      <c r="F993" s="26"/>
      <c r="G993" s="26"/>
      <c r="H993" s="26"/>
    </row>
    <row r="994" customFormat="false" ht="15" hidden="false" customHeight="false" outlineLevel="0" collapsed="false">
      <c r="A994" s="26"/>
      <c r="B994" s="26"/>
      <c r="C994" s="26"/>
      <c r="D994" s="143"/>
      <c r="E994" s="26"/>
      <c r="F994" s="26"/>
      <c r="G994" s="26"/>
      <c r="H994" s="26"/>
    </row>
    <row r="995" customFormat="false" ht="15" hidden="false" customHeight="false" outlineLevel="0" collapsed="false">
      <c r="A995" s="26"/>
      <c r="B995" s="26"/>
      <c r="C995" s="26"/>
      <c r="D995" s="143"/>
      <c r="E995" s="26"/>
      <c r="F995" s="26"/>
      <c r="G995" s="26"/>
      <c r="H995" s="26"/>
    </row>
    <row r="996" customFormat="false" ht="15" hidden="false" customHeight="false" outlineLevel="0" collapsed="false">
      <c r="A996" s="26"/>
      <c r="B996" s="26"/>
      <c r="C996" s="26"/>
      <c r="D996" s="143"/>
      <c r="E996" s="26"/>
      <c r="F996" s="26"/>
      <c r="G996" s="26"/>
      <c r="H996" s="26"/>
    </row>
    <row r="997" customFormat="false" ht="15" hidden="false" customHeight="false" outlineLevel="0" collapsed="false">
      <c r="A997" s="26"/>
      <c r="B997" s="26"/>
      <c r="C997" s="26"/>
      <c r="D997" s="143"/>
      <c r="E997" s="26"/>
      <c r="F997" s="26"/>
      <c r="G997" s="26"/>
      <c r="H997" s="26"/>
    </row>
    <row r="998" customFormat="false" ht="15" hidden="false" customHeight="false" outlineLevel="0" collapsed="false">
      <c r="A998" s="26"/>
      <c r="B998" s="26"/>
      <c r="C998" s="26"/>
      <c r="D998" s="143"/>
      <c r="E998" s="26"/>
      <c r="F998" s="26"/>
      <c r="G998" s="26"/>
      <c r="H998" s="26"/>
    </row>
    <row r="999" customFormat="false" ht="15" hidden="false" customHeight="false" outlineLevel="0" collapsed="false">
      <c r="A999" s="26"/>
      <c r="B999" s="26"/>
      <c r="C999" s="26"/>
      <c r="D999" s="143"/>
      <c r="E999" s="26"/>
      <c r="F999" s="26"/>
      <c r="G999" s="26"/>
      <c r="H999" s="26"/>
    </row>
    <row r="1000" customFormat="false" ht="15" hidden="false" customHeight="false" outlineLevel="0" collapsed="false">
      <c r="A1000" s="26"/>
      <c r="B1000" s="26"/>
      <c r="C1000" s="26"/>
      <c r="D1000" s="143"/>
      <c r="E1000" s="26"/>
      <c r="F1000" s="26"/>
      <c r="G1000" s="26"/>
      <c r="H1000" s="26"/>
    </row>
    <row r="1001" customFormat="false" ht="15" hidden="false" customHeight="false" outlineLevel="0" collapsed="false">
      <c r="A1001" s="26"/>
      <c r="B1001" s="26"/>
      <c r="C1001" s="26"/>
      <c r="D1001" s="143"/>
      <c r="E1001" s="26"/>
      <c r="F1001" s="26"/>
      <c r="G1001" s="26"/>
      <c r="H1001" s="26"/>
    </row>
    <row r="1002" customFormat="false" ht="15" hidden="false" customHeight="false" outlineLevel="0" collapsed="false">
      <c r="A1002" s="26"/>
      <c r="B1002" s="26"/>
      <c r="C1002" s="26"/>
      <c r="D1002" s="143"/>
      <c r="E1002" s="26"/>
      <c r="F1002" s="26"/>
      <c r="G1002" s="26"/>
      <c r="H1002" s="26"/>
    </row>
    <row r="1003" customFormat="false" ht="15" hidden="false" customHeight="false" outlineLevel="0" collapsed="false">
      <c r="A1003" s="26"/>
      <c r="B1003" s="26"/>
      <c r="C1003" s="26"/>
      <c r="D1003" s="143"/>
      <c r="E1003" s="26"/>
      <c r="F1003" s="26"/>
      <c r="G1003" s="26"/>
      <c r="H1003" s="26"/>
    </row>
    <row r="1004" customFormat="false" ht="15" hidden="false" customHeight="false" outlineLevel="0" collapsed="false">
      <c r="A1004" s="26"/>
      <c r="B1004" s="26"/>
      <c r="C1004" s="26"/>
      <c r="D1004" s="143"/>
      <c r="E1004" s="26"/>
      <c r="F1004" s="26"/>
      <c r="G1004" s="26"/>
      <c r="H1004" s="26"/>
    </row>
    <row r="1005" customFormat="false" ht="15" hidden="false" customHeight="false" outlineLevel="0" collapsed="false">
      <c r="A1005" s="26"/>
      <c r="B1005" s="26"/>
      <c r="C1005" s="26"/>
      <c r="D1005" s="143"/>
      <c r="E1005" s="26"/>
      <c r="F1005" s="26"/>
      <c r="G1005" s="26"/>
      <c r="H1005" s="26"/>
    </row>
    <row r="1006" customFormat="false" ht="15" hidden="false" customHeight="false" outlineLevel="0" collapsed="false">
      <c r="A1006" s="26"/>
      <c r="B1006" s="26"/>
      <c r="C1006" s="26"/>
      <c r="D1006" s="143"/>
      <c r="E1006" s="26"/>
      <c r="F1006" s="26"/>
      <c r="G1006" s="26"/>
      <c r="H1006" s="26"/>
    </row>
    <row r="1007" customFormat="false" ht="15" hidden="false" customHeight="false" outlineLevel="0" collapsed="false">
      <c r="A1007" s="26"/>
      <c r="B1007" s="26"/>
      <c r="C1007" s="26"/>
      <c r="D1007" s="143"/>
      <c r="E1007" s="26"/>
      <c r="F1007" s="26"/>
      <c r="G1007" s="26"/>
      <c r="H1007" s="26"/>
    </row>
    <row r="1008" customFormat="false" ht="15" hidden="false" customHeight="false" outlineLevel="0" collapsed="false">
      <c r="A1008" s="26"/>
      <c r="B1008" s="26"/>
      <c r="C1008" s="26"/>
      <c r="D1008" s="143"/>
      <c r="E1008" s="26"/>
      <c r="F1008" s="26"/>
      <c r="G1008" s="26"/>
      <c r="H1008" s="26"/>
    </row>
    <row r="1009" customFormat="false" ht="15" hidden="false" customHeight="false" outlineLevel="0" collapsed="false">
      <c r="A1009" s="26"/>
      <c r="B1009" s="26"/>
      <c r="C1009" s="26"/>
      <c r="D1009" s="143"/>
      <c r="E1009" s="26"/>
      <c r="F1009" s="26"/>
      <c r="G1009" s="26"/>
      <c r="H1009" s="26"/>
    </row>
    <row r="1010" customFormat="false" ht="15" hidden="false" customHeight="false" outlineLevel="0" collapsed="false">
      <c r="A1010" s="26"/>
      <c r="B1010" s="26"/>
      <c r="C1010" s="26"/>
      <c r="D1010" s="143"/>
      <c r="E1010" s="26"/>
      <c r="F1010" s="26"/>
      <c r="G1010" s="26"/>
      <c r="H1010" s="26"/>
    </row>
    <row r="1011" customFormat="false" ht="15" hidden="false" customHeight="false" outlineLevel="0" collapsed="false">
      <c r="A1011" s="26"/>
      <c r="B1011" s="26"/>
      <c r="C1011" s="26"/>
      <c r="D1011" s="143"/>
      <c r="E1011" s="26"/>
      <c r="F1011" s="26"/>
      <c r="G1011" s="26"/>
      <c r="H1011" s="26"/>
    </row>
    <row r="1012" customFormat="false" ht="15" hidden="false" customHeight="false" outlineLevel="0" collapsed="false">
      <c r="A1012" s="26"/>
      <c r="B1012" s="26"/>
      <c r="C1012" s="26"/>
      <c r="D1012" s="143"/>
      <c r="E1012" s="26"/>
      <c r="F1012" s="26"/>
      <c r="G1012" s="26"/>
      <c r="H1012" s="26"/>
    </row>
    <row r="1013" customFormat="false" ht="15" hidden="false" customHeight="false" outlineLevel="0" collapsed="false">
      <c r="A1013" s="26"/>
      <c r="B1013" s="26"/>
      <c r="C1013" s="26"/>
      <c r="D1013" s="143"/>
      <c r="E1013" s="26"/>
      <c r="F1013" s="26"/>
      <c r="G1013" s="26"/>
      <c r="H1013" s="26"/>
    </row>
    <row r="1014" customFormat="false" ht="15" hidden="false" customHeight="false" outlineLevel="0" collapsed="false">
      <c r="A1014" s="26"/>
      <c r="B1014" s="26"/>
      <c r="C1014" s="26"/>
      <c r="D1014" s="143"/>
      <c r="E1014" s="26"/>
      <c r="F1014" s="26"/>
      <c r="G1014" s="26"/>
      <c r="H1014" s="26"/>
    </row>
    <row r="1015" customFormat="false" ht="15" hidden="false" customHeight="false" outlineLevel="0" collapsed="false">
      <c r="A1015" s="26"/>
      <c r="B1015" s="26"/>
      <c r="C1015" s="26"/>
      <c r="D1015" s="143"/>
      <c r="E1015" s="26"/>
      <c r="F1015" s="26"/>
      <c r="G1015" s="26"/>
      <c r="H1015" s="26"/>
    </row>
    <row r="1016" customFormat="false" ht="15" hidden="false" customHeight="false" outlineLevel="0" collapsed="false">
      <c r="A1016" s="26"/>
      <c r="B1016" s="26"/>
      <c r="C1016" s="26"/>
      <c r="D1016" s="143"/>
      <c r="E1016" s="26"/>
      <c r="F1016" s="26"/>
      <c r="G1016" s="26"/>
      <c r="H1016" s="26"/>
    </row>
    <row r="1017" customFormat="false" ht="15" hidden="false" customHeight="false" outlineLevel="0" collapsed="false">
      <c r="A1017" s="26"/>
      <c r="B1017" s="26"/>
      <c r="C1017" s="26"/>
      <c r="D1017" s="143"/>
      <c r="E1017" s="26"/>
      <c r="F1017" s="26"/>
      <c r="G1017" s="26"/>
      <c r="H1017" s="26"/>
    </row>
    <row r="1018" customFormat="false" ht="15" hidden="false" customHeight="false" outlineLevel="0" collapsed="false">
      <c r="A1018" s="26"/>
      <c r="B1018" s="26"/>
      <c r="C1018" s="26"/>
      <c r="D1018" s="143"/>
      <c r="E1018" s="26"/>
      <c r="F1018" s="26"/>
      <c r="G1018" s="26"/>
      <c r="H1018" s="26"/>
    </row>
    <row r="1019" customFormat="false" ht="15" hidden="false" customHeight="false" outlineLevel="0" collapsed="false">
      <c r="A1019" s="26"/>
      <c r="B1019" s="26"/>
      <c r="C1019" s="26"/>
      <c r="D1019" s="143"/>
      <c r="E1019" s="26"/>
      <c r="F1019" s="26"/>
      <c r="G1019" s="26"/>
      <c r="H1019" s="26"/>
    </row>
    <row r="1020" customFormat="false" ht="15" hidden="false" customHeight="false" outlineLevel="0" collapsed="false">
      <c r="A1020" s="26"/>
      <c r="B1020" s="26"/>
      <c r="C1020" s="26"/>
      <c r="D1020" s="143"/>
      <c r="E1020" s="26"/>
      <c r="F1020" s="26"/>
      <c r="G1020" s="26"/>
      <c r="H1020" s="26"/>
    </row>
    <row r="1021" customFormat="false" ht="15" hidden="false" customHeight="false" outlineLevel="0" collapsed="false">
      <c r="A1021" s="26"/>
      <c r="B1021" s="26"/>
      <c r="C1021" s="26"/>
      <c r="D1021" s="143"/>
      <c r="E1021" s="26"/>
      <c r="F1021" s="26"/>
      <c r="G1021" s="26"/>
      <c r="H1021" s="26"/>
    </row>
    <row r="1022" customFormat="false" ht="15" hidden="false" customHeight="false" outlineLevel="0" collapsed="false">
      <c r="A1022" s="26"/>
      <c r="B1022" s="26"/>
      <c r="C1022" s="26"/>
      <c r="D1022" s="143"/>
      <c r="E1022" s="26"/>
      <c r="F1022" s="26"/>
      <c r="G1022" s="26"/>
      <c r="H1022" s="26"/>
    </row>
    <row r="1023" customFormat="false" ht="15" hidden="false" customHeight="false" outlineLevel="0" collapsed="false">
      <c r="A1023" s="26"/>
      <c r="B1023" s="26"/>
      <c r="C1023" s="26"/>
      <c r="D1023" s="143"/>
      <c r="E1023" s="26"/>
      <c r="F1023" s="26"/>
      <c r="G1023" s="26"/>
      <c r="H1023" s="26"/>
    </row>
    <row r="1024" customFormat="false" ht="15" hidden="false" customHeight="false" outlineLevel="0" collapsed="false">
      <c r="A1024" s="26"/>
      <c r="B1024" s="26"/>
      <c r="C1024" s="26"/>
      <c r="D1024" s="143"/>
      <c r="E1024" s="26"/>
      <c r="F1024" s="26"/>
      <c r="G1024" s="26"/>
      <c r="H1024" s="26"/>
    </row>
    <row r="1025" customFormat="false" ht="15" hidden="false" customHeight="false" outlineLevel="0" collapsed="false">
      <c r="A1025" s="26"/>
      <c r="B1025" s="26"/>
      <c r="C1025" s="26"/>
      <c r="D1025" s="143"/>
      <c r="E1025" s="26"/>
      <c r="F1025" s="26"/>
      <c r="G1025" s="26"/>
      <c r="H1025" s="26"/>
    </row>
    <row r="1026" customFormat="false" ht="15" hidden="false" customHeight="false" outlineLevel="0" collapsed="false">
      <c r="A1026" s="26"/>
      <c r="B1026" s="26"/>
      <c r="C1026" s="26"/>
      <c r="D1026" s="143"/>
      <c r="E1026" s="26"/>
      <c r="F1026" s="26"/>
      <c r="G1026" s="26"/>
      <c r="H1026" s="26"/>
    </row>
    <row r="1027" customFormat="false" ht="15" hidden="false" customHeight="false" outlineLevel="0" collapsed="false">
      <c r="A1027" s="26"/>
      <c r="B1027" s="26"/>
      <c r="C1027" s="26"/>
      <c r="D1027" s="143"/>
      <c r="E1027" s="26"/>
      <c r="F1027" s="26"/>
      <c r="G1027" s="26"/>
      <c r="H1027" s="26"/>
    </row>
    <row r="1028" customFormat="false" ht="15" hidden="false" customHeight="false" outlineLevel="0" collapsed="false">
      <c r="A1028" s="26"/>
      <c r="B1028" s="26"/>
      <c r="C1028" s="26"/>
      <c r="D1028" s="143"/>
      <c r="E1028" s="26"/>
      <c r="F1028" s="26"/>
      <c r="G1028" s="26"/>
      <c r="H1028" s="26"/>
    </row>
    <row r="1029" customFormat="false" ht="15" hidden="false" customHeight="false" outlineLevel="0" collapsed="false">
      <c r="A1029" s="26"/>
      <c r="B1029" s="26"/>
      <c r="C1029" s="26"/>
      <c r="D1029" s="143"/>
      <c r="E1029" s="26"/>
      <c r="F1029" s="26"/>
      <c r="G1029" s="26"/>
      <c r="H1029" s="26"/>
    </row>
    <row r="1030" customFormat="false" ht="15" hidden="false" customHeight="false" outlineLevel="0" collapsed="false">
      <c r="A1030" s="26"/>
      <c r="B1030" s="26"/>
      <c r="C1030" s="26"/>
      <c r="D1030" s="143"/>
      <c r="E1030" s="26"/>
      <c r="F1030" s="26"/>
      <c r="G1030" s="26"/>
      <c r="H1030" s="26"/>
    </row>
    <row r="1031" customFormat="false" ht="15" hidden="false" customHeight="false" outlineLevel="0" collapsed="false">
      <c r="A1031" s="26"/>
      <c r="B1031" s="26"/>
      <c r="C1031" s="26"/>
      <c r="D1031" s="143"/>
      <c r="E1031" s="26"/>
      <c r="F1031" s="26"/>
      <c r="G1031" s="26"/>
      <c r="H1031" s="26"/>
    </row>
    <row r="1032" customFormat="false" ht="15" hidden="false" customHeight="false" outlineLevel="0" collapsed="false">
      <c r="A1032" s="26"/>
      <c r="B1032" s="26"/>
      <c r="C1032" s="26"/>
      <c r="D1032" s="143"/>
      <c r="E1032" s="26"/>
      <c r="F1032" s="26"/>
      <c r="G1032" s="26"/>
      <c r="H1032" s="26"/>
    </row>
    <row r="1033" customFormat="false" ht="15" hidden="false" customHeight="false" outlineLevel="0" collapsed="false">
      <c r="A1033" s="26"/>
      <c r="B1033" s="26"/>
      <c r="C1033" s="26"/>
      <c r="D1033" s="143"/>
      <c r="E1033" s="26"/>
      <c r="F1033" s="26"/>
      <c r="G1033" s="26"/>
      <c r="H1033" s="26"/>
    </row>
    <row r="1034" customFormat="false" ht="15" hidden="false" customHeight="false" outlineLevel="0" collapsed="false">
      <c r="A1034" s="26"/>
      <c r="B1034" s="26"/>
      <c r="C1034" s="26"/>
      <c r="D1034" s="143"/>
      <c r="E1034" s="26"/>
      <c r="F1034" s="26"/>
      <c r="G1034" s="26"/>
      <c r="H1034" s="26"/>
    </row>
    <row r="1035" customFormat="false" ht="15" hidden="false" customHeight="false" outlineLevel="0" collapsed="false">
      <c r="A1035" s="26"/>
      <c r="B1035" s="26"/>
      <c r="C1035" s="26"/>
      <c r="D1035" s="143"/>
      <c r="E1035" s="26"/>
      <c r="F1035" s="26"/>
      <c r="G1035" s="26"/>
      <c r="H1035" s="26"/>
    </row>
    <row r="1036" customFormat="false" ht="15" hidden="false" customHeight="false" outlineLevel="0" collapsed="false">
      <c r="A1036" s="26"/>
      <c r="B1036" s="26"/>
      <c r="C1036" s="26"/>
      <c r="D1036" s="143"/>
      <c r="E1036" s="26"/>
      <c r="F1036" s="26"/>
      <c r="G1036" s="26"/>
      <c r="H1036" s="26"/>
    </row>
    <row r="1037" customFormat="false" ht="15" hidden="false" customHeight="false" outlineLevel="0" collapsed="false">
      <c r="A1037" s="26"/>
      <c r="B1037" s="26"/>
      <c r="C1037" s="26"/>
      <c r="D1037" s="143"/>
      <c r="E1037" s="26"/>
      <c r="F1037" s="26"/>
      <c r="G1037" s="26"/>
      <c r="H1037" s="26"/>
    </row>
    <row r="1038" customFormat="false" ht="15" hidden="false" customHeight="false" outlineLevel="0" collapsed="false">
      <c r="A1038" s="26"/>
      <c r="B1038" s="26"/>
      <c r="C1038" s="26"/>
      <c r="D1038" s="143"/>
      <c r="E1038" s="26"/>
      <c r="F1038" s="26"/>
      <c r="G1038" s="26"/>
      <c r="H1038" s="26"/>
    </row>
    <row r="1039" customFormat="false" ht="15" hidden="false" customHeight="false" outlineLevel="0" collapsed="false">
      <c r="A1039" s="26"/>
      <c r="B1039" s="26"/>
      <c r="C1039" s="26"/>
      <c r="D1039" s="143"/>
      <c r="E1039" s="26"/>
      <c r="F1039" s="26"/>
      <c r="G1039" s="26"/>
      <c r="H1039" s="26"/>
    </row>
    <row r="1040" customFormat="false" ht="15" hidden="false" customHeight="false" outlineLevel="0" collapsed="false">
      <c r="A1040" s="26"/>
      <c r="B1040" s="26"/>
      <c r="C1040" s="26"/>
      <c r="D1040" s="143"/>
      <c r="E1040" s="26"/>
      <c r="F1040" s="26"/>
      <c r="G1040" s="26"/>
      <c r="H1040" s="26"/>
    </row>
    <row r="1041" customFormat="false" ht="15" hidden="false" customHeight="false" outlineLevel="0" collapsed="false">
      <c r="A1041" s="26"/>
      <c r="B1041" s="26"/>
      <c r="C1041" s="26"/>
      <c r="D1041" s="143"/>
      <c r="E1041" s="26"/>
      <c r="F1041" s="26"/>
      <c r="G1041" s="26"/>
      <c r="H1041" s="26"/>
    </row>
    <row r="1042" customFormat="false" ht="15" hidden="false" customHeight="false" outlineLevel="0" collapsed="false">
      <c r="A1042" s="26"/>
      <c r="B1042" s="26"/>
      <c r="C1042" s="26"/>
      <c r="D1042" s="143"/>
      <c r="E1042" s="26"/>
      <c r="F1042" s="26"/>
      <c r="G1042" s="26"/>
      <c r="H1042" s="26"/>
    </row>
    <row r="1043" customFormat="false" ht="15" hidden="false" customHeight="false" outlineLevel="0" collapsed="false">
      <c r="A1043" s="26"/>
      <c r="B1043" s="26"/>
      <c r="C1043" s="26"/>
      <c r="D1043" s="143"/>
      <c r="E1043" s="26"/>
      <c r="F1043" s="26"/>
      <c r="G1043" s="26"/>
      <c r="H1043" s="26"/>
    </row>
    <row r="1044" customFormat="false" ht="15" hidden="false" customHeight="false" outlineLevel="0" collapsed="false">
      <c r="A1044" s="26"/>
      <c r="B1044" s="26"/>
      <c r="C1044" s="26"/>
      <c r="D1044" s="143"/>
      <c r="E1044" s="26"/>
      <c r="F1044" s="26"/>
      <c r="G1044" s="26"/>
      <c r="H1044" s="26"/>
    </row>
    <row r="1045" customFormat="false" ht="15" hidden="false" customHeight="false" outlineLevel="0" collapsed="false">
      <c r="A1045" s="26"/>
      <c r="B1045" s="26"/>
      <c r="C1045" s="26"/>
      <c r="D1045" s="143"/>
      <c r="E1045" s="26"/>
      <c r="F1045" s="26"/>
      <c r="G1045" s="26"/>
      <c r="H1045" s="26"/>
    </row>
    <row r="1046" customFormat="false" ht="15" hidden="false" customHeight="false" outlineLevel="0" collapsed="false">
      <c r="A1046" s="26"/>
      <c r="B1046" s="26"/>
      <c r="C1046" s="26"/>
      <c r="D1046" s="143"/>
      <c r="E1046" s="26"/>
      <c r="F1046" s="26"/>
      <c r="G1046" s="26"/>
      <c r="H1046" s="26"/>
    </row>
    <row r="1047" customFormat="false" ht="15" hidden="false" customHeight="false" outlineLevel="0" collapsed="false">
      <c r="A1047" s="26"/>
      <c r="B1047" s="26"/>
      <c r="C1047" s="26"/>
      <c r="D1047" s="143"/>
      <c r="E1047" s="26"/>
      <c r="F1047" s="26"/>
      <c r="G1047" s="26"/>
      <c r="H1047" s="26"/>
    </row>
    <row r="1048" customFormat="false" ht="15" hidden="false" customHeight="false" outlineLevel="0" collapsed="false">
      <c r="A1048" s="26"/>
      <c r="B1048" s="26"/>
      <c r="C1048" s="26"/>
      <c r="D1048" s="143"/>
      <c r="E1048" s="26"/>
      <c r="F1048" s="26"/>
      <c r="G1048" s="26"/>
      <c r="H1048" s="26"/>
    </row>
    <row r="1049" customFormat="false" ht="15" hidden="false" customHeight="false" outlineLevel="0" collapsed="false">
      <c r="A1049" s="26"/>
      <c r="B1049" s="26"/>
      <c r="C1049" s="26"/>
      <c r="D1049" s="143"/>
      <c r="E1049" s="26"/>
      <c r="F1049" s="26"/>
      <c r="G1049" s="26"/>
      <c r="H1049" s="26"/>
    </row>
    <row r="1050" customFormat="false" ht="15" hidden="false" customHeight="false" outlineLevel="0" collapsed="false">
      <c r="A1050" s="26"/>
      <c r="B1050" s="26"/>
      <c r="C1050" s="26"/>
      <c r="D1050" s="143"/>
      <c r="E1050" s="26"/>
      <c r="F1050" s="26"/>
      <c r="G1050" s="26"/>
      <c r="H1050" s="26"/>
    </row>
    <row r="1051" customFormat="false" ht="15" hidden="false" customHeight="false" outlineLevel="0" collapsed="false">
      <c r="A1051" s="26"/>
      <c r="B1051" s="26"/>
      <c r="C1051" s="26"/>
      <c r="D1051" s="143"/>
      <c r="E1051" s="26"/>
      <c r="F1051" s="26"/>
      <c r="G1051" s="26"/>
      <c r="H1051" s="26"/>
    </row>
    <row r="1052" customFormat="false" ht="15" hidden="false" customHeight="false" outlineLevel="0" collapsed="false">
      <c r="A1052" s="26"/>
      <c r="B1052" s="26"/>
      <c r="C1052" s="26"/>
      <c r="D1052" s="143"/>
      <c r="E1052" s="26"/>
      <c r="F1052" s="26"/>
      <c r="G1052" s="26"/>
      <c r="H1052" s="26"/>
    </row>
    <row r="1053" customFormat="false" ht="15" hidden="false" customHeight="false" outlineLevel="0" collapsed="false">
      <c r="A1053" s="26"/>
      <c r="B1053" s="26"/>
      <c r="C1053" s="26"/>
      <c r="D1053" s="143"/>
      <c r="E1053" s="26"/>
      <c r="F1053" s="26"/>
      <c r="G1053" s="26"/>
      <c r="H1053" s="26"/>
    </row>
    <row r="1054" customFormat="false" ht="15" hidden="false" customHeight="false" outlineLevel="0" collapsed="false">
      <c r="A1054" s="26"/>
      <c r="B1054" s="26"/>
      <c r="C1054" s="26"/>
      <c r="D1054" s="143"/>
      <c r="E1054" s="26"/>
      <c r="F1054" s="26"/>
      <c r="G1054" s="26"/>
      <c r="H1054" s="26"/>
    </row>
    <row r="1055" customFormat="false" ht="15" hidden="false" customHeight="false" outlineLevel="0" collapsed="false">
      <c r="A1055" s="26"/>
      <c r="B1055" s="26"/>
      <c r="C1055" s="26"/>
      <c r="D1055" s="143"/>
      <c r="E1055" s="26"/>
      <c r="F1055" s="26"/>
      <c r="G1055" s="26"/>
      <c r="H1055" s="26"/>
    </row>
    <row r="1056" customFormat="false" ht="15" hidden="false" customHeight="false" outlineLevel="0" collapsed="false">
      <c r="A1056" s="26"/>
      <c r="B1056" s="26"/>
      <c r="C1056" s="26"/>
      <c r="D1056" s="143"/>
      <c r="E1056" s="26"/>
      <c r="F1056" s="26"/>
      <c r="G1056" s="26"/>
      <c r="H1056" s="26"/>
    </row>
    <row r="1057" customFormat="false" ht="15" hidden="false" customHeight="false" outlineLevel="0" collapsed="false">
      <c r="A1057" s="26"/>
      <c r="B1057" s="26"/>
      <c r="C1057" s="26"/>
      <c r="D1057" s="143"/>
      <c r="E1057" s="26"/>
      <c r="F1057" s="26"/>
      <c r="G1057" s="26"/>
      <c r="H1057" s="26"/>
    </row>
    <row r="1058" customFormat="false" ht="15" hidden="false" customHeight="false" outlineLevel="0" collapsed="false">
      <c r="A1058" s="26"/>
      <c r="B1058" s="26"/>
      <c r="C1058" s="26"/>
      <c r="D1058" s="143"/>
      <c r="E1058" s="26"/>
      <c r="F1058" s="26"/>
      <c r="G1058" s="26"/>
      <c r="H1058" s="26"/>
    </row>
    <row r="1059" customFormat="false" ht="15" hidden="false" customHeight="false" outlineLevel="0" collapsed="false">
      <c r="A1059" s="26"/>
      <c r="B1059" s="26"/>
      <c r="C1059" s="26"/>
      <c r="D1059" s="143"/>
      <c r="E1059" s="26"/>
      <c r="F1059" s="26"/>
      <c r="G1059" s="26"/>
      <c r="H1059" s="26"/>
    </row>
    <row r="1060" customFormat="false" ht="15" hidden="false" customHeight="false" outlineLevel="0" collapsed="false">
      <c r="A1060" s="26"/>
      <c r="B1060" s="26"/>
      <c r="C1060" s="26"/>
      <c r="D1060" s="143"/>
      <c r="E1060" s="26"/>
      <c r="F1060" s="26"/>
      <c r="G1060" s="26"/>
      <c r="H1060" s="26"/>
    </row>
    <row r="1061" customFormat="false" ht="15" hidden="false" customHeight="false" outlineLevel="0" collapsed="false">
      <c r="A1061" s="26"/>
      <c r="B1061" s="26"/>
      <c r="C1061" s="26"/>
      <c r="D1061" s="143"/>
      <c r="E1061" s="26"/>
      <c r="F1061" s="26"/>
      <c r="G1061" s="26"/>
      <c r="H1061" s="26"/>
    </row>
    <row r="1062" customFormat="false" ht="15" hidden="false" customHeight="false" outlineLevel="0" collapsed="false">
      <c r="A1062" s="26"/>
      <c r="B1062" s="26"/>
      <c r="C1062" s="26"/>
      <c r="D1062" s="143"/>
      <c r="E1062" s="26"/>
      <c r="F1062" s="26"/>
      <c r="G1062" s="26"/>
      <c r="H1062" s="26"/>
    </row>
    <row r="1063" customFormat="false" ht="15" hidden="false" customHeight="false" outlineLevel="0" collapsed="false">
      <c r="A1063" s="26"/>
      <c r="B1063" s="26"/>
      <c r="C1063" s="26"/>
      <c r="D1063" s="143"/>
      <c r="E1063" s="26"/>
      <c r="F1063" s="26"/>
      <c r="G1063" s="26"/>
      <c r="H1063" s="26"/>
    </row>
    <row r="1064" customFormat="false" ht="15" hidden="false" customHeight="false" outlineLevel="0" collapsed="false">
      <c r="A1064" s="26"/>
      <c r="B1064" s="26"/>
      <c r="C1064" s="26"/>
      <c r="D1064" s="143"/>
      <c r="E1064" s="26"/>
      <c r="F1064" s="26"/>
      <c r="G1064" s="26"/>
      <c r="H1064" s="26"/>
    </row>
    <row r="1065" customFormat="false" ht="15" hidden="false" customHeight="false" outlineLevel="0" collapsed="false">
      <c r="A1065" s="26"/>
      <c r="B1065" s="26"/>
      <c r="C1065" s="26"/>
      <c r="D1065" s="143"/>
      <c r="E1065" s="26"/>
      <c r="F1065" s="26"/>
      <c r="G1065" s="26"/>
      <c r="H1065" s="26"/>
    </row>
    <row r="1066" customFormat="false" ht="15" hidden="false" customHeight="false" outlineLevel="0" collapsed="false">
      <c r="A1066" s="26"/>
      <c r="B1066" s="26"/>
      <c r="C1066" s="26"/>
      <c r="D1066" s="143"/>
      <c r="E1066" s="26"/>
      <c r="F1066" s="26"/>
      <c r="G1066" s="26"/>
      <c r="H1066" s="26"/>
    </row>
    <row r="1067" customFormat="false" ht="15" hidden="false" customHeight="false" outlineLevel="0" collapsed="false">
      <c r="A1067" s="26"/>
      <c r="B1067" s="26"/>
      <c r="C1067" s="26"/>
      <c r="D1067" s="143"/>
      <c r="E1067" s="26"/>
      <c r="F1067" s="26"/>
      <c r="G1067" s="26"/>
      <c r="H1067" s="26"/>
    </row>
    <row r="1068" customFormat="false" ht="15" hidden="false" customHeight="false" outlineLevel="0" collapsed="false">
      <c r="A1068" s="26"/>
      <c r="B1068" s="26"/>
      <c r="C1068" s="26"/>
      <c r="D1068" s="143"/>
      <c r="E1068" s="26"/>
      <c r="F1068" s="26"/>
      <c r="G1068" s="26"/>
      <c r="H1068" s="26"/>
    </row>
    <row r="1069" customFormat="false" ht="15" hidden="false" customHeight="false" outlineLevel="0" collapsed="false">
      <c r="A1069" s="26"/>
      <c r="B1069" s="26"/>
      <c r="C1069" s="26"/>
      <c r="D1069" s="143"/>
      <c r="E1069" s="26"/>
      <c r="F1069" s="26"/>
      <c r="G1069" s="26"/>
      <c r="H1069" s="26"/>
    </row>
    <row r="1070" customFormat="false" ht="15" hidden="false" customHeight="false" outlineLevel="0" collapsed="false">
      <c r="A1070" s="26"/>
      <c r="B1070" s="26"/>
      <c r="C1070" s="26"/>
      <c r="D1070" s="143"/>
      <c r="E1070" s="26"/>
      <c r="F1070" s="26"/>
      <c r="G1070" s="26"/>
      <c r="H1070" s="26"/>
    </row>
    <row r="1071" customFormat="false" ht="15" hidden="false" customHeight="false" outlineLevel="0" collapsed="false">
      <c r="A1071" s="26"/>
      <c r="B1071" s="26"/>
      <c r="C1071" s="26"/>
      <c r="D1071" s="143"/>
      <c r="E1071" s="26"/>
      <c r="F1071" s="26"/>
      <c r="G1071" s="26"/>
      <c r="H1071" s="26"/>
    </row>
    <row r="1072" customFormat="false" ht="15" hidden="false" customHeight="false" outlineLevel="0" collapsed="false">
      <c r="A1072" s="26"/>
      <c r="B1072" s="26"/>
      <c r="C1072" s="26"/>
      <c r="D1072" s="143"/>
      <c r="E1072" s="26"/>
      <c r="F1072" s="26"/>
      <c r="G1072" s="26"/>
      <c r="H1072" s="26"/>
    </row>
    <row r="1073" customFormat="false" ht="15" hidden="false" customHeight="false" outlineLevel="0" collapsed="false">
      <c r="A1073" s="26"/>
      <c r="B1073" s="26"/>
      <c r="C1073" s="26"/>
      <c r="D1073" s="143"/>
      <c r="E1073" s="26"/>
      <c r="F1073" s="26"/>
      <c r="G1073" s="26"/>
      <c r="H1073" s="26"/>
    </row>
    <row r="1074" customFormat="false" ht="15" hidden="false" customHeight="false" outlineLevel="0" collapsed="false">
      <c r="A1074" s="26"/>
      <c r="B1074" s="26"/>
      <c r="C1074" s="26"/>
      <c r="D1074" s="143"/>
      <c r="E1074" s="26"/>
      <c r="F1074" s="26"/>
      <c r="G1074" s="26"/>
      <c r="H1074" s="26"/>
    </row>
    <row r="1075" customFormat="false" ht="15" hidden="false" customHeight="false" outlineLevel="0" collapsed="false">
      <c r="A1075" s="26"/>
      <c r="B1075" s="26"/>
      <c r="C1075" s="26"/>
      <c r="D1075" s="143"/>
      <c r="E1075" s="26"/>
      <c r="F1075" s="26"/>
      <c r="G1075" s="26"/>
      <c r="H1075" s="26"/>
    </row>
    <row r="1076" customFormat="false" ht="15" hidden="false" customHeight="false" outlineLevel="0" collapsed="false">
      <c r="A1076" s="26"/>
      <c r="B1076" s="26"/>
      <c r="C1076" s="26"/>
      <c r="D1076" s="143"/>
      <c r="E1076" s="26"/>
      <c r="F1076" s="26"/>
      <c r="G1076" s="26"/>
      <c r="H1076" s="26"/>
    </row>
    <row r="1077" customFormat="false" ht="15" hidden="false" customHeight="false" outlineLevel="0" collapsed="false">
      <c r="A1077" s="26"/>
      <c r="B1077" s="26"/>
      <c r="C1077" s="26"/>
      <c r="D1077" s="143"/>
      <c r="E1077" s="26"/>
      <c r="F1077" s="26"/>
      <c r="G1077" s="26"/>
      <c r="H1077" s="26"/>
    </row>
    <row r="1078" customFormat="false" ht="15" hidden="false" customHeight="false" outlineLevel="0" collapsed="false">
      <c r="A1078" s="26"/>
      <c r="B1078" s="26"/>
      <c r="C1078" s="26"/>
      <c r="D1078" s="143"/>
      <c r="E1078" s="26"/>
      <c r="F1078" s="26"/>
      <c r="G1078" s="26"/>
      <c r="H1078" s="26"/>
    </row>
    <row r="1079" customFormat="false" ht="15" hidden="false" customHeight="false" outlineLevel="0" collapsed="false">
      <c r="A1079" s="26"/>
      <c r="B1079" s="26"/>
      <c r="C1079" s="26"/>
      <c r="D1079" s="143"/>
      <c r="E1079" s="26"/>
      <c r="F1079" s="26"/>
      <c r="G1079" s="26"/>
      <c r="H1079" s="26"/>
    </row>
    <row r="1080" customFormat="false" ht="15" hidden="false" customHeight="false" outlineLevel="0" collapsed="false">
      <c r="A1080" s="26"/>
      <c r="B1080" s="26"/>
      <c r="C1080" s="26"/>
      <c r="D1080" s="143"/>
      <c r="E1080" s="26"/>
      <c r="F1080" s="26"/>
      <c r="G1080" s="26"/>
      <c r="H1080" s="26"/>
    </row>
    <row r="1081" customFormat="false" ht="15" hidden="false" customHeight="false" outlineLevel="0" collapsed="false">
      <c r="A1081" s="26"/>
      <c r="B1081" s="26"/>
      <c r="C1081" s="26"/>
      <c r="D1081" s="143"/>
      <c r="E1081" s="26"/>
      <c r="F1081" s="26"/>
      <c r="G1081" s="26"/>
      <c r="H1081" s="26"/>
    </row>
    <row r="1082" customFormat="false" ht="15" hidden="false" customHeight="false" outlineLevel="0" collapsed="false">
      <c r="A1082" s="26"/>
      <c r="B1082" s="26"/>
      <c r="C1082" s="26"/>
      <c r="D1082" s="143"/>
      <c r="E1082" s="26"/>
      <c r="F1082" s="26"/>
      <c r="G1082" s="26"/>
      <c r="H1082" s="26"/>
    </row>
    <row r="1083" customFormat="false" ht="15" hidden="false" customHeight="false" outlineLevel="0" collapsed="false">
      <c r="A1083" s="26"/>
      <c r="B1083" s="26"/>
      <c r="C1083" s="26"/>
      <c r="D1083" s="143"/>
      <c r="E1083" s="26"/>
      <c r="F1083" s="26"/>
      <c r="G1083" s="26"/>
      <c r="H1083" s="26"/>
    </row>
    <row r="1084" customFormat="false" ht="15" hidden="false" customHeight="false" outlineLevel="0" collapsed="false">
      <c r="A1084" s="26"/>
      <c r="B1084" s="26"/>
      <c r="C1084" s="26"/>
      <c r="D1084" s="143"/>
      <c r="E1084" s="26"/>
      <c r="F1084" s="26"/>
      <c r="G1084" s="26"/>
      <c r="H1084" s="26"/>
    </row>
    <row r="1085" customFormat="false" ht="15" hidden="false" customHeight="false" outlineLevel="0" collapsed="false">
      <c r="A1085" s="26"/>
      <c r="B1085" s="26"/>
      <c r="C1085" s="26"/>
      <c r="D1085" s="143"/>
      <c r="E1085" s="26"/>
      <c r="F1085" s="26"/>
      <c r="G1085" s="26"/>
      <c r="H1085" s="26"/>
    </row>
    <row r="1086" customFormat="false" ht="15" hidden="false" customHeight="false" outlineLevel="0" collapsed="false">
      <c r="A1086" s="26"/>
      <c r="B1086" s="26"/>
      <c r="C1086" s="26"/>
      <c r="D1086" s="143"/>
      <c r="E1086" s="26"/>
      <c r="F1086" s="26"/>
      <c r="G1086" s="26"/>
      <c r="H1086" s="26"/>
    </row>
    <row r="1087" customFormat="false" ht="15" hidden="false" customHeight="false" outlineLevel="0" collapsed="false">
      <c r="A1087" s="26"/>
      <c r="B1087" s="26"/>
      <c r="C1087" s="26"/>
      <c r="D1087" s="143"/>
      <c r="E1087" s="26"/>
      <c r="F1087" s="26"/>
      <c r="G1087" s="26"/>
      <c r="H1087" s="26"/>
    </row>
    <row r="1088" customFormat="false" ht="15" hidden="false" customHeight="false" outlineLevel="0" collapsed="false">
      <c r="A1088" s="26"/>
      <c r="B1088" s="26"/>
      <c r="C1088" s="26"/>
      <c r="D1088" s="143"/>
      <c r="E1088" s="26"/>
      <c r="F1088" s="26"/>
      <c r="G1088" s="26"/>
      <c r="H1088" s="26"/>
    </row>
    <row r="1089" customFormat="false" ht="15" hidden="false" customHeight="false" outlineLevel="0" collapsed="false">
      <c r="A1089" s="26"/>
      <c r="B1089" s="26"/>
      <c r="C1089" s="26"/>
      <c r="D1089" s="143"/>
      <c r="E1089" s="26"/>
      <c r="F1089" s="26"/>
      <c r="G1089" s="26"/>
      <c r="H1089" s="26"/>
    </row>
    <row r="1090" customFormat="false" ht="15" hidden="false" customHeight="false" outlineLevel="0" collapsed="false">
      <c r="A1090" s="26"/>
      <c r="B1090" s="26"/>
      <c r="C1090" s="26"/>
      <c r="D1090" s="143"/>
      <c r="E1090" s="26"/>
      <c r="F1090" s="26"/>
      <c r="G1090" s="26"/>
      <c r="H1090" s="26"/>
    </row>
    <row r="1091" customFormat="false" ht="15" hidden="false" customHeight="false" outlineLevel="0" collapsed="false">
      <c r="A1091" s="26"/>
      <c r="B1091" s="26"/>
      <c r="C1091" s="26"/>
      <c r="D1091" s="143"/>
      <c r="E1091" s="26"/>
      <c r="F1091" s="26"/>
      <c r="G1091" s="26"/>
      <c r="H1091" s="26"/>
    </row>
    <row r="1092" customFormat="false" ht="15" hidden="false" customHeight="false" outlineLevel="0" collapsed="false">
      <c r="A1092" s="26"/>
      <c r="B1092" s="26"/>
      <c r="C1092" s="26"/>
      <c r="D1092" s="143"/>
      <c r="E1092" s="26"/>
      <c r="F1092" s="26"/>
      <c r="G1092" s="26"/>
      <c r="H1092" s="26"/>
    </row>
    <row r="1093" customFormat="false" ht="15" hidden="false" customHeight="false" outlineLevel="0" collapsed="false">
      <c r="A1093" s="26"/>
      <c r="B1093" s="26"/>
      <c r="C1093" s="26"/>
      <c r="D1093" s="143"/>
      <c r="E1093" s="26"/>
      <c r="F1093" s="26"/>
      <c r="G1093" s="26"/>
      <c r="H1093" s="26"/>
    </row>
    <row r="1094" customFormat="false" ht="15" hidden="false" customHeight="false" outlineLevel="0" collapsed="false">
      <c r="A1094" s="26"/>
      <c r="B1094" s="26"/>
      <c r="C1094" s="26"/>
      <c r="D1094" s="143"/>
      <c r="E1094" s="26"/>
      <c r="F1094" s="26"/>
      <c r="G1094" s="26"/>
      <c r="H1094" s="26"/>
    </row>
    <row r="1095" customFormat="false" ht="15" hidden="false" customHeight="false" outlineLevel="0" collapsed="false">
      <c r="A1095" s="26"/>
      <c r="B1095" s="26"/>
      <c r="C1095" s="26"/>
      <c r="D1095" s="143"/>
      <c r="E1095" s="26"/>
      <c r="F1095" s="26"/>
      <c r="G1095" s="26"/>
      <c r="H1095" s="26"/>
    </row>
    <row r="1096" customFormat="false" ht="15" hidden="false" customHeight="false" outlineLevel="0" collapsed="false">
      <c r="A1096" s="26"/>
      <c r="B1096" s="26"/>
      <c r="C1096" s="26"/>
      <c r="D1096" s="143"/>
      <c r="E1096" s="26"/>
      <c r="F1096" s="26"/>
      <c r="G1096" s="26"/>
      <c r="H1096" s="26"/>
    </row>
    <row r="1097" customFormat="false" ht="15" hidden="false" customHeight="false" outlineLevel="0" collapsed="false">
      <c r="A1097" s="26"/>
      <c r="B1097" s="26"/>
      <c r="C1097" s="26"/>
      <c r="D1097" s="143"/>
      <c r="E1097" s="26"/>
      <c r="F1097" s="26"/>
      <c r="G1097" s="26"/>
      <c r="H1097" s="26"/>
    </row>
    <row r="1098" customFormat="false" ht="15" hidden="false" customHeight="false" outlineLevel="0" collapsed="false">
      <c r="A1098" s="26"/>
      <c r="B1098" s="26"/>
      <c r="C1098" s="26"/>
      <c r="D1098" s="143"/>
      <c r="E1098" s="26"/>
      <c r="F1098" s="26"/>
      <c r="G1098" s="26"/>
      <c r="H1098" s="26"/>
    </row>
    <row r="1099" customFormat="false" ht="15" hidden="false" customHeight="false" outlineLevel="0" collapsed="false">
      <c r="A1099" s="26"/>
      <c r="B1099" s="26"/>
      <c r="C1099" s="26"/>
      <c r="D1099" s="143"/>
      <c r="E1099" s="26"/>
      <c r="F1099" s="26"/>
      <c r="G1099" s="26"/>
      <c r="H1099" s="26"/>
    </row>
    <row r="1100" customFormat="false" ht="15" hidden="false" customHeight="false" outlineLevel="0" collapsed="false">
      <c r="A1100" s="26"/>
      <c r="B1100" s="26"/>
      <c r="C1100" s="26"/>
      <c r="D1100" s="143"/>
      <c r="E1100" s="26"/>
      <c r="F1100" s="26"/>
      <c r="G1100" s="26"/>
      <c r="H1100" s="26"/>
    </row>
    <row r="1101" customFormat="false" ht="15" hidden="false" customHeight="false" outlineLevel="0" collapsed="false">
      <c r="A1101" s="26"/>
      <c r="B1101" s="26"/>
      <c r="C1101" s="26"/>
      <c r="D1101" s="143"/>
      <c r="E1101" s="26"/>
      <c r="F1101" s="26"/>
      <c r="G1101" s="26"/>
      <c r="H1101" s="26"/>
    </row>
    <row r="1102" customFormat="false" ht="15" hidden="false" customHeight="false" outlineLevel="0" collapsed="false">
      <c r="A1102" s="26"/>
      <c r="B1102" s="26"/>
      <c r="C1102" s="26"/>
      <c r="D1102" s="143"/>
      <c r="E1102" s="26"/>
      <c r="F1102" s="26"/>
      <c r="G1102" s="26"/>
      <c r="H1102" s="26"/>
    </row>
    <row r="1103" customFormat="false" ht="15" hidden="false" customHeight="false" outlineLevel="0" collapsed="false">
      <c r="A1103" s="26"/>
      <c r="B1103" s="26"/>
      <c r="C1103" s="26"/>
      <c r="D1103" s="143"/>
      <c r="E1103" s="26"/>
      <c r="F1103" s="26"/>
      <c r="G1103" s="26"/>
      <c r="H1103" s="26"/>
    </row>
    <row r="1104" customFormat="false" ht="15" hidden="false" customHeight="false" outlineLevel="0" collapsed="false">
      <c r="A1104" s="26"/>
      <c r="B1104" s="26"/>
      <c r="C1104" s="26"/>
      <c r="D1104" s="143"/>
      <c r="E1104" s="26"/>
      <c r="F1104" s="26"/>
      <c r="G1104" s="26"/>
      <c r="H1104" s="26"/>
    </row>
    <row r="1105" customFormat="false" ht="15" hidden="false" customHeight="false" outlineLevel="0" collapsed="false">
      <c r="A1105" s="26"/>
      <c r="B1105" s="26"/>
      <c r="C1105" s="26"/>
      <c r="D1105" s="143"/>
      <c r="E1105" s="26"/>
      <c r="F1105" s="26"/>
      <c r="G1105" s="26"/>
      <c r="H1105" s="26"/>
    </row>
    <row r="1106" customFormat="false" ht="15" hidden="false" customHeight="false" outlineLevel="0" collapsed="false">
      <c r="A1106" s="26"/>
      <c r="B1106" s="26"/>
      <c r="C1106" s="26"/>
      <c r="D1106" s="143"/>
      <c r="E1106" s="26"/>
      <c r="F1106" s="26"/>
      <c r="G1106" s="26"/>
      <c r="H1106" s="26"/>
    </row>
    <row r="1107" customFormat="false" ht="15" hidden="false" customHeight="false" outlineLevel="0" collapsed="false">
      <c r="A1107" s="26"/>
      <c r="B1107" s="26"/>
      <c r="C1107" s="26"/>
      <c r="D1107" s="143"/>
      <c r="E1107" s="26"/>
      <c r="F1107" s="26"/>
      <c r="G1107" s="26"/>
      <c r="H1107" s="26"/>
    </row>
    <row r="1108" customFormat="false" ht="15" hidden="false" customHeight="false" outlineLevel="0" collapsed="false">
      <c r="A1108" s="26"/>
      <c r="B1108" s="26"/>
      <c r="C1108" s="26"/>
      <c r="D1108" s="143"/>
      <c r="E1108" s="26"/>
      <c r="F1108" s="26"/>
      <c r="G1108" s="26"/>
      <c r="H1108" s="26"/>
    </row>
    <row r="1109" customFormat="false" ht="15" hidden="false" customHeight="false" outlineLevel="0" collapsed="false">
      <c r="A1109" s="26"/>
      <c r="B1109" s="26"/>
      <c r="C1109" s="26"/>
      <c r="D1109" s="143"/>
      <c r="E1109" s="26"/>
      <c r="F1109" s="26"/>
      <c r="G1109" s="26"/>
      <c r="H1109" s="26"/>
    </row>
    <row r="1110" customFormat="false" ht="15" hidden="false" customHeight="false" outlineLevel="0" collapsed="false">
      <c r="A1110" s="26"/>
      <c r="B1110" s="26"/>
      <c r="C1110" s="26"/>
      <c r="D1110" s="143"/>
      <c r="E1110" s="26"/>
      <c r="F1110" s="26"/>
      <c r="G1110" s="26"/>
      <c r="H1110" s="26"/>
    </row>
    <row r="1111" customFormat="false" ht="15" hidden="false" customHeight="false" outlineLevel="0" collapsed="false">
      <c r="A1111" s="26"/>
      <c r="B1111" s="26"/>
      <c r="C1111" s="26"/>
      <c r="D1111" s="143"/>
      <c r="E1111" s="26"/>
      <c r="F1111" s="26"/>
      <c r="G1111" s="26"/>
      <c r="H1111" s="26"/>
    </row>
    <row r="1112" customFormat="false" ht="15" hidden="false" customHeight="false" outlineLevel="0" collapsed="false">
      <c r="A1112" s="26"/>
      <c r="B1112" s="26"/>
      <c r="C1112" s="26"/>
      <c r="D1112" s="143"/>
      <c r="E1112" s="26"/>
      <c r="F1112" s="26"/>
      <c r="G1112" s="26"/>
      <c r="H1112" s="26"/>
    </row>
    <row r="1113" customFormat="false" ht="15" hidden="false" customHeight="false" outlineLevel="0" collapsed="false">
      <c r="A1113" s="26"/>
      <c r="B1113" s="26"/>
      <c r="C1113" s="26"/>
      <c r="D1113" s="143"/>
      <c r="E1113" s="26"/>
      <c r="F1113" s="26"/>
      <c r="G1113" s="26"/>
      <c r="H1113" s="26"/>
    </row>
    <row r="1114" customFormat="false" ht="15" hidden="false" customHeight="false" outlineLevel="0" collapsed="false">
      <c r="A1114" s="26"/>
      <c r="B1114" s="26"/>
      <c r="C1114" s="26"/>
      <c r="D1114" s="143"/>
      <c r="E1114" s="26"/>
      <c r="F1114" s="26"/>
      <c r="G1114" s="26"/>
      <c r="H1114" s="26"/>
    </row>
    <row r="1115" customFormat="false" ht="15" hidden="false" customHeight="false" outlineLevel="0" collapsed="false">
      <c r="A1115" s="26"/>
      <c r="B1115" s="26"/>
      <c r="C1115" s="26"/>
      <c r="D1115" s="143"/>
      <c r="E1115" s="26"/>
      <c r="F1115" s="26"/>
      <c r="G1115" s="26"/>
      <c r="H1115" s="26"/>
    </row>
    <row r="1116" customFormat="false" ht="15" hidden="false" customHeight="false" outlineLevel="0" collapsed="false">
      <c r="A1116" s="26"/>
      <c r="B1116" s="26"/>
      <c r="C1116" s="26"/>
      <c r="D1116" s="143"/>
      <c r="E1116" s="26"/>
      <c r="F1116" s="26"/>
      <c r="G1116" s="26"/>
      <c r="H1116" s="26"/>
    </row>
    <row r="1117" customFormat="false" ht="15" hidden="false" customHeight="false" outlineLevel="0" collapsed="false">
      <c r="A1117" s="26"/>
      <c r="B1117" s="26"/>
      <c r="C1117" s="26"/>
      <c r="D1117" s="143"/>
      <c r="E1117" s="26"/>
      <c r="F1117" s="26"/>
      <c r="G1117" s="26"/>
      <c r="H1117" s="26"/>
    </row>
    <row r="1118" customFormat="false" ht="15" hidden="false" customHeight="false" outlineLevel="0" collapsed="false">
      <c r="A1118" s="26"/>
      <c r="B1118" s="26"/>
      <c r="C1118" s="26"/>
      <c r="D1118" s="143"/>
      <c r="E1118" s="26"/>
      <c r="F1118" s="26"/>
      <c r="G1118" s="26"/>
      <c r="H1118" s="26"/>
    </row>
    <row r="1119" customFormat="false" ht="15" hidden="false" customHeight="false" outlineLevel="0" collapsed="false">
      <c r="A1119" s="26"/>
      <c r="B1119" s="26"/>
      <c r="C1119" s="26"/>
      <c r="D1119" s="143"/>
      <c r="E1119" s="26"/>
      <c r="F1119" s="26"/>
      <c r="G1119" s="26"/>
      <c r="H1119" s="26"/>
    </row>
    <row r="1120" customFormat="false" ht="15" hidden="false" customHeight="false" outlineLevel="0" collapsed="false">
      <c r="A1120" s="26"/>
      <c r="B1120" s="26"/>
      <c r="C1120" s="26"/>
      <c r="D1120" s="143"/>
      <c r="E1120" s="26"/>
      <c r="F1120" s="26"/>
      <c r="G1120" s="26"/>
      <c r="H1120" s="26"/>
    </row>
    <row r="1121" customFormat="false" ht="15" hidden="false" customHeight="false" outlineLevel="0" collapsed="false">
      <c r="A1121" s="26"/>
      <c r="B1121" s="26"/>
      <c r="C1121" s="26"/>
      <c r="D1121" s="143"/>
      <c r="E1121" s="26"/>
      <c r="F1121" s="26"/>
      <c r="G1121" s="26"/>
      <c r="H1121" s="26"/>
    </row>
    <row r="1122" customFormat="false" ht="15" hidden="false" customHeight="false" outlineLevel="0" collapsed="false">
      <c r="A1122" s="26"/>
      <c r="B1122" s="26"/>
      <c r="C1122" s="26"/>
      <c r="D1122" s="143"/>
      <c r="E1122" s="26"/>
      <c r="F1122" s="26"/>
      <c r="G1122" s="26"/>
      <c r="H1122" s="26"/>
    </row>
    <row r="1123" customFormat="false" ht="15" hidden="false" customHeight="false" outlineLevel="0" collapsed="false">
      <c r="A1123" s="26"/>
      <c r="B1123" s="26"/>
      <c r="C1123" s="26"/>
      <c r="D1123" s="143"/>
      <c r="E1123" s="26"/>
      <c r="F1123" s="26"/>
      <c r="G1123" s="26"/>
      <c r="H1123" s="26"/>
    </row>
    <row r="1124" customFormat="false" ht="15" hidden="false" customHeight="false" outlineLevel="0" collapsed="false">
      <c r="A1124" s="26"/>
      <c r="B1124" s="26"/>
      <c r="C1124" s="26"/>
      <c r="D1124" s="143"/>
      <c r="E1124" s="26"/>
      <c r="F1124" s="26"/>
      <c r="G1124" s="26"/>
      <c r="H1124" s="26"/>
    </row>
    <row r="1125" customFormat="false" ht="15" hidden="false" customHeight="false" outlineLevel="0" collapsed="false">
      <c r="A1125" s="26"/>
      <c r="B1125" s="26"/>
      <c r="C1125" s="26"/>
      <c r="D1125" s="143"/>
      <c r="E1125" s="26"/>
      <c r="F1125" s="26"/>
      <c r="G1125" s="26"/>
      <c r="H1125" s="26"/>
    </row>
    <row r="1126" customFormat="false" ht="15" hidden="false" customHeight="false" outlineLevel="0" collapsed="false">
      <c r="A1126" s="26"/>
      <c r="B1126" s="26"/>
      <c r="C1126" s="26"/>
      <c r="D1126" s="143"/>
      <c r="E1126" s="26"/>
      <c r="F1126" s="26"/>
      <c r="G1126" s="26"/>
      <c r="H1126" s="26"/>
    </row>
    <row r="1127" customFormat="false" ht="15" hidden="false" customHeight="false" outlineLevel="0" collapsed="false">
      <c r="A1127" s="26"/>
      <c r="B1127" s="26"/>
      <c r="C1127" s="26"/>
      <c r="D1127" s="143"/>
      <c r="E1127" s="26"/>
      <c r="F1127" s="26"/>
      <c r="G1127" s="26"/>
      <c r="H1127" s="26"/>
    </row>
    <row r="1128" customFormat="false" ht="15" hidden="false" customHeight="false" outlineLevel="0" collapsed="false">
      <c r="A1128" s="26"/>
      <c r="B1128" s="26"/>
      <c r="C1128" s="26"/>
      <c r="D1128" s="143"/>
      <c r="E1128" s="26"/>
      <c r="F1128" s="26"/>
      <c r="G1128" s="26"/>
      <c r="H1128" s="26"/>
    </row>
    <row r="1129" customFormat="false" ht="15" hidden="false" customHeight="false" outlineLevel="0" collapsed="false">
      <c r="A1129" s="26"/>
      <c r="B1129" s="26"/>
      <c r="C1129" s="26"/>
      <c r="D1129" s="143"/>
      <c r="E1129" s="26"/>
      <c r="F1129" s="26"/>
      <c r="G1129" s="26"/>
      <c r="H1129" s="26"/>
    </row>
    <row r="1130" customFormat="false" ht="15" hidden="false" customHeight="false" outlineLevel="0" collapsed="false">
      <c r="A1130" s="26"/>
      <c r="B1130" s="26"/>
      <c r="C1130" s="26"/>
      <c r="D1130" s="143"/>
      <c r="E1130" s="26"/>
      <c r="F1130" s="26"/>
      <c r="G1130" s="26"/>
      <c r="H1130" s="26"/>
    </row>
    <row r="1131" customFormat="false" ht="15" hidden="false" customHeight="false" outlineLevel="0" collapsed="false">
      <c r="A1131" s="26"/>
      <c r="B1131" s="26"/>
      <c r="C1131" s="26"/>
      <c r="D1131" s="143"/>
      <c r="E1131" s="26"/>
      <c r="F1131" s="26"/>
      <c r="G1131" s="26"/>
      <c r="H1131" s="26"/>
    </row>
    <row r="1132" customFormat="false" ht="15" hidden="false" customHeight="false" outlineLevel="0" collapsed="false">
      <c r="A1132" s="26"/>
      <c r="B1132" s="26"/>
      <c r="C1132" s="26"/>
      <c r="D1132" s="143"/>
      <c r="E1132" s="26"/>
      <c r="F1132" s="26"/>
      <c r="G1132" s="26"/>
      <c r="H1132" s="26"/>
    </row>
    <row r="1133" customFormat="false" ht="15" hidden="false" customHeight="false" outlineLevel="0" collapsed="false">
      <c r="A1133" s="26"/>
      <c r="B1133" s="26"/>
      <c r="C1133" s="26"/>
      <c r="D1133" s="143"/>
      <c r="E1133" s="26"/>
      <c r="F1133" s="26"/>
      <c r="G1133" s="26"/>
      <c r="H1133" s="26"/>
    </row>
    <row r="1134" customFormat="false" ht="15" hidden="false" customHeight="false" outlineLevel="0" collapsed="false">
      <c r="A1134" s="26"/>
      <c r="B1134" s="26"/>
      <c r="C1134" s="26"/>
      <c r="D1134" s="143"/>
      <c r="E1134" s="26"/>
      <c r="F1134" s="26"/>
      <c r="G1134" s="26"/>
      <c r="H1134" s="26"/>
    </row>
    <row r="1135" customFormat="false" ht="15" hidden="false" customHeight="false" outlineLevel="0" collapsed="false">
      <c r="A1135" s="26"/>
      <c r="B1135" s="26"/>
      <c r="C1135" s="26"/>
      <c r="D1135" s="143"/>
      <c r="E1135" s="26"/>
      <c r="F1135" s="26"/>
      <c r="G1135" s="26"/>
      <c r="H1135" s="26"/>
    </row>
    <row r="1136" customFormat="false" ht="15" hidden="false" customHeight="false" outlineLevel="0" collapsed="false">
      <c r="A1136" s="26"/>
      <c r="B1136" s="26"/>
      <c r="C1136" s="26"/>
      <c r="D1136" s="143"/>
      <c r="E1136" s="26"/>
      <c r="F1136" s="26"/>
      <c r="G1136" s="26"/>
      <c r="H1136" s="26"/>
    </row>
    <row r="1137" customFormat="false" ht="15" hidden="false" customHeight="false" outlineLevel="0" collapsed="false">
      <c r="A1137" s="26"/>
      <c r="B1137" s="26"/>
      <c r="C1137" s="26"/>
      <c r="D1137" s="143"/>
      <c r="E1137" s="26"/>
      <c r="F1137" s="26"/>
      <c r="G1137" s="26"/>
      <c r="H1137" s="26"/>
    </row>
    <row r="1138" customFormat="false" ht="15" hidden="false" customHeight="false" outlineLevel="0" collapsed="false">
      <c r="A1138" s="26"/>
      <c r="B1138" s="26"/>
      <c r="C1138" s="26"/>
      <c r="D1138" s="143"/>
      <c r="E1138" s="26"/>
      <c r="F1138" s="26"/>
      <c r="G1138" s="26"/>
      <c r="H1138" s="26"/>
    </row>
    <row r="1139" customFormat="false" ht="15" hidden="false" customHeight="false" outlineLevel="0" collapsed="false">
      <c r="A1139" s="26"/>
      <c r="B1139" s="26"/>
      <c r="C1139" s="26"/>
      <c r="D1139" s="143"/>
      <c r="E1139" s="26"/>
      <c r="F1139" s="26"/>
      <c r="G1139" s="26"/>
      <c r="H1139" s="26"/>
    </row>
    <row r="1140" customFormat="false" ht="15" hidden="false" customHeight="false" outlineLevel="0" collapsed="false">
      <c r="A1140" s="26"/>
      <c r="B1140" s="26"/>
      <c r="C1140" s="26"/>
      <c r="D1140" s="143"/>
      <c r="E1140" s="26"/>
      <c r="F1140" s="26"/>
      <c r="G1140" s="26"/>
      <c r="H1140" s="26"/>
    </row>
    <row r="1141" customFormat="false" ht="15" hidden="false" customHeight="false" outlineLevel="0" collapsed="false">
      <c r="A1141" s="26"/>
      <c r="B1141" s="26"/>
      <c r="C1141" s="26"/>
      <c r="D1141" s="143"/>
      <c r="E1141" s="26"/>
      <c r="F1141" s="26"/>
      <c r="G1141" s="26"/>
      <c r="H1141" s="26"/>
    </row>
    <row r="1142" customFormat="false" ht="15" hidden="false" customHeight="false" outlineLevel="0" collapsed="false">
      <c r="A1142" s="26"/>
      <c r="B1142" s="26"/>
      <c r="C1142" s="26"/>
      <c r="D1142" s="143"/>
      <c r="E1142" s="26"/>
      <c r="F1142" s="26"/>
      <c r="G1142" s="26"/>
      <c r="H1142" s="26"/>
    </row>
    <row r="1143" customFormat="false" ht="15" hidden="false" customHeight="false" outlineLevel="0" collapsed="false">
      <c r="A1143" s="26"/>
      <c r="B1143" s="26"/>
      <c r="C1143" s="26"/>
      <c r="D1143" s="143"/>
      <c r="E1143" s="26"/>
      <c r="F1143" s="26"/>
      <c r="G1143" s="26"/>
      <c r="H1143" s="26"/>
    </row>
    <row r="1144" customFormat="false" ht="15" hidden="false" customHeight="false" outlineLevel="0" collapsed="false">
      <c r="A1144" s="26"/>
      <c r="B1144" s="26"/>
      <c r="C1144" s="26"/>
      <c r="D1144" s="143"/>
      <c r="E1144" s="26"/>
      <c r="F1144" s="26"/>
      <c r="G1144" s="26"/>
      <c r="H1144" s="26"/>
    </row>
    <row r="1145" customFormat="false" ht="15" hidden="false" customHeight="false" outlineLevel="0" collapsed="false">
      <c r="A1145" s="26"/>
      <c r="B1145" s="26"/>
      <c r="C1145" s="26"/>
      <c r="D1145" s="143"/>
      <c r="E1145" s="26"/>
      <c r="F1145" s="26"/>
      <c r="G1145" s="26"/>
      <c r="H1145" s="26"/>
    </row>
    <row r="1146" customFormat="false" ht="15" hidden="false" customHeight="false" outlineLevel="0" collapsed="false">
      <c r="A1146" s="26"/>
      <c r="B1146" s="26"/>
      <c r="C1146" s="26"/>
      <c r="D1146" s="143"/>
      <c r="E1146" s="26"/>
      <c r="F1146" s="26"/>
      <c r="G1146" s="26"/>
      <c r="H1146" s="26"/>
    </row>
    <row r="1147" customFormat="false" ht="15" hidden="false" customHeight="false" outlineLevel="0" collapsed="false">
      <c r="A1147" s="26"/>
      <c r="B1147" s="26"/>
      <c r="C1147" s="26"/>
      <c r="D1147" s="143"/>
      <c r="E1147" s="26"/>
      <c r="F1147" s="26"/>
      <c r="G1147" s="26"/>
      <c r="H1147" s="26"/>
    </row>
    <row r="1148" customFormat="false" ht="15" hidden="false" customHeight="false" outlineLevel="0" collapsed="false">
      <c r="A1148" s="26"/>
      <c r="B1148" s="26"/>
      <c r="C1148" s="26"/>
      <c r="D1148" s="143"/>
      <c r="E1148" s="26"/>
      <c r="F1148" s="26"/>
      <c r="G1148" s="26"/>
      <c r="H1148" s="26"/>
    </row>
    <row r="1149" customFormat="false" ht="15" hidden="false" customHeight="false" outlineLevel="0" collapsed="false">
      <c r="A1149" s="26"/>
      <c r="B1149" s="26"/>
      <c r="C1149" s="26"/>
      <c r="D1149" s="143"/>
      <c r="E1149" s="26"/>
      <c r="F1149" s="26"/>
      <c r="G1149" s="26"/>
      <c r="H1149" s="26"/>
    </row>
    <row r="1150" customFormat="false" ht="15" hidden="false" customHeight="false" outlineLevel="0" collapsed="false">
      <c r="A1150" s="26"/>
      <c r="B1150" s="26"/>
      <c r="C1150" s="26"/>
      <c r="D1150" s="143"/>
      <c r="E1150" s="26"/>
      <c r="F1150" s="26"/>
      <c r="G1150" s="26"/>
      <c r="H1150" s="26"/>
    </row>
    <row r="1151" customFormat="false" ht="15" hidden="false" customHeight="false" outlineLevel="0" collapsed="false">
      <c r="A1151" s="26"/>
      <c r="B1151" s="26"/>
      <c r="C1151" s="26"/>
      <c r="D1151" s="143"/>
      <c r="E1151" s="26"/>
      <c r="F1151" s="26"/>
      <c r="G1151" s="26"/>
      <c r="H1151" s="26"/>
    </row>
    <row r="1152" customFormat="false" ht="15" hidden="false" customHeight="false" outlineLevel="0" collapsed="false">
      <c r="A1152" s="26"/>
      <c r="B1152" s="26"/>
      <c r="C1152" s="26"/>
      <c r="D1152" s="143"/>
      <c r="E1152" s="26"/>
      <c r="F1152" s="26"/>
      <c r="G1152" s="26"/>
      <c r="H1152" s="26"/>
    </row>
    <row r="1153" customFormat="false" ht="15" hidden="false" customHeight="false" outlineLevel="0" collapsed="false">
      <c r="A1153" s="26"/>
      <c r="B1153" s="26"/>
      <c r="C1153" s="26"/>
      <c r="D1153" s="143"/>
      <c r="E1153" s="26"/>
      <c r="F1153" s="26"/>
      <c r="G1153" s="26"/>
      <c r="H1153" s="26"/>
    </row>
    <row r="1154" customFormat="false" ht="15" hidden="false" customHeight="false" outlineLevel="0" collapsed="false">
      <c r="A1154" s="26"/>
      <c r="B1154" s="26"/>
      <c r="C1154" s="26"/>
      <c r="D1154" s="143"/>
      <c r="E1154" s="26"/>
      <c r="F1154" s="26"/>
      <c r="G1154" s="26"/>
      <c r="H1154" s="26"/>
    </row>
    <row r="1155" customFormat="false" ht="15" hidden="false" customHeight="false" outlineLevel="0" collapsed="false">
      <c r="A1155" s="26"/>
      <c r="B1155" s="26"/>
      <c r="C1155" s="26"/>
      <c r="D1155" s="143"/>
      <c r="E1155" s="26"/>
      <c r="F1155" s="26"/>
      <c r="G1155" s="26"/>
      <c r="H1155" s="26"/>
    </row>
    <row r="1156" customFormat="false" ht="15" hidden="false" customHeight="false" outlineLevel="0" collapsed="false">
      <c r="A1156" s="26"/>
      <c r="B1156" s="26"/>
      <c r="C1156" s="26"/>
      <c r="D1156" s="143"/>
      <c r="E1156" s="26"/>
      <c r="F1156" s="26"/>
      <c r="G1156" s="26"/>
      <c r="H1156" s="26"/>
    </row>
    <row r="1157" customFormat="false" ht="15" hidden="false" customHeight="false" outlineLevel="0" collapsed="false">
      <c r="A1157" s="26"/>
      <c r="B1157" s="26"/>
      <c r="C1157" s="26"/>
      <c r="D1157" s="143"/>
      <c r="E1157" s="26"/>
      <c r="F1157" s="26"/>
      <c r="G1157" s="26"/>
      <c r="H1157" s="26"/>
    </row>
    <row r="1158" customFormat="false" ht="15" hidden="false" customHeight="false" outlineLevel="0" collapsed="false">
      <c r="A1158" s="26"/>
      <c r="B1158" s="26"/>
      <c r="C1158" s="26"/>
      <c r="D1158" s="143"/>
      <c r="E1158" s="26"/>
      <c r="F1158" s="26"/>
      <c r="G1158" s="26"/>
      <c r="H1158" s="26"/>
    </row>
    <row r="1159" customFormat="false" ht="15" hidden="false" customHeight="false" outlineLevel="0" collapsed="false">
      <c r="A1159" s="26"/>
      <c r="B1159" s="26"/>
      <c r="C1159" s="26"/>
      <c r="D1159" s="143"/>
      <c r="E1159" s="26"/>
      <c r="F1159" s="26"/>
      <c r="G1159" s="26"/>
      <c r="H1159" s="26"/>
    </row>
    <row r="1160" customFormat="false" ht="15" hidden="false" customHeight="false" outlineLevel="0" collapsed="false">
      <c r="A1160" s="26"/>
      <c r="B1160" s="26"/>
      <c r="C1160" s="26"/>
      <c r="D1160" s="143"/>
      <c r="E1160" s="26"/>
      <c r="F1160" s="26"/>
      <c r="G1160" s="26"/>
      <c r="H1160" s="26"/>
    </row>
    <row r="1161" customFormat="false" ht="15" hidden="false" customHeight="false" outlineLevel="0" collapsed="false">
      <c r="A1161" s="26"/>
      <c r="B1161" s="26"/>
      <c r="C1161" s="26"/>
      <c r="D1161" s="143"/>
      <c r="E1161" s="26"/>
      <c r="F1161" s="26"/>
      <c r="G1161" s="26"/>
      <c r="H1161" s="26"/>
    </row>
    <row r="1162" customFormat="false" ht="15" hidden="false" customHeight="false" outlineLevel="0" collapsed="false">
      <c r="A1162" s="26"/>
      <c r="B1162" s="26"/>
      <c r="C1162" s="26"/>
      <c r="D1162" s="143"/>
      <c r="E1162" s="26"/>
      <c r="F1162" s="26"/>
      <c r="G1162" s="26"/>
      <c r="H1162" s="26"/>
    </row>
    <row r="1163" customFormat="false" ht="15" hidden="false" customHeight="false" outlineLevel="0" collapsed="false">
      <c r="A1163" s="26"/>
      <c r="B1163" s="26"/>
      <c r="C1163" s="26"/>
      <c r="D1163" s="143"/>
      <c r="E1163" s="26"/>
      <c r="F1163" s="26"/>
      <c r="G1163" s="26"/>
      <c r="H1163" s="26"/>
    </row>
    <row r="1164" customFormat="false" ht="15" hidden="false" customHeight="false" outlineLevel="0" collapsed="false">
      <c r="A1164" s="26"/>
      <c r="B1164" s="26"/>
      <c r="C1164" s="26"/>
      <c r="D1164" s="143"/>
      <c r="E1164" s="26"/>
      <c r="F1164" s="26"/>
      <c r="G1164" s="26"/>
      <c r="H1164" s="26"/>
    </row>
    <row r="1165" customFormat="false" ht="15" hidden="false" customHeight="false" outlineLevel="0" collapsed="false">
      <c r="A1165" s="26"/>
      <c r="B1165" s="26"/>
      <c r="C1165" s="26"/>
      <c r="D1165" s="143"/>
      <c r="E1165" s="26"/>
      <c r="F1165" s="26"/>
      <c r="G1165" s="26"/>
      <c r="H1165" s="26"/>
    </row>
    <row r="1166" customFormat="false" ht="15" hidden="false" customHeight="false" outlineLevel="0" collapsed="false">
      <c r="A1166" s="26"/>
      <c r="B1166" s="26"/>
      <c r="C1166" s="26"/>
      <c r="D1166" s="143"/>
      <c r="E1166" s="26"/>
      <c r="F1166" s="26"/>
      <c r="G1166" s="26"/>
      <c r="H1166" s="26"/>
    </row>
    <row r="1167" customFormat="false" ht="15" hidden="false" customHeight="false" outlineLevel="0" collapsed="false">
      <c r="A1167" s="26"/>
      <c r="B1167" s="26"/>
      <c r="C1167" s="26"/>
      <c r="D1167" s="143"/>
      <c r="E1167" s="26"/>
      <c r="F1167" s="26"/>
      <c r="G1167" s="26"/>
      <c r="H1167" s="26"/>
    </row>
    <row r="1168" customFormat="false" ht="15" hidden="false" customHeight="false" outlineLevel="0" collapsed="false">
      <c r="A1168" s="26"/>
      <c r="B1168" s="26"/>
      <c r="C1168" s="26"/>
      <c r="D1168" s="143"/>
      <c r="E1168" s="26"/>
      <c r="F1168" s="26"/>
      <c r="G1168" s="26"/>
      <c r="H1168" s="26"/>
    </row>
    <row r="1169" customFormat="false" ht="15" hidden="false" customHeight="false" outlineLevel="0" collapsed="false">
      <c r="A1169" s="26"/>
      <c r="B1169" s="26"/>
      <c r="C1169" s="26"/>
      <c r="D1169" s="143"/>
      <c r="E1169" s="26"/>
      <c r="F1169" s="26"/>
      <c r="G1169" s="26"/>
      <c r="H1169" s="26"/>
    </row>
    <row r="1170" customFormat="false" ht="15" hidden="false" customHeight="false" outlineLevel="0" collapsed="false">
      <c r="A1170" s="26"/>
      <c r="B1170" s="26"/>
      <c r="C1170" s="26"/>
      <c r="D1170" s="143"/>
      <c r="E1170" s="26"/>
      <c r="F1170" s="26"/>
      <c r="G1170" s="26"/>
      <c r="H1170" s="26"/>
    </row>
    <row r="1171" customFormat="false" ht="15" hidden="false" customHeight="false" outlineLevel="0" collapsed="false">
      <c r="A1171" s="26"/>
      <c r="B1171" s="26"/>
      <c r="C1171" s="26"/>
      <c r="D1171" s="143"/>
      <c r="E1171" s="26"/>
      <c r="F1171" s="26"/>
      <c r="G1171" s="26"/>
      <c r="H1171" s="26"/>
    </row>
    <row r="1172" customFormat="false" ht="15" hidden="false" customHeight="false" outlineLevel="0" collapsed="false">
      <c r="A1172" s="26"/>
      <c r="B1172" s="26"/>
      <c r="C1172" s="26"/>
      <c r="D1172" s="143"/>
      <c r="E1172" s="26"/>
      <c r="F1172" s="26"/>
      <c r="G1172" s="26"/>
      <c r="H1172" s="26"/>
    </row>
    <row r="1173" customFormat="false" ht="15" hidden="false" customHeight="false" outlineLevel="0" collapsed="false">
      <c r="A1173" s="26"/>
      <c r="B1173" s="26"/>
      <c r="C1173" s="26"/>
      <c r="D1173" s="143"/>
      <c r="E1173" s="26"/>
      <c r="F1173" s="26"/>
      <c r="G1173" s="26"/>
      <c r="H1173" s="26"/>
    </row>
    <row r="1174" customFormat="false" ht="15" hidden="false" customHeight="false" outlineLevel="0" collapsed="false">
      <c r="A1174" s="26"/>
      <c r="B1174" s="26"/>
      <c r="C1174" s="26"/>
      <c r="D1174" s="143"/>
      <c r="E1174" s="26"/>
      <c r="F1174" s="26"/>
      <c r="G1174" s="26"/>
      <c r="H1174" s="26"/>
    </row>
    <row r="1175" customFormat="false" ht="15" hidden="false" customHeight="false" outlineLevel="0" collapsed="false">
      <c r="A1175" s="26"/>
      <c r="B1175" s="26"/>
      <c r="C1175" s="26"/>
      <c r="D1175" s="143"/>
      <c r="E1175" s="26"/>
      <c r="F1175" s="26"/>
      <c r="G1175" s="26"/>
      <c r="H1175" s="26"/>
    </row>
    <row r="1176" customFormat="false" ht="15" hidden="false" customHeight="false" outlineLevel="0" collapsed="false">
      <c r="A1176" s="26"/>
      <c r="B1176" s="26"/>
      <c r="C1176" s="26"/>
      <c r="D1176" s="143"/>
      <c r="E1176" s="26"/>
      <c r="F1176" s="26"/>
      <c r="G1176" s="26"/>
      <c r="H1176" s="26"/>
    </row>
    <row r="1177" customFormat="false" ht="15" hidden="false" customHeight="false" outlineLevel="0" collapsed="false">
      <c r="A1177" s="26"/>
      <c r="B1177" s="26"/>
      <c r="C1177" s="26"/>
      <c r="D1177" s="143"/>
      <c r="E1177" s="26"/>
      <c r="F1177" s="26"/>
      <c r="G1177" s="26"/>
      <c r="H1177" s="26"/>
    </row>
    <row r="1178" customFormat="false" ht="15" hidden="false" customHeight="false" outlineLevel="0" collapsed="false">
      <c r="A1178" s="26"/>
      <c r="B1178" s="26"/>
      <c r="C1178" s="26"/>
      <c r="D1178" s="143"/>
      <c r="E1178" s="26"/>
      <c r="F1178" s="26"/>
      <c r="G1178" s="26"/>
      <c r="H1178" s="26"/>
    </row>
    <row r="1179" customFormat="false" ht="15" hidden="false" customHeight="false" outlineLevel="0" collapsed="false">
      <c r="A1179" s="26"/>
      <c r="B1179" s="26"/>
      <c r="C1179" s="26"/>
      <c r="D1179" s="143"/>
      <c r="E1179" s="26"/>
      <c r="F1179" s="26"/>
      <c r="G1179" s="26"/>
      <c r="H1179" s="26"/>
    </row>
    <row r="1180" customFormat="false" ht="15" hidden="false" customHeight="false" outlineLevel="0" collapsed="false">
      <c r="A1180" s="26"/>
      <c r="B1180" s="26"/>
      <c r="C1180" s="26"/>
      <c r="D1180" s="143"/>
      <c r="E1180" s="26"/>
      <c r="F1180" s="26"/>
      <c r="G1180" s="26"/>
      <c r="H1180" s="26"/>
    </row>
    <row r="1181" customFormat="false" ht="15" hidden="false" customHeight="false" outlineLevel="0" collapsed="false">
      <c r="A1181" s="26"/>
      <c r="B1181" s="26"/>
      <c r="C1181" s="26"/>
      <c r="D1181" s="143"/>
      <c r="E1181" s="26"/>
      <c r="F1181" s="26"/>
      <c r="G1181" s="26"/>
      <c r="H1181" s="26"/>
    </row>
    <row r="1182" customFormat="false" ht="15" hidden="false" customHeight="false" outlineLevel="0" collapsed="false">
      <c r="A1182" s="26"/>
      <c r="B1182" s="26"/>
      <c r="C1182" s="26"/>
      <c r="D1182" s="143"/>
      <c r="E1182" s="26"/>
      <c r="F1182" s="26"/>
      <c r="G1182" s="26"/>
      <c r="H1182" s="26"/>
    </row>
    <row r="1183" customFormat="false" ht="15" hidden="false" customHeight="false" outlineLevel="0" collapsed="false">
      <c r="A1183" s="26"/>
      <c r="B1183" s="26"/>
      <c r="C1183" s="26"/>
      <c r="D1183" s="143"/>
      <c r="E1183" s="26"/>
      <c r="F1183" s="26"/>
      <c r="G1183" s="26"/>
      <c r="H1183" s="26"/>
    </row>
    <row r="1184" customFormat="false" ht="15" hidden="false" customHeight="false" outlineLevel="0" collapsed="false">
      <c r="A1184" s="26"/>
      <c r="B1184" s="26"/>
      <c r="C1184" s="26"/>
      <c r="D1184" s="143"/>
      <c r="E1184" s="26"/>
      <c r="F1184" s="26"/>
      <c r="G1184" s="26"/>
      <c r="H1184" s="26"/>
    </row>
    <row r="1185" customFormat="false" ht="15" hidden="false" customHeight="false" outlineLevel="0" collapsed="false">
      <c r="A1185" s="26"/>
      <c r="B1185" s="26"/>
      <c r="C1185" s="26"/>
      <c r="D1185" s="143"/>
      <c r="E1185" s="26"/>
      <c r="F1185" s="26"/>
      <c r="G1185" s="26"/>
      <c r="H1185" s="26"/>
    </row>
    <row r="1186" customFormat="false" ht="15" hidden="false" customHeight="false" outlineLevel="0" collapsed="false">
      <c r="A1186" s="26"/>
      <c r="B1186" s="26"/>
      <c r="C1186" s="26"/>
      <c r="D1186" s="143"/>
      <c r="E1186" s="26"/>
      <c r="F1186" s="26"/>
      <c r="G1186" s="26"/>
      <c r="H1186" s="26"/>
    </row>
    <row r="1187" customFormat="false" ht="15" hidden="false" customHeight="false" outlineLevel="0" collapsed="false">
      <c r="A1187" s="26"/>
      <c r="B1187" s="26"/>
      <c r="C1187" s="26"/>
      <c r="D1187" s="143"/>
      <c r="E1187" s="26"/>
      <c r="F1187" s="26"/>
      <c r="G1187" s="26"/>
      <c r="H1187" s="26"/>
    </row>
    <row r="1188" customFormat="false" ht="15" hidden="false" customHeight="false" outlineLevel="0" collapsed="false">
      <c r="A1188" s="26"/>
      <c r="B1188" s="26"/>
      <c r="C1188" s="26"/>
      <c r="D1188" s="143"/>
      <c r="E1188" s="26"/>
      <c r="F1188" s="26"/>
      <c r="G1188" s="26"/>
      <c r="H1188" s="2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5"/>
  <sheetViews>
    <sheetView showFormulas="false" showGridLines="true" showRowColHeaders="true" showZeros="true" rightToLeft="false" tabSelected="false" showOutlineSymbols="true" defaultGridColor="true" view="pageBreakPreview" topLeftCell="A1840" colorId="64" zoomScale="100" zoomScaleNormal="100" zoomScalePageLayoutView="100" workbookViewId="0">
      <selection pane="topLeft" activeCell="J1890" activeCellId="0" sqref="J1890"/>
    </sheetView>
  </sheetViews>
  <sheetFormatPr defaultColWidth="8.96484375" defaultRowHeight="15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0" width="34.28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5.41"/>
    <col collapsed="false" customWidth="true" hidden="false" outlineLevel="0" max="8" min="8" style="0" width="21.42"/>
  </cols>
  <sheetData>
    <row r="1" customFormat="false" ht="65.25" hidden="false" customHeight="true" outlineLevel="0" collapsed="false">
      <c r="A1" s="144"/>
      <c r="B1" s="144"/>
      <c r="C1" s="144"/>
      <c r="D1" s="145" t="s">
        <v>0</v>
      </c>
      <c r="E1" s="145"/>
      <c r="F1" s="145"/>
      <c r="G1" s="145"/>
      <c r="H1" s="145"/>
      <c r="I1" s="146"/>
      <c r="J1" s="146"/>
      <c r="K1" s="146"/>
    </row>
    <row r="2" customFormat="false" ht="15" hidden="false" customHeight="false" outlineLevel="0" collapsed="false">
      <c r="A2" s="147" t="s">
        <v>1</v>
      </c>
      <c r="B2" s="148" t="s">
        <v>1622</v>
      </c>
      <c r="C2" s="144"/>
      <c r="D2" s="144"/>
      <c r="E2" s="144"/>
      <c r="F2" s="144"/>
      <c r="G2" s="144"/>
      <c r="H2" s="144"/>
      <c r="I2" s="146"/>
      <c r="J2" s="146"/>
      <c r="K2" s="146"/>
    </row>
    <row r="3" customFormat="false" ht="15" hidden="false" customHeight="false" outlineLevel="0" collapsed="false">
      <c r="A3" s="149" t="s">
        <v>3</v>
      </c>
      <c r="B3" s="149"/>
      <c r="C3" s="149"/>
      <c r="D3" s="149"/>
      <c r="E3" s="149"/>
      <c r="F3" s="149"/>
      <c r="G3" s="149"/>
      <c r="H3" s="149"/>
      <c r="I3" s="146"/>
      <c r="J3" s="146"/>
      <c r="K3" s="146"/>
    </row>
    <row r="4" customFormat="false" ht="15" hidden="false" customHeight="false" outlineLevel="0" collapsed="false">
      <c r="A4" s="149" t="s">
        <v>4</v>
      </c>
      <c r="B4" s="149"/>
      <c r="C4" s="149"/>
      <c r="D4" s="149"/>
      <c r="E4" s="149"/>
      <c r="F4" s="149"/>
      <c r="G4" s="149"/>
      <c r="H4" s="149"/>
      <c r="I4" s="146"/>
      <c r="J4" s="146"/>
      <c r="K4" s="146"/>
    </row>
    <row r="5" customFormat="false" ht="18" hidden="false" customHeight="true" outlineLevel="0" collapsed="false">
      <c r="A5" s="149" t="s">
        <v>1623</v>
      </c>
      <c r="B5" s="149"/>
      <c r="C5" s="149"/>
      <c r="D5" s="149"/>
      <c r="E5" s="149"/>
      <c r="F5" s="149"/>
      <c r="G5" s="149"/>
      <c r="H5" s="149"/>
      <c r="I5" s="146"/>
      <c r="J5" s="146"/>
      <c r="K5" s="146"/>
    </row>
    <row r="6" customFormat="false" ht="15" hidden="false" customHeight="false" outlineLevel="0" collapsed="false">
      <c r="A6" s="149" t="s">
        <v>6</v>
      </c>
      <c r="B6" s="149"/>
      <c r="C6" s="149"/>
      <c r="D6" s="149"/>
      <c r="E6" s="149"/>
      <c r="F6" s="149"/>
      <c r="G6" s="149"/>
      <c r="H6" s="149"/>
      <c r="I6" s="146"/>
      <c r="J6" s="146"/>
      <c r="K6" s="146"/>
    </row>
    <row r="7" customFormat="false" ht="15.75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46"/>
      <c r="J7" s="146"/>
      <c r="K7" s="146"/>
    </row>
    <row r="8" customFormat="false" ht="15.75" hidden="false" customHeight="false" outlineLevel="0" collapsed="false">
      <c r="A8" s="150"/>
      <c r="B8" s="151"/>
      <c r="C8" s="151"/>
      <c r="D8" s="152"/>
      <c r="E8" s="150"/>
      <c r="F8" s="150"/>
      <c r="G8" s="150"/>
      <c r="H8" s="150"/>
      <c r="I8" s="146"/>
      <c r="J8" s="146"/>
      <c r="K8" s="146"/>
    </row>
    <row r="9" customFormat="false" ht="46.5" hidden="false" customHeight="true" outlineLevel="0" collapsed="false">
      <c r="A9" s="153" t="s">
        <v>7</v>
      </c>
      <c r="B9" s="153" t="s">
        <v>8</v>
      </c>
      <c r="C9" s="153" t="s">
        <v>9</v>
      </c>
      <c r="D9" s="153" t="s">
        <v>10</v>
      </c>
      <c r="E9" s="154" t="s">
        <v>11</v>
      </c>
      <c r="F9" s="154"/>
      <c r="G9" s="155" t="s">
        <v>12</v>
      </c>
      <c r="H9" s="153" t="s">
        <v>13</v>
      </c>
      <c r="I9" s="146"/>
      <c r="J9" s="146"/>
      <c r="K9" s="146"/>
    </row>
    <row r="10" customFormat="false" ht="48.75" hidden="false" customHeight="true" outlineLevel="0" collapsed="false">
      <c r="A10" s="153"/>
      <c r="B10" s="153"/>
      <c r="C10" s="153"/>
      <c r="D10" s="153"/>
      <c r="E10" s="156" t="s">
        <v>14</v>
      </c>
      <c r="F10" s="156" t="s">
        <v>15</v>
      </c>
      <c r="G10" s="155"/>
      <c r="H10" s="153"/>
      <c r="I10" s="146"/>
      <c r="J10" s="146"/>
      <c r="K10" s="146"/>
    </row>
    <row r="11" customFormat="false" ht="15" hidden="false" customHeight="false" outlineLevel="0" collapsed="false">
      <c r="A11" s="157" t="n">
        <v>1</v>
      </c>
      <c r="B11" s="157" t="n">
        <v>2</v>
      </c>
      <c r="C11" s="157" t="n">
        <v>3</v>
      </c>
      <c r="D11" s="157" t="n">
        <v>4</v>
      </c>
      <c r="E11" s="157" t="n">
        <v>5</v>
      </c>
      <c r="F11" s="157" t="n">
        <v>6</v>
      </c>
      <c r="G11" s="157" t="n">
        <v>7</v>
      </c>
      <c r="H11" s="157" t="n">
        <v>8</v>
      </c>
      <c r="I11" s="146"/>
      <c r="J11" s="146"/>
      <c r="K11" s="146"/>
    </row>
    <row r="12" customFormat="false" ht="15.75" hidden="false" customHeight="false" outlineLevel="0" collapsed="false">
      <c r="A12" s="158" t="n">
        <v>1883</v>
      </c>
      <c r="B12" s="159" t="s">
        <v>16</v>
      </c>
      <c r="C12" s="160"/>
      <c r="D12" s="160"/>
      <c r="E12" s="159" t="n">
        <f aca="false">SUM(E13:E1895)</f>
        <v>4075.66985</v>
      </c>
      <c r="F12" s="159" t="n">
        <f aca="false">SUM(F13:F1895)</f>
        <v>17012.483080203</v>
      </c>
      <c r="G12" s="161"/>
      <c r="H12" s="161"/>
      <c r="I12" s="146"/>
      <c r="J12" s="146"/>
      <c r="K12" s="146"/>
    </row>
    <row r="13" customFormat="false" ht="15.75" hidden="false" customHeight="false" outlineLevel="0" collapsed="false">
      <c r="A13" s="162" t="n">
        <v>1</v>
      </c>
      <c r="B13" s="163" t="s">
        <v>1624</v>
      </c>
      <c r="C13" s="163" t="s">
        <v>1625</v>
      </c>
      <c r="D13" s="163" t="s">
        <v>1626</v>
      </c>
      <c r="E13" s="163"/>
      <c r="F13" s="164" t="n">
        <v>60</v>
      </c>
      <c r="G13" s="165" t="s">
        <v>352</v>
      </c>
      <c r="H13" s="166" t="s">
        <v>1627</v>
      </c>
      <c r="I13" s="146"/>
      <c r="J13" s="146"/>
      <c r="K13" s="146"/>
    </row>
    <row r="14" customFormat="false" ht="15.75" hidden="false" customHeight="false" outlineLevel="0" collapsed="false">
      <c r="A14" s="162" t="n">
        <v>2</v>
      </c>
      <c r="B14" s="163" t="s">
        <v>1628</v>
      </c>
      <c r="C14" s="163" t="s">
        <v>1629</v>
      </c>
      <c r="D14" s="163" t="s">
        <v>1630</v>
      </c>
      <c r="E14" s="163"/>
      <c r="F14" s="164" t="n">
        <v>0.2706</v>
      </c>
      <c r="G14" s="165" t="s">
        <v>352</v>
      </c>
      <c r="H14" s="166" t="s">
        <v>1631</v>
      </c>
      <c r="I14" s="146"/>
      <c r="J14" s="146"/>
      <c r="K14" s="146"/>
    </row>
    <row r="15" customFormat="false" ht="15.75" hidden="false" customHeight="false" outlineLevel="0" collapsed="false">
      <c r="A15" s="162" t="n">
        <v>3</v>
      </c>
      <c r="B15" s="163" t="s">
        <v>1632</v>
      </c>
      <c r="C15" s="163" t="s">
        <v>1629</v>
      </c>
      <c r="D15" s="163" t="s">
        <v>1630</v>
      </c>
      <c r="E15" s="163"/>
      <c r="F15" s="164" t="n">
        <v>0.29712</v>
      </c>
      <c r="G15" s="165" t="s">
        <v>352</v>
      </c>
      <c r="H15" s="166" t="s">
        <v>1631</v>
      </c>
      <c r="I15" s="146"/>
      <c r="J15" s="146"/>
      <c r="K15" s="146"/>
    </row>
    <row r="16" customFormat="false" ht="15.75" hidden="false" customHeight="false" outlineLevel="0" collapsed="false">
      <c r="A16" s="162" t="n">
        <v>4</v>
      </c>
      <c r="B16" s="163" t="s">
        <v>1633</v>
      </c>
      <c r="C16" s="163" t="s">
        <v>1634</v>
      </c>
      <c r="D16" s="163" t="s">
        <v>1635</v>
      </c>
      <c r="E16" s="163"/>
      <c r="F16" s="167"/>
      <c r="G16" s="165" t="s">
        <v>1219</v>
      </c>
      <c r="H16" s="166" t="s">
        <v>1636</v>
      </c>
      <c r="I16" s="146"/>
      <c r="J16" s="146"/>
      <c r="K16" s="146"/>
    </row>
    <row r="17" customFormat="false" ht="15.75" hidden="false" customHeight="false" outlineLevel="0" collapsed="false">
      <c r="A17" s="162" t="n">
        <v>5</v>
      </c>
      <c r="B17" s="163" t="s">
        <v>1637</v>
      </c>
      <c r="C17" s="163" t="s">
        <v>1634</v>
      </c>
      <c r="D17" s="163" t="s">
        <v>1635</v>
      </c>
      <c r="E17" s="163"/>
      <c r="F17" s="167"/>
      <c r="G17" s="165" t="s">
        <v>1219</v>
      </c>
      <c r="H17" s="166" t="s">
        <v>1638</v>
      </c>
      <c r="I17" s="146"/>
      <c r="J17" s="146"/>
      <c r="K17" s="146"/>
    </row>
    <row r="18" customFormat="false" ht="15.75" hidden="false" customHeight="false" outlineLevel="0" collapsed="false">
      <c r="A18" s="162" t="n">
        <v>6</v>
      </c>
      <c r="B18" s="163" t="s">
        <v>1639</v>
      </c>
      <c r="C18" s="163" t="s">
        <v>1634</v>
      </c>
      <c r="D18" s="163" t="s">
        <v>1640</v>
      </c>
      <c r="E18" s="163"/>
      <c r="F18" s="167"/>
      <c r="G18" s="165" t="s">
        <v>1219</v>
      </c>
      <c r="H18" s="166" t="s">
        <v>1636</v>
      </c>
      <c r="I18" s="146"/>
      <c r="J18" s="146"/>
      <c r="K18" s="146"/>
    </row>
    <row r="19" customFormat="false" ht="15.75" hidden="false" customHeight="false" outlineLevel="0" collapsed="false">
      <c r="A19" s="162" t="n">
        <v>7</v>
      </c>
      <c r="B19" s="163" t="s">
        <v>1641</v>
      </c>
      <c r="C19" s="163" t="s">
        <v>1634</v>
      </c>
      <c r="D19" s="163" t="s">
        <v>1640</v>
      </c>
      <c r="E19" s="163"/>
      <c r="F19" s="167"/>
      <c r="G19" s="165" t="s">
        <v>1219</v>
      </c>
      <c r="H19" s="166" t="s">
        <v>1638</v>
      </c>
      <c r="I19" s="146"/>
      <c r="J19" s="146"/>
      <c r="K19" s="146"/>
    </row>
    <row r="20" customFormat="false" ht="15.75" hidden="false" customHeight="false" outlineLevel="0" collapsed="false">
      <c r="A20" s="162" t="n">
        <v>8</v>
      </c>
      <c r="B20" s="163" t="s">
        <v>1642</v>
      </c>
      <c r="C20" s="163" t="s">
        <v>1634</v>
      </c>
      <c r="D20" s="163" t="s">
        <v>1643</v>
      </c>
      <c r="E20" s="168" t="n">
        <v>0.3</v>
      </c>
      <c r="F20" s="167"/>
      <c r="G20" s="165" t="s">
        <v>1219</v>
      </c>
      <c r="H20" s="166" t="s">
        <v>1636</v>
      </c>
      <c r="I20" s="146"/>
      <c r="J20" s="146"/>
      <c r="K20" s="146"/>
    </row>
    <row r="21" customFormat="false" ht="15.75" hidden="false" customHeight="false" outlineLevel="0" collapsed="false">
      <c r="A21" s="162" t="n">
        <v>9</v>
      </c>
      <c r="B21" s="163" t="s">
        <v>1644</v>
      </c>
      <c r="C21" s="163" t="s">
        <v>1634</v>
      </c>
      <c r="D21" s="163" t="s">
        <v>1643</v>
      </c>
      <c r="E21" s="163"/>
      <c r="F21" s="167"/>
      <c r="G21" s="165" t="s">
        <v>1219</v>
      </c>
      <c r="H21" s="166" t="s">
        <v>1638</v>
      </c>
      <c r="I21" s="146"/>
      <c r="J21" s="146"/>
      <c r="K21" s="146"/>
    </row>
    <row r="22" customFormat="false" ht="15.75" hidden="false" customHeight="false" outlineLevel="0" collapsed="false">
      <c r="A22" s="162" t="n">
        <v>10</v>
      </c>
      <c r="B22" s="163" t="s">
        <v>1645</v>
      </c>
      <c r="C22" s="163" t="s">
        <v>1634</v>
      </c>
      <c r="D22" s="163" t="s">
        <v>1646</v>
      </c>
      <c r="E22" s="168" t="n">
        <v>0.15</v>
      </c>
      <c r="F22" s="167"/>
      <c r="G22" s="165" t="s">
        <v>1219</v>
      </c>
      <c r="H22" s="166" t="s">
        <v>1636</v>
      </c>
      <c r="I22" s="146"/>
      <c r="J22" s="146"/>
      <c r="K22" s="146"/>
    </row>
    <row r="23" customFormat="false" ht="15.75" hidden="false" customHeight="false" outlineLevel="0" collapsed="false">
      <c r="A23" s="162" t="n">
        <v>11</v>
      </c>
      <c r="B23" s="163" t="s">
        <v>1647</v>
      </c>
      <c r="C23" s="163" t="s">
        <v>1634</v>
      </c>
      <c r="D23" s="163" t="s">
        <v>1646</v>
      </c>
      <c r="E23" s="163"/>
      <c r="F23" s="167"/>
      <c r="G23" s="165" t="s">
        <v>1219</v>
      </c>
      <c r="H23" s="166" t="s">
        <v>1638</v>
      </c>
      <c r="I23" s="146"/>
      <c r="J23" s="146"/>
      <c r="K23" s="146"/>
    </row>
    <row r="24" customFormat="false" ht="15.75" hidden="false" customHeight="false" outlineLevel="0" collapsed="false">
      <c r="A24" s="162" t="n">
        <v>12</v>
      </c>
      <c r="B24" s="163" t="s">
        <v>1648</v>
      </c>
      <c r="C24" s="163" t="s">
        <v>1649</v>
      </c>
      <c r="D24" s="163" t="s">
        <v>1650</v>
      </c>
      <c r="E24" s="163"/>
      <c r="F24" s="164" t="n">
        <v>4.0188</v>
      </c>
      <c r="G24" s="165" t="s">
        <v>352</v>
      </c>
      <c r="H24" s="166" t="s">
        <v>1651</v>
      </c>
      <c r="I24" s="146"/>
      <c r="J24" s="146"/>
      <c r="K24" s="146"/>
    </row>
    <row r="25" customFormat="false" ht="15.75" hidden="false" customHeight="false" outlineLevel="0" collapsed="false">
      <c r="A25" s="162" t="n">
        <v>13</v>
      </c>
      <c r="B25" s="163" t="s">
        <v>1652</v>
      </c>
      <c r="C25" s="163" t="s">
        <v>1629</v>
      </c>
      <c r="D25" s="163" t="s">
        <v>1653</v>
      </c>
      <c r="E25" s="163"/>
      <c r="F25" s="164" t="n">
        <v>0.2667</v>
      </c>
      <c r="G25" s="165" t="s">
        <v>352</v>
      </c>
      <c r="H25" s="166" t="s">
        <v>1654</v>
      </c>
      <c r="I25" s="146"/>
      <c r="J25" s="146"/>
      <c r="K25" s="146"/>
    </row>
    <row r="26" customFormat="false" ht="15.75" hidden="false" customHeight="false" outlineLevel="0" collapsed="false">
      <c r="A26" s="162" t="n">
        <v>14</v>
      </c>
      <c r="B26" s="163" t="s">
        <v>1655</v>
      </c>
      <c r="C26" s="163" t="s">
        <v>1629</v>
      </c>
      <c r="D26" s="163" t="s">
        <v>1653</v>
      </c>
      <c r="E26" s="163"/>
      <c r="F26" s="164" t="n">
        <v>0.42312</v>
      </c>
      <c r="G26" s="165" t="s">
        <v>352</v>
      </c>
      <c r="H26" s="166" t="s">
        <v>1654</v>
      </c>
      <c r="I26" s="146"/>
      <c r="J26" s="146"/>
      <c r="K26" s="146"/>
    </row>
    <row r="27" customFormat="false" ht="15.75" hidden="false" customHeight="false" outlineLevel="0" collapsed="false">
      <c r="A27" s="162" t="n">
        <v>15</v>
      </c>
      <c r="B27" s="163" t="s">
        <v>1656</v>
      </c>
      <c r="C27" s="163" t="s">
        <v>1629</v>
      </c>
      <c r="D27" s="163" t="s">
        <v>1657</v>
      </c>
      <c r="E27" s="163"/>
      <c r="F27" s="164" t="n">
        <v>0.5895</v>
      </c>
      <c r="G27" s="165" t="s">
        <v>352</v>
      </c>
      <c r="H27" s="166" t="s">
        <v>1654</v>
      </c>
      <c r="I27" s="146"/>
      <c r="J27" s="146"/>
      <c r="K27" s="146"/>
    </row>
    <row r="28" customFormat="false" ht="15.75" hidden="false" customHeight="false" outlineLevel="0" collapsed="false">
      <c r="A28" s="162" t="n">
        <v>16</v>
      </c>
      <c r="B28" s="163" t="s">
        <v>1658</v>
      </c>
      <c r="C28" s="163" t="s">
        <v>1629</v>
      </c>
      <c r="D28" s="163" t="s">
        <v>1659</v>
      </c>
      <c r="E28" s="163"/>
      <c r="F28" s="164" t="n">
        <v>1.968</v>
      </c>
      <c r="G28" s="165" t="s">
        <v>352</v>
      </c>
      <c r="H28" s="166" t="s">
        <v>1654</v>
      </c>
      <c r="I28" s="146"/>
      <c r="J28" s="146"/>
      <c r="K28" s="146"/>
    </row>
    <row r="29" customFormat="false" ht="15.75" hidden="false" customHeight="false" outlineLevel="0" collapsed="false">
      <c r="A29" s="162" t="n">
        <v>17</v>
      </c>
      <c r="B29" s="163" t="s">
        <v>1660</v>
      </c>
      <c r="C29" s="163" t="s">
        <v>1661</v>
      </c>
      <c r="D29" s="163" t="s">
        <v>1662</v>
      </c>
      <c r="E29" s="163"/>
      <c r="F29" s="167" t="n">
        <v>0.00655</v>
      </c>
      <c r="G29" s="165" t="s">
        <v>231</v>
      </c>
      <c r="H29" s="166" t="s">
        <v>1663</v>
      </c>
      <c r="I29" s="146"/>
      <c r="J29" s="146"/>
      <c r="K29" s="146"/>
    </row>
    <row r="30" customFormat="false" ht="15.75" hidden="false" customHeight="false" outlineLevel="0" collapsed="false">
      <c r="A30" s="162" t="n">
        <v>18</v>
      </c>
      <c r="B30" s="163" t="s">
        <v>1664</v>
      </c>
      <c r="C30" s="163" t="s">
        <v>1665</v>
      </c>
      <c r="D30" s="163" t="s">
        <v>1666</v>
      </c>
      <c r="E30" s="163"/>
      <c r="F30" s="164" t="n">
        <v>8</v>
      </c>
      <c r="G30" s="165" t="s">
        <v>352</v>
      </c>
      <c r="H30" s="166" t="s">
        <v>1667</v>
      </c>
      <c r="I30" s="146"/>
      <c r="J30" s="146"/>
      <c r="K30" s="146"/>
    </row>
    <row r="31" customFormat="false" ht="15.75" hidden="false" customHeight="false" outlineLevel="0" collapsed="false">
      <c r="A31" s="162" t="n">
        <v>19</v>
      </c>
      <c r="B31" s="163" t="s">
        <v>1668</v>
      </c>
      <c r="C31" s="163" t="s">
        <v>1665</v>
      </c>
      <c r="D31" s="163" t="s">
        <v>1666</v>
      </c>
      <c r="E31" s="163"/>
      <c r="F31" s="168" t="n">
        <v>17</v>
      </c>
      <c r="G31" s="165" t="s">
        <v>352</v>
      </c>
      <c r="H31" s="163" t="s">
        <v>1667</v>
      </c>
      <c r="I31" s="146"/>
      <c r="J31" s="146"/>
      <c r="K31" s="146"/>
    </row>
    <row r="32" customFormat="false" ht="15.75" hidden="false" customHeight="false" outlineLevel="0" collapsed="false">
      <c r="A32" s="162" t="n">
        <v>20</v>
      </c>
      <c r="B32" s="163" t="s">
        <v>1669</v>
      </c>
      <c r="C32" s="163" t="s">
        <v>1670</v>
      </c>
      <c r="D32" s="163" t="s">
        <v>1671</v>
      </c>
      <c r="E32" s="163"/>
      <c r="F32" s="168" t="n">
        <v>41</v>
      </c>
      <c r="G32" s="165" t="s">
        <v>352</v>
      </c>
      <c r="H32" s="163" t="s">
        <v>1672</v>
      </c>
      <c r="I32" s="146"/>
      <c r="J32" s="146"/>
      <c r="K32" s="146"/>
    </row>
    <row r="33" customFormat="false" ht="15.75" hidden="false" customHeight="false" outlineLevel="0" collapsed="false">
      <c r="A33" s="162" t="n">
        <v>21</v>
      </c>
      <c r="B33" s="163" t="s">
        <v>1673</v>
      </c>
      <c r="C33" s="163" t="s">
        <v>1674</v>
      </c>
      <c r="D33" s="163" t="s">
        <v>1675</v>
      </c>
      <c r="E33" s="168" t="n">
        <v>40</v>
      </c>
      <c r="F33" s="163"/>
      <c r="G33" s="165" t="s">
        <v>352</v>
      </c>
      <c r="H33" s="163" t="s">
        <v>1636</v>
      </c>
      <c r="I33" s="146"/>
      <c r="J33" s="146"/>
      <c r="K33" s="146"/>
    </row>
    <row r="34" customFormat="false" ht="15.75" hidden="false" customHeight="false" outlineLevel="0" collapsed="false">
      <c r="A34" s="162" t="n">
        <v>22</v>
      </c>
      <c r="B34" s="163" t="s">
        <v>1676</v>
      </c>
      <c r="C34" s="163" t="s">
        <v>1674</v>
      </c>
      <c r="D34" s="163" t="s">
        <v>1677</v>
      </c>
      <c r="E34" s="168" t="n">
        <v>60</v>
      </c>
      <c r="F34" s="163"/>
      <c r="G34" s="165" t="s">
        <v>352</v>
      </c>
      <c r="H34" s="163" t="s">
        <v>1636</v>
      </c>
      <c r="I34" s="146"/>
      <c r="J34" s="146"/>
      <c r="K34" s="146"/>
    </row>
    <row r="35" customFormat="false" ht="15.75" hidden="false" customHeight="false" outlineLevel="0" collapsed="false">
      <c r="A35" s="162" t="n">
        <v>23</v>
      </c>
      <c r="B35" s="163" t="s">
        <v>1678</v>
      </c>
      <c r="C35" s="163" t="s">
        <v>1674</v>
      </c>
      <c r="D35" s="163" t="s">
        <v>1679</v>
      </c>
      <c r="E35" s="168" t="n">
        <v>60</v>
      </c>
      <c r="F35" s="163"/>
      <c r="G35" s="165" t="s">
        <v>352</v>
      </c>
      <c r="H35" s="163" t="s">
        <v>1636</v>
      </c>
      <c r="I35" s="146"/>
      <c r="J35" s="146"/>
      <c r="K35" s="146"/>
    </row>
    <row r="36" customFormat="false" ht="15.75" hidden="false" customHeight="false" outlineLevel="0" collapsed="false">
      <c r="A36" s="162" t="n">
        <v>24</v>
      </c>
      <c r="B36" s="163" t="s">
        <v>1680</v>
      </c>
      <c r="C36" s="163" t="s">
        <v>1674</v>
      </c>
      <c r="D36" s="163" t="s">
        <v>1681</v>
      </c>
      <c r="E36" s="168" t="n">
        <v>30</v>
      </c>
      <c r="F36" s="163"/>
      <c r="G36" s="165" t="s">
        <v>352</v>
      </c>
      <c r="H36" s="163" t="s">
        <v>1636</v>
      </c>
      <c r="I36" s="146"/>
      <c r="J36" s="146"/>
      <c r="K36" s="146"/>
    </row>
    <row r="37" customFormat="false" ht="15.75" hidden="false" customHeight="false" outlineLevel="0" collapsed="false">
      <c r="A37" s="162" t="n">
        <v>25</v>
      </c>
      <c r="B37" s="163" t="s">
        <v>1682</v>
      </c>
      <c r="C37" s="163" t="s">
        <v>1674</v>
      </c>
      <c r="D37" s="163" t="s">
        <v>1683</v>
      </c>
      <c r="E37" s="168" t="n">
        <v>28</v>
      </c>
      <c r="F37" s="163"/>
      <c r="G37" s="165" t="s">
        <v>352</v>
      </c>
      <c r="H37" s="163" t="s">
        <v>1636</v>
      </c>
      <c r="I37" s="146"/>
      <c r="J37" s="146"/>
      <c r="K37" s="146"/>
    </row>
    <row r="38" customFormat="false" ht="15.75" hidden="false" customHeight="false" outlineLevel="0" collapsed="false">
      <c r="A38" s="162" t="n">
        <v>26</v>
      </c>
      <c r="B38" s="163" t="s">
        <v>1684</v>
      </c>
      <c r="C38" s="163" t="s">
        <v>1670</v>
      </c>
      <c r="D38" s="163" t="s">
        <v>1685</v>
      </c>
      <c r="E38" s="163"/>
      <c r="F38" s="168" t="n">
        <v>2.5</v>
      </c>
      <c r="G38" s="165" t="s">
        <v>352</v>
      </c>
      <c r="H38" s="163" t="s">
        <v>1686</v>
      </c>
      <c r="I38" s="146"/>
      <c r="J38" s="146"/>
      <c r="K38" s="146"/>
    </row>
    <row r="39" customFormat="false" ht="15.75" hidden="false" customHeight="false" outlineLevel="0" collapsed="false">
      <c r="A39" s="162" t="n">
        <v>27</v>
      </c>
      <c r="B39" s="163" t="s">
        <v>1687</v>
      </c>
      <c r="C39" s="163" t="s">
        <v>1670</v>
      </c>
      <c r="D39" s="163" t="s">
        <v>1688</v>
      </c>
      <c r="E39" s="163"/>
      <c r="F39" s="168" t="n">
        <v>48</v>
      </c>
      <c r="G39" s="165" t="s">
        <v>352</v>
      </c>
      <c r="H39" s="163" t="s">
        <v>1686</v>
      </c>
      <c r="I39" s="146"/>
      <c r="J39" s="146"/>
      <c r="K39" s="146"/>
    </row>
    <row r="40" customFormat="false" ht="15.75" hidden="false" customHeight="false" outlineLevel="0" collapsed="false">
      <c r="A40" s="162" t="n">
        <v>28</v>
      </c>
      <c r="B40" s="163" t="s">
        <v>1689</v>
      </c>
      <c r="C40" s="163" t="s">
        <v>1670</v>
      </c>
      <c r="D40" s="163" t="s">
        <v>1688</v>
      </c>
      <c r="E40" s="163"/>
      <c r="F40" s="168" t="n">
        <v>12</v>
      </c>
      <c r="G40" s="165" t="s">
        <v>352</v>
      </c>
      <c r="H40" s="163" t="s">
        <v>1686</v>
      </c>
      <c r="I40" s="146"/>
      <c r="J40" s="146"/>
      <c r="K40" s="146"/>
    </row>
    <row r="41" customFormat="false" ht="15.75" hidden="false" customHeight="false" outlineLevel="0" collapsed="false">
      <c r="A41" s="162" t="n">
        <v>29</v>
      </c>
      <c r="B41" s="163" t="s">
        <v>1690</v>
      </c>
      <c r="C41" s="163" t="s">
        <v>1670</v>
      </c>
      <c r="D41" s="163" t="s">
        <v>1691</v>
      </c>
      <c r="E41" s="163"/>
      <c r="F41" s="168" t="n">
        <v>21.5</v>
      </c>
      <c r="G41" s="165" t="s">
        <v>352</v>
      </c>
      <c r="H41" s="163" t="s">
        <v>1686</v>
      </c>
      <c r="I41" s="146"/>
      <c r="J41" s="146"/>
      <c r="K41" s="146"/>
    </row>
    <row r="42" customFormat="false" ht="15.75" hidden="false" customHeight="false" outlineLevel="0" collapsed="false">
      <c r="A42" s="162" t="n">
        <v>30</v>
      </c>
      <c r="B42" s="163" t="s">
        <v>1692</v>
      </c>
      <c r="C42" s="163" t="s">
        <v>1693</v>
      </c>
      <c r="D42" s="163" t="s">
        <v>1694</v>
      </c>
      <c r="E42" s="163"/>
      <c r="F42" s="168" t="n">
        <v>0.0738</v>
      </c>
      <c r="G42" s="165" t="s">
        <v>352</v>
      </c>
      <c r="H42" s="163" t="s">
        <v>1695</v>
      </c>
      <c r="I42" s="146"/>
      <c r="J42" s="146"/>
      <c r="K42" s="146"/>
    </row>
    <row r="43" customFormat="false" ht="15.75" hidden="false" customHeight="false" outlineLevel="0" collapsed="false">
      <c r="A43" s="162" t="n">
        <v>31</v>
      </c>
      <c r="B43" s="163" t="s">
        <v>1696</v>
      </c>
      <c r="C43" s="163" t="s">
        <v>1697</v>
      </c>
      <c r="D43" s="163" t="s">
        <v>1698</v>
      </c>
      <c r="E43" s="163"/>
      <c r="F43" s="168" t="n">
        <v>1.108</v>
      </c>
      <c r="G43" s="165" t="s">
        <v>352</v>
      </c>
      <c r="H43" s="163" t="s">
        <v>1699</v>
      </c>
      <c r="I43" s="146"/>
      <c r="J43" s="146"/>
      <c r="K43" s="146"/>
    </row>
    <row r="44" customFormat="false" ht="15.75" hidden="false" customHeight="false" outlineLevel="0" collapsed="false">
      <c r="A44" s="162" t="n">
        <v>32</v>
      </c>
      <c r="B44" s="163" t="s">
        <v>1700</v>
      </c>
      <c r="C44" s="163" t="s">
        <v>1697</v>
      </c>
      <c r="D44" s="163" t="s">
        <v>1698</v>
      </c>
      <c r="E44" s="163"/>
      <c r="F44" s="168" t="n">
        <v>2.934</v>
      </c>
      <c r="G44" s="165" t="s">
        <v>352</v>
      </c>
      <c r="H44" s="163" t="s">
        <v>1699</v>
      </c>
      <c r="I44" s="146"/>
      <c r="J44" s="146"/>
      <c r="K44" s="146"/>
    </row>
    <row r="45" customFormat="false" ht="15.75" hidden="false" customHeight="false" outlineLevel="0" collapsed="false">
      <c r="A45" s="162" t="n">
        <v>33</v>
      </c>
      <c r="B45" s="163" t="s">
        <v>1701</v>
      </c>
      <c r="C45" s="163" t="s">
        <v>1697</v>
      </c>
      <c r="D45" s="163" t="s">
        <v>1698</v>
      </c>
      <c r="E45" s="163"/>
      <c r="F45" s="168" t="n">
        <v>24.477</v>
      </c>
      <c r="G45" s="165" t="s">
        <v>352</v>
      </c>
      <c r="H45" s="163" t="s">
        <v>1699</v>
      </c>
      <c r="I45" s="146"/>
      <c r="J45" s="146"/>
      <c r="K45" s="146"/>
    </row>
    <row r="46" customFormat="false" ht="15.75" hidden="false" customHeight="false" outlineLevel="0" collapsed="false">
      <c r="A46" s="162" t="n">
        <v>34</v>
      </c>
      <c r="B46" s="163" t="s">
        <v>1702</v>
      </c>
      <c r="C46" s="163" t="s">
        <v>1697</v>
      </c>
      <c r="D46" s="163" t="s">
        <v>1698</v>
      </c>
      <c r="E46" s="163"/>
      <c r="F46" s="168" t="n">
        <v>79.996</v>
      </c>
      <c r="G46" s="165" t="s">
        <v>352</v>
      </c>
      <c r="H46" s="163" t="s">
        <v>1699</v>
      </c>
      <c r="I46" s="146"/>
      <c r="J46" s="146"/>
      <c r="K46" s="146"/>
    </row>
    <row r="47" customFormat="false" ht="15.75" hidden="false" customHeight="false" outlineLevel="0" collapsed="false">
      <c r="A47" s="162" t="n">
        <v>35</v>
      </c>
      <c r="B47" s="163" t="s">
        <v>1703</v>
      </c>
      <c r="C47" s="163" t="s">
        <v>1697</v>
      </c>
      <c r="D47" s="163" t="s">
        <v>1698</v>
      </c>
      <c r="E47" s="163"/>
      <c r="F47" s="168" t="n">
        <v>9.301</v>
      </c>
      <c r="G47" s="165" t="s">
        <v>352</v>
      </c>
      <c r="H47" s="163" t="s">
        <v>1699</v>
      </c>
      <c r="I47" s="146"/>
      <c r="J47" s="146"/>
      <c r="K47" s="146"/>
    </row>
    <row r="48" customFormat="false" ht="15.75" hidden="false" customHeight="false" outlineLevel="0" collapsed="false">
      <c r="A48" s="162" t="n">
        <v>36</v>
      </c>
      <c r="B48" s="163" t="s">
        <v>1704</v>
      </c>
      <c r="C48" s="163" t="s">
        <v>1705</v>
      </c>
      <c r="D48" s="163" t="s">
        <v>1706</v>
      </c>
      <c r="E48" s="163"/>
      <c r="F48" s="163" t="n">
        <v>60</v>
      </c>
      <c r="G48" s="165" t="s">
        <v>352</v>
      </c>
      <c r="H48" s="163" t="s">
        <v>1707</v>
      </c>
      <c r="I48" s="146"/>
      <c r="J48" s="146"/>
      <c r="K48" s="146"/>
    </row>
    <row r="49" customFormat="false" ht="15.75" hidden="false" customHeight="false" outlineLevel="0" collapsed="false">
      <c r="A49" s="162" t="n">
        <v>37</v>
      </c>
      <c r="B49" s="163" t="s">
        <v>1708</v>
      </c>
      <c r="C49" s="163" t="s">
        <v>1705</v>
      </c>
      <c r="D49" s="163" t="s">
        <v>1706</v>
      </c>
      <c r="E49" s="163"/>
      <c r="F49" s="163" t="n">
        <v>60</v>
      </c>
      <c r="G49" s="165" t="s">
        <v>352</v>
      </c>
      <c r="H49" s="163" t="s">
        <v>1707</v>
      </c>
      <c r="I49" s="146"/>
      <c r="J49" s="146"/>
      <c r="K49" s="146"/>
    </row>
    <row r="50" customFormat="false" ht="15.75" hidden="false" customHeight="false" outlineLevel="0" collapsed="false">
      <c r="A50" s="162" t="n">
        <v>38</v>
      </c>
      <c r="B50" s="163" t="s">
        <v>1709</v>
      </c>
      <c r="C50" s="163" t="s">
        <v>1705</v>
      </c>
      <c r="D50" s="163" t="s">
        <v>1710</v>
      </c>
      <c r="E50" s="163"/>
      <c r="F50" s="163" t="n">
        <v>60</v>
      </c>
      <c r="G50" s="165" t="s">
        <v>352</v>
      </c>
      <c r="H50" s="163" t="s">
        <v>1707</v>
      </c>
      <c r="I50" s="146"/>
      <c r="J50" s="146"/>
      <c r="K50" s="146"/>
    </row>
    <row r="51" customFormat="false" ht="15.75" hidden="false" customHeight="false" outlineLevel="0" collapsed="false">
      <c r="A51" s="162" t="n">
        <v>39</v>
      </c>
      <c r="B51" s="163" t="s">
        <v>1711</v>
      </c>
      <c r="C51" s="163" t="s">
        <v>1705</v>
      </c>
      <c r="D51" s="163" t="s">
        <v>1710</v>
      </c>
      <c r="E51" s="163"/>
      <c r="F51" s="163" t="n">
        <v>60</v>
      </c>
      <c r="G51" s="165" t="s">
        <v>352</v>
      </c>
      <c r="H51" s="163" t="s">
        <v>1707</v>
      </c>
      <c r="I51" s="146"/>
      <c r="J51" s="146"/>
      <c r="K51" s="146"/>
    </row>
    <row r="52" customFormat="false" ht="15.75" hidden="false" customHeight="false" outlineLevel="0" collapsed="false">
      <c r="A52" s="162" t="n">
        <v>40</v>
      </c>
      <c r="B52" s="163" t="s">
        <v>1712</v>
      </c>
      <c r="C52" s="163" t="s">
        <v>1713</v>
      </c>
      <c r="D52" s="163" t="s">
        <v>1714</v>
      </c>
      <c r="E52" s="163"/>
      <c r="F52" s="163" t="n">
        <v>180</v>
      </c>
      <c r="G52" s="165" t="s">
        <v>352</v>
      </c>
      <c r="H52" s="163" t="s">
        <v>1715</v>
      </c>
      <c r="I52" s="146"/>
      <c r="J52" s="146"/>
      <c r="K52" s="146"/>
    </row>
    <row r="53" customFormat="false" ht="15.75" hidden="false" customHeight="false" outlineLevel="0" collapsed="false">
      <c r="A53" s="162" t="n">
        <v>41</v>
      </c>
      <c r="B53" s="163" t="s">
        <v>1716</v>
      </c>
      <c r="C53" s="163" t="s">
        <v>1713</v>
      </c>
      <c r="D53" s="163" t="s">
        <v>1717</v>
      </c>
      <c r="E53" s="163"/>
      <c r="F53" s="163" t="n">
        <v>300</v>
      </c>
      <c r="G53" s="165" t="s">
        <v>352</v>
      </c>
      <c r="H53" s="163" t="s">
        <v>1715</v>
      </c>
      <c r="I53" s="146"/>
      <c r="J53" s="146"/>
      <c r="K53" s="146"/>
    </row>
    <row r="54" customFormat="false" ht="15.75" hidden="false" customHeight="false" outlineLevel="0" collapsed="false">
      <c r="A54" s="162" t="n">
        <v>42</v>
      </c>
      <c r="B54" s="163" t="s">
        <v>1718</v>
      </c>
      <c r="C54" s="163" t="s">
        <v>1629</v>
      </c>
      <c r="D54" s="163" t="s">
        <v>1719</v>
      </c>
      <c r="E54" s="163"/>
      <c r="F54" s="168" t="n">
        <v>0.19269</v>
      </c>
      <c r="G54" s="165" t="s">
        <v>352</v>
      </c>
      <c r="H54" s="163" t="s">
        <v>1720</v>
      </c>
      <c r="I54" s="146"/>
      <c r="J54" s="146"/>
      <c r="K54" s="146"/>
    </row>
    <row r="55" customFormat="false" ht="15.75" hidden="false" customHeight="false" outlineLevel="0" collapsed="false">
      <c r="A55" s="162" t="n">
        <v>43</v>
      </c>
      <c r="B55" s="163" t="s">
        <v>1721</v>
      </c>
      <c r="C55" s="163" t="s">
        <v>1722</v>
      </c>
      <c r="D55" s="163" t="s">
        <v>1723</v>
      </c>
      <c r="E55" s="163"/>
      <c r="F55" s="168" t="n">
        <v>54</v>
      </c>
      <c r="G55" s="165" t="s">
        <v>352</v>
      </c>
      <c r="H55" s="163" t="s">
        <v>1724</v>
      </c>
      <c r="I55" s="146"/>
      <c r="J55" s="146"/>
      <c r="K55" s="146"/>
    </row>
    <row r="56" customFormat="false" ht="15.75" hidden="false" customHeight="false" outlineLevel="0" collapsed="false">
      <c r="A56" s="162" t="n">
        <v>44</v>
      </c>
      <c r="B56" s="163" t="s">
        <v>1725</v>
      </c>
      <c r="C56" s="163" t="s">
        <v>1722</v>
      </c>
      <c r="D56" s="163" t="s">
        <v>1726</v>
      </c>
      <c r="E56" s="163"/>
      <c r="F56" s="168" t="n">
        <v>60</v>
      </c>
      <c r="G56" s="165" t="s">
        <v>352</v>
      </c>
      <c r="H56" s="163" t="s">
        <v>1727</v>
      </c>
      <c r="I56" s="146"/>
      <c r="J56" s="146"/>
      <c r="K56" s="146"/>
    </row>
    <row r="57" customFormat="false" ht="15.75" hidden="false" customHeight="false" outlineLevel="0" collapsed="false">
      <c r="A57" s="162" t="n">
        <v>45</v>
      </c>
      <c r="B57" s="163" t="s">
        <v>1728</v>
      </c>
      <c r="C57" s="163" t="s">
        <v>1722</v>
      </c>
      <c r="D57" s="163" t="s">
        <v>1726</v>
      </c>
      <c r="E57" s="163"/>
      <c r="F57" s="168" t="n">
        <v>60</v>
      </c>
      <c r="G57" s="165" t="s">
        <v>352</v>
      </c>
      <c r="H57" s="163" t="s">
        <v>1727</v>
      </c>
      <c r="I57" s="146"/>
      <c r="J57" s="146"/>
      <c r="K57" s="146"/>
    </row>
    <row r="58" customFormat="false" ht="15.75" hidden="false" customHeight="false" outlineLevel="0" collapsed="false">
      <c r="A58" s="162" t="n">
        <v>46</v>
      </c>
      <c r="B58" s="163" t="s">
        <v>1729</v>
      </c>
      <c r="C58" s="163" t="s">
        <v>1722</v>
      </c>
      <c r="D58" s="163" t="s">
        <v>1730</v>
      </c>
      <c r="E58" s="163"/>
      <c r="F58" s="168" t="n">
        <v>3.3</v>
      </c>
      <c r="G58" s="165" t="s">
        <v>352</v>
      </c>
      <c r="H58" s="163" t="s">
        <v>1731</v>
      </c>
      <c r="I58" s="146"/>
      <c r="J58" s="146"/>
      <c r="K58" s="146"/>
    </row>
    <row r="59" customFormat="false" ht="15.75" hidden="false" customHeight="false" outlineLevel="0" collapsed="false">
      <c r="A59" s="162" t="n">
        <v>47</v>
      </c>
      <c r="B59" s="163" t="s">
        <v>1732</v>
      </c>
      <c r="C59" s="163" t="s">
        <v>1649</v>
      </c>
      <c r="D59" s="163" t="s">
        <v>1733</v>
      </c>
      <c r="E59" s="163"/>
      <c r="F59" s="163" t="n">
        <v>0.15</v>
      </c>
      <c r="G59" s="165" t="s">
        <v>231</v>
      </c>
      <c r="H59" s="163" t="s">
        <v>1734</v>
      </c>
      <c r="I59" s="146"/>
      <c r="J59" s="146"/>
      <c r="K59" s="146"/>
    </row>
    <row r="60" customFormat="false" ht="15.75" hidden="false" customHeight="false" outlineLevel="0" collapsed="false">
      <c r="A60" s="162" t="n">
        <v>48</v>
      </c>
      <c r="B60" s="163" t="s">
        <v>1735</v>
      </c>
      <c r="C60" s="163" t="s">
        <v>1674</v>
      </c>
      <c r="D60" s="163" t="s">
        <v>1736</v>
      </c>
      <c r="E60" s="168" t="n">
        <v>41</v>
      </c>
      <c r="F60" s="163"/>
      <c r="G60" s="165" t="s">
        <v>352</v>
      </c>
      <c r="H60" s="163" t="s">
        <v>1737</v>
      </c>
      <c r="I60" s="146"/>
      <c r="J60" s="146"/>
      <c r="K60" s="146"/>
    </row>
    <row r="61" customFormat="false" ht="15.75" hidden="false" customHeight="false" outlineLevel="0" collapsed="false">
      <c r="A61" s="162" t="n">
        <v>49</v>
      </c>
      <c r="B61" s="163" t="s">
        <v>1738</v>
      </c>
      <c r="C61" s="163" t="s">
        <v>1674</v>
      </c>
      <c r="D61" s="163" t="s">
        <v>1739</v>
      </c>
      <c r="E61" s="168" t="n">
        <v>15</v>
      </c>
      <c r="F61" s="163"/>
      <c r="G61" s="165" t="s">
        <v>352</v>
      </c>
      <c r="H61" s="163" t="s">
        <v>1737</v>
      </c>
      <c r="I61" s="146"/>
      <c r="J61" s="146"/>
      <c r="K61" s="146"/>
    </row>
    <row r="62" customFormat="false" ht="15.75" hidden="false" customHeight="false" outlineLevel="0" collapsed="false">
      <c r="A62" s="162" t="n">
        <v>50</v>
      </c>
      <c r="B62" s="163" t="s">
        <v>1740</v>
      </c>
      <c r="C62" s="163" t="s">
        <v>1674</v>
      </c>
      <c r="D62" s="163" t="s">
        <v>1741</v>
      </c>
      <c r="E62" s="168" t="n">
        <v>23</v>
      </c>
      <c r="F62" s="163"/>
      <c r="G62" s="165" t="s">
        <v>352</v>
      </c>
      <c r="H62" s="163" t="s">
        <v>1737</v>
      </c>
      <c r="I62" s="146"/>
      <c r="J62" s="146"/>
      <c r="K62" s="146"/>
    </row>
    <row r="63" customFormat="false" ht="15.75" hidden="false" customHeight="false" outlineLevel="0" collapsed="false">
      <c r="A63" s="162" t="n">
        <v>51</v>
      </c>
      <c r="B63" s="163" t="s">
        <v>1742</v>
      </c>
      <c r="C63" s="163" t="s">
        <v>1674</v>
      </c>
      <c r="D63" s="163" t="s">
        <v>1743</v>
      </c>
      <c r="E63" s="168" t="n">
        <v>28</v>
      </c>
      <c r="F63" s="163"/>
      <c r="G63" s="165" t="s">
        <v>352</v>
      </c>
      <c r="H63" s="163" t="s">
        <v>1737</v>
      </c>
      <c r="I63" s="146"/>
      <c r="J63" s="146"/>
      <c r="K63" s="146"/>
    </row>
    <row r="64" customFormat="false" ht="15.75" hidden="false" customHeight="false" outlineLevel="0" collapsed="false">
      <c r="A64" s="162" t="n">
        <v>52</v>
      </c>
      <c r="B64" s="163" t="s">
        <v>1744</v>
      </c>
      <c r="C64" s="163" t="s">
        <v>1674</v>
      </c>
      <c r="D64" s="163" t="s">
        <v>1745</v>
      </c>
      <c r="E64" s="168" t="n">
        <v>18</v>
      </c>
      <c r="F64" s="163"/>
      <c r="G64" s="165" t="s">
        <v>352</v>
      </c>
      <c r="H64" s="163" t="s">
        <v>1737</v>
      </c>
      <c r="I64" s="146"/>
      <c r="J64" s="146"/>
      <c r="K64" s="146"/>
    </row>
    <row r="65" customFormat="false" ht="15.75" hidden="false" customHeight="false" outlineLevel="0" collapsed="false">
      <c r="A65" s="162" t="n">
        <v>53</v>
      </c>
      <c r="B65" s="163" t="s">
        <v>1746</v>
      </c>
      <c r="C65" s="163" t="s">
        <v>1674</v>
      </c>
      <c r="D65" s="163" t="s">
        <v>1747</v>
      </c>
      <c r="E65" s="168" t="n">
        <v>27</v>
      </c>
      <c r="F65" s="163"/>
      <c r="G65" s="165" t="s">
        <v>352</v>
      </c>
      <c r="H65" s="163" t="s">
        <v>1737</v>
      </c>
      <c r="I65" s="146"/>
      <c r="J65" s="146"/>
      <c r="K65" s="146"/>
    </row>
    <row r="66" customFormat="false" ht="15.75" hidden="false" customHeight="false" outlineLevel="0" collapsed="false">
      <c r="A66" s="162" t="n">
        <v>54</v>
      </c>
      <c r="B66" s="163" t="s">
        <v>1748</v>
      </c>
      <c r="C66" s="163" t="s">
        <v>1674</v>
      </c>
      <c r="D66" s="163" t="s">
        <v>1749</v>
      </c>
      <c r="E66" s="168" t="n">
        <v>35</v>
      </c>
      <c r="F66" s="163"/>
      <c r="G66" s="165" t="s">
        <v>352</v>
      </c>
      <c r="H66" s="163" t="s">
        <v>1737</v>
      </c>
      <c r="I66" s="146"/>
      <c r="J66" s="146"/>
      <c r="K66" s="146"/>
    </row>
    <row r="67" customFormat="false" ht="15.75" hidden="false" customHeight="false" outlineLevel="0" collapsed="false">
      <c r="A67" s="162" t="n">
        <v>55</v>
      </c>
      <c r="B67" s="163" t="s">
        <v>1750</v>
      </c>
      <c r="C67" s="163" t="s">
        <v>1674</v>
      </c>
      <c r="D67" s="163" t="s">
        <v>1751</v>
      </c>
      <c r="E67" s="168" t="n">
        <v>11</v>
      </c>
      <c r="F67" s="163"/>
      <c r="G67" s="165" t="s">
        <v>352</v>
      </c>
      <c r="H67" s="163" t="s">
        <v>1737</v>
      </c>
      <c r="I67" s="146"/>
      <c r="J67" s="146"/>
      <c r="K67" s="146"/>
    </row>
    <row r="68" customFormat="false" ht="15.75" hidden="false" customHeight="false" outlineLevel="0" collapsed="false">
      <c r="A68" s="162" t="n">
        <v>56</v>
      </c>
      <c r="B68" s="163" t="s">
        <v>1752</v>
      </c>
      <c r="C68" s="163" t="s">
        <v>1674</v>
      </c>
      <c r="D68" s="163" t="s">
        <v>1753</v>
      </c>
      <c r="E68" s="168" t="n">
        <v>17</v>
      </c>
      <c r="F68" s="163"/>
      <c r="G68" s="165" t="s">
        <v>352</v>
      </c>
      <c r="H68" s="163" t="s">
        <v>1737</v>
      </c>
      <c r="I68" s="146"/>
      <c r="J68" s="146"/>
      <c r="K68" s="146"/>
    </row>
    <row r="69" customFormat="false" ht="15.75" hidden="false" customHeight="false" outlineLevel="0" collapsed="false">
      <c r="A69" s="162" t="n">
        <v>57</v>
      </c>
      <c r="B69" s="163" t="s">
        <v>1754</v>
      </c>
      <c r="C69" s="163" t="s">
        <v>1674</v>
      </c>
      <c r="D69" s="163" t="s">
        <v>1755</v>
      </c>
      <c r="E69" s="168" t="n">
        <v>10</v>
      </c>
      <c r="F69" s="163"/>
      <c r="G69" s="165" t="s">
        <v>352</v>
      </c>
      <c r="H69" s="163" t="s">
        <v>1737</v>
      </c>
      <c r="I69" s="146"/>
      <c r="J69" s="146"/>
      <c r="K69" s="146"/>
    </row>
    <row r="70" customFormat="false" ht="15.75" hidden="false" customHeight="false" outlineLevel="0" collapsed="false">
      <c r="A70" s="162" t="n">
        <v>58</v>
      </c>
      <c r="B70" s="163" t="s">
        <v>1756</v>
      </c>
      <c r="C70" s="163" t="s">
        <v>1722</v>
      </c>
      <c r="D70" s="163" t="s">
        <v>1726</v>
      </c>
      <c r="E70" s="163"/>
      <c r="F70" s="168" t="n">
        <v>60</v>
      </c>
      <c r="G70" s="165" t="s">
        <v>352</v>
      </c>
      <c r="H70" s="163" t="s">
        <v>1757</v>
      </c>
      <c r="I70" s="146"/>
      <c r="J70" s="146"/>
      <c r="K70" s="146"/>
    </row>
    <row r="71" customFormat="false" ht="15.75" hidden="false" customHeight="false" outlineLevel="0" collapsed="false">
      <c r="A71" s="162" t="n">
        <v>59</v>
      </c>
      <c r="B71" s="163" t="s">
        <v>1758</v>
      </c>
      <c r="C71" s="163" t="s">
        <v>1722</v>
      </c>
      <c r="D71" s="163" t="s">
        <v>1726</v>
      </c>
      <c r="E71" s="163"/>
      <c r="F71" s="168" t="n">
        <v>60</v>
      </c>
      <c r="G71" s="165" t="s">
        <v>352</v>
      </c>
      <c r="H71" s="163" t="s">
        <v>1757</v>
      </c>
      <c r="I71" s="146"/>
      <c r="J71" s="146"/>
      <c r="K71" s="146"/>
    </row>
    <row r="72" customFormat="false" ht="15.75" hidden="false" customHeight="false" outlineLevel="0" collapsed="false">
      <c r="A72" s="162" t="n">
        <v>60</v>
      </c>
      <c r="B72" s="163" t="s">
        <v>1759</v>
      </c>
      <c r="C72" s="163" t="s">
        <v>1722</v>
      </c>
      <c r="D72" s="163" t="s">
        <v>1726</v>
      </c>
      <c r="E72" s="163"/>
      <c r="F72" s="168" t="n">
        <v>60</v>
      </c>
      <c r="G72" s="165" t="s">
        <v>352</v>
      </c>
      <c r="H72" s="163" t="s">
        <v>1757</v>
      </c>
      <c r="I72" s="146"/>
      <c r="J72" s="146"/>
      <c r="K72" s="146"/>
    </row>
    <row r="73" customFormat="false" ht="15.75" hidden="false" customHeight="false" outlineLevel="0" collapsed="false">
      <c r="A73" s="162" t="n">
        <v>61</v>
      </c>
      <c r="B73" s="163" t="s">
        <v>1760</v>
      </c>
      <c r="C73" s="163" t="s">
        <v>1761</v>
      </c>
      <c r="D73" s="163" t="s">
        <v>1762</v>
      </c>
      <c r="E73" s="163"/>
      <c r="F73" s="168" t="n">
        <v>35.5</v>
      </c>
      <c r="G73" s="165" t="s">
        <v>231</v>
      </c>
      <c r="H73" s="163" t="s">
        <v>1763</v>
      </c>
      <c r="I73" s="146"/>
      <c r="J73" s="146"/>
      <c r="K73" s="146"/>
    </row>
    <row r="74" customFormat="false" ht="15.75" hidden="false" customHeight="false" outlineLevel="0" collapsed="false">
      <c r="A74" s="162" t="n">
        <v>62</v>
      </c>
      <c r="B74" s="163" t="s">
        <v>1764</v>
      </c>
      <c r="C74" s="163" t="s">
        <v>1761</v>
      </c>
      <c r="D74" s="163" t="s">
        <v>1762</v>
      </c>
      <c r="E74" s="163"/>
      <c r="F74" s="168" t="n">
        <v>32.25</v>
      </c>
      <c r="G74" s="165" t="s">
        <v>231</v>
      </c>
      <c r="H74" s="163" t="s">
        <v>1765</v>
      </c>
      <c r="I74" s="146"/>
      <c r="J74" s="146"/>
      <c r="K74" s="146"/>
    </row>
    <row r="75" customFormat="false" ht="15.75" hidden="false" customHeight="false" outlineLevel="0" collapsed="false">
      <c r="A75" s="162" t="n">
        <v>63</v>
      </c>
      <c r="B75" s="163" t="s">
        <v>1766</v>
      </c>
      <c r="C75" s="163" t="s">
        <v>1670</v>
      </c>
      <c r="D75" s="163" t="s">
        <v>1767</v>
      </c>
      <c r="E75" s="163"/>
      <c r="F75" s="168" t="n">
        <v>24</v>
      </c>
      <c r="G75" s="165" t="s">
        <v>352</v>
      </c>
      <c r="H75" s="163" t="s">
        <v>1768</v>
      </c>
      <c r="I75" s="146"/>
      <c r="J75" s="146"/>
      <c r="K75" s="146"/>
    </row>
    <row r="76" customFormat="false" ht="15.75" hidden="false" customHeight="false" outlineLevel="0" collapsed="false">
      <c r="A76" s="162" t="n">
        <v>64</v>
      </c>
      <c r="B76" s="163" t="s">
        <v>1769</v>
      </c>
      <c r="C76" s="163" t="s">
        <v>1661</v>
      </c>
      <c r="D76" s="163" t="s">
        <v>1770</v>
      </c>
      <c r="E76" s="163"/>
      <c r="F76" s="163" t="n">
        <v>0.13613</v>
      </c>
      <c r="G76" s="165" t="s">
        <v>231</v>
      </c>
      <c r="H76" s="163" t="s">
        <v>1771</v>
      </c>
      <c r="I76" s="146"/>
      <c r="J76" s="146"/>
      <c r="K76" s="146"/>
    </row>
    <row r="77" customFormat="false" ht="15.75" hidden="false" customHeight="false" outlineLevel="0" collapsed="false">
      <c r="A77" s="162" t="n">
        <v>65</v>
      </c>
      <c r="B77" s="163" t="s">
        <v>1772</v>
      </c>
      <c r="C77" s="163" t="s">
        <v>1773</v>
      </c>
      <c r="D77" s="163" t="s">
        <v>1774</v>
      </c>
      <c r="E77" s="168" t="n">
        <v>54</v>
      </c>
      <c r="F77" s="163"/>
      <c r="G77" s="165" t="s">
        <v>352</v>
      </c>
      <c r="H77" s="163" t="s">
        <v>1775</v>
      </c>
      <c r="I77" s="146"/>
      <c r="J77" s="146"/>
      <c r="K77" s="146"/>
    </row>
    <row r="78" customFormat="false" ht="15.75" hidden="false" customHeight="false" outlineLevel="0" collapsed="false">
      <c r="A78" s="162" t="n">
        <v>66</v>
      </c>
      <c r="B78" s="163" t="s">
        <v>1776</v>
      </c>
      <c r="C78" s="163" t="s">
        <v>1625</v>
      </c>
      <c r="D78" s="163" t="s">
        <v>1777</v>
      </c>
      <c r="E78" s="163"/>
      <c r="F78" s="168" t="n">
        <v>60</v>
      </c>
      <c r="G78" s="165" t="s">
        <v>352</v>
      </c>
      <c r="H78" s="163" t="s">
        <v>1778</v>
      </c>
      <c r="I78" s="146"/>
      <c r="J78" s="146"/>
      <c r="K78" s="146"/>
    </row>
    <row r="79" customFormat="false" ht="15.75" hidden="false" customHeight="false" outlineLevel="0" collapsed="false">
      <c r="A79" s="162" t="n">
        <v>67</v>
      </c>
      <c r="B79" s="163" t="s">
        <v>1779</v>
      </c>
      <c r="C79" s="163" t="s">
        <v>1625</v>
      </c>
      <c r="D79" s="163" t="s">
        <v>1777</v>
      </c>
      <c r="E79" s="163"/>
      <c r="F79" s="168" t="n">
        <v>60</v>
      </c>
      <c r="G79" s="165" t="s">
        <v>352</v>
      </c>
      <c r="H79" s="163" t="s">
        <v>1778</v>
      </c>
      <c r="I79" s="146"/>
      <c r="J79" s="146"/>
      <c r="K79" s="146"/>
    </row>
    <row r="80" customFormat="false" ht="15.75" hidden="false" customHeight="false" outlineLevel="0" collapsed="false">
      <c r="A80" s="162" t="n">
        <v>68</v>
      </c>
      <c r="B80" s="163" t="s">
        <v>1780</v>
      </c>
      <c r="C80" s="163" t="s">
        <v>1625</v>
      </c>
      <c r="D80" s="163" t="s">
        <v>1777</v>
      </c>
      <c r="E80" s="163"/>
      <c r="F80" s="168" t="n">
        <v>60</v>
      </c>
      <c r="G80" s="165" t="s">
        <v>352</v>
      </c>
      <c r="H80" s="163" t="s">
        <v>1778</v>
      </c>
      <c r="I80" s="146"/>
      <c r="J80" s="146"/>
      <c r="K80" s="146"/>
    </row>
    <row r="81" customFormat="false" ht="15.75" hidden="false" customHeight="false" outlineLevel="0" collapsed="false">
      <c r="A81" s="162" t="n">
        <v>69</v>
      </c>
      <c r="B81" s="163" t="s">
        <v>1781</v>
      </c>
      <c r="C81" s="163" t="s">
        <v>1782</v>
      </c>
      <c r="D81" s="163" t="s">
        <v>1783</v>
      </c>
      <c r="E81" s="168" t="n">
        <v>4.92</v>
      </c>
      <c r="F81" s="163"/>
      <c r="G81" s="165" t="s">
        <v>1219</v>
      </c>
      <c r="H81" s="163" t="s">
        <v>1775</v>
      </c>
      <c r="I81" s="146"/>
      <c r="J81" s="146"/>
      <c r="K81" s="146"/>
    </row>
    <row r="82" customFormat="false" ht="15.75" hidden="false" customHeight="false" outlineLevel="0" collapsed="false">
      <c r="A82" s="162" t="n">
        <v>70</v>
      </c>
      <c r="B82" s="163" t="s">
        <v>1784</v>
      </c>
      <c r="C82" s="163" t="s">
        <v>1782</v>
      </c>
      <c r="D82" s="163" t="s">
        <v>1783</v>
      </c>
      <c r="E82" s="163"/>
      <c r="F82" s="163"/>
      <c r="G82" s="165" t="s">
        <v>1219</v>
      </c>
      <c r="H82" s="163" t="s">
        <v>1785</v>
      </c>
      <c r="I82" s="146"/>
      <c r="J82" s="146"/>
      <c r="K82" s="146"/>
    </row>
    <row r="83" customFormat="false" ht="15.75" hidden="false" customHeight="false" outlineLevel="0" collapsed="false">
      <c r="A83" s="162" t="n">
        <v>71</v>
      </c>
      <c r="B83" s="163" t="s">
        <v>1786</v>
      </c>
      <c r="C83" s="163" t="s">
        <v>1782</v>
      </c>
      <c r="D83" s="163" t="s">
        <v>1787</v>
      </c>
      <c r="E83" s="168" t="n">
        <v>1.23</v>
      </c>
      <c r="F83" s="163"/>
      <c r="G83" s="165" t="s">
        <v>1219</v>
      </c>
      <c r="H83" s="163" t="s">
        <v>1775</v>
      </c>
      <c r="I83" s="146"/>
      <c r="J83" s="146"/>
      <c r="K83" s="146"/>
    </row>
    <row r="84" customFormat="false" ht="15.75" hidden="false" customHeight="false" outlineLevel="0" collapsed="false">
      <c r="A84" s="162" t="n">
        <v>72</v>
      </c>
      <c r="B84" s="163" t="s">
        <v>1788</v>
      </c>
      <c r="C84" s="163" t="s">
        <v>1782</v>
      </c>
      <c r="D84" s="163" t="s">
        <v>1787</v>
      </c>
      <c r="E84" s="163"/>
      <c r="F84" s="163"/>
      <c r="G84" s="165" t="s">
        <v>1219</v>
      </c>
      <c r="H84" s="163" t="s">
        <v>1785</v>
      </c>
      <c r="I84" s="146"/>
      <c r="J84" s="146"/>
      <c r="K84" s="146"/>
    </row>
    <row r="85" customFormat="false" ht="15.75" hidden="false" customHeight="false" outlineLevel="0" collapsed="false">
      <c r="A85" s="162" t="n">
        <v>73</v>
      </c>
      <c r="B85" s="163" t="s">
        <v>1789</v>
      </c>
      <c r="C85" s="163" t="s">
        <v>1782</v>
      </c>
      <c r="D85" s="163" t="s">
        <v>1783</v>
      </c>
      <c r="E85" s="168" t="n">
        <v>0.61</v>
      </c>
      <c r="F85" s="163"/>
      <c r="G85" s="165" t="s">
        <v>1219</v>
      </c>
      <c r="H85" s="163" t="s">
        <v>1775</v>
      </c>
      <c r="I85" s="146"/>
      <c r="J85" s="146"/>
      <c r="K85" s="146"/>
    </row>
    <row r="86" customFormat="false" ht="15.75" hidden="false" customHeight="false" outlineLevel="0" collapsed="false">
      <c r="A86" s="162" t="n">
        <v>74</v>
      </c>
      <c r="B86" s="163" t="s">
        <v>1790</v>
      </c>
      <c r="C86" s="163" t="s">
        <v>1782</v>
      </c>
      <c r="D86" s="163" t="s">
        <v>1783</v>
      </c>
      <c r="E86" s="163"/>
      <c r="F86" s="163"/>
      <c r="G86" s="165" t="s">
        <v>1219</v>
      </c>
      <c r="H86" s="163" t="s">
        <v>1785</v>
      </c>
      <c r="I86" s="146"/>
      <c r="J86" s="146"/>
      <c r="K86" s="146"/>
    </row>
    <row r="87" customFormat="false" ht="15.75" hidden="false" customHeight="false" outlineLevel="0" collapsed="false">
      <c r="A87" s="162" t="n">
        <v>75</v>
      </c>
      <c r="B87" s="163" t="s">
        <v>1791</v>
      </c>
      <c r="C87" s="163" t="s">
        <v>1792</v>
      </c>
      <c r="D87" s="163" t="s">
        <v>1691</v>
      </c>
      <c r="E87" s="163"/>
      <c r="F87" s="168" t="n">
        <v>60</v>
      </c>
      <c r="G87" s="165" t="s">
        <v>352</v>
      </c>
      <c r="H87" s="163" t="s">
        <v>1793</v>
      </c>
      <c r="I87" s="146"/>
      <c r="J87" s="146"/>
      <c r="K87" s="146"/>
    </row>
    <row r="88" customFormat="false" ht="15.75" hidden="false" customHeight="false" outlineLevel="0" collapsed="false">
      <c r="A88" s="162" t="n">
        <v>76</v>
      </c>
      <c r="B88" s="163" t="s">
        <v>1794</v>
      </c>
      <c r="C88" s="163" t="s">
        <v>1792</v>
      </c>
      <c r="D88" s="163" t="s">
        <v>1691</v>
      </c>
      <c r="E88" s="163"/>
      <c r="F88" s="168" t="n">
        <v>60</v>
      </c>
      <c r="G88" s="165" t="s">
        <v>352</v>
      </c>
      <c r="H88" s="163" t="s">
        <v>1793</v>
      </c>
      <c r="I88" s="146"/>
      <c r="J88" s="146"/>
      <c r="K88" s="146"/>
    </row>
    <row r="89" customFormat="false" ht="15.75" hidden="false" customHeight="false" outlineLevel="0" collapsed="false">
      <c r="A89" s="162" t="n">
        <v>77</v>
      </c>
      <c r="B89" s="163" t="s">
        <v>1795</v>
      </c>
      <c r="C89" s="163" t="s">
        <v>1792</v>
      </c>
      <c r="D89" s="163" t="s">
        <v>1691</v>
      </c>
      <c r="E89" s="163"/>
      <c r="F89" s="168" t="n">
        <v>60</v>
      </c>
      <c r="G89" s="165" t="s">
        <v>352</v>
      </c>
      <c r="H89" s="163" t="s">
        <v>1793</v>
      </c>
      <c r="I89" s="146"/>
      <c r="J89" s="146"/>
      <c r="K89" s="146"/>
    </row>
    <row r="90" customFormat="false" ht="15.75" hidden="false" customHeight="false" outlineLevel="0" collapsed="false">
      <c r="A90" s="162" t="n">
        <v>78</v>
      </c>
      <c r="B90" s="163" t="s">
        <v>1796</v>
      </c>
      <c r="C90" s="163" t="s">
        <v>1792</v>
      </c>
      <c r="D90" s="163" t="s">
        <v>1691</v>
      </c>
      <c r="E90" s="163"/>
      <c r="F90" s="168" t="n">
        <v>60</v>
      </c>
      <c r="G90" s="165" t="s">
        <v>352</v>
      </c>
      <c r="H90" s="163" t="s">
        <v>1793</v>
      </c>
      <c r="I90" s="146"/>
      <c r="J90" s="146"/>
      <c r="K90" s="146"/>
    </row>
    <row r="91" customFormat="false" ht="15.75" hidden="false" customHeight="false" outlineLevel="0" collapsed="false">
      <c r="A91" s="162" t="n">
        <v>79</v>
      </c>
      <c r="B91" s="163" t="s">
        <v>1797</v>
      </c>
      <c r="C91" s="163" t="s">
        <v>1792</v>
      </c>
      <c r="D91" s="163" t="s">
        <v>1691</v>
      </c>
      <c r="E91" s="163"/>
      <c r="F91" s="168" t="n">
        <v>60</v>
      </c>
      <c r="G91" s="165" t="s">
        <v>352</v>
      </c>
      <c r="H91" s="163" t="s">
        <v>1793</v>
      </c>
      <c r="I91" s="146"/>
      <c r="J91" s="146"/>
      <c r="K91" s="146"/>
    </row>
    <row r="92" customFormat="false" ht="15.75" hidden="false" customHeight="false" outlineLevel="0" collapsed="false">
      <c r="A92" s="162" t="n">
        <v>80</v>
      </c>
      <c r="B92" s="163" t="s">
        <v>1798</v>
      </c>
      <c r="C92" s="163" t="s">
        <v>1799</v>
      </c>
      <c r="D92" s="163" t="s">
        <v>1800</v>
      </c>
      <c r="E92" s="163"/>
      <c r="F92" s="168" t="n">
        <v>60</v>
      </c>
      <c r="G92" s="165" t="s">
        <v>352</v>
      </c>
      <c r="H92" s="163" t="s">
        <v>1801</v>
      </c>
      <c r="I92" s="146"/>
      <c r="J92" s="146"/>
      <c r="K92" s="146"/>
    </row>
    <row r="93" customFormat="false" ht="15.75" hidden="false" customHeight="false" outlineLevel="0" collapsed="false">
      <c r="A93" s="162" t="n">
        <v>81</v>
      </c>
      <c r="B93" s="163" t="s">
        <v>1802</v>
      </c>
      <c r="C93" s="163" t="s">
        <v>1799</v>
      </c>
      <c r="D93" s="163" t="s">
        <v>1800</v>
      </c>
      <c r="E93" s="163"/>
      <c r="F93" s="168" t="n">
        <v>60</v>
      </c>
      <c r="G93" s="165" t="s">
        <v>352</v>
      </c>
      <c r="H93" s="163" t="s">
        <v>1801</v>
      </c>
      <c r="I93" s="146"/>
      <c r="J93" s="146"/>
      <c r="K93" s="146"/>
    </row>
    <row r="94" customFormat="false" ht="15.75" hidden="false" customHeight="false" outlineLevel="0" collapsed="false">
      <c r="A94" s="162" t="n">
        <v>82</v>
      </c>
      <c r="B94" s="163" t="s">
        <v>1803</v>
      </c>
      <c r="C94" s="163" t="s">
        <v>1804</v>
      </c>
      <c r="D94" s="163" t="s">
        <v>1805</v>
      </c>
      <c r="E94" s="163"/>
      <c r="F94" s="168" t="n">
        <v>9</v>
      </c>
      <c r="G94" s="165" t="s">
        <v>352</v>
      </c>
      <c r="H94" s="163" t="s">
        <v>1806</v>
      </c>
      <c r="I94" s="146"/>
      <c r="J94" s="146"/>
      <c r="K94" s="146"/>
    </row>
    <row r="95" customFormat="false" ht="15.75" hidden="false" customHeight="false" outlineLevel="0" collapsed="false">
      <c r="A95" s="162" t="n">
        <v>83</v>
      </c>
      <c r="B95" s="163" t="s">
        <v>1807</v>
      </c>
      <c r="C95" s="163" t="s">
        <v>1804</v>
      </c>
      <c r="D95" s="163" t="s">
        <v>1808</v>
      </c>
      <c r="E95" s="163"/>
      <c r="F95" s="168" t="n">
        <v>10</v>
      </c>
      <c r="G95" s="165" t="s">
        <v>352</v>
      </c>
      <c r="H95" s="163" t="s">
        <v>1806</v>
      </c>
      <c r="I95" s="146"/>
      <c r="J95" s="146"/>
      <c r="K95" s="146"/>
    </row>
    <row r="96" customFormat="false" ht="15.75" hidden="false" customHeight="false" outlineLevel="0" collapsed="false">
      <c r="A96" s="162" t="n">
        <v>84</v>
      </c>
      <c r="B96" s="163" t="s">
        <v>1809</v>
      </c>
      <c r="C96" s="163" t="s">
        <v>1810</v>
      </c>
      <c r="D96" s="163" t="s">
        <v>1811</v>
      </c>
      <c r="E96" s="163"/>
      <c r="F96" s="168" t="n">
        <v>15.5</v>
      </c>
      <c r="G96" s="165" t="s">
        <v>352</v>
      </c>
      <c r="H96" s="163" t="s">
        <v>1801</v>
      </c>
      <c r="I96" s="146"/>
      <c r="J96" s="146"/>
      <c r="K96" s="146"/>
    </row>
    <row r="97" customFormat="false" ht="15.75" hidden="false" customHeight="false" outlineLevel="0" collapsed="false">
      <c r="A97" s="162" t="n">
        <v>85</v>
      </c>
      <c r="B97" s="163" t="s">
        <v>1812</v>
      </c>
      <c r="C97" s="163" t="s">
        <v>1693</v>
      </c>
      <c r="D97" s="163" t="s">
        <v>1813</v>
      </c>
      <c r="E97" s="163"/>
      <c r="F97" s="168" t="n">
        <v>0.256</v>
      </c>
      <c r="G97" s="165" t="s">
        <v>352</v>
      </c>
      <c r="H97" s="163" t="s">
        <v>1814</v>
      </c>
      <c r="I97" s="146"/>
      <c r="J97" s="146"/>
      <c r="K97" s="146"/>
    </row>
    <row r="98" customFormat="false" ht="15.75" hidden="false" customHeight="false" outlineLevel="0" collapsed="false">
      <c r="A98" s="162" t="n">
        <v>86</v>
      </c>
      <c r="B98" s="163" t="s">
        <v>1815</v>
      </c>
      <c r="C98" s="163" t="s">
        <v>1693</v>
      </c>
      <c r="D98" s="163" t="s">
        <v>1816</v>
      </c>
      <c r="E98" s="163"/>
      <c r="F98" s="168" t="n">
        <v>0.05076</v>
      </c>
      <c r="G98" s="165" t="s">
        <v>352</v>
      </c>
      <c r="H98" s="163" t="s">
        <v>1817</v>
      </c>
      <c r="I98" s="146"/>
      <c r="J98" s="146"/>
      <c r="K98" s="146"/>
    </row>
    <row r="99" customFormat="false" ht="15.75" hidden="false" customHeight="false" outlineLevel="0" collapsed="false">
      <c r="A99" s="162" t="n">
        <v>87</v>
      </c>
      <c r="B99" s="163" t="s">
        <v>1818</v>
      </c>
      <c r="C99" s="163" t="s">
        <v>1693</v>
      </c>
      <c r="D99" s="163" t="s">
        <v>1819</v>
      </c>
      <c r="E99" s="163"/>
      <c r="F99" s="168" t="n">
        <v>0.1079</v>
      </c>
      <c r="G99" s="165" t="s">
        <v>352</v>
      </c>
      <c r="H99" s="163" t="s">
        <v>1817</v>
      </c>
      <c r="I99" s="146"/>
      <c r="J99" s="146"/>
      <c r="K99" s="146"/>
    </row>
    <row r="100" customFormat="false" ht="15.75" hidden="false" customHeight="false" outlineLevel="0" collapsed="false">
      <c r="A100" s="162" t="n">
        <v>88</v>
      </c>
      <c r="B100" s="163" t="s">
        <v>1820</v>
      </c>
      <c r="C100" s="163" t="s">
        <v>1693</v>
      </c>
      <c r="D100" s="163" t="s">
        <v>1821</v>
      </c>
      <c r="E100" s="163"/>
      <c r="F100" s="168" t="n">
        <v>0.1547</v>
      </c>
      <c r="G100" s="165" t="s">
        <v>352</v>
      </c>
      <c r="H100" s="163" t="s">
        <v>1817</v>
      </c>
      <c r="I100" s="146"/>
      <c r="J100" s="146"/>
      <c r="K100" s="146"/>
    </row>
    <row r="101" customFormat="false" ht="15.75" hidden="false" customHeight="false" outlineLevel="0" collapsed="false">
      <c r="A101" s="162" t="n">
        <v>89</v>
      </c>
      <c r="B101" s="163" t="s">
        <v>1822</v>
      </c>
      <c r="C101" s="163" t="s">
        <v>1693</v>
      </c>
      <c r="D101" s="163" t="s">
        <v>1823</v>
      </c>
      <c r="E101" s="163"/>
      <c r="F101" s="168" t="n">
        <v>0.4464</v>
      </c>
      <c r="G101" s="165" t="s">
        <v>352</v>
      </c>
      <c r="H101" s="163" t="s">
        <v>1817</v>
      </c>
      <c r="I101" s="146"/>
      <c r="J101" s="146"/>
      <c r="K101" s="146"/>
    </row>
    <row r="102" customFormat="false" ht="15.75" hidden="false" customHeight="false" outlineLevel="0" collapsed="false">
      <c r="A102" s="162" t="n">
        <v>90</v>
      </c>
      <c r="B102" s="163" t="s">
        <v>1824</v>
      </c>
      <c r="C102" s="163" t="s">
        <v>1693</v>
      </c>
      <c r="D102" s="163" t="s">
        <v>1825</v>
      </c>
      <c r="E102" s="163"/>
      <c r="F102" s="168" t="n">
        <v>0.64</v>
      </c>
      <c r="G102" s="165" t="s">
        <v>352</v>
      </c>
      <c r="H102" s="163" t="s">
        <v>1817</v>
      </c>
      <c r="I102" s="146"/>
      <c r="J102" s="146"/>
      <c r="K102" s="146"/>
    </row>
    <row r="103" customFormat="false" ht="15.75" hidden="false" customHeight="false" outlineLevel="0" collapsed="false">
      <c r="A103" s="162" t="n">
        <v>91</v>
      </c>
      <c r="B103" s="163" t="s">
        <v>1826</v>
      </c>
      <c r="C103" s="163" t="s">
        <v>1693</v>
      </c>
      <c r="D103" s="163" t="s">
        <v>1823</v>
      </c>
      <c r="E103" s="163"/>
      <c r="F103" s="168" t="n">
        <v>0.2472</v>
      </c>
      <c r="G103" s="165" t="s">
        <v>352</v>
      </c>
      <c r="H103" s="163" t="s">
        <v>1817</v>
      </c>
      <c r="I103" s="146"/>
      <c r="J103" s="146"/>
      <c r="K103" s="146"/>
    </row>
    <row r="104" customFormat="false" ht="15.75" hidden="false" customHeight="false" outlineLevel="0" collapsed="false">
      <c r="A104" s="162" t="n">
        <v>92</v>
      </c>
      <c r="B104" s="163" t="s">
        <v>1827</v>
      </c>
      <c r="C104" s="163" t="s">
        <v>1693</v>
      </c>
      <c r="D104" s="163" t="s">
        <v>1828</v>
      </c>
      <c r="E104" s="163"/>
      <c r="F104" s="168" t="n">
        <v>3.115</v>
      </c>
      <c r="G104" s="165" t="s">
        <v>352</v>
      </c>
      <c r="H104" s="163" t="s">
        <v>1817</v>
      </c>
      <c r="I104" s="146"/>
      <c r="J104" s="146"/>
      <c r="K104" s="146"/>
    </row>
    <row r="105" customFormat="false" ht="15.75" hidden="false" customHeight="false" outlineLevel="0" collapsed="false">
      <c r="A105" s="162" t="n">
        <v>93</v>
      </c>
      <c r="B105" s="163" t="s">
        <v>1829</v>
      </c>
      <c r="C105" s="163" t="s">
        <v>1693</v>
      </c>
      <c r="D105" s="163" t="s">
        <v>1828</v>
      </c>
      <c r="E105" s="163"/>
      <c r="F105" s="168" t="n">
        <v>0.10472</v>
      </c>
      <c r="G105" s="165" t="s">
        <v>352</v>
      </c>
      <c r="H105" s="163" t="s">
        <v>1817</v>
      </c>
      <c r="I105" s="146"/>
      <c r="J105" s="146"/>
      <c r="K105" s="146"/>
    </row>
    <row r="106" customFormat="false" ht="15.75" hidden="false" customHeight="false" outlineLevel="0" collapsed="false">
      <c r="A106" s="162" t="n">
        <v>94</v>
      </c>
      <c r="B106" s="163" t="s">
        <v>1830</v>
      </c>
      <c r="C106" s="163" t="s">
        <v>1831</v>
      </c>
      <c r="D106" s="163" t="s">
        <v>1726</v>
      </c>
      <c r="E106" s="163"/>
      <c r="F106" s="168" t="n">
        <v>60</v>
      </c>
      <c r="G106" s="165" t="s">
        <v>352</v>
      </c>
      <c r="H106" s="163" t="s">
        <v>1806</v>
      </c>
      <c r="I106" s="146"/>
      <c r="J106" s="146"/>
      <c r="K106" s="146"/>
    </row>
    <row r="107" customFormat="false" ht="15.75" hidden="false" customHeight="false" outlineLevel="0" collapsed="false">
      <c r="A107" s="162" t="n">
        <v>95</v>
      </c>
      <c r="B107" s="163" t="s">
        <v>1832</v>
      </c>
      <c r="C107" s="163" t="s">
        <v>1804</v>
      </c>
      <c r="D107" s="163" t="s">
        <v>1685</v>
      </c>
      <c r="E107" s="163"/>
      <c r="F107" s="168" t="n">
        <v>15.7</v>
      </c>
      <c r="G107" s="165" t="s">
        <v>352</v>
      </c>
      <c r="H107" s="163" t="s">
        <v>1806</v>
      </c>
      <c r="I107" s="146"/>
      <c r="J107" s="146"/>
      <c r="K107" s="146"/>
    </row>
    <row r="108" customFormat="false" ht="15.75" hidden="false" customHeight="false" outlineLevel="0" collapsed="false">
      <c r="A108" s="162" t="n">
        <v>96</v>
      </c>
      <c r="B108" s="163" t="s">
        <v>1833</v>
      </c>
      <c r="C108" s="163" t="s">
        <v>1804</v>
      </c>
      <c r="D108" s="163" t="s">
        <v>1685</v>
      </c>
      <c r="E108" s="163"/>
      <c r="F108" s="168" t="n">
        <v>16</v>
      </c>
      <c r="G108" s="165" t="s">
        <v>352</v>
      </c>
      <c r="H108" s="163" t="s">
        <v>1806</v>
      </c>
      <c r="I108" s="146"/>
      <c r="J108" s="146"/>
      <c r="K108" s="146"/>
    </row>
    <row r="109" customFormat="false" ht="15.75" hidden="false" customHeight="false" outlineLevel="0" collapsed="false">
      <c r="A109" s="162" t="n">
        <v>97</v>
      </c>
      <c r="B109" s="163" t="s">
        <v>1834</v>
      </c>
      <c r="C109" s="163" t="s">
        <v>1804</v>
      </c>
      <c r="D109" s="163" t="s">
        <v>1835</v>
      </c>
      <c r="E109" s="163"/>
      <c r="F109" s="168" t="n">
        <v>6.2</v>
      </c>
      <c r="G109" s="165" t="s">
        <v>352</v>
      </c>
      <c r="H109" s="163" t="s">
        <v>1806</v>
      </c>
      <c r="I109" s="146"/>
      <c r="J109" s="146"/>
      <c r="K109" s="146"/>
    </row>
    <row r="110" customFormat="false" ht="15.75" hidden="false" customHeight="false" outlineLevel="0" collapsed="false">
      <c r="A110" s="162" t="n">
        <v>98</v>
      </c>
      <c r="B110" s="163" t="s">
        <v>1836</v>
      </c>
      <c r="C110" s="163" t="s">
        <v>1804</v>
      </c>
      <c r="D110" s="163" t="s">
        <v>1835</v>
      </c>
      <c r="E110" s="163"/>
      <c r="F110" s="168" t="n">
        <v>11</v>
      </c>
      <c r="G110" s="165" t="s">
        <v>352</v>
      </c>
      <c r="H110" s="163" t="s">
        <v>1806</v>
      </c>
      <c r="I110" s="146"/>
      <c r="J110" s="146"/>
      <c r="K110" s="146"/>
    </row>
    <row r="111" customFormat="false" ht="15.75" hidden="false" customHeight="false" outlineLevel="0" collapsed="false">
      <c r="A111" s="162" t="n">
        <v>99</v>
      </c>
      <c r="B111" s="163" t="s">
        <v>1837</v>
      </c>
      <c r="C111" s="163" t="s">
        <v>1804</v>
      </c>
      <c r="D111" s="163" t="s">
        <v>1706</v>
      </c>
      <c r="E111" s="163"/>
      <c r="F111" s="168" t="n">
        <v>22</v>
      </c>
      <c r="G111" s="165" t="s">
        <v>352</v>
      </c>
      <c r="H111" s="163" t="s">
        <v>1806</v>
      </c>
      <c r="I111" s="146"/>
      <c r="J111" s="146"/>
      <c r="K111" s="146"/>
    </row>
    <row r="112" customFormat="false" ht="15.75" hidden="false" customHeight="false" outlineLevel="0" collapsed="false">
      <c r="A112" s="162" t="n">
        <v>100</v>
      </c>
      <c r="B112" s="163" t="s">
        <v>1838</v>
      </c>
      <c r="C112" s="163" t="s">
        <v>1804</v>
      </c>
      <c r="D112" s="163" t="s">
        <v>1839</v>
      </c>
      <c r="E112" s="163"/>
      <c r="F112" s="168" t="n">
        <v>7</v>
      </c>
      <c r="G112" s="165" t="s">
        <v>352</v>
      </c>
      <c r="H112" s="163" t="s">
        <v>1806</v>
      </c>
      <c r="I112" s="146"/>
      <c r="J112" s="146"/>
      <c r="K112" s="146"/>
    </row>
    <row r="113" customFormat="false" ht="15.75" hidden="false" customHeight="false" outlineLevel="0" collapsed="false">
      <c r="A113" s="162" t="n">
        <v>101</v>
      </c>
      <c r="B113" s="163" t="s">
        <v>1840</v>
      </c>
      <c r="C113" s="163" t="s">
        <v>1625</v>
      </c>
      <c r="D113" s="163" t="s">
        <v>1839</v>
      </c>
      <c r="E113" s="163"/>
      <c r="F113" s="168" t="n">
        <v>60</v>
      </c>
      <c r="G113" s="165" t="s">
        <v>352</v>
      </c>
      <c r="H113" s="163" t="s">
        <v>1841</v>
      </c>
      <c r="I113" s="146"/>
      <c r="J113" s="146"/>
      <c r="K113" s="146"/>
    </row>
    <row r="114" customFormat="false" ht="15.75" hidden="false" customHeight="false" outlineLevel="0" collapsed="false">
      <c r="A114" s="162" t="n">
        <v>102</v>
      </c>
      <c r="B114" s="163" t="s">
        <v>1842</v>
      </c>
      <c r="C114" s="163" t="s">
        <v>1661</v>
      </c>
      <c r="D114" s="163" t="s">
        <v>1843</v>
      </c>
      <c r="E114" s="163"/>
      <c r="F114" s="163" t="n">
        <v>0.013477</v>
      </c>
      <c r="G114" s="165" t="s">
        <v>231</v>
      </c>
      <c r="H114" s="163" t="s">
        <v>1844</v>
      </c>
      <c r="I114" s="146"/>
      <c r="J114" s="146"/>
      <c r="K114" s="146"/>
    </row>
    <row r="115" customFormat="false" ht="15.75" hidden="false" customHeight="false" outlineLevel="0" collapsed="false">
      <c r="A115" s="162" t="n">
        <v>103</v>
      </c>
      <c r="B115" s="163" t="s">
        <v>1845</v>
      </c>
      <c r="C115" s="163" t="s">
        <v>1625</v>
      </c>
      <c r="D115" s="163" t="s">
        <v>1846</v>
      </c>
      <c r="E115" s="163"/>
      <c r="F115" s="168" t="n">
        <v>30</v>
      </c>
      <c r="G115" s="165" t="s">
        <v>352</v>
      </c>
      <c r="H115" s="163" t="s">
        <v>1847</v>
      </c>
      <c r="I115" s="146"/>
      <c r="J115" s="146"/>
      <c r="K115" s="146"/>
    </row>
    <row r="116" customFormat="false" ht="15.75" hidden="false" customHeight="false" outlineLevel="0" collapsed="false">
      <c r="A116" s="162" t="n">
        <v>104</v>
      </c>
      <c r="B116" s="163" t="s">
        <v>1848</v>
      </c>
      <c r="C116" s="163" t="s">
        <v>1849</v>
      </c>
      <c r="D116" s="163" t="s">
        <v>1850</v>
      </c>
      <c r="E116" s="168" t="n">
        <v>52</v>
      </c>
      <c r="F116" s="163"/>
      <c r="G116" s="165" t="s">
        <v>352</v>
      </c>
      <c r="H116" s="163" t="s">
        <v>1851</v>
      </c>
      <c r="I116" s="146"/>
      <c r="J116" s="146"/>
      <c r="K116" s="146"/>
    </row>
    <row r="117" customFormat="false" ht="15.75" hidden="false" customHeight="false" outlineLevel="0" collapsed="false">
      <c r="A117" s="162" t="n">
        <v>105</v>
      </c>
      <c r="B117" s="163" t="s">
        <v>1852</v>
      </c>
      <c r="C117" s="163" t="s">
        <v>1849</v>
      </c>
      <c r="D117" s="163" t="s">
        <v>1853</v>
      </c>
      <c r="E117" s="168" t="n">
        <v>80</v>
      </c>
      <c r="F117" s="163"/>
      <c r="G117" s="165" t="s">
        <v>352</v>
      </c>
      <c r="H117" s="163" t="s">
        <v>1851</v>
      </c>
      <c r="I117" s="146"/>
      <c r="J117" s="146"/>
      <c r="K117" s="146"/>
    </row>
    <row r="118" customFormat="false" ht="15.75" hidden="false" customHeight="false" outlineLevel="0" collapsed="false">
      <c r="A118" s="162" t="n">
        <v>106</v>
      </c>
      <c r="B118" s="163" t="s">
        <v>1854</v>
      </c>
      <c r="C118" s="163" t="s">
        <v>1697</v>
      </c>
      <c r="D118" s="163" t="s">
        <v>1855</v>
      </c>
      <c r="E118" s="168" t="n">
        <v>65</v>
      </c>
      <c r="F118" s="163"/>
      <c r="G118" s="165" t="s">
        <v>352</v>
      </c>
      <c r="H118" s="163" t="s">
        <v>1851</v>
      </c>
      <c r="I118" s="146"/>
      <c r="J118" s="146"/>
      <c r="K118" s="146"/>
    </row>
    <row r="119" customFormat="false" ht="15.75" hidden="false" customHeight="false" outlineLevel="0" collapsed="false">
      <c r="A119" s="162" t="n">
        <v>107</v>
      </c>
      <c r="B119" s="163" t="s">
        <v>1856</v>
      </c>
      <c r="C119" s="163" t="s">
        <v>1857</v>
      </c>
      <c r="D119" s="163" t="s">
        <v>1858</v>
      </c>
      <c r="E119" s="163"/>
      <c r="F119" s="163" t="n">
        <v>0.076</v>
      </c>
      <c r="G119" s="165" t="s">
        <v>231</v>
      </c>
      <c r="H119" s="163" t="s">
        <v>1859</v>
      </c>
      <c r="I119" s="146"/>
      <c r="J119" s="146"/>
      <c r="K119" s="146"/>
    </row>
    <row r="120" customFormat="false" ht="15.75" hidden="false" customHeight="false" outlineLevel="0" collapsed="false">
      <c r="A120" s="162" t="n">
        <v>108</v>
      </c>
      <c r="B120" s="163" t="s">
        <v>1860</v>
      </c>
      <c r="C120" s="163" t="s">
        <v>1697</v>
      </c>
      <c r="D120" s="163" t="s">
        <v>1861</v>
      </c>
      <c r="E120" s="168" t="n">
        <v>65</v>
      </c>
      <c r="F120" s="163"/>
      <c r="G120" s="169" t="s">
        <v>352</v>
      </c>
      <c r="H120" s="163" t="s">
        <v>1851</v>
      </c>
      <c r="I120" s="146"/>
      <c r="J120" s="146"/>
      <c r="K120" s="146"/>
    </row>
    <row r="121" customFormat="false" ht="15.75" hidden="false" customHeight="false" outlineLevel="0" collapsed="false">
      <c r="A121" s="162" t="n">
        <v>109</v>
      </c>
      <c r="B121" s="163" t="s">
        <v>1862</v>
      </c>
      <c r="C121" s="163" t="s">
        <v>1661</v>
      </c>
      <c r="D121" s="163" t="s">
        <v>1863</v>
      </c>
      <c r="E121" s="163"/>
      <c r="F121" s="163" t="n">
        <v>0.002208</v>
      </c>
      <c r="G121" s="169" t="s">
        <v>231</v>
      </c>
      <c r="H121" s="163" t="s">
        <v>1859</v>
      </c>
      <c r="I121" s="146"/>
      <c r="J121" s="146"/>
      <c r="K121" s="146"/>
    </row>
    <row r="122" customFormat="false" ht="15.75" hidden="false" customHeight="false" outlineLevel="0" collapsed="false">
      <c r="A122" s="162" t="n">
        <v>110</v>
      </c>
      <c r="B122" s="163" t="s">
        <v>1864</v>
      </c>
      <c r="C122" s="163" t="s">
        <v>1705</v>
      </c>
      <c r="D122" s="163" t="s">
        <v>1723</v>
      </c>
      <c r="E122" s="163"/>
      <c r="F122" s="163" t="n">
        <v>60</v>
      </c>
      <c r="G122" s="169" t="s">
        <v>352</v>
      </c>
      <c r="H122" s="163" t="s">
        <v>1865</v>
      </c>
      <c r="I122" s="146"/>
      <c r="J122" s="146"/>
      <c r="K122" s="146"/>
    </row>
    <row r="123" customFormat="false" ht="15.75" hidden="false" customHeight="false" outlineLevel="0" collapsed="false">
      <c r="A123" s="162" t="n">
        <v>111</v>
      </c>
      <c r="B123" s="163" t="s">
        <v>1866</v>
      </c>
      <c r="C123" s="163" t="s">
        <v>1705</v>
      </c>
      <c r="D123" s="163" t="s">
        <v>1723</v>
      </c>
      <c r="E123" s="163"/>
      <c r="F123" s="163" t="n">
        <v>60</v>
      </c>
      <c r="G123" s="169" t="s">
        <v>352</v>
      </c>
      <c r="H123" s="163" t="s">
        <v>1865</v>
      </c>
      <c r="I123" s="146"/>
      <c r="J123" s="146"/>
      <c r="K123" s="146"/>
    </row>
    <row r="124" customFormat="false" ht="15.75" hidden="false" customHeight="false" outlineLevel="0" collapsed="false">
      <c r="A124" s="162" t="n">
        <v>112</v>
      </c>
      <c r="B124" s="163" t="s">
        <v>1867</v>
      </c>
      <c r="C124" s="163" t="s">
        <v>1705</v>
      </c>
      <c r="D124" s="163" t="s">
        <v>1723</v>
      </c>
      <c r="E124" s="163"/>
      <c r="F124" s="163" t="n">
        <v>60</v>
      </c>
      <c r="G124" s="169" t="s">
        <v>352</v>
      </c>
      <c r="H124" s="163" t="s">
        <v>1865</v>
      </c>
      <c r="I124" s="146"/>
      <c r="J124" s="146"/>
      <c r="K124" s="146"/>
    </row>
    <row r="125" customFormat="false" ht="15.75" hidden="false" customHeight="false" outlineLevel="0" collapsed="false">
      <c r="A125" s="162" t="n">
        <v>113</v>
      </c>
      <c r="B125" s="163" t="s">
        <v>1868</v>
      </c>
      <c r="C125" s="163" t="s">
        <v>1629</v>
      </c>
      <c r="D125" s="163" t="s">
        <v>1869</v>
      </c>
      <c r="E125" s="163"/>
      <c r="F125" s="168" t="n">
        <v>0.0246</v>
      </c>
      <c r="G125" s="169" t="s">
        <v>352</v>
      </c>
      <c r="H125" s="163" t="s">
        <v>1870</v>
      </c>
      <c r="I125" s="146"/>
      <c r="J125" s="146"/>
      <c r="K125" s="146"/>
    </row>
    <row r="126" customFormat="false" ht="15.75" hidden="false" customHeight="false" outlineLevel="0" collapsed="false">
      <c r="A126" s="162" t="n">
        <v>114</v>
      </c>
      <c r="B126" s="163" t="s">
        <v>1871</v>
      </c>
      <c r="C126" s="163" t="s">
        <v>1661</v>
      </c>
      <c r="D126" s="163" t="s">
        <v>1872</v>
      </c>
      <c r="E126" s="163"/>
      <c r="F126" s="163" t="n">
        <v>0.000775</v>
      </c>
      <c r="G126" s="169" t="s">
        <v>1873</v>
      </c>
      <c r="H126" s="163" t="s">
        <v>1874</v>
      </c>
      <c r="I126" s="146"/>
      <c r="J126" s="146"/>
      <c r="K126" s="146"/>
    </row>
    <row r="127" customFormat="false" ht="15.75" hidden="false" customHeight="false" outlineLevel="0" collapsed="false">
      <c r="A127" s="162" t="n">
        <v>115</v>
      </c>
      <c r="B127" s="163" t="s">
        <v>1875</v>
      </c>
      <c r="C127" s="163" t="s">
        <v>1697</v>
      </c>
      <c r="D127" s="163" t="s">
        <v>1876</v>
      </c>
      <c r="E127" s="163"/>
      <c r="F127" s="168" t="n">
        <v>1.415</v>
      </c>
      <c r="G127" s="169" t="s">
        <v>352</v>
      </c>
      <c r="H127" s="163" t="s">
        <v>1877</v>
      </c>
      <c r="I127" s="146"/>
      <c r="J127" s="146"/>
      <c r="K127" s="146"/>
    </row>
    <row r="128" customFormat="false" ht="15.75" hidden="false" customHeight="false" outlineLevel="0" collapsed="false">
      <c r="A128" s="162" t="n">
        <v>116</v>
      </c>
      <c r="B128" s="163" t="s">
        <v>1878</v>
      </c>
      <c r="C128" s="163" t="s">
        <v>1697</v>
      </c>
      <c r="D128" s="163" t="s">
        <v>1876</v>
      </c>
      <c r="E128" s="163"/>
      <c r="F128" s="168" t="n">
        <v>1.969</v>
      </c>
      <c r="G128" s="169" t="s">
        <v>352</v>
      </c>
      <c r="H128" s="163" t="s">
        <v>1877</v>
      </c>
      <c r="I128" s="146"/>
      <c r="J128" s="146"/>
      <c r="K128" s="146"/>
    </row>
    <row r="129" customFormat="false" ht="15.75" hidden="false" customHeight="false" outlineLevel="0" collapsed="false">
      <c r="A129" s="162" t="n">
        <v>117</v>
      </c>
      <c r="B129" s="163" t="s">
        <v>1879</v>
      </c>
      <c r="C129" s="163" t="s">
        <v>1697</v>
      </c>
      <c r="D129" s="170" t="s">
        <v>1876</v>
      </c>
      <c r="E129" s="170"/>
      <c r="F129" s="171" t="n">
        <v>7.377</v>
      </c>
      <c r="G129" s="169" t="s">
        <v>352</v>
      </c>
      <c r="H129" s="170" t="s">
        <v>1877</v>
      </c>
      <c r="I129" s="146"/>
      <c r="J129" s="146"/>
      <c r="K129" s="146"/>
    </row>
    <row r="130" customFormat="false" ht="15.75" hidden="false" customHeight="false" outlineLevel="0" collapsed="false">
      <c r="A130" s="162" t="n">
        <v>118</v>
      </c>
      <c r="B130" s="163" t="s">
        <v>1880</v>
      </c>
      <c r="C130" s="163" t="s">
        <v>1697</v>
      </c>
      <c r="D130" s="163" t="s">
        <v>1876</v>
      </c>
      <c r="E130" s="163"/>
      <c r="F130" s="168" t="n">
        <v>0.896</v>
      </c>
      <c r="G130" s="165" t="s">
        <v>352</v>
      </c>
      <c r="H130" s="163" t="s">
        <v>1877</v>
      </c>
      <c r="I130" s="146"/>
      <c r="J130" s="146"/>
      <c r="K130" s="146"/>
    </row>
    <row r="131" customFormat="false" ht="15.75" hidden="false" customHeight="false" outlineLevel="0" collapsed="false">
      <c r="A131" s="162" t="n">
        <v>119</v>
      </c>
      <c r="B131" s="163" t="s">
        <v>1881</v>
      </c>
      <c r="C131" s="163" t="s">
        <v>1697</v>
      </c>
      <c r="D131" s="163" t="s">
        <v>1876</v>
      </c>
      <c r="E131" s="163"/>
      <c r="F131" s="168" t="n">
        <v>2.958</v>
      </c>
      <c r="G131" s="165" t="s">
        <v>352</v>
      </c>
      <c r="H131" s="163" t="s">
        <v>1877</v>
      </c>
      <c r="I131" s="146"/>
      <c r="J131" s="146"/>
      <c r="K131" s="146"/>
    </row>
    <row r="132" customFormat="false" ht="15.75" hidden="false" customHeight="false" outlineLevel="0" collapsed="false">
      <c r="A132" s="162" t="n">
        <v>120</v>
      </c>
      <c r="B132" s="163" t="s">
        <v>1882</v>
      </c>
      <c r="C132" s="163" t="s">
        <v>1722</v>
      </c>
      <c r="D132" s="163" t="s">
        <v>1800</v>
      </c>
      <c r="E132" s="163"/>
      <c r="F132" s="168" t="n">
        <v>38</v>
      </c>
      <c r="G132" s="165" t="s">
        <v>352</v>
      </c>
      <c r="H132" s="163" t="s">
        <v>1883</v>
      </c>
      <c r="I132" s="146"/>
      <c r="J132" s="146"/>
      <c r="K132" s="146"/>
    </row>
    <row r="133" customFormat="false" ht="15.75" hidden="false" customHeight="false" outlineLevel="0" collapsed="false">
      <c r="A133" s="162" t="n">
        <v>121</v>
      </c>
      <c r="B133" s="163" t="s">
        <v>1884</v>
      </c>
      <c r="C133" s="163" t="s">
        <v>1804</v>
      </c>
      <c r="D133" s="163" t="s">
        <v>1885</v>
      </c>
      <c r="E133" s="163"/>
      <c r="F133" s="168" t="n">
        <v>0.1</v>
      </c>
      <c r="G133" s="165" t="s">
        <v>352</v>
      </c>
      <c r="H133" s="163" t="s">
        <v>1886</v>
      </c>
      <c r="I133" s="146"/>
      <c r="J133" s="146"/>
      <c r="K133" s="146"/>
    </row>
    <row r="134" customFormat="false" ht="15.75" hidden="false" customHeight="false" outlineLevel="0" collapsed="false">
      <c r="A134" s="162" t="n">
        <v>122</v>
      </c>
      <c r="B134" s="163" t="s">
        <v>1887</v>
      </c>
      <c r="C134" s="163" t="s">
        <v>1625</v>
      </c>
      <c r="D134" s="163" t="s">
        <v>1685</v>
      </c>
      <c r="E134" s="163"/>
      <c r="F134" s="168" t="n">
        <v>10</v>
      </c>
      <c r="G134" s="165" t="s">
        <v>352</v>
      </c>
      <c r="H134" s="163" t="s">
        <v>1888</v>
      </c>
      <c r="I134" s="146"/>
      <c r="J134" s="146"/>
      <c r="K134" s="146"/>
    </row>
    <row r="135" customFormat="false" ht="15.75" hidden="false" customHeight="false" outlineLevel="0" collapsed="false">
      <c r="A135" s="162" t="n">
        <v>123</v>
      </c>
      <c r="B135" s="163" t="s">
        <v>1889</v>
      </c>
      <c r="C135" s="163" t="s">
        <v>1625</v>
      </c>
      <c r="D135" s="163" t="s">
        <v>1890</v>
      </c>
      <c r="E135" s="163"/>
      <c r="F135" s="168" t="n">
        <v>30</v>
      </c>
      <c r="G135" s="165" t="s">
        <v>352</v>
      </c>
      <c r="H135" s="163" t="s">
        <v>1888</v>
      </c>
      <c r="I135" s="146"/>
      <c r="J135" s="146"/>
      <c r="K135" s="146"/>
    </row>
    <row r="136" customFormat="false" ht="15.75" hidden="false" customHeight="false" outlineLevel="0" collapsed="false">
      <c r="A136" s="162" t="n">
        <v>124</v>
      </c>
      <c r="B136" s="163" t="s">
        <v>1891</v>
      </c>
      <c r="C136" s="163" t="s">
        <v>1649</v>
      </c>
      <c r="D136" s="163" t="s">
        <v>1892</v>
      </c>
      <c r="E136" s="163"/>
      <c r="F136" s="163" t="n">
        <v>0.00346</v>
      </c>
      <c r="G136" s="165" t="s">
        <v>231</v>
      </c>
      <c r="H136" s="163" t="s">
        <v>1893</v>
      </c>
      <c r="I136" s="146"/>
      <c r="J136" s="146"/>
      <c r="K136" s="146"/>
    </row>
    <row r="137" customFormat="false" ht="15.75" hidden="false" customHeight="false" outlineLevel="0" collapsed="false">
      <c r="A137" s="162" t="n">
        <v>125</v>
      </c>
      <c r="B137" s="163" t="s">
        <v>1894</v>
      </c>
      <c r="C137" s="163" t="s">
        <v>1895</v>
      </c>
      <c r="D137" s="163" t="s">
        <v>1726</v>
      </c>
      <c r="E137" s="163"/>
      <c r="F137" s="168" t="n">
        <v>22</v>
      </c>
      <c r="G137" s="165" t="s">
        <v>352</v>
      </c>
      <c r="H137" s="163" t="s">
        <v>1896</v>
      </c>
      <c r="I137" s="146"/>
      <c r="J137" s="146"/>
      <c r="K137" s="146"/>
    </row>
    <row r="138" customFormat="false" ht="15.75" hidden="false" customHeight="false" outlineLevel="0" collapsed="false">
      <c r="A138" s="162" t="n">
        <v>126</v>
      </c>
      <c r="B138" s="163" t="s">
        <v>1897</v>
      </c>
      <c r="C138" s="163" t="s">
        <v>1895</v>
      </c>
      <c r="D138" s="163" t="s">
        <v>1691</v>
      </c>
      <c r="E138" s="163"/>
      <c r="F138" s="168" t="n">
        <v>5</v>
      </c>
      <c r="G138" s="165" t="s">
        <v>352</v>
      </c>
      <c r="H138" s="163" t="s">
        <v>1896</v>
      </c>
      <c r="I138" s="146"/>
      <c r="J138" s="146"/>
      <c r="K138" s="146"/>
    </row>
    <row r="139" customFormat="false" ht="15.75" hidden="false" customHeight="false" outlineLevel="0" collapsed="false">
      <c r="A139" s="162" t="n">
        <v>127</v>
      </c>
      <c r="B139" s="163" t="s">
        <v>1898</v>
      </c>
      <c r="C139" s="163" t="s">
        <v>1895</v>
      </c>
      <c r="D139" s="163" t="s">
        <v>1685</v>
      </c>
      <c r="E139" s="163"/>
      <c r="F139" s="168" t="n">
        <v>6</v>
      </c>
      <c r="G139" s="165" t="s">
        <v>352</v>
      </c>
      <c r="H139" s="163" t="s">
        <v>1899</v>
      </c>
      <c r="I139" s="146"/>
      <c r="J139" s="146"/>
      <c r="K139" s="146"/>
    </row>
    <row r="140" customFormat="false" ht="15.75" hidden="false" customHeight="false" outlineLevel="0" collapsed="false">
      <c r="A140" s="162" t="n">
        <v>128</v>
      </c>
      <c r="B140" s="163" t="s">
        <v>1900</v>
      </c>
      <c r="C140" s="163" t="s">
        <v>1895</v>
      </c>
      <c r="D140" s="163" t="s">
        <v>1800</v>
      </c>
      <c r="E140" s="163"/>
      <c r="F140" s="164" t="n">
        <v>3</v>
      </c>
      <c r="G140" s="172" t="s">
        <v>352</v>
      </c>
      <c r="H140" s="166" t="s">
        <v>1899</v>
      </c>
      <c r="I140" s="146"/>
      <c r="J140" s="146"/>
      <c r="K140" s="146"/>
    </row>
    <row r="141" customFormat="false" ht="15.75" hidden="false" customHeight="false" outlineLevel="0" collapsed="false">
      <c r="A141" s="162" t="n">
        <v>129</v>
      </c>
      <c r="B141" s="163" t="s">
        <v>1901</v>
      </c>
      <c r="C141" s="163" t="s">
        <v>1895</v>
      </c>
      <c r="D141" s="163" t="s">
        <v>1805</v>
      </c>
      <c r="E141" s="163"/>
      <c r="F141" s="164" t="n">
        <v>22</v>
      </c>
      <c r="G141" s="172" t="s">
        <v>352</v>
      </c>
      <c r="H141" s="166" t="s">
        <v>1902</v>
      </c>
      <c r="I141" s="146"/>
      <c r="J141" s="146"/>
      <c r="K141" s="146"/>
    </row>
    <row r="142" customFormat="false" ht="15.75" hidden="false" customHeight="false" outlineLevel="0" collapsed="false">
      <c r="A142" s="162" t="n">
        <v>130</v>
      </c>
      <c r="B142" s="163" t="s">
        <v>1903</v>
      </c>
      <c r="C142" s="163" t="s">
        <v>1895</v>
      </c>
      <c r="D142" s="163" t="s">
        <v>1835</v>
      </c>
      <c r="E142" s="163"/>
      <c r="F142" s="164" t="n">
        <v>11</v>
      </c>
      <c r="G142" s="172" t="s">
        <v>352</v>
      </c>
      <c r="H142" s="166" t="s">
        <v>1904</v>
      </c>
      <c r="I142" s="146"/>
      <c r="J142" s="146"/>
      <c r="K142" s="146"/>
    </row>
    <row r="143" customFormat="false" ht="15.75" hidden="false" customHeight="false" outlineLevel="0" collapsed="false">
      <c r="A143" s="162" t="n">
        <v>131</v>
      </c>
      <c r="B143" s="163" t="s">
        <v>1905</v>
      </c>
      <c r="C143" s="163" t="s">
        <v>1895</v>
      </c>
      <c r="D143" s="163" t="s">
        <v>1890</v>
      </c>
      <c r="E143" s="163"/>
      <c r="F143" s="168" t="n">
        <v>2</v>
      </c>
      <c r="G143" s="172" t="s">
        <v>352</v>
      </c>
      <c r="H143" s="163" t="s">
        <v>1899</v>
      </c>
      <c r="I143" s="146"/>
      <c r="J143" s="146"/>
      <c r="K143" s="146"/>
    </row>
    <row r="144" customFormat="false" ht="15.75" hidden="false" customHeight="false" outlineLevel="0" collapsed="false">
      <c r="A144" s="162" t="n">
        <v>132</v>
      </c>
      <c r="B144" s="163" t="s">
        <v>1906</v>
      </c>
      <c r="C144" s="163" t="s">
        <v>1670</v>
      </c>
      <c r="D144" s="163" t="s">
        <v>1723</v>
      </c>
      <c r="E144" s="163"/>
      <c r="F144" s="168" t="n">
        <v>50</v>
      </c>
      <c r="G144" s="172" t="s">
        <v>352</v>
      </c>
      <c r="H144" s="163" t="s">
        <v>1907</v>
      </c>
      <c r="I144" s="146"/>
      <c r="J144" s="146"/>
      <c r="K144" s="146"/>
    </row>
    <row r="145" customFormat="false" ht="15.75" hidden="false" customHeight="false" outlineLevel="0" collapsed="false">
      <c r="A145" s="162" t="n">
        <v>133</v>
      </c>
      <c r="B145" s="163" t="s">
        <v>1908</v>
      </c>
      <c r="C145" s="163" t="s">
        <v>1670</v>
      </c>
      <c r="D145" s="163" t="s">
        <v>1723</v>
      </c>
      <c r="E145" s="163"/>
      <c r="F145" s="168" t="n">
        <v>20</v>
      </c>
      <c r="G145" s="172" t="s">
        <v>352</v>
      </c>
      <c r="H145" s="163" t="s">
        <v>1907</v>
      </c>
      <c r="I145" s="146"/>
      <c r="J145" s="146"/>
      <c r="K145" s="146"/>
    </row>
    <row r="146" customFormat="false" ht="15.75" hidden="false" customHeight="false" outlineLevel="0" collapsed="false">
      <c r="A146" s="162" t="n">
        <v>134</v>
      </c>
      <c r="B146" s="163" t="s">
        <v>1909</v>
      </c>
      <c r="C146" s="163" t="s">
        <v>1910</v>
      </c>
      <c r="D146" s="163" t="s">
        <v>1774</v>
      </c>
      <c r="E146" s="163"/>
      <c r="F146" s="168" t="n">
        <v>0.3875</v>
      </c>
      <c r="G146" s="172" t="s">
        <v>352</v>
      </c>
      <c r="H146" s="163" t="s">
        <v>1911</v>
      </c>
      <c r="I146" s="146"/>
      <c r="J146" s="146"/>
      <c r="K146" s="146"/>
    </row>
    <row r="147" customFormat="false" ht="15.75" hidden="false" customHeight="false" outlineLevel="0" collapsed="false">
      <c r="A147" s="162" t="n">
        <v>135</v>
      </c>
      <c r="B147" s="163" t="s">
        <v>1912</v>
      </c>
      <c r="C147" s="163" t="s">
        <v>1910</v>
      </c>
      <c r="D147" s="163" t="s">
        <v>1913</v>
      </c>
      <c r="E147" s="163"/>
      <c r="F147" s="164" t="n">
        <v>0.1028</v>
      </c>
      <c r="G147" s="172" t="s">
        <v>352</v>
      </c>
      <c r="H147" s="166" t="s">
        <v>1911</v>
      </c>
      <c r="I147" s="146"/>
      <c r="J147" s="146"/>
      <c r="K147" s="146"/>
    </row>
    <row r="148" customFormat="false" ht="15.75" hidden="false" customHeight="false" outlineLevel="0" collapsed="false">
      <c r="A148" s="162" t="n">
        <v>136</v>
      </c>
      <c r="B148" s="163" t="s">
        <v>1914</v>
      </c>
      <c r="C148" s="163" t="s">
        <v>1910</v>
      </c>
      <c r="D148" s="163" t="s">
        <v>1913</v>
      </c>
      <c r="E148" s="163"/>
      <c r="F148" s="164" t="n">
        <v>0.16676</v>
      </c>
      <c r="G148" s="172" t="s">
        <v>352</v>
      </c>
      <c r="H148" s="166" t="s">
        <v>1911</v>
      </c>
      <c r="I148" s="146"/>
      <c r="J148" s="146"/>
      <c r="K148" s="146"/>
    </row>
    <row r="149" customFormat="false" ht="15.75" hidden="false" customHeight="false" outlineLevel="0" collapsed="false">
      <c r="A149" s="162" t="n">
        <v>137</v>
      </c>
      <c r="B149" s="163" t="s">
        <v>1915</v>
      </c>
      <c r="C149" s="163" t="s">
        <v>1910</v>
      </c>
      <c r="D149" s="163" t="s">
        <v>1916</v>
      </c>
      <c r="E149" s="163"/>
      <c r="F149" s="164" t="n">
        <v>0.0478</v>
      </c>
      <c r="G149" s="172" t="s">
        <v>352</v>
      </c>
      <c r="H149" s="166" t="s">
        <v>1911</v>
      </c>
      <c r="I149" s="146"/>
      <c r="J149" s="146"/>
      <c r="K149" s="146"/>
    </row>
    <row r="150" customFormat="false" ht="15.75" hidden="false" customHeight="false" outlineLevel="0" collapsed="false">
      <c r="A150" s="162" t="n">
        <v>138</v>
      </c>
      <c r="B150" s="163" t="s">
        <v>1917</v>
      </c>
      <c r="C150" s="163" t="s">
        <v>1910</v>
      </c>
      <c r="D150" s="163" t="s">
        <v>1918</v>
      </c>
      <c r="E150" s="163"/>
      <c r="F150" s="164" t="n">
        <v>0.05343</v>
      </c>
      <c r="G150" s="172" t="s">
        <v>352</v>
      </c>
      <c r="H150" s="166" t="s">
        <v>1919</v>
      </c>
      <c r="I150" s="146"/>
      <c r="J150" s="146"/>
      <c r="K150" s="146"/>
    </row>
    <row r="151" customFormat="false" ht="15.75" hidden="false" customHeight="false" outlineLevel="0" collapsed="false">
      <c r="A151" s="162" t="n">
        <v>139</v>
      </c>
      <c r="B151" s="163" t="s">
        <v>1920</v>
      </c>
      <c r="C151" s="163" t="s">
        <v>1910</v>
      </c>
      <c r="D151" s="163" t="s">
        <v>1921</v>
      </c>
      <c r="E151" s="163"/>
      <c r="F151" s="164" t="n">
        <v>0.0476</v>
      </c>
      <c r="G151" s="172" t="s">
        <v>352</v>
      </c>
      <c r="H151" s="166" t="s">
        <v>1911</v>
      </c>
      <c r="I151" s="146"/>
      <c r="J151" s="146"/>
      <c r="K151" s="146"/>
    </row>
    <row r="152" customFormat="false" ht="15.75" hidden="false" customHeight="false" outlineLevel="0" collapsed="false">
      <c r="A152" s="162" t="n">
        <v>140</v>
      </c>
      <c r="B152" s="163" t="s">
        <v>1922</v>
      </c>
      <c r="C152" s="163" t="s">
        <v>1661</v>
      </c>
      <c r="D152" s="163" t="s">
        <v>1923</v>
      </c>
      <c r="E152" s="163"/>
      <c r="F152" s="167" t="n">
        <v>0.035921</v>
      </c>
      <c r="G152" s="172" t="s">
        <v>231</v>
      </c>
      <c r="H152" s="166" t="s">
        <v>1924</v>
      </c>
      <c r="I152" s="146"/>
      <c r="J152" s="146"/>
      <c r="K152" s="146"/>
    </row>
    <row r="153" customFormat="false" ht="15.75" hidden="false" customHeight="false" outlineLevel="0" collapsed="false">
      <c r="A153" s="162" t="n">
        <v>141</v>
      </c>
      <c r="B153" s="163" t="s">
        <v>1925</v>
      </c>
      <c r="C153" s="163" t="s">
        <v>1661</v>
      </c>
      <c r="D153" s="163" t="s">
        <v>1923</v>
      </c>
      <c r="E153" s="163"/>
      <c r="F153" s="167" t="n">
        <v>0.015395</v>
      </c>
      <c r="G153" s="172" t="s">
        <v>231</v>
      </c>
      <c r="H153" s="166" t="s">
        <v>1924</v>
      </c>
      <c r="I153" s="146"/>
      <c r="J153" s="146"/>
      <c r="K153" s="146"/>
    </row>
    <row r="154" customFormat="false" ht="15.75" hidden="false" customHeight="false" outlineLevel="0" collapsed="false">
      <c r="A154" s="162" t="n">
        <v>142</v>
      </c>
      <c r="B154" s="163" t="s">
        <v>1926</v>
      </c>
      <c r="C154" s="163" t="s">
        <v>1661</v>
      </c>
      <c r="D154" s="163" t="s">
        <v>1927</v>
      </c>
      <c r="E154" s="163"/>
      <c r="F154" s="164" t="n">
        <v>36.467</v>
      </c>
      <c r="G154" s="172" t="s">
        <v>231</v>
      </c>
      <c r="H154" s="166" t="s">
        <v>1928</v>
      </c>
      <c r="I154" s="146"/>
      <c r="J154" s="146"/>
      <c r="K154" s="146"/>
    </row>
    <row r="155" customFormat="false" ht="15.75" hidden="false" customHeight="false" outlineLevel="0" collapsed="false">
      <c r="A155" s="162" t="n">
        <v>143</v>
      </c>
      <c r="B155" s="163" t="s">
        <v>1929</v>
      </c>
      <c r="C155" s="163" t="s">
        <v>1930</v>
      </c>
      <c r="D155" s="163" t="s">
        <v>1931</v>
      </c>
      <c r="E155" s="163"/>
      <c r="F155" s="164" t="n">
        <v>3</v>
      </c>
      <c r="G155" s="172" t="s">
        <v>352</v>
      </c>
      <c r="H155" s="166" t="s">
        <v>1932</v>
      </c>
      <c r="I155" s="146"/>
      <c r="J155" s="146"/>
      <c r="K155" s="146"/>
    </row>
    <row r="156" customFormat="false" ht="15.75" hidden="false" customHeight="false" outlineLevel="0" collapsed="false">
      <c r="A156" s="162" t="n">
        <v>144</v>
      </c>
      <c r="B156" s="163" t="s">
        <v>1933</v>
      </c>
      <c r="C156" s="163" t="s">
        <v>1934</v>
      </c>
      <c r="D156" s="163" t="s">
        <v>1935</v>
      </c>
      <c r="E156" s="163"/>
      <c r="F156" s="164" t="n">
        <v>0.135</v>
      </c>
      <c r="G156" s="172" t="s">
        <v>352</v>
      </c>
      <c r="H156" s="166" t="s">
        <v>1936</v>
      </c>
      <c r="I156" s="146"/>
      <c r="J156" s="146"/>
      <c r="K156" s="146"/>
    </row>
    <row r="157" customFormat="false" ht="15.75" hidden="false" customHeight="false" outlineLevel="0" collapsed="false">
      <c r="A157" s="162" t="n">
        <v>145</v>
      </c>
      <c r="B157" s="163" t="s">
        <v>1937</v>
      </c>
      <c r="C157" s="163" t="s">
        <v>1670</v>
      </c>
      <c r="D157" s="163" t="s">
        <v>1938</v>
      </c>
      <c r="E157" s="163"/>
      <c r="F157" s="164" t="n">
        <v>50</v>
      </c>
      <c r="G157" s="172" t="s">
        <v>352</v>
      </c>
      <c r="H157" s="166" t="s">
        <v>1939</v>
      </c>
      <c r="I157" s="146"/>
      <c r="J157" s="146"/>
      <c r="K157" s="146"/>
    </row>
    <row r="158" customFormat="false" ht="15.75" hidden="false" customHeight="false" outlineLevel="0" collapsed="false">
      <c r="A158" s="162" t="n">
        <v>146</v>
      </c>
      <c r="B158" s="163" t="s">
        <v>1940</v>
      </c>
      <c r="C158" s="163" t="s">
        <v>1941</v>
      </c>
      <c r="D158" s="163" t="s">
        <v>1942</v>
      </c>
      <c r="E158" s="168" t="n">
        <v>26</v>
      </c>
      <c r="F158" s="167"/>
      <c r="G158" s="172" t="s">
        <v>352</v>
      </c>
      <c r="H158" s="166" t="s">
        <v>1943</v>
      </c>
      <c r="I158" s="146"/>
      <c r="J158" s="146"/>
      <c r="K158" s="146"/>
    </row>
    <row r="159" customFormat="false" ht="15.75" hidden="false" customHeight="false" outlineLevel="0" collapsed="false">
      <c r="A159" s="162" t="n">
        <v>147</v>
      </c>
      <c r="B159" s="163" t="s">
        <v>1944</v>
      </c>
      <c r="C159" s="163" t="s">
        <v>1945</v>
      </c>
      <c r="D159" s="163" t="s">
        <v>1946</v>
      </c>
      <c r="E159" s="163"/>
      <c r="F159" s="164" t="n">
        <v>24.967</v>
      </c>
      <c r="G159" s="172" t="s">
        <v>352</v>
      </c>
      <c r="H159" s="166" t="s">
        <v>1947</v>
      </c>
      <c r="I159" s="146"/>
      <c r="J159" s="146"/>
      <c r="K159" s="146"/>
    </row>
    <row r="160" customFormat="false" ht="15.75" hidden="false" customHeight="false" outlineLevel="0" collapsed="false">
      <c r="A160" s="162" t="n">
        <v>148</v>
      </c>
      <c r="B160" s="163" t="s">
        <v>1948</v>
      </c>
      <c r="C160" s="163" t="s">
        <v>1945</v>
      </c>
      <c r="D160" s="163" t="s">
        <v>1946</v>
      </c>
      <c r="E160" s="163"/>
      <c r="F160" s="164" t="n">
        <v>10.8654</v>
      </c>
      <c r="G160" s="172" t="s">
        <v>352</v>
      </c>
      <c r="H160" s="166" t="s">
        <v>1947</v>
      </c>
      <c r="I160" s="146"/>
      <c r="J160" s="146"/>
      <c r="K160" s="146"/>
    </row>
    <row r="161" customFormat="false" ht="15.75" hidden="false" customHeight="false" outlineLevel="0" collapsed="false">
      <c r="A161" s="162" t="n">
        <v>149</v>
      </c>
      <c r="B161" s="163" t="s">
        <v>1949</v>
      </c>
      <c r="C161" s="163" t="s">
        <v>1945</v>
      </c>
      <c r="D161" s="163" t="s">
        <v>1946</v>
      </c>
      <c r="E161" s="163"/>
      <c r="F161" s="164" t="n">
        <v>16.684</v>
      </c>
      <c r="G161" s="172" t="s">
        <v>352</v>
      </c>
      <c r="H161" s="166" t="s">
        <v>1947</v>
      </c>
      <c r="I161" s="146"/>
      <c r="J161" s="146"/>
      <c r="K161" s="146"/>
    </row>
    <row r="162" customFormat="false" ht="15.75" hidden="false" customHeight="false" outlineLevel="0" collapsed="false">
      <c r="A162" s="162" t="n">
        <v>150</v>
      </c>
      <c r="B162" s="163" t="s">
        <v>1950</v>
      </c>
      <c r="C162" s="163" t="s">
        <v>1951</v>
      </c>
      <c r="D162" s="163" t="s">
        <v>1952</v>
      </c>
      <c r="E162" s="168" t="n">
        <v>0.024</v>
      </c>
      <c r="F162" s="167"/>
      <c r="G162" s="172" t="s">
        <v>1219</v>
      </c>
      <c r="H162" s="166" t="s">
        <v>1943</v>
      </c>
      <c r="I162" s="146"/>
      <c r="J162" s="146"/>
      <c r="K162" s="146"/>
    </row>
    <row r="163" customFormat="false" ht="15.75" hidden="false" customHeight="false" outlineLevel="0" collapsed="false">
      <c r="A163" s="162" t="n">
        <v>151</v>
      </c>
      <c r="B163" s="163" t="s">
        <v>1953</v>
      </c>
      <c r="C163" s="163" t="s">
        <v>1951</v>
      </c>
      <c r="D163" s="163" t="s">
        <v>1952</v>
      </c>
      <c r="E163" s="163"/>
      <c r="F163" s="167"/>
      <c r="G163" s="172" t="s">
        <v>1219</v>
      </c>
      <c r="H163" s="166" t="s">
        <v>1954</v>
      </c>
      <c r="I163" s="146"/>
      <c r="J163" s="146"/>
      <c r="K163" s="146"/>
    </row>
    <row r="164" customFormat="false" ht="15.75" hidden="false" customHeight="false" outlineLevel="0" collapsed="false">
      <c r="A164" s="162" t="n">
        <v>152</v>
      </c>
      <c r="B164" s="163" t="s">
        <v>1955</v>
      </c>
      <c r="C164" s="163" t="s">
        <v>1951</v>
      </c>
      <c r="D164" s="163" t="s">
        <v>1956</v>
      </c>
      <c r="E164" s="168" t="n">
        <v>0.29</v>
      </c>
      <c r="F164" s="167"/>
      <c r="G164" s="172" t="s">
        <v>1219</v>
      </c>
      <c r="H164" s="166" t="s">
        <v>1943</v>
      </c>
      <c r="I164" s="146"/>
      <c r="J164" s="146"/>
      <c r="K164" s="146"/>
    </row>
    <row r="165" customFormat="false" ht="15.75" hidden="false" customHeight="false" outlineLevel="0" collapsed="false">
      <c r="A165" s="162" t="n">
        <v>153</v>
      </c>
      <c r="B165" s="163" t="s">
        <v>1957</v>
      </c>
      <c r="C165" s="163" t="s">
        <v>1951</v>
      </c>
      <c r="D165" s="163" t="s">
        <v>1956</v>
      </c>
      <c r="E165" s="163"/>
      <c r="F165" s="167"/>
      <c r="G165" s="172" t="s">
        <v>1219</v>
      </c>
      <c r="H165" s="166" t="s">
        <v>1954</v>
      </c>
      <c r="I165" s="146"/>
      <c r="J165" s="146"/>
      <c r="K165" s="146"/>
    </row>
    <row r="166" customFormat="false" ht="15.75" hidden="false" customHeight="false" outlineLevel="0" collapsed="false">
      <c r="A166" s="162" t="n">
        <v>154</v>
      </c>
      <c r="B166" s="163" t="s">
        <v>1958</v>
      </c>
      <c r="C166" s="163" t="s">
        <v>1959</v>
      </c>
      <c r="D166" s="163" t="s">
        <v>1960</v>
      </c>
      <c r="E166" s="168" t="n">
        <v>0.2</v>
      </c>
      <c r="F166" s="167"/>
      <c r="G166" s="172" t="s">
        <v>1219</v>
      </c>
      <c r="H166" s="166" t="s">
        <v>1943</v>
      </c>
      <c r="I166" s="146"/>
      <c r="J166" s="146"/>
      <c r="K166" s="146"/>
    </row>
    <row r="167" customFormat="false" ht="15.75" hidden="false" customHeight="false" outlineLevel="0" collapsed="false">
      <c r="A167" s="162" t="n">
        <v>155</v>
      </c>
      <c r="B167" s="163" t="s">
        <v>1961</v>
      </c>
      <c r="C167" s="163" t="s">
        <v>1959</v>
      </c>
      <c r="D167" s="163" t="s">
        <v>1962</v>
      </c>
      <c r="E167" s="168" t="n">
        <v>0.2</v>
      </c>
      <c r="F167" s="167"/>
      <c r="G167" s="172" t="s">
        <v>1219</v>
      </c>
      <c r="H167" s="166" t="s">
        <v>1943</v>
      </c>
      <c r="I167" s="146"/>
      <c r="J167" s="146"/>
      <c r="K167" s="146"/>
    </row>
    <row r="168" customFormat="false" ht="15.75" hidden="false" customHeight="false" outlineLevel="0" collapsed="false">
      <c r="A168" s="162" t="n">
        <v>156</v>
      </c>
      <c r="B168" s="163" t="s">
        <v>1963</v>
      </c>
      <c r="C168" s="163" t="s">
        <v>1959</v>
      </c>
      <c r="D168" s="163" t="s">
        <v>1964</v>
      </c>
      <c r="E168" s="168" t="n">
        <v>0.2</v>
      </c>
      <c r="F168" s="167"/>
      <c r="G168" s="172" t="s">
        <v>1219</v>
      </c>
      <c r="H168" s="166" t="s">
        <v>1943</v>
      </c>
      <c r="I168" s="146"/>
      <c r="J168" s="146"/>
      <c r="K168" s="146"/>
    </row>
    <row r="169" customFormat="false" ht="15.75" hidden="false" customHeight="false" outlineLevel="0" collapsed="false">
      <c r="A169" s="162" t="n">
        <v>157</v>
      </c>
      <c r="B169" s="163" t="s">
        <v>1965</v>
      </c>
      <c r="C169" s="163" t="s">
        <v>1959</v>
      </c>
      <c r="D169" s="163" t="s">
        <v>1966</v>
      </c>
      <c r="E169" s="168" t="n">
        <v>0.2</v>
      </c>
      <c r="F169" s="167"/>
      <c r="G169" s="172" t="s">
        <v>1219</v>
      </c>
      <c r="H169" s="166" t="s">
        <v>1943</v>
      </c>
      <c r="I169" s="146"/>
      <c r="J169" s="146"/>
      <c r="K169" s="146"/>
    </row>
    <row r="170" customFormat="false" ht="15.75" hidden="false" customHeight="false" outlineLevel="0" collapsed="false">
      <c r="A170" s="162" t="n">
        <v>158</v>
      </c>
      <c r="B170" s="163" t="s">
        <v>1967</v>
      </c>
      <c r="C170" s="163" t="s">
        <v>1959</v>
      </c>
      <c r="D170" s="163" t="s">
        <v>1968</v>
      </c>
      <c r="E170" s="168" t="n">
        <v>0.2</v>
      </c>
      <c r="F170" s="167"/>
      <c r="G170" s="172" t="s">
        <v>1219</v>
      </c>
      <c r="H170" s="166" t="s">
        <v>1943</v>
      </c>
      <c r="I170" s="146"/>
      <c r="J170" s="146"/>
      <c r="K170" s="146"/>
    </row>
    <row r="171" customFormat="false" ht="15.75" hidden="false" customHeight="false" outlineLevel="0" collapsed="false">
      <c r="A171" s="162" t="n">
        <v>159</v>
      </c>
      <c r="B171" s="163" t="s">
        <v>1969</v>
      </c>
      <c r="C171" s="163" t="s">
        <v>1970</v>
      </c>
      <c r="D171" s="163" t="s">
        <v>1971</v>
      </c>
      <c r="E171" s="168" t="n">
        <v>44</v>
      </c>
      <c r="F171" s="167"/>
      <c r="G171" s="172" t="s">
        <v>352</v>
      </c>
      <c r="H171" s="166" t="s">
        <v>1943</v>
      </c>
      <c r="I171" s="146"/>
      <c r="J171" s="146"/>
      <c r="K171" s="146"/>
    </row>
    <row r="172" customFormat="false" ht="15.75" hidden="false" customHeight="false" outlineLevel="0" collapsed="false">
      <c r="A172" s="162" t="n">
        <v>160</v>
      </c>
      <c r="B172" s="163" t="s">
        <v>1972</v>
      </c>
      <c r="C172" s="163" t="s">
        <v>1970</v>
      </c>
      <c r="D172" s="163" t="s">
        <v>1971</v>
      </c>
      <c r="E172" s="163"/>
      <c r="F172" s="164" t="n">
        <v>19.92</v>
      </c>
      <c r="G172" s="172" t="s">
        <v>352</v>
      </c>
      <c r="H172" s="166" t="s">
        <v>1973</v>
      </c>
      <c r="I172" s="146"/>
      <c r="J172" s="146"/>
      <c r="K172" s="146"/>
    </row>
    <row r="173" customFormat="false" ht="15.75" hidden="false" customHeight="false" outlineLevel="0" collapsed="false">
      <c r="A173" s="162" t="n">
        <v>161</v>
      </c>
      <c r="B173" s="163" t="s">
        <v>1974</v>
      </c>
      <c r="C173" s="163" t="s">
        <v>1970</v>
      </c>
      <c r="D173" s="163" t="s">
        <v>1971</v>
      </c>
      <c r="E173" s="163"/>
      <c r="F173" s="164" t="n">
        <v>4.162</v>
      </c>
      <c r="G173" s="172" t="s">
        <v>352</v>
      </c>
      <c r="H173" s="166" t="s">
        <v>1973</v>
      </c>
      <c r="I173" s="146"/>
      <c r="J173" s="146"/>
      <c r="K173" s="146"/>
    </row>
    <row r="174" customFormat="false" ht="15.75" hidden="false" customHeight="false" outlineLevel="0" collapsed="false">
      <c r="A174" s="162" t="n">
        <v>162</v>
      </c>
      <c r="B174" s="163" t="s">
        <v>1975</v>
      </c>
      <c r="C174" s="163" t="s">
        <v>1804</v>
      </c>
      <c r="D174" s="163" t="s">
        <v>1706</v>
      </c>
      <c r="E174" s="163"/>
      <c r="F174" s="164" t="n">
        <v>5</v>
      </c>
      <c r="G174" s="172" t="s">
        <v>352</v>
      </c>
      <c r="H174" s="166" t="s">
        <v>1932</v>
      </c>
      <c r="I174" s="146"/>
      <c r="J174" s="146"/>
      <c r="K174" s="146"/>
    </row>
    <row r="175" customFormat="false" ht="15.75" hidden="false" customHeight="false" outlineLevel="0" collapsed="false">
      <c r="A175" s="162" t="n">
        <v>163</v>
      </c>
      <c r="B175" s="163" t="s">
        <v>1976</v>
      </c>
      <c r="C175" s="163" t="s">
        <v>1804</v>
      </c>
      <c r="D175" s="163" t="s">
        <v>1706</v>
      </c>
      <c r="E175" s="163"/>
      <c r="F175" s="164" t="n">
        <v>32</v>
      </c>
      <c r="G175" s="172" t="s">
        <v>352</v>
      </c>
      <c r="H175" s="166" t="s">
        <v>1932</v>
      </c>
      <c r="I175" s="146"/>
      <c r="J175" s="146"/>
      <c r="K175" s="146"/>
    </row>
    <row r="176" customFormat="false" ht="15.75" hidden="false" customHeight="false" outlineLevel="0" collapsed="false">
      <c r="A176" s="162" t="n">
        <v>164</v>
      </c>
      <c r="B176" s="163" t="s">
        <v>1977</v>
      </c>
      <c r="C176" s="163" t="s">
        <v>1804</v>
      </c>
      <c r="D176" s="163" t="s">
        <v>1685</v>
      </c>
      <c r="E176" s="163"/>
      <c r="F176" s="164" t="n">
        <v>7</v>
      </c>
      <c r="G176" s="172" t="s">
        <v>352</v>
      </c>
      <c r="H176" s="166" t="s">
        <v>1932</v>
      </c>
      <c r="I176" s="146"/>
      <c r="J176" s="146"/>
      <c r="K176" s="146"/>
    </row>
    <row r="177" customFormat="false" ht="15.75" hidden="false" customHeight="false" outlineLevel="0" collapsed="false">
      <c r="A177" s="162" t="n">
        <v>165</v>
      </c>
      <c r="B177" s="163" t="s">
        <v>1978</v>
      </c>
      <c r="C177" s="163" t="s">
        <v>1804</v>
      </c>
      <c r="D177" s="163" t="s">
        <v>1726</v>
      </c>
      <c r="E177" s="163"/>
      <c r="F177" s="164" t="n">
        <v>14</v>
      </c>
      <c r="G177" s="172" t="s">
        <v>352</v>
      </c>
      <c r="H177" s="166" t="s">
        <v>1932</v>
      </c>
      <c r="I177" s="146"/>
      <c r="J177" s="146"/>
      <c r="K177" s="146"/>
    </row>
    <row r="178" customFormat="false" ht="15.75" hidden="false" customHeight="false" outlineLevel="0" collapsed="false">
      <c r="A178" s="162" t="n">
        <v>166</v>
      </c>
      <c r="B178" s="163" t="s">
        <v>1979</v>
      </c>
      <c r="C178" s="163" t="s">
        <v>1804</v>
      </c>
      <c r="D178" s="163" t="s">
        <v>1726</v>
      </c>
      <c r="E178" s="163"/>
      <c r="F178" s="164" t="n">
        <v>9</v>
      </c>
      <c r="G178" s="172" t="s">
        <v>352</v>
      </c>
      <c r="H178" s="166" t="s">
        <v>1932</v>
      </c>
      <c r="I178" s="146"/>
      <c r="J178" s="146"/>
      <c r="K178" s="146"/>
    </row>
    <row r="179" customFormat="false" ht="15.75" hidden="false" customHeight="false" outlineLevel="0" collapsed="false">
      <c r="A179" s="162" t="n">
        <v>167</v>
      </c>
      <c r="B179" s="163" t="s">
        <v>1980</v>
      </c>
      <c r="C179" s="163" t="s">
        <v>1804</v>
      </c>
      <c r="D179" s="163" t="s">
        <v>1726</v>
      </c>
      <c r="E179" s="163"/>
      <c r="F179" s="164" t="n">
        <v>20</v>
      </c>
      <c r="G179" s="172" t="s">
        <v>352</v>
      </c>
      <c r="H179" s="166" t="s">
        <v>1932</v>
      </c>
      <c r="I179" s="146"/>
      <c r="J179" s="146"/>
      <c r="K179" s="146"/>
    </row>
    <row r="180" customFormat="false" ht="15.75" hidden="false" customHeight="false" outlineLevel="0" collapsed="false">
      <c r="A180" s="162" t="n">
        <v>168</v>
      </c>
      <c r="B180" s="163" t="s">
        <v>1981</v>
      </c>
      <c r="C180" s="163" t="s">
        <v>1804</v>
      </c>
      <c r="D180" s="163" t="s">
        <v>1691</v>
      </c>
      <c r="E180" s="163"/>
      <c r="F180" s="164" t="n">
        <v>3</v>
      </c>
      <c r="G180" s="172" t="s">
        <v>352</v>
      </c>
      <c r="H180" s="166" t="s">
        <v>1932</v>
      </c>
      <c r="I180" s="146"/>
      <c r="J180" s="146"/>
      <c r="K180" s="146"/>
    </row>
    <row r="181" customFormat="false" ht="15.75" hidden="false" customHeight="false" outlineLevel="0" collapsed="false">
      <c r="A181" s="162" t="n">
        <v>169</v>
      </c>
      <c r="B181" s="163" t="s">
        <v>1982</v>
      </c>
      <c r="C181" s="163" t="s">
        <v>1804</v>
      </c>
      <c r="D181" s="163" t="s">
        <v>1983</v>
      </c>
      <c r="E181" s="163"/>
      <c r="F181" s="164" t="n">
        <v>4</v>
      </c>
      <c r="G181" s="172" t="s">
        <v>352</v>
      </c>
      <c r="H181" s="166" t="s">
        <v>1932</v>
      </c>
      <c r="I181" s="146"/>
      <c r="J181" s="146"/>
      <c r="K181" s="146"/>
    </row>
    <row r="182" customFormat="false" ht="15.75" hidden="false" customHeight="false" outlineLevel="0" collapsed="false">
      <c r="A182" s="162" t="n">
        <v>170</v>
      </c>
      <c r="B182" s="163" t="s">
        <v>1984</v>
      </c>
      <c r="C182" s="163" t="s">
        <v>1804</v>
      </c>
      <c r="D182" s="163" t="s">
        <v>1985</v>
      </c>
      <c r="E182" s="163"/>
      <c r="F182" s="164" t="n">
        <v>3</v>
      </c>
      <c r="G182" s="172" t="s">
        <v>352</v>
      </c>
      <c r="H182" s="166" t="s">
        <v>1932</v>
      </c>
      <c r="I182" s="146"/>
      <c r="J182" s="146"/>
      <c r="K182" s="146"/>
    </row>
    <row r="183" customFormat="false" ht="15.75" hidden="false" customHeight="false" outlineLevel="0" collapsed="false">
      <c r="A183" s="162" t="n">
        <v>171</v>
      </c>
      <c r="B183" s="163" t="s">
        <v>1986</v>
      </c>
      <c r="C183" s="163" t="s">
        <v>1804</v>
      </c>
      <c r="D183" s="163" t="s">
        <v>1800</v>
      </c>
      <c r="E183" s="163"/>
      <c r="F183" s="164" t="n">
        <v>41.5</v>
      </c>
      <c r="G183" s="172" t="s">
        <v>352</v>
      </c>
      <c r="H183" s="166" t="s">
        <v>1932</v>
      </c>
      <c r="I183" s="146"/>
      <c r="J183" s="146"/>
      <c r="K183" s="146"/>
    </row>
    <row r="184" customFormat="false" ht="15.75" hidden="false" customHeight="false" outlineLevel="0" collapsed="false">
      <c r="A184" s="162" t="n">
        <v>172</v>
      </c>
      <c r="B184" s="163" t="s">
        <v>1987</v>
      </c>
      <c r="C184" s="163" t="s">
        <v>1722</v>
      </c>
      <c r="D184" s="163" t="s">
        <v>1726</v>
      </c>
      <c r="E184" s="163"/>
      <c r="F184" s="164" t="n">
        <v>60</v>
      </c>
      <c r="G184" s="172" t="s">
        <v>352</v>
      </c>
      <c r="H184" s="166" t="s">
        <v>1988</v>
      </c>
      <c r="I184" s="146"/>
      <c r="J184" s="146"/>
      <c r="K184" s="146"/>
    </row>
    <row r="185" customFormat="false" ht="15.75" hidden="false" customHeight="false" outlineLevel="0" collapsed="false">
      <c r="A185" s="162" t="n">
        <v>173</v>
      </c>
      <c r="B185" s="163" t="s">
        <v>1989</v>
      </c>
      <c r="C185" s="163" t="s">
        <v>1990</v>
      </c>
      <c r="D185" s="163" t="s">
        <v>1991</v>
      </c>
      <c r="E185" s="168" t="n">
        <v>1.2</v>
      </c>
      <c r="F185" s="167"/>
      <c r="G185" s="172" t="s">
        <v>1219</v>
      </c>
      <c r="H185" s="166" t="s">
        <v>1992</v>
      </c>
      <c r="I185" s="146"/>
      <c r="J185" s="146"/>
      <c r="K185" s="146"/>
    </row>
    <row r="186" customFormat="false" ht="15.75" hidden="false" customHeight="false" outlineLevel="0" collapsed="false">
      <c r="A186" s="162" t="n">
        <v>174</v>
      </c>
      <c r="B186" s="163" t="s">
        <v>1993</v>
      </c>
      <c r="C186" s="163" t="s">
        <v>1990</v>
      </c>
      <c r="D186" s="163" t="s">
        <v>1991</v>
      </c>
      <c r="E186" s="163"/>
      <c r="F186" s="167"/>
      <c r="G186" s="172" t="s">
        <v>1219</v>
      </c>
      <c r="H186" s="166" t="s">
        <v>1994</v>
      </c>
      <c r="I186" s="146"/>
      <c r="J186" s="146"/>
      <c r="K186" s="146"/>
    </row>
    <row r="187" customFormat="false" ht="15.75" hidden="false" customHeight="false" outlineLevel="0" collapsed="false">
      <c r="A187" s="162" t="n">
        <v>175</v>
      </c>
      <c r="B187" s="163" t="s">
        <v>1995</v>
      </c>
      <c r="C187" s="163" t="s">
        <v>1990</v>
      </c>
      <c r="D187" s="163" t="s">
        <v>1996</v>
      </c>
      <c r="E187" s="168" t="n">
        <v>4</v>
      </c>
      <c r="F187" s="167"/>
      <c r="G187" s="172" t="s">
        <v>1219</v>
      </c>
      <c r="H187" s="166" t="s">
        <v>1997</v>
      </c>
      <c r="I187" s="146"/>
      <c r="J187" s="146"/>
      <c r="K187" s="146"/>
    </row>
    <row r="188" customFormat="false" ht="15.75" hidden="false" customHeight="false" outlineLevel="0" collapsed="false">
      <c r="A188" s="162" t="n">
        <v>176</v>
      </c>
      <c r="B188" s="163" t="s">
        <v>1998</v>
      </c>
      <c r="C188" s="163" t="s">
        <v>1990</v>
      </c>
      <c r="D188" s="163" t="s">
        <v>1996</v>
      </c>
      <c r="E188" s="163"/>
      <c r="F188" s="167"/>
      <c r="G188" s="172" t="s">
        <v>1219</v>
      </c>
      <c r="H188" s="166" t="s">
        <v>1994</v>
      </c>
      <c r="I188" s="146"/>
      <c r="J188" s="146"/>
      <c r="K188" s="146"/>
    </row>
    <row r="189" customFormat="false" ht="15.75" hidden="false" customHeight="false" outlineLevel="0" collapsed="false">
      <c r="A189" s="162" t="n">
        <v>177</v>
      </c>
      <c r="B189" s="163" t="s">
        <v>1999</v>
      </c>
      <c r="C189" s="163" t="s">
        <v>1990</v>
      </c>
      <c r="D189" s="163" t="s">
        <v>2000</v>
      </c>
      <c r="E189" s="168" t="n">
        <v>1.35</v>
      </c>
      <c r="F189" s="167"/>
      <c r="G189" s="172" t="s">
        <v>1219</v>
      </c>
      <c r="H189" s="166" t="s">
        <v>1992</v>
      </c>
      <c r="I189" s="146"/>
      <c r="J189" s="146"/>
      <c r="K189" s="146"/>
    </row>
    <row r="190" customFormat="false" ht="15.75" hidden="false" customHeight="false" outlineLevel="0" collapsed="false">
      <c r="A190" s="162" t="n">
        <v>178</v>
      </c>
      <c r="B190" s="163" t="s">
        <v>2001</v>
      </c>
      <c r="C190" s="163" t="s">
        <v>1990</v>
      </c>
      <c r="D190" s="163" t="s">
        <v>2000</v>
      </c>
      <c r="E190" s="163"/>
      <c r="F190" s="167"/>
      <c r="G190" s="172" t="s">
        <v>1219</v>
      </c>
      <c r="H190" s="166" t="s">
        <v>1994</v>
      </c>
      <c r="I190" s="146"/>
      <c r="J190" s="146"/>
      <c r="K190" s="146"/>
    </row>
    <row r="191" customFormat="false" ht="15.75" hidden="false" customHeight="false" outlineLevel="0" collapsed="false">
      <c r="A191" s="162" t="n">
        <v>179</v>
      </c>
      <c r="B191" s="163" t="s">
        <v>2002</v>
      </c>
      <c r="C191" s="163" t="s">
        <v>1990</v>
      </c>
      <c r="D191" s="163" t="s">
        <v>2003</v>
      </c>
      <c r="E191" s="168" t="n">
        <v>2.2</v>
      </c>
      <c r="F191" s="167"/>
      <c r="G191" s="172" t="s">
        <v>1219</v>
      </c>
      <c r="H191" s="166" t="s">
        <v>1997</v>
      </c>
      <c r="I191" s="146"/>
      <c r="J191" s="146"/>
      <c r="K191" s="146"/>
    </row>
    <row r="192" customFormat="false" ht="15.75" hidden="false" customHeight="false" outlineLevel="0" collapsed="false">
      <c r="A192" s="162" t="n">
        <v>180</v>
      </c>
      <c r="B192" s="163" t="s">
        <v>2004</v>
      </c>
      <c r="C192" s="163" t="s">
        <v>1990</v>
      </c>
      <c r="D192" s="163" t="s">
        <v>2003</v>
      </c>
      <c r="E192" s="163"/>
      <c r="F192" s="167"/>
      <c r="G192" s="172" t="s">
        <v>1219</v>
      </c>
      <c r="H192" s="166" t="s">
        <v>1994</v>
      </c>
      <c r="I192" s="146"/>
      <c r="J192" s="146"/>
      <c r="K192" s="146"/>
    </row>
    <row r="193" customFormat="false" ht="15.75" hidden="false" customHeight="false" outlineLevel="0" collapsed="false">
      <c r="A193" s="162" t="n">
        <v>181</v>
      </c>
      <c r="B193" s="163" t="s">
        <v>2005</v>
      </c>
      <c r="C193" s="163" t="s">
        <v>1990</v>
      </c>
      <c r="D193" s="163" t="s">
        <v>2006</v>
      </c>
      <c r="E193" s="168" t="n">
        <v>0.8</v>
      </c>
      <c r="F193" s="167"/>
      <c r="G193" s="172" t="s">
        <v>1219</v>
      </c>
      <c r="H193" s="166" t="s">
        <v>1997</v>
      </c>
      <c r="I193" s="146"/>
      <c r="J193" s="146"/>
      <c r="K193" s="146"/>
    </row>
    <row r="194" customFormat="false" ht="15.75" hidden="false" customHeight="false" outlineLevel="0" collapsed="false">
      <c r="A194" s="162" t="n">
        <v>182</v>
      </c>
      <c r="B194" s="163" t="s">
        <v>2007</v>
      </c>
      <c r="C194" s="163" t="s">
        <v>1990</v>
      </c>
      <c r="D194" s="163" t="s">
        <v>2006</v>
      </c>
      <c r="E194" s="163"/>
      <c r="F194" s="167"/>
      <c r="G194" s="172" t="s">
        <v>1219</v>
      </c>
      <c r="H194" s="166" t="s">
        <v>1994</v>
      </c>
      <c r="I194" s="146"/>
      <c r="J194" s="146"/>
      <c r="K194" s="146"/>
    </row>
    <row r="195" customFormat="false" ht="15.75" hidden="false" customHeight="false" outlineLevel="0" collapsed="false">
      <c r="A195" s="162" t="n">
        <v>183</v>
      </c>
      <c r="B195" s="163" t="s">
        <v>2008</v>
      </c>
      <c r="C195" s="163" t="s">
        <v>1990</v>
      </c>
      <c r="D195" s="163" t="s">
        <v>2009</v>
      </c>
      <c r="E195" s="168" t="n">
        <v>1.35</v>
      </c>
      <c r="F195" s="167"/>
      <c r="G195" s="172" t="s">
        <v>1219</v>
      </c>
      <c r="H195" s="166" t="s">
        <v>1997</v>
      </c>
      <c r="I195" s="146"/>
      <c r="J195" s="146"/>
      <c r="K195" s="146"/>
    </row>
    <row r="196" customFormat="false" ht="15.75" hidden="false" customHeight="false" outlineLevel="0" collapsed="false">
      <c r="A196" s="162" t="n">
        <v>184</v>
      </c>
      <c r="B196" s="163" t="s">
        <v>2010</v>
      </c>
      <c r="C196" s="163" t="s">
        <v>1990</v>
      </c>
      <c r="D196" s="163" t="s">
        <v>2009</v>
      </c>
      <c r="E196" s="163"/>
      <c r="F196" s="167"/>
      <c r="G196" s="172" t="s">
        <v>1219</v>
      </c>
      <c r="H196" s="166" t="s">
        <v>1994</v>
      </c>
      <c r="I196" s="146"/>
      <c r="J196" s="146"/>
      <c r="K196" s="146"/>
    </row>
    <row r="197" customFormat="false" ht="15.75" hidden="false" customHeight="false" outlineLevel="0" collapsed="false">
      <c r="A197" s="162" t="n">
        <v>185</v>
      </c>
      <c r="B197" s="163" t="s">
        <v>2011</v>
      </c>
      <c r="C197" s="163" t="s">
        <v>1990</v>
      </c>
      <c r="D197" s="163" t="s">
        <v>2012</v>
      </c>
      <c r="E197" s="168" t="n">
        <v>1.1</v>
      </c>
      <c r="F197" s="167"/>
      <c r="G197" s="172" t="s">
        <v>1219</v>
      </c>
      <c r="H197" s="166" t="s">
        <v>1997</v>
      </c>
      <c r="I197" s="146"/>
      <c r="J197" s="146"/>
      <c r="K197" s="146"/>
    </row>
    <row r="198" customFormat="false" ht="15.75" hidden="false" customHeight="false" outlineLevel="0" collapsed="false">
      <c r="A198" s="162" t="n">
        <v>186</v>
      </c>
      <c r="B198" s="163" t="s">
        <v>2013</v>
      </c>
      <c r="C198" s="163" t="s">
        <v>1990</v>
      </c>
      <c r="D198" s="163" t="s">
        <v>2012</v>
      </c>
      <c r="E198" s="168"/>
      <c r="F198" s="167"/>
      <c r="G198" s="172" t="s">
        <v>1219</v>
      </c>
      <c r="H198" s="166" t="s">
        <v>1994</v>
      </c>
      <c r="I198" s="146"/>
      <c r="J198" s="146"/>
      <c r="K198" s="146"/>
    </row>
    <row r="199" customFormat="false" ht="15.75" hidden="false" customHeight="false" outlineLevel="0" collapsed="false">
      <c r="A199" s="162" t="n">
        <v>187</v>
      </c>
      <c r="B199" s="163" t="s">
        <v>2014</v>
      </c>
      <c r="C199" s="163" t="s">
        <v>1990</v>
      </c>
      <c r="D199" s="163" t="s">
        <v>2015</v>
      </c>
      <c r="E199" s="168" t="n">
        <v>1.1</v>
      </c>
      <c r="F199" s="167"/>
      <c r="G199" s="172" t="s">
        <v>1219</v>
      </c>
      <c r="H199" s="166" t="s">
        <v>1997</v>
      </c>
      <c r="I199" s="146"/>
      <c r="J199" s="146"/>
      <c r="K199" s="146"/>
    </row>
    <row r="200" customFormat="false" ht="15.75" hidden="false" customHeight="false" outlineLevel="0" collapsed="false">
      <c r="A200" s="162" t="n">
        <v>188</v>
      </c>
      <c r="B200" s="163" t="s">
        <v>2016</v>
      </c>
      <c r="C200" s="163" t="s">
        <v>1990</v>
      </c>
      <c r="D200" s="163" t="s">
        <v>2015</v>
      </c>
      <c r="E200" s="163"/>
      <c r="F200" s="167"/>
      <c r="G200" s="172" t="s">
        <v>1219</v>
      </c>
      <c r="H200" s="166" t="s">
        <v>1994</v>
      </c>
      <c r="I200" s="146"/>
      <c r="J200" s="146"/>
      <c r="K200" s="146"/>
    </row>
    <row r="201" customFormat="false" ht="15.75" hidden="false" customHeight="false" outlineLevel="0" collapsed="false">
      <c r="A201" s="162" t="n">
        <v>189</v>
      </c>
      <c r="B201" s="163" t="s">
        <v>2017</v>
      </c>
      <c r="C201" s="163" t="s">
        <v>1990</v>
      </c>
      <c r="D201" s="163" t="s">
        <v>2018</v>
      </c>
      <c r="E201" s="168" t="n">
        <v>2</v>
      </c>
      <c r="F201" s="167"/>
      <c r="G201" s="172" t="s">
        <v>1219</v>
      </c>
      <c r="H201" s="166" t="s">
        <v>1997</v>
      </c>
      <c r="I201" s="146"/>
      <c r="J201" s="146"/>
      <c r="K201" s="146"/>
    </row>
    <row r="202" customFormat="false" ht="15.75" hidden="false" customHeight="false" outlineLevel="0" collapsed="false">
      <c r="A202" s="162" t="n">
        <v>190</v>
      </c>
      <c r="B202" s="163" t="s">
        <v>2019</v>
      </c>
      <c r="C202" s="163" t="s">
        <v>1990</v>
      </c>
      <c r="D202" s="163" t="s">
        <v>2018</v>
      </c>
      <c r="E202" s="163"/>
      <c r="F202" s="167"/>
      <c r="G202" s="172" t="s">
        <v>1219</v>
      </c>
      <c r="H202" s="166" t="s">
        <v>1994</v>
      </c>
      <c r="I202" s="146"/>
      <c r="J202" s="146"/>
      <c r="K202" s="146"/>
    </row>
    <row r="203" customFormat="false" ht="15.75" hidden="false" customHeight="false" outlineLevel="0" collapsed="false">
      <c r="A203" s="162" t="n">
        <v>191</v>
      </c>
      <c r="B203" s="163" t="s">
        <v>2020</v>
      </c>
      <c r="C203" s="163" t="s">
        <v>1625</v>
      </c>
      <c r="D203" s="163" t="s">
        <v>1985</v>
      </c>
      <c r="E203" s="163"/>
      <c r="F203" s="164" t="n">
        <v>30</v>
      </c>
      <c r="G203" s="172" t="s">
        <v>352</v>
      </c>
      <c r="H203" s="166" t="s">
        <v>2021</v>
      </c>
      <c r="I203" s="146"/>
      <c r="J203" s="146"/>
      <c r="K203" s="146"/>
    </row>
    <row r="204" customFormat="false" ht="15.75" hidden="false" customHeight="false" outlineLevel="0" collapsed="false">
      <c r="A204" s="162" t="n">
        <v>192</v>
      </c>
      <c r="B204" s="163" t="s">
        <v>2022</v>
      </c>
      <c r="C204" s="163" t="s">
        <v>1895</v>
      </c>
      <c r="D204" s="163" t="s">
        <v>1985</v>
      </c>
      <c r="E204" s="163"/>
      <c r="F204" s="164" t="n">
        <v>2</v>
      </c>
      <c r="G204" s="172" t="s">
        <v>352</v>
      </c>
      <c r="H204" s="166" t="s">
        <v>2023</v>
      </c>
      <c r="I204" s="146"/>
      <c r="J204" s="146"/>
      <c r="K204" s="146"/>
    </row>
    <row r="205" customFormat="false" ht="15.75" hidden="false" customHeight="false" outlineLevel="0" collapsed="false">
      <c r="A205" s="162" t="n">
        <v>193</v>
      </c>
      <c r="B205" s="163" t="s">
        <v>2024</v>
      </c>
      <c r="C205" s="163" t="s">
        <v>1959</v>
      </c>
      <c r="D205" s="163" t="s">
        <v>1960</v>
      </c>
      <c r="E205" s="163"/>
      <c r="F205" s="167"/>
      <c r="G205" s="172" t="s">
        <v>1219</v>
      </c>
      <c r="H205" s="166" t="s">
        <v>2025</v>
      </c>
      <c r="I205" s="146"/>
      <c r="J205" s="146"/>
      <c r="K205" s="146"/>
    </row>
    <row r="206" customFormat="false" ht="15.75" hidden="false" customHeight="false" outlineLevel="0" collapsed="false">
      <c r="A206" s="162" t="n">
        <v>194</v>
      </c>
      <c r="B206" s="163" t="s">
        <v>2026</v>
      </c>
      <c r="C206" s="163" t="s">
        <v>1959</v>
      </c>
      <c r="D206" s="163" t="s">
        <v>1962</v>
      </c>
      <c r="E206" s="163"/>
      <c r="F206" s="167"/>
      <c r="G206" s="172" t="s">
        <v>1219</v>
      </c>
      <c r="H206" s="166" t="s">
        <v>2025</v>
      </c>
      <c r="I206" s="146"/>
      <c r="J206" s="146"/>
      <c r="K206" s="146"/>
    </row>
    <row r="207" customFormat="false" ht="15.75" hidden="false" customHeight="false" outlineLevel="0" collapsed="false">
      <c r="A207" s="162" t="n">
        <v>195</v>
      </c>
      <c r="B207" s="163" t="s">
        <v>2027</v>
      </c>
      <c r="C207" s="163" t="s">
        <v>1959</v>
      </c>
      <c r="D207" s="163" t="s">
        <v>1964</v>
      </c>
      <c r="E207" s="163"/>
      <c r="F207" s="167"/>
      <c r="G207" s="172" t="s">
        <v>1219</v>
      </c>
      <c r="H207" s="166" t="s">
        <v>2025</v>
      </c>
      <c r="I207" s="146"/>
      <c r="J207" s="146"/>
      <c r="K207" s="146"/>
    </row>
    <row r="208" customFormat="false" ht="15.75" hidden="false" customHeight="false" outlineLevel="0" collapsed="false">
      <c r="A208" s="162" t="n">
        <v>196</v>
      </c>
      <c r="B208" s="163" t="s">
        <v>2028</v>
      </c>
      <c r="C208" s="163" t="s">
        <v>1959</v>
      </c>
      <c r="D208" s="163" t="s">
        <v>1966</v>
      </c>
      <c r="E208" s="163"/>
      <c r="F208" s="167"/>
      <c r="G208" s="172" t="s">
        <v>1219</v>
      </c>
      <c r="H208" s="166" t="s">
        <v>2025</v>
      </c>
      <c r="I208" s="146"/>
      <c r="J208" s="146"/>
      <c r="K208" s="146"/>
    </row>
    <row r="209" customFormat="false" ht="15.75" hidden="false" customHeight="false" outlineLevel="0" collapsed="false">
      <c r="A209" s="162" t="n">
        <v>197</v>
      </c>
      <c r="B209" s="163" t="s">
        <v>2029</v>
      </c>
      <c r="C209" s="163" t="s">
        <v>1959</v>
      </c>
      <c r="D209" s="163" t="s">
        <v>1968</v>
      </c>
      <c r="E209" s="163"/>
      <c r="F209" s="167"/>
      <c r="G209" s="172" t="s">
        <v>1219</v>
      </c>
      <c r="H209" s="166" t="s">
        <v>2025</v>
      </c>
      <c r="I209" s="146"/>
      <c r="J209" s="146"/>
      <c r="K209" s="146"/>
    </row>
    <row r="210" customFormat="false" ht="15.75" hidden="false" customHeight="false" outlineLevel="0" collapsed="false">
      <c r="A210" s="162" t="n">
        <v>198</v>
      </c>
      <c r="B210" s="163" t="s">
        <v>2030</v>
      </c>
      <c r="C210" s="163" t="s">
        <v>2031</v>
      </c>
      <c r="D210" s="163" t="s">
        <v>2032</v>
      </c>
      <c r="E210" s="168" t="n">
        <v>23</v>
      </c>
      <c r="F210" s="167"/>
      <c r="G210" s="172" t="s">
        <v>352</v>
      </c>
      <c r="H210" s="166" t="s">
        <v>1997</v>
      </c>
      <c r="I210" s="146"/>
      <c r="J210" s="146"/>
      <c r="K210" s="146"/>
    </row>
    <row r="211" customFormat="false" ht="15.75" hidden="false" customHeight="false" outlineLevel="0" collapsed="false">
      <c r="A211" s="162" t="n">
        <v>199</v>
      </c>
      <c r="B211" s="163" t="s">
        <v>2033</v>
      </c>
      <c r="C211" s="163" t="s">
        <v>1945</v>
      </c>
      <c r="D211" s="163" t="s">
        <v>2034</v>
      </c>
      <c r="E211" s="163"/>
      <c r="F211" s="164" t="n">
        <v>0.352</v>
      </c>
      <c r="G211" s="172" t="s">
        <v>352</v>
      </c>
      <c r="H211" s="166" t="s">
        <v>2035</v>
      </c>
      <c r="I211" s="146"/>
      <c r="J211" s="146"/>
      <c r="K211" s="146"/>
    </row>
    <row r="212" customFormat="false" ht="15.75" hidden="false" customHeight="false" outlineLevel="0" collapsed="false">
      <c r="A212" s="162" t="n">
        <v>200</v>
      </c>
      <c r="B212" s="163" t="s">
        <v>2036</v>
      </c>
      <c r="C212" s="163" t="s">
        <v>1945</v>
      </c>
      <c r="D212" s="163" t="s">
        <v>1821</v>
      </c>
      <c r="E212" s="163"/>
      <c r="F212" s="164" t="n">
        <v>6.5016</v>
      </c>
      <c r="G212" s="172" t="s">
        <v>352</v>
      </c>
      <c r="H212" s="166" t="s">
        <v>2035</v>
      </c>
      <c r="I212" s="146"/>
      <c r="J212" s="146"/>
      <c r="K212" s="146"/>
    </row>
    <row r="213" customFormat="false" ht="15.75" hidden="false" customHeight="false" outlineLevel="0" collapsed="false">
      <c r="A213" s="162" t="n">
        <v>201</v>
      </c>
      <c r="B213" s="163" t="s">
        <v>2037</v>
      </c>
      <c r="C213" s="163" t="s">
        <v>1945</v>
      </c>
      <c r="D213" s="163" t="s">
        <v>2034</v>
      </c>
      <c r="E213" s="163"/>
      <c r="F213" s="164" t="n">
        <v>0.11028</v>
      </c>
      <c r="G213" s="172" t="s">
        <v>352</v>
      </c>
      <c r="H213" s="166" t="s">
        <v>2035</v>
      </c>
      <c r="I213" s="146"/>
      <c r="J213" s="146"/>
      <c r="K213" s="146"/>
    </row>
    <row r="214" customFormat="false" ht="15.75" hidden="false" customHeight="false" outlineLevel="0" collapsed="false">
      <c r="A214" s="162" t="n">
        <v>202</v>
      </c>
      <c r="B214" s="163" t="s">
        <v>2038</v>
      </c>
      <c r="C214" s="163" t="s">
        <v>1945</v>
      </c>
      <c r="D214" s="163" t="s">
        <v>1946</v>
      </c>
      <c r="E214" s="163"/>
      <c r="F214" s="164" t="n">
        <v>1.161</v>
      </c>
      <c r="G214" s="172" t="s">
        <v>352</v>
      </c>
      <c r="H214" s="166" t="s">
        <v>2035</v>
      </c>
      <c r="I214" s="146"/>
      <c r="J214" s="146"/>
      <c r="K214" s="146"/>
    </row>
    <row r="215" customFormat="false" ht="15.75" hidden="false" customHeight="false" outlineLevel="0" collapsed="false">
      <c r="A215" s="162" t="n">
        <v>203</v>
      </c>
      <c r="B215" s="163" t="s">
        <v>2039</v>
      </c>
      <c r="C215" s="163" t="s">
        <v>1945</v>
      </c>
      <c r="D215" s="163" t="s">
        <v>2040</v>
      </c>
      <c r="E215" s="163"/>
      <c r="F215" s="164" t="n">
        <v>1.8796</v>
      </c>
      <c r="G215" s="172" t="s">
        <v>352</v>
      </c>
      <c r="H215" s="166" t="s">
        <v>2035</v>
      </c>
      <c r="I215" s="146"/>
      <c r="J215" s="146"/>
      <c r="K215" s="146"/>
    </row>
    <row r="216" customFormat="false" ht="15.75" hidden="false" customHeight="false" outlineLevel="0" collapsed="false">
      <c r="A216" s="162" t="n">
        <v>204</v>
      </c>
      <c r="B216" s="163" t="s">
        <v>2041</v>
      </c>
      <c r="C216" s="163" t="s">
        <v>1945</v>
      </c>
      <c r="D216" s="163" t="s">
        <v>2042</v>
      </c>
      <c r="E216" s="163"/>
      <c r="F216" s="164" t="n">
        <v>0.4788</v>
      </c>
      <c r="G216" s="172" t="s">
        <v>352</v>
      </c>
      <c r="H216" s="166" t="s">
        <v>2035</v>
      </c>
      <c r="I216" s="146"/>
      <c r="J216" s="146"/>
      <c r="K216" s="146"/>
    </row>
    <row r="217" customFormat="false" ht="15.75" hidden="false" customHeight="false" outlineLevel="0" collapsed="false">
      <c r="A217" s="162" t="n">
        <v>205</v>
      </c>
      <c r="B217" s="163" t="s">
        <v>2043</v>
      </c>
      <c r="C217" s="163" t="s">
        <v>1945</v>
      </c>
      <c r="D217" s="163" t="s">
        <v>2044</v>
      </c>
      <c r="E217" s="163"/>
      <c r="F217" s="164" t="n">
        <v>3.774</v>
      </c>
      <c r="G217" s="172" t="s">
        <v>352</v>
      </c>
      <c r="H217" s="166" t="s">
        <v>2035</v>
      </c>
      <c r="I217" s="146"/>
      <c r="J217" s="146"/>
      <c r="K217" s="146"/>
    </row>
    <row r="218" customFormat="false" ht="15.75" hidden="false" customHeight="false" outlineLevel="0" collapsed="false">
      <c r="A218" s="162" t="n">
        <v>206</v>
      </c>
      <c r="B218" s="163" t="s">
        <v>2045</v>
      </c>
      <c r="C218" s="163" t="s">
        <v>1945</v>
      </c>
      <c r="D218" s="163" t="s">
        <v>2046</v>
      </c>
      <c r="E218" s="163"/>
      <c r="F218" s="164" t="n">
        <v>4.998</v>
      </c>
      <c r="G218" s="172" t="s">
        <v>352</v>
      </c>
      <c r="H218" s="166" t="s">
        <v>2035</v>
      </c>
      <c r="I218" s="146"/>
      <c r="J218" s="146"/>
      <c r="K218" s="146"/>
    </row>
    <row r="219" customFormat="false" ht="15.75" hidden="false" customHeight="false" outlineLevel="0" collapsed="false">
      <c r="A219" s="162" t="n">
        <v>207</v>
      </c>
      <c r="B219" s="163" t="s">
        <v>2047</v>
      </c>
      <c r="C219" s="163" t="s">
        <v>1945</v>
      </c>
      <c r="D219" s="163" t="s">
        <v>1819</v>
      </c>
      <c r="E219" s="163"/>
      <c r="F219" s="164" t="n">
        <v>0.7482</v>
      </c>
      <c r="G219" s="172" t="s">
        <v>352</v>
      </c>
      <c r="H219" s="166" t="s">
        <v>2035</v>
      </c>
      <c r="I219" s="146"/>
      <c r="J219" s="146"/>
      <c r="K219" s="146"/>
    </row>
    <row r="220" customFormat="false" ht="15.75" hidden="false" customHeight="false" outlineLevel="0" collapsed="false">
      <c r="A220" s="162" t="n">
        <v>208</v>
      </c>
      <c r="B220" s="163" t="s">
        <v>2048</v>
      </c>
      <c r="C220" s="163" t="s">
        <v>1945</v>
      </c>
      <c r="D220" s="163" t="s">
        <v>1821</v>
      </c>
      <c r="E220" s="163"/>
      <c r="F220" s="164" t="n">
        <v>1.7928</v>
      </c>
      <c r="G220" s="172" t="s">
        <v>352</v>
      </c>
      <c r="H220" s="166" t="s">
        <v>2035</v>
      </c>
      <c r="I220" s="146"/>
      <c r="J220" s="146"/>
      <c r="K220" s="146"/>
    </row>
    <row r="221" customFormat="false" ht="15.75" hidden="false" customHeight="false" outlineLevel="0" collapsed="false">
      <c r="A221" s="162" t="n">
        <v>209</v>
      </c>
      <c r="B221" s="163" t="s">
        <v>2049</v>
      </c>
      <c r="C221" s="163" t="s">
        <v>1945</v>
      </c>
      <c r="D221" s="163" t="s">
        <v>1946</v>
      </c>
      <c r="E221" s="163"/>
      <c r="F221" s="164" t="n">
        <v>3.1696</v>
      </c>
      <c r="G221" s="172" t="s">
        <v>352</v>
      </c>
      <c r="H221" s="166" t="s">
        <v>2035</v>
      </c>
      <c r="I221" s="146"/>
      <c r="J221" s="146"/>
      <c r="K221" s="146"/>
    </row>
    <row r="222" customFormat="false" ht="15.75" hidden="false" customHeight="false" outlineLevel="0" collapsed="false">
      <c r="A222" s="162" t="n">
        <v>210</v>
      </c>
      <c r="B222" s="163" t="s">
        <v>2050</v>
      </c>
      <c r="C222" s="163" t="s">
        <v>1945</v>
      </c>
      <c r="D222" s="163" t="s">
        <v>1946</v>
      </c>
      <c r="E222" s="163"/>
      <c r="F222" s="164" t="n">
        <v>3.5308</v>
      </c>
      <c r="G222" s="172" t="s">
        <v>352</v>
      </c>
      <c r="H222" s="166" t="s">
        <v>2035</v>
      </c>
      <c r="I222" s="146"/>
      <c r="J222" s="146"/>
      <c r="K222" s="146"/>
    </row>
    <row r="223" customFormat="false" ht="15.75" hidden="false" customHeight="false" outlineLevel="0" collapsed="false">
      <c r="A223" s="162" t="n">
        <v>211</v>
      </c>
      <c r="B223" s="163" t="s">
        <v>2051</v>
      </c>
      <c r="C223" s="163" t="s">
        <v>1945</v>
      </c>
      <c r="D223" s="163" t="s">
        <v>2044</v>
      </c>
      <c r="E223" s="163"/>
      <c r="F223" s="164" t="n">
        <v>0.3154</v>
      </c>
      <c r="G223" s="172" t="s">
        <v>352</v>
      </c>
      <c r="H223" s="166" t="s">
        <v>2035</v>
      </c>
      <c r="I223" s="146"/>
      <c r="J223" s="146"/>
      <c r="K223" s="146"/>
    </row>
    <row r="224" customFormat="false" ht="15.75" hidden="false" customHeight="false" outlineLevel="0" collapsed="false">
      <c r="A224" s="162" t="n">
        <v>212</v>
      </c>
      <c r="B224" s="163" t="s">
        <v>2052</v>
      </c>
      <c r="C224" s="163" t="s">
        <v>1945</v>
      </c>
      <c r="D224" s="163" t="s">
        <v>1946</v>
      </c>
      <c r="E224" s="163"/>
      <c r="F224" s="164" t="n">
        <v>5.8212</v>
      </c>
      <c r="G224" s="172" t="s">
        <v>352</v>
      </c>
      <c r="H224" s="166" t="s">
        <v>2035</v>
      </c>
      <c r="I224" s="146"/>
      <c r="J224" s="146"/>
      <c r="K224" s="146"/>
    </row>
    <row r="225" customFormat="false" ht="15.75" hidden="false" customHeight="false" outlineLevel="0" collapsed="false">
      <c r="A225" s="162" t="n">
        <v>213</v>
      </c>
      <c r="B225" s="163" t="s">
        <v>2053</v>
      </c>
      <c r="C225" s="163" t="s">
        <v>1945</v>
      </c>
      <c r="D225" s="163" t="s">
        <v>2040</v>
      </c>
      <c r="E225" s="163"/>
      <c r="F225" s="164" t="n">
        <v>11.22125</v>
      </c>
      <c r="G225" s="172" t="s">
        <v>352</v>
      </c>
      <c r="H225" s="166" t="s">
        <v>2035</v>
      </c>
      <c r="I225" s="146"/>
      <c r="J225" s="146"/>
      <c r="K225" s="146"/>
    </row>
    <row r="226" customFormat="false" ht="15.75" hidden="false" customHeight="false" outlineLevel="0" collapsed="false">
      <c r="A226" s="162" t="n">
        <v>214</v>
      </c>
      <c r="B226" s="163" t="s">
        <v>2054</v>
      </c>
      <c r="C226" s="163" t="s">
        <v>1945</v>
      </c>
      <c r="D226" s="163" t="s">
        <v>2034</v>
      </c>
      <c r="E226" s="163"/>
      <c r="F226" s="164" t="n">
        <v>0.32292</v>
      </c>
      <c r="G226" s="172" t="s">
        <v>352</v>
      </c>
      <c r="H226" s="166" t="s">
        <v>2035</v>
      </c>
      <c r="I226" s="146"/>
      <c r="J226" s="146"/>
      <c r="K226" s="146"/>
    </row>
    <row r="227" customFormat="false" ht="15.75" hidden="false" customHeight="false" outlineLevel="0" collapsed="false">
      <c r="A227" s="162" t="n">
        <v>215</v>
      </c>
      <c r="B227" s="163" t="s">
        <v>2055</v>
      </c>
      <c r="C227" s="163" t="s">
        <v>1945</v>
      </c>
      <c r="D227" s="163" t="s">
        <v>2046</v>
      </c>
      <c r="E227" s="163"/>
      <c r="F227" s="164" t="n">
        <v>0.2093</v>
      </c>
      <c r="G227" s="172" t="s">
        <v>352</v>
      </c>
      <c r="H227" s="166" t="s">
        <v>2035</v>
      </c>
      <c r="I227" s="146"/>
      <c r="J227" s="146"/>
      <c r="K227" s="146"/>
    </row>
    <row r="228" customFormat="false" ht="15.75" hidden="false" customHeight="false" outlineLevel="0" collapsed="false">
      <c r="A228" s="162" t="n">
        <v>216</v>
      </c>
      <c r="B228" s="163" t="s">
        <v>2056</v>
      </c>
      <c r="C228" s="163" t="s">
        <v>1959</v>
      </c>
      <c r="D228" s="163" t="s">
        <v>2057</v>
      </c>
      <c r="E228" s="168" t="n">
        <v>1.1</v>
      </c>
      <c r="F228" s="167"/>
      <c r="G228" s="172" t="s">
        <v>1219</v>
      </c>
      <c r="H228" s="166" t="s">
        <v>1997</v>
      </c>
      <c r="I228" s="146"/>
      <c r="J228" s="146"/>
      <c r="K228" s="146"/>
    </row>
    <row r="229" customFormat="false" ht="15.75" hidden="false" customHeight="false" outlineLevel="0" collapsed="false">
      <c r="A229" s="162" t="n">
        <v>217</v>
      </c>
      <c r="B229" s="163" t="s">
        <v>2058</v>
      </c>
      <c r="C229" s="163" t="s">
        <v>1959</v>
      </c>
      <c r="D229" s="163" t="s">
        <v>2059</v>
      </c>
      <c r="E229" s="168" t="n">
        <v>0.2</v>
      </c>
      <c r="F229" s="167"/>
      <c r="G229" s="172" t="s">
        <v>1219</v>
      </c>
      <c r="H229" s="166" t="s">
        <v>1997</v>
      </c>
      <c r="I229" s="146"/>
      <c r="J229" s="146"/>
      <c r="K229" s="146"/>
    </row>
    <row r="230" customFormat="false" ht="15.75" hidden="false" customHeight="false" outlineLevel="0" collapsed="false">
      <c r="A230" s="162" t="n">
        <v>218</v>
      </c>
      <c r="B230" s="163" t="s">
        <v>2060</v>
      </c>
      <c r="C230" s="163" t="s">
        <v>1959</v>
      </c>
      <c r="D230" s="163" t="s">
        <v>2061</v>
      </c>
      <c r="E230" s="168" t="n">
        <v>0.25</v>
      </c>
      <c r="F230" s="167"/>
      <c r="G230" s="172" t="s">
        <v>1219</v>
      </c>
      <c r="H230" s="166" t="s">
        <v>1997</v>
      </c>
      <c r="I230" s="146"/>
      <c r="J230" s="146"/>
      <c r="K230" s="146"/>
    </row>
    <row r="231" customFormat="false" ht="15.75" hidden="false" customHeight="false" outlineLevel="0" collapsed="false">
      <c r="A231" s="162" t="n">
        <v>219</v>
      </c>
      <c r="B231" s="163" t="s">
        <v>2062</v>
      </c>
      <c r="C231" s="163" t="s">
        <v>1959</v>
      </c>
      <c r="D231" s="163" t="s">
        <v>2063</v>
      </c>
      <c r="E231" s="168" t="n">
        <v>0.25</v>
      </c>
      <c r="F231" s="167"/>
      <c r="G231" s="172" t="s">
        <v>1219</v>
      </c>
      <c r="H231" s="166" t="s">
        <v>1997</v>
      </c>
      <c r="I231" s="146"/>
      <c r="J231" s="146"/>
      <c r="K231" s="146"/>
    </row>
    <row r="232" customFormat="false" ht="15.75" hidden="false" customHeight="false" outlineLevel="0" collapsed="false">
      <c r="A232" s="162" t="n">
        <v>220</v>
      </c>
      <c r="B232" s="163" t="s">
        <v>2064</v>
      </c>
      <c r="C232" s="163" t="s">
        <v>1945</v>
      </c>
      <c r="D232" s="163" t="s">
        <v>2046</v>
      </c>
      <c r="E232" s="163"/>
      <c r="F232" s="164" t="n">
        <v>4.6534</v>
      </c>
      <c r="G232" s="172" t="s">
        <v>352</v>
      </c>
      <c r="H232" s="166" t="s">
        <v>2065</v>
      </c>
      <c r="I232" s="146"/>
      <c r="J232" s="146"/>
      <c r="K232" s="146"/>
    </row>
    <row r="233" customFormat="false" ht="15.75" hidden="false" customHeight="false" outlineLevel="0" collapsed="false">
      <c r="A233" s="162" t="n">
        <v>221</v>
      </c>
      <c r="B233" s="163" t="s">
        <v>2066</v>
      </c>
      <c r="C233" s="163" t="s">
        <v>1945</v>
      </c>
      <c r="D233" s="163" t="s">
        <v>2046</v>
      </c>
      <c r="E233" s="163"/>
      <c r="F233" s="164" t="n">
        <v>2.4138</v>
      </c>
      <c r="G233" s="172" t="s">
        <v>352</v>
      </c>
      <c r="H233" s="166" t="s">
        <v>2065</v>
      </c>
      <c r="I233" s="146"/>
      <c r="J233" s="146"/>
      <c r="K233" s="146"/>
    </row>
    <row r="234" customFormat="false" ht="15.75" hidden="false" customHeight="false" outlineLevel="0" collapsed="false">
      <c r="A234" s="162" t="n">
        <v>222</v>
      </c>
      <c r="B234" s="163" t="s">
        <v>2067</v>
      </c>
      <c r="C234" s="163" t="s">
        <v>1945</v>
      </c>
      <c r="D234" s="163" t="s">
        <v>2068</v>
      </c>
      <c r="E234" s="163"/>
      <c r="F234" s="164" t="n">
        <v>0.774</v>
      </c>
      <c r="G234" s="172" t="s">
        <v>352</v>
      </c>
      <c r="H234" s="166" t="s">
        <v>2065</v>
      </c>
      <c r="I234" s="146"/>
      <c r="J234" s="146"/>
      <c r="K234" s="146"/>
    </row>
    <row r="235" customFormat="false" ht="15.75" hidden="false" customHeight="false" outlineLevel="0" collapsed="false">
      <c r="A235" s="162" t="n">
        <v>223</v>
      </c>
      <c r="B235" s="163" t="s">
        <v>2069</v>
      </c>
      <c r="C235" s="163" t="s">
        <v>1945</v>
      </c>
      <c r="D235" s="163" t="s">
        <v>2046</v>
      </c>
      <c r="E235" s="163"/>
      <c r="F235" s="164" t="n">
        <v>0.572</v>
      </c>
      <c r="G235" s="172" t="s">
        <v>352</v>
      </c>
      <c r="H235" s="166" t="s">
        <v>2065</v>
      </c>
      <c r="I235" s="146"/>
      <c r="J235" s="146"/>
      <c r="K235" s="146"/>
    </row>
    <row r="236" customFormat="false" ht="15.75" hidden="false" customHeight="false" outlineLevel="0" collapsed="false">
      <c r="A236" s="162" t="n">
        <v>224</v>
      </c>
      <c r="B236" s="163" t="s">
        <v>2070</v>
      </c>
      <c r="C236" s="163" t="s">
        <v>1945</v>
      </c>
      <c r="D236" s="163" t="s">
        <v>2046</v>
      </c>
      <c r="E236" s="163"/>
      <c r="F236" s="164" t="n">
        <v>34.2636</v>
      </c>
      <c r="G236" s="172" t="s">
        <v>352</v>
      </c>
      <c r="H236" s="166" t="s">
        <v>2065</v>
      </c>
      <c r="I236" s="146"/>
      <c r="J236" s="146"/>
      <c r="K236" s="146"/>
    </row>
    <row r="237" customFormat="false" ht="15.75" hidden="false" customHeight="false" outlineLevel="0" collapsed="false">
      <c r="A237" s="162" t="n">
        <v>225</v>
      </c>
      <c r="B237" s="163" t="s">
        <v>2071</v>
      </c>
      <c r="C237" s="163" t="s">
        <v>1945</v>
      </c>
      <c r="D237" s="163" t="s">
        <v>1946</v>
      </c>
      <c r="E237" s="163"/>
      <c r="F237" s="164" t="n">
        <v>5.2136</v>
      </c>
      <c r="G237" s="172" t="s">
        <v>352</v>
      </c>
      <c r="H237" s="166" t="s">
        <v>2065</v>
      </c>
      <c r="I237" s="146"/>
      <c r="J237" s="146"/>
      <c r="K237" s="146"/>
    </row>
    <row r="238" customFormat="false" ht="15.75" hidden="false" customHeight="false" outlineLevel="0" collapsed="false">
      <c r="A238" s="162" t="n">
        <v>226</v>
      </c>
      <c r="B238" s="163" t="s">
        <v>2072</v>
      </c>
      <c r="C238" s="163" t="s">
        <v>1945</v>
      </c>
      <c r="D238" s="163" t="s">
        <v>1946</v>
      </c>
      <c r="E238" s="163"/>
      <c r="F238" s="164" t="n">
        <v>29.6387</v>
      </c>
      <c r="G238" s="172" t="s">
        <v>352</v>
      </c>
      <c r="H238" s="166" t="s">
        <v>2065</v>
      </c>
      <c r="I238" s="146"/>
      <c r="J238" s="146"/>
      <c r="K238" s="146"/>
    </row>
    <row r="239" customFormat="false" ht="15.75" hidden="false" customHeight="false" outlineLevel="0" collapsed="false">
      <c r="A239" s="162" t="n">
        <v>227</v>
      </c>
      <c r="B239" s="163" t="s">
        <v>2073</v>
      </c>
      <c r="C239" s="163" t="s">
        <v>1945</v>
      </c>
      <c r="D239" s="163" t="s">
        <v>1946</v>
      </c>
      <c r="E239" s="163"/>
      <c r="F239" s="164" t="n">
        <v>2.9744</v>
      </c>
      <c r="G239" s="172" t="s">
        <v>352</v>
      </c>
      <c r="H239" s="166" t="s">
        <v>2065</v>
      </c>
      <c r="I239" s="146"/>
      <c r="J239" s="146"/>
      <c r="K239" s="146"/>
    </row>
    <row r="240" customFormat="false" ht="15.75" hidden="false" customHeight="false" outlineLevel="0" collapsed="false">
      <c r="A240" s="162" t="n">
        <v>228</v>
      </c>
      <c r="B240" s="163" t="s">
        <v>2074</v>
      </c>
      <c r="C240" s="163" t="s">
        <v>1945</v>
      </c>
      <c r="D240" s="163" t="s">
        <v>2046</v>
      </c>
      <c r="E240" s="163"/>
      <c r="F240" s="164" t="n">
        <v>9.4563</v>
      </c>
      <c r="G240" s="172" t="s">
        <v>352</v>
      </c>
      <c r="H240" s="166" t="s">
        <v>2065</v>
      </c>
      <c r="I240" s="146"/>
      <c r="J240" s="146"/>
      <c r="K240" s="146"/>
    </row>
    <row r="241" customFormat="false" ht="15.75" hidden="false" customHeight="false" outlineLevel="0" collapsed="false">
      <c r="A241" s="162" t="n">
        <v>229</v>
      </c>
      <c r="B241" s="163" t="s">
        <v>2075</v>
      </c>
      <c r="C241" s="163" t="s">
        <v>1945</v>
      </c>
      <c r="D241" s="163" t="s">
        <v>2040</v>
      </c>
      <c r="E241" s="163"/>
      <c r="F241" s="164" t="n">
        <v>6.24495</v>
      </c>
      <c r="G241" s="172" t="s">
        <v>352</v>
      </c>
      <c r="H241" s="166" t="s">
        <v>2065</v>
      </c>
      <c r="I241" s="146"/>
      <c r="J241" s="146"/>
      <c r="K241" s="146"/>
    </row>
    <row r="242" customFormat="false" ht="15.75" hidden="false" customHeight="false" outlineLevel="0" collapsed="false">
      <c r="A242" s="162" t="n">
        <v>230</v>
      </c>
      <c r="B242" s="163" t="s">
        <v>2076</v>
      </c>
      <c r="C242" s="163" t="s">
        <v>1670</v>
      </c>
      <c r="D242" s="163" t="s">
        <v>1723</v>
      </c>
      <c r="E242" s="163"/>
      <c r="F242" s="164" t="n">
        <v>15</v>
      </c>
      <c r="G242" s="172" t="s">
        <v>352</v>
      </c>
      <c r="H242" s="166" t="s">
        <v>2077</v>
      </c>
      <c r="I242" s="146"/>
      <c r="J242" s="146"/>
      <c r="K242" s="146"/>
    </row>
    <row r="243" customFormat="false" ht="15.75" hidden="false" customHeight="false" outlineLevel="0" collapsed="false">
      <c r="A243" s="162" t="n">
        <v>231</v>
      </c>
      <c r="B243" s="163" t="s">
        <v>2078</v>
      </c>
      <c r="C243" s="163" t="s">
        <v>1697</v>
      </c>
      <c r="D243" s="163" t="s">
        <v>1855</v>
      </c>
      <c r="E243" s="168" t="n">
        <v>44</v>
      </c>
      <c r="F243" s="167"/>
      <c r="G243" s="172" t="s">
        <v>352</v>
      </c>
      <c r="H243" s="166" t="s">
        <v>2079</v>
      </c>
      <c r="I243" s="146"/>
      <c r="J243" s="146"/>
      <c r="K243" s="146"/>
    </row>
    <row r="244" customFormat="false" ht="15.75" hidden="false" customHeight="false" outlineLevel="0" collapsed="false">
      <c r="A244" s="162" t="n">
        <v>232</v>
      </c>
      <c r="B244" s="163" t="s">
        <v>2080</v>
      </c>
      <c r="C244" s="163" t="s">
        <v>1697</v>
      </c>
      <c r="D244" s="163" t="s">
        <v>1861</v>
      </c>
      <c r="E244" s="163"/>
      <c r="F244" s="164" t="n">
        <v>54.574</v>
      </c>
      <c r="G244" s="172" t="s">
        <v>352</v>
      </c>
      <c r="H244" s="166" t="s">
        <v>2081</v>
      </c>
      <c r="I244" s="146"/>
      <c r="J244" s="146"/>
      <c r="K244" s="146"/>
    </row>
    <row r="245" customFormat="false" ht="15.75" hidden="false" customHeight="false" outlineLevel="0" collapsed="false">
      <c r="A245" s="162" t="n">
        <v>233</v>
      </c>
      <c r="B245" s="163" t="s">
        <v>2082</v>
      </c>
      <c r="C245" s="163" t="s">
        <v>1697</v>
      </c>
      <c r="D245" s="163" t="s">
        <v>1861</v>
      </c>
      <c r="E245" s="163"/>
      <c r="F245" s="164" t="n">
        <v>8.983</v>
      </c>
      <c r="G245" s="172" t="s">
        <v>352</v>
      </c>
      <c r="H245" s="166" t="s">
        <v>2081</v>
      </c>
      <c r="I245" s="146"/>
      <c r="J245" s="146"/>
      <c r="K245" s="146"/>
    </row>
    <row r="246" customFormat="false" ht="15.75" hidden="false" customHeight="false" outlineLevel="0" collapsed="false">
      <c r="A246" s="162" t="n">
        <v>234</v>
      </c>
      <c r="B246" s="163" t="s">
        <v>2083</v>
      </c>
      <c r="C246" s="163" t="s">
        <v>1697</v>
      </c>
      <c r="D246" s="163" t="s">
        <v>1861</v>
      </c>
      <c r="E246" s="163"/>
      <c r="F246" s="164" t="n">
        <v>28.173</v>
      </c>
      <c r="G246" s="172" t="s">
        <v>352</v>
      </c>
      <c r="H246" s="166" t="s">
        <v>2081</v>
      </c>
      <c r="I246" s="146"/>
      <c r="J246" s="146"/>
      <c r="K246" s="146"/>
    </row>
    <row r="247" customFormat="false" ht="15.75" hidden="false" customHeight="false" outlineLevel="0" collapsed="false">
      <c r="A247" s="162" t="n">
        <v>235</v>
      </c>
      <c r="B247" s="163" t="s">
        <v>2084</v>
      </c>
      <c r="C247" s="163" t="s">
        <v>1697</v>
      </c>
      <c r="D247" s="163" t="s">
        <v>1861</v>
      </c>
      <c r="E247" s="163"/>
      <c r="F247" s="164" t="n">
        <v>8.531</v>
      </c>
      <c r="G247" s="172" t="s">
        <v>352</v>
      </c>
      <c r="H247" s="166" t="s">
        <v>2081</v>
      </c>
      <c r="I247" s="146"/>
      <c r="J247" s="146"/>
      <c r="K247" s="146"/>
    </row>
    <row r="248" customFormat="false" ht="15.75" hidden="false" customHeight="false" outlineLevel="0" collapsed="false">
      <c r="A248" s="162" t="n">
        <v>236</v>
      </c>
      <c r="B248" s="163" t="s">
        <v>2085</v>
      </c>
      <c r="C248" s="163" t="s">
        <v>1697</v>
      </c>
      <c r="D248" s="163" t="s">
        <v>1855</v>
      </c>
      <c r="E248" s="163"/>
      <c r="F248" s="164" t="n">
        <v>9.587</v>
      </c>
      <c r="G248" s="172" t="s">
        <v>352</v>
      </c>
      <c r="H248" s="166" t="s">
        <v>2081</v>
      </c>
      <c r="I248" s="146"/>
      <c r="J248" s="146"/>
      <c r="K248" s="146"/>
    </row>
    <row r="249" customFormat="false" ht="15.75" hidden="false" customHeight="false" outlineLevel="0" collapsed="false">
      <c r="A249" s="162" t="n">
        <v>237</v>
      </c>
      <c r="B249" s="163" t="s">
        <v>2086</v>
      </c>
      <c r="C249" s="163" t="s">
        <v>1697</v>
      </c>
      <c r="D249" s="163" t="s">
        <v>1855</v>
      </c>
      <c r="E249" s="163"/>
      <c r="F249" s="164" t="n">
        <v>20.04</v>
      </c>
      <c r="G249" s="172" t="s">
        <v>352</v>
      </c>
      <c r="H249" s="166" t="s">
        <v>2081</v>
      </c>
      <c r="I249" s="146"/>
      <c r="J249" s="146"/>
      <c r="K249" s="146"/>
    </row>
    <row r="250" customFormat="false" ht="15.75" hidden="false" customHeight="false" outlineLevel="0" collapsed="false">
      <c r="A250" s="162" t="n">
        <v>238</v>
      </c>
      <c r="B250" s="163" t="s">
        <v>2087</v>
      </c>
      <c r="C250" s="163" t="s">
        <v>1697</v>
      </c>
      <c r="D250" s="163" t="s">
        <v>1855</v>
      </c>
      <c r="E250" s="163"/>
      <c r="F250" s="164" t="n">
        <v>39.457</v>
      </c>
      <c r="G250" s="172" t="s">
        <v>352</v>
      </c>
      <c r="H250" s="166" t="s">
        <v>2081</v>
      </c>
      <c r="I250" s="146"/>
      <c r="J250" s="146"/>
      <c r="K250" s="146"/>
    </row>
    <row r="251" customFormat="false" ht="15.75" hidden="false" customHeight="false" outlineLevel="0" collapsed="false">
      <c r="A251" s="162" t="n">
        <v>239</v>
      </c>
      <c r="B251" s="163" t="s">
        <v>2088</v>
      </c>
      <c r="C251" s="163" t="s">
        <v>2089</v>
      </c>
      <c r="D251" s="163" t="s">
        <v>2090</v>
      </c>
      <c r="E251" s="168" t="n">
        <v>35</v>
      </c>
      <c r="F251" s="167"/>
      <c r="G251" s="172" t="s">
        <v>352</v>
      </c>
      <c r="H251" s="166" t="s">
        <v>2079</v>
      </c>
      <c r="I251" s="146"/>
      <c r="J251" s="146"/>
      <c r="K251" s="146"/>
    </row>
    <row r="252" customFormat="false" ht="15.75" hidden="false" customHeight="false" outlineLevel="0" collapsed="false">
      <c r="A252" s="162" t="n">
        <v>240</v>
      </c>
      <c r="B252" s="163" t="s">
        <v>2091</v>
      </c>
      <c r="C252" s="163" t="s">
        <v>2089</v>
      </c>
      <c r="D252" s="163" t="s">
        <v>2090</v>
      </c>
      <c r="E252" s="168" t="n">
        <v>45</v>
      </c>
      <c r="F252" s="167"/>
      <c r="G252" s="172" t="s">
        <v>352</v>
      </c>
      <c r="H252" s="166" t="s">
        <v>2079</v>
      </c>
      <c r="I252" s="146"/>
      <c r="J252" s="146"/>
      <c r="K252" s="146"/>
    </row>
    <row r="253" customFormat="false" ht="15.75" hidden="false" customHeight="false" outlineLevel="0" collapsed="false">
      <c r="A253" s="162" t="n">
        <v>241</v>
      </c>
      <c r="B253" s="163" t="s">
        <v>2092</v>
      </c>
      <c r="C253" s="163" t="s">
        <v>2093</v>
      </c>
      <c r="D253" s="163" t="s">
        <v>1783</v>
      </c>
      <c r="E253" s="168" t="n">
        <v>7.56</v>
      </c>
      <c r="F253" s="167"/>
      <c r="G253" s="172" t="s">
        <v>1219</v>
      </c>
      <c r="H253" s="166" t="s">
        <v>2079</v>
      </c>
      <c r="I253" s="146"/>
      <c r="J253" s="146"/>
      <c r="K253" s="146"/>
    </row>
    <row r="254" customFormat="false" ht="15.75" hidden="false" customHeight="false" outlineLevel="0" collapsed="false">
      <c r="A254" s="162" t="n">
        <v>242</v>
      </c>
      <c r="B254" s="163" t="s">
        <v>2094</v>
      </c>
      <c r="C254" s="163" t="s">
        <v>2093</v>
      </c>
      <c r="D254" s="163" t="s">
        <v>1783</v>
      </c>
      <c r="E254" s="163"/>
      <c r="F254" s="167"/>
      <c r="G254" s="172" t="s">
        <v>1219</v>
      </c>
      <c r="H254" s="166" t="s">
        <v>2095</v>
      </c>
      <c r="I254" s="146"/>
      <c r="J254" s="146"/>
      <c r="K254" s="146"/>
    </row>
    <row r="255" customFormat="false" ht="15.75" hidden="false" customHeight="false" outlineLevel="0" collapsed="false">
      <c r="A255" s="162" t="n">
        <v>243</v>
      </c>
      <c r="B255" s="163" t="s">
        <v>2096</v>
      </c>
      <c r="C255" s="163" t="s">
        <v>2093</v>
      </c>
      <c r="D255" s="163" t="s">
        <v>2097</v>
      </c>
      <c r="E255" s="168" t="n">
        <v>1</v>
      </c>
      <c r="F255" s="167"/>
      <c r="G255" s="172" t="s">
        <v>1219</v>
      </c>
      <c r="H255" s="166" t="s">
        <v>2079</v>
      </c>
      <c r="I255" s="146"/>
      <c r="J255" s="146"/>
      <c r="K255" s="146"/>
    </row>
    <row r="256" customFormat="false" ht="15.75" hidden="false" customHeight="false" outlineLevel="0" collapsed="false">
      <c r="A256" s="162" t="n">
        <v>244</v>
      </c>
      <c r="B256" s="163" t="s">
        <v>2098</v>
      </c>
      <c r="C256" s="163" t="s">
        <v>2093</v>
      </c>
      <c r="D256" s="163" t="s">
        <v>2097</v>
      </c>
      <c r="E256" s="163"/>
      <c r="F256" s="167"/>
      <c r="G256" s="172" t="s">
        <v>1219</v>
      </c>
      <c r="H256" s="166" t="s">
        <v>2095</v>
      </c>
      <c r="I256" s="146"/>
      <c r="J256" s="146"/>
      <c r="K256" s="146"/>
    </row>
    <row r="257" customFormat="false" ht="15.75" hidden="false" customHeight="false" outlineLevel="0" collapsed="false">
      <c r="A257" s="162" t="n">
        <v>245</v>
      </c>
      <c r="B257" s="163" t="s">
        <v>2099</v>
      </c>
      <c r="C257" s="163" t="s">
        <v>2093</v>
      </c>
      <c r="D257" s="163" t="s">
        <v>2100</v>
      </c>
      <c r="E257" s="168" t="n">
        <v>0.59</v>
      </c>
      <c r="F257" s="167"/>
      <c r="G257" s="172" t="s">
        <v>1219</v>
      </c>
      <c r="H257" s="166" t="s">
        <v>2079</v>
      </c>
      <c r="I257" s="146"/>
      <c r="J257" s="146"/>
      <c r="K257" s="146"/>
    </row>
    <row r="258" customFormat="false" ht="15.75" hidden="false" customHeight="false" outlineLevel="0" collapsed="false">
      <c r="A258" s="162" t="n">
        <v>246</v>
      </c>
      <c r="B258" s="163" t="s">
        <v>2101</v>
      </c>
      <c r="C258" s="163" t="s">
        <v>2093</v>
      </c>
      <c r="D258" s="163" t="s">
        <v>2100</v>
      </c>
      <c r="E258" s="163"/>
      <c r="F258" s="167"/>
      <c r="G258" s="172" t="s">
        <v>1219</v>
      </c>
      <c r="H258" s="166" t="s">
        <v>2095</v>
      </c>
      <c r="I258" s="146"/>
      <c r="J258" s="146"/>
      <c r="K258" s="146"/>
    </row>
    <row r="259" customFormat="false" ht="15.75" hidden="false" customHeight="false" outlineLevel="0" collapsed="false">
      <c r="A259" s="162" t="n">
        <v>247</v>
      </c>
      <c r="B259" s="163" t="s">
        <v>2102</v>
      </c>
      <c r="C259" s="163" t="s">
        <v>2103</v>
      </c>
      <c r="D259" s="163" t="s">
        <v>2104</v>
      </c>
      <c r="E259" s="168" t="n">
        <v>0.55</v>
      </c>
      <c r="F259" s="167"/>
      <c r="G259" s="172" t="s">
        <v>1219</v>
      </c>
      <c r="H259" s="166" t="s">
        <v>2105</v>
      </c>
      <c r="I259" s="146"/>
      <c r="J259" s="146"/>
      <c r="K259" s="146"/>
    </row>
    <row r="260" customFormat="false" ht="15.75" hidden="false" customHeight="false" outlineLevel="0" collapsed="false">
      <c r="A260" s="162" t="n">
        <v>248</v>
      </c>
      <c r="B260" s="163" t="s">
        <v>2106</v>
      </c>
      <c r="C260" s="163" t="s">
        <v>2103</v>
      </c>
      <c r="D260" s="163" t="s">
        <v>1991</v>
      </c>
      <c r="E260" s="163"/>
      <c r="F260" s="167"/>
      <c r="G260" s="172" t="s">
        <v>1219</v>
      </c>
      <c r="H260" s="166" t="s">
        <v>2107</v>
      </c>
      <c r="I260" s="146"/>
      <c r="J260" s="146"/>
      <c r="K260" s="146"/>
    </row>
    <row r="261" customFormat="false" ht="15.75" hidden="false" customHeight="false" outlineLevel="0" collapsed="false">
      <c r="A261" s="162" t="n">
        <v>249</v>
      </c>
      <c r="B261" s="163" t="s">
        <v>2108</v>
      </c>
      <c r="C261" s="163" t="s">
        <v>2103</v>
      </c>
      <c r="D261" s="163" t="s">
        <v>1996</v>
      </c>
      <c r="E261" s="168" t="n">
        <v>1.75</v>
      </c>
      <c r="F261" s="167"/>
      <c r="G261" s="172" t="s">
        <v>1219</v>
      </c>
      <c r="H261" s="166" t="s">
        <v>2105</v>
      </c>
      <c r="I261" s="146"/>
      <c r="J261" s="146"/>
      <c r="K261" s="146"/>
    </row>
    <row r="262" customFormat="false" ht="15.75" hidden="false" customHeight="false" outlineLevel="0" collapsed="false">
      <c r="A262" s="162" t="n">
        <v>250</v>
      </c>
      <c r="B262" s="163" t="s">
        <v>2109</v>
      </c>
      <c r="C262" s="163" t="s">
        <v>2103</v>
      </c>
      <c r="D262" s="163" t="s">
        <v>1996</v>
      </c>
      <c r="E262" s="163"/>
      <c r="F262" s="167"/>
      <c r="G262" s="172" t="s">
        <v>1219</v>
      </c>
      <c r="H262" s="166" t="s">
        <v>2110</v>
      </c>
      <c r="I262" s="146"/>
      <c r="J262" s="146"/>
      <c r="K262" s="146"/>
    </row>
    <row r="263" customFormat="false" ht="15.75" hidden="false" customHeight="false" outlineLevel="0" collapsed="false">
      <c r="A263" s="162" t="n">
        <v>251</v>
      </c>
      <c r="B263" s="163" t="s">
        <v>2111</v>
      </c>
      <c r="C263" s="163" t="s">
        <v>2103</v>
      </c>
      <c r="D263" s="163" t="s">
        <v>2003</v>
      </c>
      <c r="E263" s="168" t="n">
        <v>0.2</v>
      </c>
      <c r="F263" s="167"/>
      <c r="G263" s="172" t="s">
        <v>1219</v>
      </c>
      <c r="H263" s="166" t="s">
        <v>2105</v>
      </c>
      <c r="I263" s="146"/>
      <c r="J263" s="146"/>
      <c r="K263" s="146"/>
    </row>
    <row r="264" customFormat="false" ht="15.75" hidden="false" customHeight="false" outlineLevel="0" collapsed="false">
      <c r="A264" s="162" t="n">
        <v>252</v>
      </c>
      <c r="B264" s="163" t="s">
        <v>2112</v>
      </c>
      <c r="C264" s="163" t="s">
        <v>2103</v>
      </c>
      <c r="D264" s="163" t="s">
        <v>2003</v>
      </c>
      <c r="E264" s="163"/>
      <c r="F264" s="167"/>
      <c r="G264" s="172" t="s">
        <v>1219</v>
      </c>
      <c r="H264" s="166" t="s">
        <v>2110</v>
      </c>
      <c r="I264" s="146"/>
      <c r="J264" s="146"/>
      <c r="K264" s="146"/>
    </row>
    <row r="265" customFormat="false" ht="15.75" hidden="false" customHeight="false" outlineLevel="0" collapsed="false">
      <c r="A265" s="162" t="n">
        <v>253</v>
      </c>
      <c r="B265" s="163" t="s">
        <v>2113</v>
      </c>
      <c r="C265" s="163" t="s">
        <v>2103</v>
      </c>
      <c r="D265" s="163" t="s">
        <v>2006</v>
      </c>
      <c r="E265" s="168" t="n">
        <v>0.8</v>
      </c>
      <c r="F265" s="167"/>
      <c r="G265" s="172" t="s">
        <v>1219</v>
      </c>
      <c r="H265" s="166" t="s">
        <v>2105</v>
      </c>
      <c r="I265" s="146"/>
      <c r="J265" s="146"/>
      <c r="K265" s="146"/>
    </row>
    <row r="266" customFormat="false" ht="15.75" hidden="false" customHeight="false" outlineLevel="0" collapsed="false">
      <c r="A266" s="162" t="n">
        <v>254</v>
      </c>
      <c r="B266" s="163" t="s">
        <v>2114</v>
      </c>
      <c r="C266" s="163" t="s">
        <v>2103</v>
      </c>
      <c r="D266" s="163" t="s">
        <v>2006</v>
      </c>
      <c r="E266" s="163"/>
      <c r="F266" s="167"/>
      <c r="G266" s="172" t="s">
        <v>1219</v>
      </c>
      <c r="H266" s="166" t="s">
        <v>2110</v>
      </c>
      <c r="I266" s="146"/>
      <c r="J266" s="146"/>
      <c r="K266" s="146"/>
    </row>
    <row r="267" customFormat="false" ht="15.75" hidden="false" customHeight="false" outlineLevel="0" collapsed="false">
      <c r="A267" s="162" t="n">
        <v>255</v>
      </c>
      <c r="B267" s="163" t="s">
        <v>2115</v>
      </c>
      <c r="C267" s="163" t="s">
        <v>2103</v>
      </c>
      <c r="D267" s="163" t="s">
        <v>2009</v>
      </c>
      <c r="E267" s="168" t="n">
        <v>0.3</v>
      </c>
      <c r="F267" s="167"/>
      <c r="G267" s="172" t="s">
        <v>2116</v>
      </c>
      <c r="H267" s="166" t="s">
        <v>2105</v>
      </c>
      <c r="I267" s="146"/>
      <c r="J267" s="146"/>
      <c r="K267" s="146"/>
    </row>
    <row r="268" customFormat="false" ht="15.75" hidden="false" customHeight="false" outlineLevel="0" collapsed="false">
      <c r="A268" s="162" t="n">
        <v>256</v>
      </c>
      <c r="B268" s="163" t="s">
        <v>2117</v>
      </c>
      <c r="C268" s="163" t="s">
        <v>2103</v>
      </c>
      <c r="D268" s="163" t="s">
        <v>2009</v>
      </c>
      <c r="E268" s="163"/>
      <c r="F268" s="167"/>
      <c r="G268" s="172" t="s">
        <v>1219</v>
      </c>
      <c r="H268" s="166" t="s">
        <v>2110</v>
      </c>
      <c r="I268" s="146"/>
      <c r="J268" s="146"/>
      <c r="K268" s="146"/>
    </row>
    <row r="269" customFormat="false" ht="15.75" hidden="false" customHeight="false" outlineLevel="0" collapsed="false">
      <c r="A269" s="162" t="n">
        <v>257</v>
      </c>
      <c r="B269" s="163" t="s">
        <v>2118</v>
      </c>
      <c r="C269" s="163" t="s">
        <v>2103</v>
      </c>
      <c r="D269" s="163" t="s">
        <v>2012</v>
      </c>
      <c r="E269" s="168" t="n">
        <v>1</v>
      </c>
      <c r="F269" s="167"/>
      <c r="G269" s="172" t="s">
        <v>1219</v>
      </c>
      <c r="H269" s="166" t="s">
        <v>2105</v>
      </c>
      <c r="I269" s="146"/>
      <c r="J269" s="146"/>
      <c r="K269" s="146"/>
    </row>
    <row r="270" customFormat="false" ht="15.75" hidden="false" customHeight="false" outlineLevel="0" collapsed="false">
      <c r="A270" s="162" t="n">
        <v>258</v>
      </c>
      <c r="B270" s="163" t="s">
        <v>2119</v>
      </c>
      <c r="C270" s="163" t="s">
        <v>2103</v>
      </c>
      <c r="D270" s="163" t="s">
        <v>2012</v>
      </c>
      <c r="E270" s="163"/>
      <c r="F270" s="167"/>
      <c r="G270" s="172" t="s">
        <v>1219</v>
      </c>
      <c r="H270" s="166" t="s">
        <v>2110</v>
      </c>
      <c r="I270" s="146"/>
      <c r="J270" s="146"/>
      <c r="K270" s="146"/>
    </row>
    <row r="271" customFormat="false" ht="15.75" hidden="false" customHeight="false" outlineLevel="0" collapsed="false">
      <c r="A271" s="162" t="n">
        <v>259</v>
      </c>
      <c r="B271" s="163" t="s">
        <v>2120</v>
      </c>
      <c r="C271" s="163" t="s">
        <v>2103</v>
      </c>
      <c r="D271" s="163" t="s">
        <v>2018</v>
      </c>
      <c r="E271" s="168" t="n">
        <v>0.1</v>
      </c>
      <c r="F271" s="167"/>
      <c r="G271" s="172" t="s">
        <v>1219</v>
      </c>
      <c r="H271" s="166" t="s">
        <v>2105</v>
      </c>
      <c r="I271" s="146"/>
      <c r="J271" s="146"/>
      <c r="K271" s="146"/>
    </row>
    <row r="272" customFormat="false" ht="15.75" hidden="false" customHeight="false" outlineLevel="0" collapsed="false">
      <c r="A272" s="162" t="n">
        <v>260</v>
      </c>
      <c r="B272" s="163" t="s">
        <v>2121</v>
      </c>
      <c r="C272" s="163" t="s">
        <v>2103</v>
      </c>
      <c r="D272" s="163" t="s">
        <v>2018</v>
      </c>
      <c r="E272" s="168"/>
      <c r="F272" s="167"/>
      <c r="G272" s="172" t="s">
        <v>1219</v>
      </c>
      <c r="H272" s="166" t="s">
        <v>2110</v>
      </c>
      <c r="I272" s="146"/>
      <c r="J272" s="146"/>
      <c r="K272" s="146"/>
    </row>
    <row r="273" customFormat="false" ht="15.75" hidden="false" customHeight="false" outlineLevel="0" collapsed="false">
      <c r="A273" s="162" t="n">
        <v>261</v>
      </c>
      <c r="B273" s="163" t="s">
        <v>2122</v>
      </c>
      <c r="C273" s="163" t="s">
        <v>1634</v>
      </c>
      <c r="D273" s="163" t="s">
        <v>2123</v>
      </c>
      <c r="E273" s="168" t="n">
        <v>0.37</v>
      </c>
      <c r="F273" s="167"/>
      <c r="G273" s="172" t="s">
        <v>1219</v>
      </c>
      <c r="H273" s="166" t="s">
        <v>2105</v>
      </c>
      <c r="I273" s="146"/>
      <c r="J273" s="146"/>
      <c r="K273" s="146"/>
    </row>
    <row r="274" customFormat="false" ht="15.75" hidden="false" customHeight="false" outlineLevel="0" collapsed="false">
      <c r="A274" s="162" t="n">
        <v>262</v>
      </c>
      <c r="B274" s="163" t="s">
        <v>2124</v>
      </c>
      <c r="C274" s="163" t="s">
        <v>1634</v>
      </c>
      <c r="D274" s="163" t="s">
        <v>2123</v>
      </c>
      <c r="E274" s="163"/>
      <c r="F274" s="167"/>
      <c r="G274" s="172" t="s">
        <v>1219</v>
      </c>
      <c r="H274" s="166" t="s">
        <v>2110</v>
      </c>
      <c r="I274" s="146"/>
      <c r="J274" s="146"/>
      <c r="K274" s="146"/>
    </row>
    <row r="275" customFormat="false" ht="15.75" hidden="false" customHeight="false" outlineLevel="0" collapsed="false">
      <c r="A275" s="162" t="n">
        <v>263</v>
      </c>
      <c r="B275" s="163" t="s">
        <v>2125</v>
      </c>
      <c r="C275" s="163" t="s">
        <v>1634</v>
      </c>
      <c r="D275" s="163" t="s">
        <v>2126</v>
      </c>
      <c r="E275" s="168" t="n">
        <v>0.08</v>
      </c>
      <c r="F275" s="167"/>
      <c r="G275" s="172" t="s">
        <v>1219</v>
      </c>
      <c r="H275" s="166" t="s">
        <v>2105</v>
      </c>
      <c r="I275" s="146"/>
      <c r="J275" s="146"/>
      <c r="K275" s="146"/>
    </row>
    <row r="276" customFormat="false" ht="15.75" hidden="false" customHeight="false" outlineLevel="0" collapsed="false">
      <c r="A276" s="162" t="n">
        <v>264</v>
      </c>
      <c r="B276" s="163" t="s">
        <v>2127</v>
      </c>
      <c r="C276" s="163" t="s">
        <v>1634</v>
      </c>
      <c r="D276" s="163" t="s">
        <v>2126</v>
      </c>
      <c r="E276" s="163"/>
      <c r="F276" s="167"/>
      <c r="G276" s="172" t="s">
        <v>1219</v>
      </c>
      <c r="H276" s="166" t="s">
        <v>2110</v>
      </c>
      <c r="I276" s="146"/>
      <c r="J276" s="146"/>
      <c r="K276" s="146"/>
    </row>
    <row r="277" customFormat="false" ht="15.75" hidden="false" customHeight="false" outlineLevel="0" collapsed="false">
      <c r="A277" s="162" t="n">
        <v>265</v>
      </c>
      <c r="B277" s="163" t="s">
        <v>2128</v>
      </c>
      <c r="C277" s="163" t="s">
        <v>1634</v>
      </c>
      <c r="D277" s="163" t="s">
        <v>2129</v>
      </c>
      <c r="E277" s="168" t="n">
        <v>0.41</v>
      </c>
      <c r="F277" s="167"/>
      <c r="G277" s="172" t="s">
        <v>1219</v>
      </c>
      <c r="H277" s="166" t="s">
        <v>2105</v>
      </c>
      <c r="I277" s="146"/>
      <c r="J277" s="146"/>
      <c r="K277" s="146"/>
    </row>
    <row r="278" customFormat="false" ht="15.75" hidden="false" customHeight="false" outlineLevel="0" collapsed="false">
      <c r="A278" s="162" t="n">
        <v>266</v>
      </c>
      <c r="B278" s="163" t="s">
        <v>2130</v>
      </c>
      <c r="C278" s="163" t="s">
        <v>1634</v>
      </c>
      <c r="D278" s="163" t="s">
        <v>2129</v>
      </c>
      <c r="E278" s="163"/>
      <c r="F278" s="167"/>
      <c r="G278" s="172" t="s">
        <v>1219</v>
      </c>
      <c r="H278" s="166" t="s">
        <v>2110</v>
      </c>
      <c r="I278" s="146"/>
      <c r="J278" s="146"/>
      <c r="K278" s="146"/>
    </row>
    <row r="279" customFormat="false" ht="15.75" hidden="false" customHeight="false" outlineLevel="0" collapsed="false">
      <c r="A279" s="162" t="n">
        <v>267</v>
      </c>
      <c r="B279" s="163" t="s">
        <v>2131</v>
      </c>
      <c r="C279" s="163" t="s">
        <v>1634</v>
      </c>
      <c r="D279" s="163" t="s">
        <v>2132</v>
      </c>
      <c r="E279" s="168" t="n">
        <v>0.19</v>
      </c>
      <c r="F279" s="167"/>
      <c r="G279" s="172" t="s">
        <v>1219</v>
      </c>
      <c r="H279" s="166" t="s">
        <v>2105</v>
      </c>
      <c r="I279" s="146"/>
      <c r="J279" s="146"/>
      <c r="K279" s="146"/>
    </row>
    <row r="280" customFormat="false" ht="15.75" hidden="false" customHeight="false" outlineLevel="0" collapsed="false">
      <c r="A280" s="162" t="n">
        <v>268</v>
      </c>
      <c r="B280" s="163" t="s">
        <v>2133</v>
      </c>
      <c r="C280" s="163" t="s">
        <v>1634</v>
      </c>
      <c r="D280" s="163" t="s">
        <v>2132</v>
      </c>
      <c r="E280" s="163"/>
      <c r="F280" s="167"/>
      <c r="G280" s="172" t="s">
        <v>1219</v>
      </c>
      <c r="H280" s="166" t="s">
        <v>2110</v>
      </c>
      <c r="I280" s="146"/>
      <c r="J280" s="146"/>
      <c r="K280" s="146"/>
    </row>
    <row r="281" customFormat="false" ht="15.75" hidden="false" customHeight="false" outlineLevel="0" collapsed="false">
      <c r="A281" s="162" t="n">
        <v>269</v>
      </c>
      <c r="B281" s="163" t="s">
        <v>2134</v>
      </c>
      <c r="C281" s="163" t="s">
        <v>1634</v>
      </c>
      <c r="D281" s="163" t="s">
        <v>2135</v>
      </c>
      <c r="E281" s="168" t="n">
        <v>0.07</v>
      </c>
      <c r="F281" s="167"/>
      <c r="G281" s="172" t="s">
        <v>1219</v>
      </c>
      <c r="H281" s="166" t="s">
        <v>2105</v>
      </c>
      <c r="I281" s="146"/>
      <c r="J281" s="146"/>
      <c r="K281" s="146"/>
    </row>
    <row r="282" customFormat="false" ht="15.75" hidden="false" customHeight="false" outlineLevel="0" collapsed="false">
      <c r="A282" s="162" t="n">
        <v>270</v>
      </c>
      <c r="B282" s="163" t="s">
        <v>2136</v>
      </c>
      <c r="C282" s="163" t="s">
        <v>1634</v>
      </c>
      <c r="D282" s="163" t="s">
        <v>2135</v>
      </c>
      <c r="E282" s="163"/>
      <c r="F282" s="167"/>
      <c r="G282" s="172" t="s">
        <v>1219</v>
      </c>
      <c r="H282" s="166" t="s">
        <v>2110</v>
      </c>
      <c r="I282" s="146"/>
      <c r="J282" s="146"/>
      <c r="K282" s="146"/>
    </row>
    <row r="283" customFormat="false" ht="15.75" hidden="false" customHeight="false" outlineLevel="0" collapsed="false">
      <c r="A283" s="162" t="n">
        <v>271</v>
      </c>
      <c r="B283" s="163" t="s">
        <v>2137</v>
      </c>
      <c r="C283" s="163" t="s">
        <v>1661</v>
      </c>
      <c r="D283" s="163" t="s">
        <v>2138</v>
      </c>
      <c r="E283" s="163"/>
      <c r="F283" s="167" t="n">
        <v>0.001185</v>
      </c>
      <c r="G283" s="172" t="s">
        <v>231</v>
      </c>
      <c r="H283" s="166" t="s">
        <v>2139</v>
      </c>
      <c r="I283" s="146"/>
      <c r="J283" s="146"/>
      <c r="K283" s="146"/>
    </row>
    <row r="284" customFormat="false" ht="15.75" hidden="false" customHeight="false" outlineLevel="0" collapsed="false">
      <c r="A284" s="162" t="n">
        <v>272</v>
      </c>
      <c r="B284" s="163" t="s">
        <v>2140</v>
      </c>
      <c r="C284" s="163" t="s">
        <v>1661</v>
      </c>
      <c r="D284" s="163" t="s">
        <v>2141</v>
      </c>
      <c r="E284" s="163"/>
      <c r="F284" s="167" t="n">
        <v>0.039084</v>
      </c>
      <c r="G284" s="172" t="s">
        <v>231</v>
      </c>
      <c r="H284" s="166" t="s">
        <v>2142</v>
      </c>
      <c r="I284" s="146"/>
      <c r="J284" s="146"/>
      <c r="K284" s="146"/>
    </row>
    <row r="285" customFormat="false" ht="15.75" hidden="false" customHeight="false" outlineLevel="0" collapsed="false">
      <c r="A285" s="162" t="n">
        <v>273</v>
      </c>
      <c r="B285" s="163" t="s">
        <v>2143</v>
      </c>
      <c r="C285" s="163" t="s">
        <v>1661</v>
      </c>
      <c r="D285" s="163" t="s">
        <v>2141</v>
      </c>
      <c r="E285" s="163"/>
      <c r="F285" s="167" t="n">
        <v>0.094679</v>
      </c>
      <c r="G285" s="172" t="s">
        <v>231</v>
      </c>
      <c r="H285" s="166" t="s">
        <v>2142</v>
      </c>
      <c r="I285" s="146"/>
      <c r="J285" s="146"/>
      <c r="K285" s="146"/>
    </row>
    <row r="286" customFormat="false" ht="15.75" hidden="false" customHeight="false" outlineLevel="0" collapsed="false">
      <c r="A286" s="162" t="n">
        <v>274</v>
      </c>
      <c r="B286" s="163" t="s">
        <v>2144</v>
      </c>
      <c r="C286" s="163" t="s">
        <v>1661</v>
      </c>
      <c r="D286" s="163" t="s">
        <v>2145</v>
      </c>
      <c r="E286" s="163"/>
      <c r="F286" s="167" t="n">
        <v>0.002637</v>
      </c>
      <c r="G286" s="172" t="s">
        <v>231</v>
      </c>
      <c r="H286" s="166" t="s">
        <v>2146</v>
      </c>
      <c r="I286" s="146"/>
      <c r="J286" s="146"/>
      <c r="K286" s="146"/>
    </row>
    <row r="287" customFormat="false" ht="15.75" hidden="false" customHeight="false" outlineLevel="0" collapsed="false">
      <c r="A287" s="162" t="n">
        <v>275</v>
      </c>
      <c r="B287" s="163" t="s">
        <v>2147</v>
      </c>
      <c r="C287" s="163" t="s">
        <v>1661</v>
      </c>
      <c r="D287" s="163" t="s">
        <v>2148</v>
      </c>
      <c r="E287" s="163"/>
      <c r="F287" s="167" t="n">
        <v>0.008181</v>
      </c>
      <c r="G287" s="172" t="s">
        <v>231</v>
      </c>
      <c r="H287" s="166" t="s">
        <v>2146</v>
      </c>
      <c r="I287" s="146"/>
      <c r="J287" s="146"/>
      <c r="K287" s="146"/>
    </row>
    <row r="288" customFormat="false" ht="15.75" hidden="false" customHeight="false" outlineLevel="0" collapsed="false">
      <c r="A288" s="162" t="n">
        <v>276</v>
      </c>
      <c r="B288" s="163" t="s">
        <v>2149</v>
      </c>
      <c r="C288" s="163" t="s">
        <v>2093</v>
      </c>
      <c r="D288" s="163" t="s">
        <v>2150</v>
      </c>
      <c r="E288" s="168" t="n">
        <v>0.42</v>
      </c>
      <c r="F288" s="167"/>
      <c r="G288" s="172" t="s">
        <v>1219</v>
      </c>
      <c r="H288" s="166" t="s">
        <v>2105</v>
      </c>
      <c r="I288" s="146"/>
      <c r="J288" s="146"/>
      <c r="K288" s="146"/>
    </row>
    <row r="289" customFormat="false" ht="15.75" hidden="false" customHeight="false" outlineLevel="0" collapsed="false">
      <c r="A289" s="162" t="n">
        <v>277</v>
      </c>
      <c r="B289" s="163" t="s">
        <v>2151</v>
      </c>
      <c r="C289" s="163" t="s">
        <v>2093</v>
      </c>
      <c r="D289" s="163" t="s">
        <v>2150</v>
      </c>
      <c r="E289" s="163"/>
      <c r="F289" s="167"/>
      <c r="G289" s="172" t="s">
        <v>1219</v>
      </c>
      <c r="H289" s="166" t="s">
        <v>2152</v>
      </c>
      <c r="I289" s="146"/>
      <c r="J289" s="146"/>
      <c r="K289" s="146"/>
    </row>
    <row r="290" customFormat="false" ht="15.75" hidden="false" customHeight="false" outlineLevel="0" collapsed="false">
      <c r="A290" s="162" t="n">
        <v>278</v>
      </c>
      <c r="B290" s="163" t="s">
        <v>2153</v>
      </c>
      <c r="C290" s="163" t="s">
        <v>2093</v>
      </c>
      <c r="D290" s="163" t="s">
        <v>2154</v>
      </c>
      <c r="E290" s="168" t="n">
        <v>0.38</v>
      </c>
      <c r="F290" s="167"/>
      <c r="G290" s="172" t="s">
        <v>1219</v>
      </c>
      <c r="H290" s="166" t="s">
        <v>2105</v>
      </c>
      <c r="I290" s="146"/>
      <c r="J290" s="146"/>
      <c r="K290" s="146"/>
    </row>
    <row r="291" customFormat="false" ht="15.75" hidden="false" customHeight="false" outlineLevel="0" collapsed="false">
      <c r="A291" s="162" t="n">
        <v>279</v>
      </c>
      <c r="B291" s="163" t="s">
        <v>2155</v>
      </c>
      <c r="C291" s="163" t="s">
        <v>2093</v>
      </c>
      <c r="D291" s="163" t="s">
        <v>2154</v>
      </c>
      <c r="E291" s="163"/>
      <c r="F291" s="167"/>
      <c r="G291" s="172" t="s">
        <v>1219</v>
      </c>
      <c r="H291" s="166" t="s">
        <v>2152</v>
      </c>
      <c r="I291" s="146"/>
      <c r="J291" s="146"/>
      <c r="K291" s="146"/>
    </row>
    <row r="292" customFormat="false" ht="15.75" hidden="false" customHeight="false" outlineLevel="0" collapsed="false">
      <c r="A292" s="162" t="n">
        <v>280</v>
      </c>
      <c r="B292" s="163" t="s">
        <v>2156</v>
      </c>
      <c r="C292" s="163" t="s">
        <v>2093</v>
      </c>
      <c r="D292" s="163" t="s">
        <v>2157</v>
      </c>
      <c r="E292" s="168" t="n">
        <v>3.6</v>
      </c>
      <c r="F292" s="167"/>
      <c r="G292" s="172" t="s">
        <v>1219</v>
      </c>
      <c r="H292" s="166" t="s">
        <v>2105</v>
      </c>
      <c r="I292" s="146"/>
      <c r="J292" s="146"/>
      <c r="K292" s="146"/>
    </row>
    <row r="293" customFormat="false" ht="15.75" hidden="false" customHeight="false" outlineLevel="0" collapsed="false">
      <c r="A293" s="162" t="n">
        <v>281</v>
      </c>
      <c r="B293" s="163" t="s">
        <v>2158</v>
      </c>
      <c r="C293" s="163" t="s">
        <v>2093</v>
      </c>
      <c r="D293" s="163" t="s">
        <v>2157</v>
      </c>
      <c r="E293" s="163"/>
      <c r="F293" s="167"/>
      <c r="G293" s="172" t="s">
        <v>1219</v>
      </c>
      <c r="H293" s="166" t="s">
        <v>2152</v>
      </c>
      <c r="I293" s="146"/>
      <c r="J293" s="146"/>
      <c r="K293" s="146"/>
    </row>
    <row r="294" customFormat="false" ht="15.75" hidden="false" customHeight="false" outlineLevel="0" collapsed="false">
      <c r="A294" s="162" t="n">
        <v>282</v>
      </c>
      <c r="B294" s="163" t="s">
        <v>2159</v>
      </c>
      <c r="C294" s="163" t="s">
        <v>2093</v>
      </c>
      <c r="D294" s="163" t="s">
        <v>2150</v>
      </c>
      <c r="E294" s="168" t="n">
        <v>0.08</v>
      </c>
      <c r="F294" s="167"/>
      <c r="G294" s="172" t="s">
        <v>1219</v>
      </c>
      <c r="H294" s="166" t="s">
        <v>2105</v>
      </c>
      <c r="I294" s="146"/>
      <c r="J294" s="146"/>
      <c r="K294" s="146"/>
    </row>
    <row r="295" customFormat="false" ht="15.75" hidden="false" customHeight="false" outlineLevel="0" collapsed="false">
      <c r="A295" s="162" t="n">
        <v>283</v>
      </c>
      <c r="B295" s="163" t="s">
        <v>2160</v>
      </c>
      <c r="C295" s="163" t="s">
        <v>2093</v>
      </c>
      <c r="D295" s="163" t="s">
        <v>2150</v>
      </c>
      <c r="E295" s="163"/>
      <c r="F295" s="167"/>
      <c r="G295" s="172" t="s">
        <v>1219</v>
      </c>
      <c r="H295" s="166" t="s">
        <v>2152</v>
      </c>
      <c r="I295" s="146"/>
      <c r="J295" s="146"/>
      <c r="K295" s="146"/>
    </row>
    <row r="296" customFormat="false" ht="15.75" hidden="false" customHeight="false" outlineLevel="0" collapsed="false">
      <c r="A296" s="162" t="n">
        <v>284</v>
      </c>
      <c r="B296" s="163" t="s">
        <v>2161</v>
      </c>
      <c r="C296" s="163" t="s">
        <v>2093</v>
      </c>
      <c r="D296" s="163" t="s">
        <v>1952</v>
      </c>
      <c r="E296" s="168" t="n">
        <v>1.6</v>
      </c>
      <c r="F296" s="167"/>
      <c r="G296" s="172" t="s">
        <v>1219</v>
      </c>
      <c r="H296" s="166" t="s">
        <v>2105</v>
      </c>
      <c r="I296" s="146"/>
      <c r="J296" s="146"/>
      <c r="K296" s="146"/>
    </row>
    <row r="297" customFormat="false" ht="15.75" hidden="false" customHeight="false" outlineLevel="0" collapsed="false">
      <c r="A297" s="162" t="n">
        <v>285</v>
      </c>
      <c r="B297" s="163" t="s">
        <v>2162</v>
      </c>
      <c r="C297" s="163" t="s">
        <v>2093</v>
      </c>
      <c r="D297" s="163" t="s">
        <v>1952</v>
      </c>
      <c r="E297" s="163"/>
      <c r="F297" s="167"/>
      <c r="G297" s="172" t="s">
        <v>1219</v>
      </c>
      <c r="H297" s="166" t="s">
        <v>2152</v>
      </c>
      <c r="I297" s="146"/>
      <c r="J297" s="146"/>
      <c r="K297" s="146"/>
    </row>
    <row r="298" customFormat="false" ht="15.75" hidden="false" customHeight="false" outlineLevel="0" collapsed="false">
      <c r="A298" s="162" t="n">
        <v>286</v>
      </c>
      <c r="B298" s="163" t="s">
        <v>2163</v>
      </c>
      <c r="C298" s="163" t="s">
        <v>1895</v>
      </c>
      <c r="D298" s="163" t="s">
        <v>2164</v>
      </c>
      <c r="E298" s="163"/>
      <c r="F298" s="164" t="n">
        <v>11</v>
      </c>
      <c r="G298" s="172" t="s">
        <v>352</v>
      </c>
      <c r="H298" s="166" t="s">
        <v>2165</v>
      </c>
      <c r="I298" s="146"/>
      <c r="J298" s="146"/>
      <c r="K298" s="146"/>
    </row>
    <row r="299" customFormat="false" ht="15.75" hidden="false" customHeight="false" outlineLevel="0" collapsed="false">
      <c r="A299" s="162" t="n">
        <v>287</v>
      </c>
      <c r="B299" s="163" t="s">
        <v>2166</v>
      </c>
      <c r="C299" s="163" t="s">
        <v>1895</v>
      </c>
      <c r="D299" s="163" t="s">
        <v>1835</v>
      </c>
      <c r="E299" s="163"/>
      <c r="F299" s="164" t="n">
        <v>24</v>
      </c>
      <c r="G299" s="172" t="s">
        <v>352</v>
      </c>
      <c r="H299" s="166" t="s">
        <v>2167</v>
      </c>
      <c r="I299" s="146"/>
      <c r="J299" s="146"/>
      <c r="K299" s="146"/>
    </row>
    <row r="300" customFormat="false" ht="15.75" hidden="false" customHeight="false" outlineLevel="0" collapsed="false">
      <c r="A300" s="162" t="n">
        <v>288</v>
      </c>
      <c r="B300" s="163" t="s">
        <v>2168</v>
      </c>
      <c r="C300" s="163" t="s">
        <v>1945</v>
      </c>
      <c r="D300" s="163" t="s">
        <v>2046</v>
      </c>
      <c r="E300" s="163"/>
      <c r="F300" s="164" t="n">
        <v>7.2842</v>
      </c>
      <c r="G300" s="172" t="s">
        <v>352</v>
      </c>
      <c r="H300" s="166" t="s">
        <v>2169</v>
      </c>
      <c r="I300" s="146"/>
      <c r="J300" s="146"/>
      <c r="K300" s="146"/>
    </row>
    <row r="301" customFormat="false" ht="15.75" hidden="false" customHeight="false" outlineLevel="0" collapsed="false">
      <c r="A301" s="162" t="n">
        <v>289</v>
      </c>
      <c r="B301" s="163" t="s">
        <v>2170</v>
      </c>
      <c r="C301" s="163" t="s">
        <v>1945</v>
      </c>
      <c r="D301" s="163" t="s">
        <v>2046</v>
      </c>
      <c r="E301" s="163"/>
      <c r="F301" s="164" t="n">
        <v>8.2656</v>
      </c>
      <c r="G301" s="172" t="s">
        <v>352</v>
      </c>
      <c r="H301" s="166" t="s">
        <v>2169</v>
      </c>
      <c r="I301" s="146"/>
      <c r="J301" s="146"/>
      <c r="K301" s="146"/>
    </row>
    <row r="302" customFormat="false" ht="15.75" hidden="false" customHeight="false" outlineLevel="0" collapsed="false">
      <c r="A302" s="162" t="n">
        <v>290</v>
      </c>
      <c r="B302" s="163" t="s">
        <v>2171</v>
      </c>
      <c r="C302" s="163" t="s">
        <v>1945</v>
      </c>
      <c r="D302" s="163" t="s">
        <v>1819</v>
      </c>
      <c r="E302" s="163"/>
      <c r="F302" s="164" t="n">
        <v>0.14027</v>
      </c>
      <c r="G302" s="172" t="s">
        <v>352</v>
      </c>
      <c r="H302" s="166" t="s">
        <v>2169</v>
      </c>
      <c r="I302" s="146"/>
      <c r="J302" s="146"/>
      <c r="K302" s="146"/>
    </row>
    <row r="303" customFormat="false" ht="15.75" hidden="false" customHeight="false" outlineLevel="0" collapsed="false">
      <c r="A303" s="162" t="n">
        <v>291</v>
      </c>
      <c r="B303" s="163" t="s">
        <v>2172</v>
      </c>
      <c r="C303" s="163" t="s">
        <v>1945</v>
      </c>
      <c r="D303" s="163" t="s">
        <v>2173</v>
      </c>
      <c r="E303" s="163"/>
      <c r="F303" s="164" t="n">
        <v>2.6362</v>
      </c>
      <c r="G303" s="172" t="s">
        <v>352</v>
      </c>
      <c r="H303" s="166" t="s">
        <v>2169</v>
      </c>
      <c r="I303" s="146"/>
      <c r="J303" s="146"/>
      <c r="K303" s="146"/>
    </row>
    <row r="304" customFormat="false" ht="15.75" hidden="false" customHeight="false" outlineLevel="0" collapsed="false">
      <c r="A304" s="162" t="n">
        <v>292</v>
      </c>
      <c r="B304" s="163" t="s">
        <v>2174</v>
      </c>
      <c r="C304" s="163" t="s">
        <v>1945</v>
      </c>
      <c r="D304" s="163" t="s">
        <v>2046</v>
      </c>
      <c r="E304" s="163"/>
      <c r="F304" s="164" t="n">
        <v>4.658</v>
      </c>
      <c r="G304" s="172" t="s">
        <v>352</v>
      </c>
      <c r="H304" s="166" t="s">
        <v>2169</v>
      </c>
      <c r="I304" s="146"/>
      <c r="J304" s="146"/>
      <c r="K304" s="146"/>
    </row>
    <row r="305" customFormat="false" ht="15.75" hidden="false" customHeight="false" outlineLevel="0" collapsed="false">
      <c r="A305" s="162" t="n">
        <v>293</v>
      </c>
      <c r="B305" s="163" t="s">
        <v>2175</v>
      </c>
      <c r="C305" s="163" t="s">
        <v>1945</v>
      </c>
      <c r="D305" s="163" t="s">
        <v>1946</v>
      </c>
      <c r="E305" s="163"/>
      <c r="F305" s="164" t="n">
        <v>16.9071</v>
      </c>
      <c r="G305" s="172" t="s">
        <v>352</v>
      </c>
      <c r="H305" s="166" t="s">
        <v>2169</v>
      </c>
      <c r="I305" s="146"/>
      <c r="J305" s="146"/>
      <c r="K305" s="146"/>
    </row>
    <row r="306" customFormat="false" ht="15.75" hidden="false" customHeight="false" outlineLevel="0" collapsed="false">
      <c r="A306" s="162" t="n">
        <v>294</v>
      </c>
      <c r="B306" s="163" t="s">
        <v>2176</v>
      </c>
      <c r="C306" s="163" t="s">
        <v>1945</v>
      </c>
      <c r="D306" s="163" t="s">
        <v>1946</v>
      </c>
      <c r="E306" s="163"/>
      <c r="F306" s="164" t="n">
        <v>30.7949</v>
      </c>
      <c r="G306" s="172" t="s">
        <v>352</v>
      </c>
      <c r="H306" s="166" t="s">
        <v>2169</v>
      </c>
      <c r="I306" s="146"/>
      <c r="J306" s="146"/>
      <c r="K306" s="146"/>
    </row>
    <row r="307" customFormat="false" ht="15.75" hidden="false" customHeight="false" outlineLevel="0" collapsed="false">
      <c r="A307" s="162" t="n">
        <v>295</v>
      </c>
      <c r="B307" s="163" t="s">
        <v>2177</v>
      </c>
      <c r="C307" s="163" t="s">
        <v>1945</v>
      </c>
      <c r="D307" s="163" t="s">
        <v>1946</v>
      </c>
      <c r="E307" s="163"/>
      <c r="F307" s="164" t="n">
        <v>7.5712</v>
      </c>
      <c r="G307" s="172" t="s">
        <v>352</v>
      </c>
      <c r="H307" s="166" t="s">
        <v>2169</v>
      </c>
      <c r="I307" s="146"/>
      <c r="J307" s="146"/>
      <c r="K307" s="146"/>
    </row>
    <row r="308" customFormat="false" ht="15.75" hidden="false" customHeight="false" outlineLevel="0" collapsed="false">
      <c r="A308" s="162" t="n">
        <v>296</v>
      </c>
      <c r="B308" s="163" t="s">
        <v>2178</v>
      </c>
      <c r="C308" s="163" t="s">
        <v>1945</v>
      </c>
      <c r="D308" s="163" t="s">
        <v>2068</v>
      </c>
      <c r="E308" s="163"/>
      <c r="F308" s="164" t="n">
        <v>0.44319</v>
      </c>
      <c r="G308" s="172" t="s">
        <v>352</v>
      </c>
      <c r="H308" s="166" t="s">
        <v>2169</v>
      </c>
      <c r="I308" s="146"/>
      <c r="J308" s="146"/>
      <c r="K308" s="146"/>
    </row>
    <row r="309" customFormat="false" ht="15.75" hidden="false" customHeight="false" outlineLevel="0" collapsed="false">
      <c r="A309" s="162" t="n">
        <v>297</v>
      </c>
      <c r="B309" s="163" t="s">
        <v>2179</v>
      </c>
      <c r="C309" s="163" t="s">
        <v>1945</v>
      </c>
      <c r="D309" s="163" t="s">
        <v>1823</v>
      </c>
      <c r="E309" s="163"/>
      <c r="F309" s="164" t="n">
        <v>0.096</v>
      </c>
      <c r="G309" s="172" t="s">
        <v>352</v>
      </c>
      <c r="H309" s="166" t="s">
        <v>2169</v>
      </c>
      <c r="I309" s="146"/>
      <c r="J309" s="146"/>
      <c r="K309" s="146"/>
    </row>
    <row r="310" customFormat="false" ht="15.75" hidden="false" customHeight="false" outlineLevel="0" collapsed="false">
      <c r="A310" s="162" t="n">
        <v>298</v>
      </c>
      <c r="B310" s="163" t="s">
        <v>2180</v>
      </c>
      <c r="C310" s="163" t="s">
        <v>1945</v>
      </c>
      <c r="D310" s="163" t="s">
        <v>1946</v>
      </c>
      <c r="E310" s="163"/>
      <c r="F310" s="164" t="n">
        <v>2.66</v>
      </c>
      <c r="G310" s="172" t="s">
        <v>352</v>
      </c>
      <c r="H310" s="166" t="s">
        <v>2169</v>
      </c>
      <c r="I310" s="146"/>
      <c r="J310" s="146"/>
      <c r="K310" s="146"/>
    </row>
    <row r="311" customFormat="false" ht="15.75" hidden="false" customHeight="false" outlineLevel="0" collapsed="false">
      <c r="A311" s="162" t="n">
        <v>299</v>
      </c>
      <c r="B311" s="163" t="s">
        <v>2181</v>
      </c>
      <c r="C311" s="163" t="s">
        <v>1945</v>
      </c>
      <c r="D311" s="163" t="s">
        <v>1946</v>
      </c>
      <c r="E311" s="163"/>
      <c r="F311" s="164" t="n">
        <v>0.5016</v>
      </c>
      <c r="G311" s="172" t="s">
        <v>352</v>
      </c>
      <c r="H311" s="166" t="s">
        <v>2169</v>
      </c>
      <c r="I311" s="146"/>
      <c r="J311" s="146"/>
      <c r="K311" s="146"/>
    </row>
    <row r="312" customFormat="false" ht="15.75" hidden="false" customHeight="false" outlineLevel="0" collapsed="false">
      <c r="A312" s="162" t="n">
        <v>300</v>
      </c>
      <c r="B312" s="163" t="s">
        <v>2182</v>
      </c>
      <c r="C312" s="163" t="s">
        <v>1945</v>
      </c>
      <c r="D312" s="163" t="s">
        <v>1823</v>
      </c>
      <c r="E312" s="163"/>
      <c r="F312" s="164" t="n">
        <v>0.6014</v>
      </c>
      <c r="G312" s="172" t="s">
        <v>352</v>
      </c>
      <c r="H312" s="166" t="s">
        <v>2169</v>
      </c>
      <c r="I312" s="146"/>
      <c r="J312" s="146"/>
      <c r="K312" s="146"/>
    </row>
    <row r="313" customFormat="false" ht="15.75" hidden="false" customHeight="false" outlineLevel="0" collapsed="false">
      <c r="A313" s="162" t="n">
        <v>301</v>
      </c>
      <c r="B313" s="163" t="s">
        <v>2183</v>
      </c>
      <c r="C313" s="163" t="s">
        <v>1945</v>
      </c>
      <c r="D313" s="163" t="s">
        <v>2184</v>
      </c>
      <c r="E313" s="163"/>
      <c r="F313" s="164" t="n">
        <v>9.9072</v>
      </c>
      <c r="G313" s="172" t="s">
        <v>352</v>
      </c>
      <c r="H313" s="166" t="s">
        <v>2185</v>
      </c>
      <c r="I313" s="146"/>
      <c r="J313" s="146"/>
      <c r="K313" s="146"/>
    </row>
    <row r="314" customFormat="false" ht="15.75" hidden="false" customHeight="false" outlineLevel="0" collapsed="false">
      <c r="A314" s="162" t="n">
        <v>302</v>
      </c>
      <c r="B314" s="163" t="s">
        <v>2186</v>
      </c>
      <c r="C314" s="163" t="s">
        <v>1945</v>
      </c>
      <c r="D314" s="163" t="s">
        <v>2187</v>
      </c>
      <c r="E314" s="163"/>
      <c r="F314" s="164" t="n">
        <v>4.34577</v>
      </c>
      <c r="G314" s="172" t="s">
        <v>352</v>
      </c>
      <c r="H314" s="166" t="s">
        <v>2185</v>
      </c>
      <c r="I314" s="146"/>
      <c r="J314" s="146"/>
      <c r="K314" s="146"/>
    </row>
    <row r="315" customFormat="false" ht="15.75" hidden="false" customHeight="false" outlineLevel="0" collapsed="false">
      <c r="A315" s="162" t="n">
        <v>303</v>
      </c>
      <c r="B315" s="163" t="s">
        <v>2188</v>
      </c>
      <c r="C315" s="163" t="s">
        <v>1945</v>
      </c>
      <c r="D315" s="163" t="s">
        <v>2184</v>
      </c>
      <c r="E315" s="163"/>
      <c r="F315" s="164" t="n">
        <v>17.5296</v>
      </c>
      <c r="G315" s="172" t="s">
        <v>352</v>
      </c>
      <c r="H315" s="166" t="s">
        <v>2185</v>
      </c>
      <c r="I315" s="146"/>
      <c r="J315" s="146"/>
      <c r="K315" s="146"/>
    </row>
    <row r="316" customFormat="false" ht="15.75" hidden="false" customHeight="false" outlineLevel="0" collapsed="false">
      <c r="A316" s="162" t="n">
        <v>304</v>
      </c>
      <c r="B316" s="163" t="s">
        <v>2189</v>
      </c>
      <c r="C316" s="163" t="s">
        <v>1945</v>
      </c>
      <c r="D316" s="163" t="s">
        <v>2190</v>
      </c>
      <c r="E316" s="168"/>
      <c r="F316" s="164" t="n">
        <v>7.31025</v>
      </c>
      <c r="G316" s="172" t="s">
        <v>352</v>
      </c>
      <c r="H316" s="166" t="s">
        <v>2185</v>
      </c>
      <c r="I316" s="146"/>
      <c r="J316" s="146"/>
      <c r="K316" s="146"/>
    </row>
    <row r="317" customFormat="false" ht="15.75" hidden="false" customHeight="false" outlineLevel="0" collapsed="false">
      <c r="A317" s="162" t="n">
        <v>305</v>
      </c>
      <c r="B317" s="163" t="s">
        <v>2191</v>
      </c>
      <c r="C317" s="163" t="s">
        <v>1945</v>
      </c>
      <c r="D317" s="163" t="s">
        <v>2184</v>
      </c>
      <c r="E317" s="163"/>
      <c r="F317" s="164" t="n">
        <v>8.9434</v>
      </c>
      <c r="G317" s="172" t="s">
        <v>352</v>
      </c>
      <c r="H317" s="166" t="s">
        <v>2185</v>
      </c>
      <c r="I317" s="146"/>
      <c r="J317" s="146"/>
      <c r="K317" s="146"/>
    </row>
    <row r="318" customFormat="false" ht="15.75" hidden="false" customHeight="false" outlineLevel="0" collapsed="false">
      <c r="A318" s="162" t="n">
        <v>306</v>
      </c>
      <c r="B318" s="163" t="s">
        <v>2192</v>
      </c>
      <c r="C318" s="163" t="s">
        <v>1945</v>
      </c>
      <c r="D318" s="163" t="s">
        <v>1823</v>
      </c>
      <c r="E318" s="163"/>
      <c r="F318" s="164" t="n">
        <v>3.813</v>
      </c>
      <c r="G318" s="172" t="s">
        <v>352</v>
      </c>
      <c r="H318" s="166" t="s">
        <v>2169</v>
      </c>
      <c r="I318" s="146"/>
      <c r="J318" s="146"/>
      <c r="K318" s="146"/>
    </row>
    <row r="319" customFormat="false" ht="15.75" hidden="false" customHeight="false" outlineLevel="0" collapsed="false">
      <c r="A319" s="162" t="n">
        <v>307</v>
      </c>
      <c r="B319" s="163" t="s">
        <v>2193</v>
      </c>
      <c r="C319" s="163" t="s">
        <v>1945</v>
      </c>
      <c r="D319" s="163" t="s">
        <v>2173</v>
      </c>
      <c r="E319" s="163"/>
      <c r="F319" s="164" t="n">
        <v>0.2328</v>
      </c>
      <c r="G319" s="172" t="s">
        <v>352</v>
      </c>
      <c r="H319" s="166" t="s">
        <v>2169</v>
      </c>
      <c r="I319" s="146"/>
      <c r="J319" s="146"/>
      <c r="K319" s="146"/>
    </row>
    <row r="320" customFormat="false" ht="15.75" hidden="false" customHeight="false" outlineLevel="0" collapsed="false">
      <c r="A320" s="162" t="n">
        <v>308</v>
      </c>
      <c r="B320" s="163" t="s">
        <v>2194</v>
      </c>
      <c r="C320" s="163" t="s">
        <v>1945</v>
      </c>
      <c r="D320" s="163" t="s">
        <v>2195</v>
      </c>
      <c r="E320" s="163"/>
      <c r="F320" s="164" t="n">
        <v>7.32332</v>
      </c>
      <c r="G320" s="172" t="s">
        <v>352</v>
      </c>
      <c r="H320" s="166" t="s">
        <v>2169</v>
      </c>
      <c r="I320" s="146"/>
      <c r="J320" s="146"/>
      <c r="K320" s="146"/>
    </row>
    <row r="321" customFormat="false" ht="15.75" hidden="false" customHeight="false" outlineLevel="0" collapsed="false">
      <c r="A321" s="162" t="n">
        <v>309</v>
      </c>
      <c r="B321" s="163" t="s">
        <v>2196</v>
      </c>
      <c r="C321" s="163" t="s">
        <v>1945</v>
      </c>
      <c r="D321" s="163" t="s">
        <v>1935</v>
      </c>
      <c r="E321" s="163"/>
      <c r="F321" s="164" t="n">
        <v>20.312</v>
      </c>
      <c r="G321" s="172" t="s">
        <v>352</v>
      </c>
      <c r="H321" s="166" t="s">
        <v>2197</v>
      </c>
      <c r="I321" s="146"/>
      <c r="J321" s="146"/>
      <c r="K321" s="146"/>
    </row>
    <row r="322" customFormat="false" ht="15.75" hidden="false" customHeight="false" outlineLevel="0" collapsed="false">
      <c r="A322" s="162" t="n">
        <v>310</v>
      </c>
      <c r="B322" s="163" t="s">
        <v>2198</v>
      </c>
      <c r="C322" s="163" t="s">
        <v>1945</v>
      </c>
      <c r="D322" s="163" t="s">
        <v>2046</v>
      </c>
      <c r="E322" s="163"/>
      <c r="F322" s="164" t="n">
        <v>3.5785</v>
      </c>
      <c r="G322" s="172" t="s">
        <v>352</v>
      </c>
      <c r="H322" s="166" t="s">
        <v>2197</v>
      </c>
      <c r="I322" s="146"/>
      <c r="J322" s="146"/>
      <c r="K322" s="146"/>
    </row>
    <row r="323" customFormat="false" ht="15.75" hidden="false" customHeight="false" outlineLevel="0" collapsed="false">
      <c r="A323" s="162" t="n">
        <v>311</v>
      </c>
      <c r="B323" s="163" t="s">
        <v>2199</v>
      </c>
      <c r="C323" s="163" t="s">
        <v>1945</v>
      </c>
      <c r="D323" s="163" t="s">
        <v>1935</v>
      </c>
      <c r="E323" s="163"/>
      <c r="F323" s="164" t="n">
        <v>10.8476</v>
      </c>
      <c r="G323" s="172" t="s">
        <v>352</v>
      </c>
      <c r="H323" s="166" t="s">
        <v>2197</v>
      </c>
      <c r="I323" s="146"/>
      <c r="J323" s="146"/>
      <c r="K323" s="146"/>
    </row>
    <row r="324" customFormat="false" ht="15.75" hidden="false" customHeight="false" outlineLevel="0" collapsed="false">
      <c r="A324" s="162" t="n">
        <v>312</v>
      </c>
      <c r="B324" s="163" t="s">
        <v>2200</v>
      </c>
      <c r="C324" s="163" t="s">
        <v>1945</v>
      </c>
      <c r="D324" s="163" t="s">
        <v>1935</v>
      </c>
      <c r="E324" s="163"/>
      <c r="F324" s="164" t="n">
        <v>30.8465</v>
      </c>
      <c r="G324" s="172" t="s">
        <v>352</v>
      </c>
      <c r="H324" s="166" t="s">
        <v>2197</v>
      </c>
      <c r="I324" s="146"/>
      <c r="J324" s="146"/>
      <c r="K324" s="146"/>
    </row>
    <row r="325" customFormat="false" ht="15.75" hidden="false" customHeight="false" outlineLevel="0" collapsed="false">
      <c r="A325" s="162" t="n">
        <v>313</v>
      </c>
      <c r="B325" s="163" t="s">
        <v>2201</v>
      </c>
      <c r="C325" s="163" t="s">
        <v>1945</v>
      </c>
      <c r="D325" s="163" t="s">
        <v>1935</v>
      </c>
      <c r="E325" s="163"/>
      <c r="F325" s="164" t="n">
        <v>8.1807</v>
      </c>
      <c r="G325" s="172" t="s">
        <v>352</v>
      </c>
      <c r="H325" s="166" t="s">
        <v>2197</v>
      </c>
      <c r="I325" s="146"/>
      <c r="J325" s="146"/>
      <c r="K325" s="146"/>
    </row>
    <row r="326" customFormat="false" ht="15.75" hidden="false" customHeight="false" outlineLevel="0" collapsed="false">
      <c r="A326" s="162" t="n">
        <v>314</v>
      </c>
      <c r="B326" s="163" t="s">
        <v>2202</v>
      </c>
      <c r="C326" s="163" t="s">
        <v>1670</v>
      </c>
      <c r="D326" s="163" t="s">
        <v>1800</v>
      </c>
      <c r="E326" s="163"/>
      <c r="F326" s="164" t="n">
        <v>5</v>
      </c>
      <c r="G326" s="172" t="s">
        <v>352</v>
      </c>
      <c r="H326" s="166" t="s">
        <v>2203</v>
      </c>
      <c r="I326" s="146"/>
      <c r="J326" s="146"/>
      <c r="K326" s="146"/>
    </row>
    <row r="327" customFormat="false" ht="15.75" hidden="false" customHeight="false" outlineLevel="0" collapsed="false">
      <c r="A327" s="162" t="n">
        <v>315</v>
      </c>
      <c r="B327" s="163" t="s">
        <v>2204</v>
      </c>
      <c r="C327" s="163" t="s">
        <v>1670</v>
      </c>
      <c r="D327" s="163" t="s">
        <v>1800</v>
      </c>
      <c r="E327" s="163"/>
      <c r="F327" s="164" t="n">
        <v>25</v>
      </c>
      <c r="G327" s="172" t="s">
        <v>352</v>
      </c>
      <c r="H327" s="166" t="s">
        <v>2203</v>
      </c>
      <c r="I327" s="146"/>
      <c r="J327" s="146"/>
      <c r="K327" s="146"/>
    </row>
    <row r="328" customFormat="false" ht="15.75" hidden="false" customHeight="false" outlineLevel="0" collapsed="false">
      <c r="A328" s="162" t="n">
        <v>316</v>
      </c>
      <c r="B328" s="163" t="s">
        <v>2205</v>
      </c>
      <c r="C328" s="163" t="s">
        <v>1945</v>
      </c>
      <c r="D328" s="163" t="s">
        <v>2195</v>
      </c>
      <c r="E328" s="163"/>
      <c r="F328" s="164" t="n">
        <v>20.1218</v>
      </c>
      <c r="G328" s="172" t="s">
        <v>352</v>
      </c>
      <c r="H328" s="166" t="s">
        <v>2197</v>
      </c>
      <c r="I328" s="146"/>
      <c r="J328" s="146"/>
      <c r="K328" s="146"/>
    </row>
    <row r="329" customFormat="false" ht="15.75" hidden="false" customHeight="false" outlineLevel="0" collapsed="false">
      <c r="A329" s="162" t="n">
        <v>317</v>
      </c>
      <c r="B329" s="163" t="s">
        <v>2206</v>
      </c>
      <c r="C329" s="163" t="s">
        <v>1722</v>
      </c>
      <c r="D329" s="163" t="s">
        <v>1800</v>
      </c>
      <c r="E329" s="163"/>
      <c r="F329" s="164" t="n">
        <v>20</v>
      </c>
      <c r="G329" s="172" t="s">
        <v>352</v>
      </c>
      <c r="H329" s="166" t="s">
        <v>2207</v>
      </c>
      <c r="I329" s="146"/>
      <c r="J329" s="146"/>
      <c r="K329" s="146"/>
    </row>
    <row r="330" customFormat="false" ht="15.75" hidden="false" customHeight="false" outlineLevel="0" collapsed="false">
      <c r="A330" s="162" t="n">
        <v>318</v>
      </c>
      <c r="B330" s="163" t="s">
        <v>2208</v>
      </c>
      <c r="C330" s="163" t="s">
        <v>1945</v>
      </c>
      <c r="D330" s="163" t="s">
        <v>2209</v>
      </c>
      <c r="E330" s="163"/>
      <c r="F330" s="167" t="n">
        <v>0.000722</v>
      </c>
      <c r="G330" s="172" t="s">
        <v>231</v>
      </c>
      <c r="H330" s="166" t="s">
        <v>2210</v>
      </c>
      <c r="I330" s="146"/>
      <c r="J330" s="146"/>
      <c r="K330" s="146"/>
    </row>
    <row r="331" customFormat="false" ht="15.75" hidden="false" customHeight="false" outlineLevel="0" collapsed="false">
      <c r="A331" s="162" t="n">
        <v>319</v>
      </c>
      <c r="B331" s="163" t="s">
        <v>2211</v>
      </c>
      <c r="C331" s="163" t="s">
        <v>1945</v>
      </c>
      <c r="D331" s="163" t="s">
        <v>2212</v>
      </c>
      <c r="E331" s="163"/>
      <c r="F331" s="167" t="n">
        <v>0.00532197</v>
      </c>
      <c r="G331" s="172" t="s">
        <v>231</v>
      </c>
      <c r="H331" s="166" t="s">
        <v>2210</v>
      </c>
      <c r="I331" s="146"/>
      <c r="J331" s="146"/>
      <c r="K331" s="146"/>
    </row>
    <row r="332" customFormat="false" ht="15.75" hidden="false" customHeight="false" outlineLevel="0" collapsed="false">
      <c r="A332" s="162" t="n">
        <v>320</v>
      </c>
      <c r="B332" s="163" t="s">
        <v>2213</v>
      </c>
      <c r="C332" s="163" t="s">
        <v>1945</v>
      </c>
      <c r="D332" s="163" t="s">
        <v>2214</v>
      </c>
      <c r="E332" s="163"/>
      <c r="F332" s="167" t="n">
        <v>0.03456873</v>
      </c>
      <c r="G332" s="172" t="s">
        <v>231</v>
      </c>
      <c r="H332" s="166" t="s">
        <v>2210</v>
      </c>
      <c r="I332" s="146"/>
      <c r="J332" s="146"/>
      <c r="K332" s="146"/>
    </row>
    <row r="333" customFormat="false" ht="15.75" hidden="false" customHeight="false" outlineLevel="0" collapsed="false">
      <c r="A333" s="162" t="n">
        <v>321</v>
      </c>
      <c r="B333" s="163" t="s">
        <v>2215</v>
      </c>
      <c r="C333" s="163" t="s">
        <v>1945</v>
      </c>
      <c r="D333" s="163" t="s">
        <v>2216</v>
      </c>
      <c r="E333" s="163"/>
      <c r="F333" s="167" t="n">
        <v>0.00972086</v>
      </c>
      <c r="G333" s="172" t="s">
        <v>231</v>
      </c>
      <c r="H333" s="166" t="s">
        <v>2210</v>
      </c>
      <c r="I333" s="146"/>
      <c r="J333" s="146"/>
      <c r="K333" s="146"/>
    </row>
    <row r="334" customFormat="false" ht="15.75" hidden="false" customHeight="false" outlineLevel="0" collapsed="false">
      <c r="A334" s="162" t="n">
        <v>322</v>
      </c>
      <c r="B334" s="163" t="s">
        <v>2217</v>
      </c>
      <c r="C334" s="163" t="s">
        <v>1945</v>
      </c>
      <c r="D334" s="163" t="s">
        <v>2218</v>
      </c>
      <c r="E334" s="163"/>
      <c r="F334" s="167" t="n">
        <v>0.00369984</v>
      </c>
      <c r="G334" s="172" t="s">
        <v>231</v>
      </c>
      <c r="H334" s="166" t="s">
        <v>2210</v>
      </c>
      <c r="I334" s="146"/>
      <c r="J334" s="146"/>
      <c r="K334" s="146"/>
    </row>
    <row r="335" customFormat="false" ht="15.75" hidden="false" customHeight="false" outlineLevel="0" collapsed="false">
      <c r="A335" s="162" t="n">
        <v>323</v>
      </c>
      <c r="B335" s="163" t="s">
        <v>2219</v>
      </c>
      <c r="C335" s="163" t="s">
        <v>1945</v>
      </c>
      <c r="D335" s="163" t="s">
        <v>2218</v>
      </c>
      <c r="E335" s="163"/>
      <c r="F335" s="167" t="n">
        <v>0.00341036</v>
      </c>
      <c r="G335" s="172" t="s">
        <v>231</v>
      </c>
      <c r="H335" s="166" t="s">
        <v>2210</v>
      </c>
      <c r="I335" s="146"/>
      <c r="J335" s="146"/>
      <c r="K335" s="146"/>
    </row>
    <row r="336" customFormat="false" ht="15.75" hidden="false" customHeight="false" outlineLevel="0" collapsed="false">
      <c r="A336" s="162" t="n">
        <v>324</v>
      </c>
      <c r="B336" s="163" t="s">
        <v>2220</v>
      </c>
      <c r="C336" s="163" t="s">
        <v>1945</v>
      </c>
      <c r="D336" s="163" t="s">
        <v>2221</v>
      </c>
      <c r="E336" s="163"/>
      <c r="F336" s="167" t="n">
        <v>0.00427312</v>
      </c>
      <c r="G336" s="172" t="s">
        <v>231</v>
      </c>
      <c r="H336" s="166" t="s">
        <v>2210</v>
      </c>
      <c r="I336" s="146"/>
      <c r="J336" s="146"/>
      <c r="K336" s="146"/>
    </row>
    <row r="337" customFormat="false" ht="15.75" hidden="false" customHeight="false" outlineLevel="0" collapsed="false">
      <c r="A337" s="162" t="n">
        <v>325</v>
      </c>
      <c r="B337" s="163" t="s">
        <v>2222</v>
      </c>
      <c r="C337" s="163" t="s">
        <v>1945</v>
      </c>
      <c r="D337" s="163" t="s">
        <v>2044</v>
      </c>
      <c r="E337" s="163"/>
      <c r="F337" s="164" t="n">
        <v>16.019</v>
      </c>
      <c r="G337" s="172" t="s">
        <v>352</v>
      </c>
      <c r="H337" s="166" t="s">
        <v>2223</v>
      </c>
      <c r="I337" s="146"/>
      <c r="J337" s="146"/>
      <c r="K337" s="146"/>
    </row>
    <row r="338" customFormat="false" ht="15.75" hidden="false" customHeight="false" outlineLevel="0" collapsed="false">
      <c r="A338" s="162" t="n">
        <v>326</v>
      </c>
      <c r="B338" s="163" t="s">
        <v>2224</v>
      </c>
      <c r="C338" s="163" t="s">
        <v>1959</v>
      </c>
      <c r="D338" s="163" t="s">
        <v>2057</v>
      </c>
      <c r="E338" s="163"/>
      <c r="F338" s="167"/>
      <c r="G338" s="172" t="s">
        <v>1219</v>
      </c>
      <c r="H338" s="166" t="s">
        <v>2225</v>
      </c>
      <c r="I338" s="146"/>
      <c r="J338" s="146"/>
      <c r="K338" s="146"/>
    </row>
    <row r="339" customFormat="false" ht="15.75" hidden="false" customHeight="false" outlineLevel="0" collapsed="false">
      <c r="A339" s="162" t="n">
        <v>327</v>
      </c>
      <c r="B339" s="163" t="s">
        <v>2226</v>
      </c>
      <c r="C339" s="163" t="s">
        <v>1959</v>
      </c>
      <c r="D339" s="163" t="s">
        <v>2059</v>
      </c>
      <c r="E339" s="163"/>
      <c r="F339" s="167"/>
      <c r="G339" s="172" t="s">
        <v>1219</v>
      </c>
      <c r="H339" s="166" t="s">
        <v>2225</v>
      </c>
      <c r="I339" s="146"/>
      <c r="J339" s="146"/>
      <c r="K339" s="146"/>
    </row>
    <row r="340" customFormat="false" ht="15.75" hidden="false" customHeight="false" outlineLevel="0" collapsed="false">
      <c r="A340" s="162" t="n">
        <v>328</v>
      </c>
      <c r="B340" s="163" t="s">
        <v>2227</v>
      </c>
      <c r="C340" s="163" t="s">
        <v>1959</v>
      </c>
      <c r="D340" s="163" t="s">
        <v>2061</v>
      </c>
      <c r="E340" s="163"/>
      <c r="F340" s="167"/>
      <c r="G340" s="172" t="s">
        <v>1219</v>
      </c>
      <c r="H340" s="166" t="s">
        <v>2225</v>
      </c>
      <c r="I340" s="146"/>
      <c r="J340" s="146"/>
      <c r="K340" s="146"/>
    </row>
    <row r="341" customFormat="false" ht="15.75" hidden="false" customHeight="false" outlineLevel="0" collapsed="false">
      <c r="A341" s="162" t="n">
        <v>329</v>
      </c>
      <c r="B341" s="163" t="s">
        <v>2228</v>
      </c>
      <c r="C341" s="163" t="s">
        <v>1959</v>
      </c>
      <c r="D341" s="163" t="s">
        <v>2063</v>
      </c>
      <c r="E341" s="163"/>
      <c r="F341" s="167"/>
      <c r="G341" s="172" t="s">
        <v>1219</v>
      </c>
      <c r="H341" s="166" t="s">
        <v>2225</v>
      </c>
      <c r="I341" s="146"/>
      <c r="J341" s="146"/>
      <c r="K341" s="146"/>
    </row>
    <row r="342" customFormat="false" ht="15.75" hidden="false" customHeight="false" outlineLevel="0" collapsed="false">
      <c r="A342" s="162" t="n">
        <v>330</v>
      </c>
      <c r="B342" s="163" t="s">
        <v>2229</v>
      </c>
      <c r="C342" s="163" t="s">
        <v>1945</v>
      </c>
      <c r="D342" s="163" t="s">
        <v>2230</v>
      </c>
      <c r="E342" s="163"/>
      <c r="F342" s="167" t="n">
        <v>0.000572</v>
      </c>
      <c r="G342" s="172" t="s">
        <v>231</v>
      </c>
      <c r="H342" s="166" t="s">
        <v>2231</v>
      </c>
      <c r="I342" s="146"/>
      <c r="J342" s="146"/>
      <c r="K342" s="146"/>
    </row>
    <row r="343" customFormat="false" ht="15.75" hidden="false" customHeight="false" outlineLevel="0" collapsed="false">
      <c r="A343" s="162" t="n">
        <v>331</v>
      </c>
      <c r="B343" s="163" t="s">
        <v>2232</v>
      </c>
      <c r="C343" s="163" t="s">
        <v>1945</v>
      </c>
      <c r="D343" s="163" t="s">
        <v>2233</v>
      </c>
      <c r="E343" s="163"/>
      <c r="F343" s="167" t="n">
        <v>0.000321</v>
      </c>
      <c r="G343" s="172" t="s">
        <v>231</v>
      </c>
      <c r="H343" s="166" t="s">
        <v>2231</v>
      </c>
      <c r="I343" s="146"/>
      <c r="J343" s="146"/>
      <c r="K343" s="146"/>
    </row>
    <row r="344" customFormat="false" ht="15.75" hidden="false" customHeight="false" outlineLevel="0" collapsed="false">
      <c r="A344" s="162" t="n">
        <v>332</v>
      </c>
      <c r="B344" s="163" t="s">
        <v>2234</v>
      </c>
      <c r="C344" s="163" t="s">
        <v>1945</v>
      </c>
      <c r="D344" s="163" t="s">
        <v>2235</v>
      </c>
      <c r="E344" s="163"/>
      <c r="F344" s="167" t="n">
        <v>0.00014859</v>
      </c>
      <c r="G344" s="172" t="s">
        <v>231</v>
      </c>
      <c r="H344" s="166" t="s">
        <v>2231</v>
      </c>
      <c r="I344" s="146"/>
      <c r="J344" s="146"/>
      <c r="K344" s="146"/>
    </row>
    <row r="345" customFormat="false" ht="15.75" hidden="false" customHeight="false" outlineLevel="0" collapsed="false">
      <c r="A345" s="162" t="n">
        <v>333</v>
      </c>
      <c r="B345" s="163" t="s">
        <v>2236</v>
      </c>
      <c r="C345" s="163" t="s">
        <v>1945</v>
      </c>
      <c r="D345" s="163" t="s">
        <v>2237</v>
      </c>
      <c r="E345" s="163"/>
      <c r="F345" s="167" t="n">
        <v>0.02174938</v>
      </c>
      <c r="G345" s="172" t="s">
        <v>231</v>
      </c>
      <c r="H345" s="166" t="s">
        <v>2231</v>
      </c>
      <c r="I345" s="146"/>
      <c r="J345" s="146"/>
      <c r="K345" s="146"/>
    </row>
    <row r="346" customFormat="false" ht="15.75" hidden="false" customHeight="false" outlineLevel="0" collapsed="false">
      <c r="A346" s="162" t="n">
        <v>334</v>
      </c>
      <c r="B346" s="163" t="s">
        <v>2238</v>
      </c>
      <c r="C346" s="163" t="s">
        <v>1959</v>
      </c>
      <c r="D346" s="163" t="s">
        <v>2239</v>
      </c>
      <c r="E346" s="168" t="n">
        <v>1.44</v>
      </c>
      <c r="F346" s="167"/>
      <c r="G346" s="172" t="s">
        <v>1219</v>
      </c>
      <c r="H346" s="166" t="s">
        <v>2240</v>
      </c>
      <c r="I346" s="146"/>
      <c r="J346" s="146"/>
      <c r="K346" s="146"/>
    </row>
    <row r="347" customFormat="false" ht="15.75" hidden="false" customHeight="false" outlineLevel="0" collapsed="false">
      <c r="A347" s="162" t="n">
        <v>335</v>
      </c>
      <c r="B347" s="163" t="s">
        <v>2241</v>
      </c>
      <c r="C347" s="163" t="s">
        <v>1959</v>
      </c>
      <c r="D347" s="163" t="s">
        <v>2242</v>
      </c>
      <c r="E347" s="168" t="n">
        <v>3.2</v>
      </c>
      <c r="F347" s="167"/>
      <c r="G347" s="172" t="s">
        <v>1219</v>
      </c>
      <c r="H347" s="166" t="s">
        <v>2240</v>
      </c>
      <c r="I347" s="146"/>
      <c r="J347" s="146"/>
      <c r="K347" s="146"/>
    </row>
    <row r="348" customFormat="false" ht="15.75" hidden="false" customHeight="false" outlineLevel="0" collapsed="false">
      <c r="A348" s="162" t="n">
        <v>336</v>
      </c>
      <c r="B348" s="163" t="s">
        <v>2243</v>
      </c>
      <c r="C348" s="163" t="s">
        <v>1959</v>
      </c>
      <c r="D348" s="163" t="s">
        <v>2242</v>
      </c>
      <c r="E348" s="168" t="n">
        <v>0.36</v>
      </c>
      <c r="F348" s="167"/>
      <c r="G348" s="172" t="s">
        <v>1219</v>
      </c>
      <c r="H348" s="166" t="s">
        <v>2240</v>
      </c>
      <c r="I348" s="146"/>
      <c r="J348" s="146"/>
      <c r="K348" s="146"/>
    </row>
    <row r="349" customFormat="false" ht="15.75" hidden="false" customHeight="false" outlineLevel="0" collapsed="false">
      <c r="A349" s="162" t="n">
        <v>337</v>
      </c>
      <c r="B349" s="163" t="s">
        <v>2244</v>
      </c>
      <c r="C349" s="163" t="s">
        <v>1959</v>
      </c>
      <c r="D349" s="163" t="s">
        <v>2245</v>
      </c>
      <c r="E349" s="168" t="n">
        <v>1.44</v>
      </c>
      <c r="F349" s="167"/>
      <c r="G349" s="172" t="s">
        <v>1219</v>
      </c>
      <c r="H349" s="166" t="s">
        <v>2240</v>
      </c>
      <c r="I349" s="146"/>
      <c r="J349" s="146"/>
      <c r="K349" s="146"/>
    </row>
    <row r="350" customFormat="false" ht="15.75" hidden="false" customHeight="false" outlineLevel="0" collapsed="false">
      <c r="A350" s="162" t="n">
        <v>338</v>
      </c>
      <c r="B350" s="163" t="s">
        <v>2246</v>
      </c>
      <c r="C350" s="163" t="s">
        <v>1722</v>
      </c>
      <c r="D350" s="163" t="s">
        <v>1805</v>
      </c>
      <c r="E350" s="163"/>
      <c r="F350" s="164" t="n">
        <v>15</v>
      </c>
      <c r="G350" s="172" t="s">
        <v>352</v>
      </c>
      <c r="H350" s="166" t="s">
        <v>2247</v>
      </c>
      <c r="I350" s="146"/>
      <c r="J350" s="146"/>
      <c r="K350" s="146"/>
    </row>
    <row r="351" customFormat="false" ht="15.75" hidden="false" customHeight="false" outlineLevel="0" collapsed="false">
      <c r="A351" s="162" t="n">
        <v>339</v>
      </c>
      <c r="B351" s="163" t="s">
        <v>2248</v>
      </c>
      <c r="C351" s="163" t="s">
        <v>1722</v>
      </c>
      <c r="D351" s="163" t="s">
        <v>1710</v>
      </c>
      <c r="E351" s="163"/>
      <c r="F351" s="164" t="n">
        <v>5</v>
      </c>
      <c r="G351" s="172" t="s">
        <v>352</v>
      </c>
      <c r="H351" s="166" t="s">
        <v>2249</v>
      </c>
      <c r="I351" s="146"/>
      <c r="J351" s="146"/>
      <c r="K351" s="146"/>
    </row>
    <row r="352" customFormat="false" ht="15.75" hidden="false" customHeight="false" outlineLevel="0" collapsed="false">
      <c r="A352" s="162" t="n">
        <v>340</v>
      </c>
      <c r="B352" s="163" t="s">
        <v>2250</v>
      </c>
      <c r="C352" s="163" t="s">
        <v>1722</v>
      </c>
      <c r="D352" s="163" t="s">
        <v>1710</v>
      </c>
      <c r="E352" s="163"/>
      <c r="F352" s="164" t="n">
        <v>13</v>
      </c>
      <c r="G352" s="172" t="s">
        <v>352</v>
      </c>
      <c r="H352" s="166" t="s">
        <v>2249</v>
      </c>
      <c r="I352" s="146"/>
      <c r="J352" s="146"/>
      <c r="K352" s="146"/>
    </row>
    <row r="353" customFormat="false" ht="15.75" hidden="false" customHeight="false" outlineLevel="0" collapsed="false">
      <c r="A353" s="162" t="n">
        <v>341</v>
      </c>
      <c r="B353" s="163" t="s">
        <v>2251</v>
      </c>
      <c r="C353" s="163" t="s">
        <v>1970</v>
      </c>
      <c r="D353" s="163" t="s">
        <v>2252</v>
      </c>
      <c r="E353" s="168" t="n">
        <v>60</v>
      </c>
      <c r="F353" s="167"/>
      <c r="G353" s="172" t="s">
        <v>352</v>
      </c>
      <c r="H353" s="166" t="s">
        <v>2240</v>
      </c>
      <c r="I353" s="146"/>
      <c r="J353" s="146"/>
      <c r="K353" s="146"/>
    </row>
    <row r="354" customFormat="false" ht="15.75" hidden="false" customHeight="false" outlineLevel="0" collapsed="false">
      <c r="A354" s="162" t="n">
        <v>342</v>
      </c>
      <c r="B354" s="163" t="s">
        <v>2253</v>
      </c>
      <c r="C354" s="163" t="s">
        <v>1970</v>
      </c>
      <c r="D354" s="163" t="s">
        <v>2252</v>
      </c>
      <c r="E354" s="163"/>
      <c r="F354" s="164" t="n">
        <v>25</v>
      </c>
      <c r="G354" s="172" t="s">
        <v>352</v>
      </c>
      <c r="H354" s="166" t="s">
        <v>2254</v>
      </c>
      <c r="I354" s="146"/>
      <c r="J354" s="146"/>
      <c r="K354" s="146"/>
    </row>
    <row r="355" customFormat="false" ht="15.75" hidden="false" customHeight="false" outlineLevel="0" collapsed="false">
      <c r="A355" s="162" t="n">
        <v>343</v>
      </c>
      <c r="B355" s="163" t="s">
        <v>2255</v>
      </c>
      <c r="C355" s="163" t="s">
        <v>1970</v>
      </c>
      <c r="D355" s="163" t="s">
        <v>2252</v>
      </c>
      <c r="E355" s="163"/>
      <c r="F355" s="164" t="n">
        <v>25</v>
      </c>
      <c r="G355" s="172" t="s">
        <v>352</v>
      </c>
      <c r="H355" s="166" t="s">
        <v>2254</v>
      </c>
      <c r="I355" s="146"/>
      <c r="J355" s="146"/>
      <c r="K355" s="146"/>
    </row>
    <row r="356" customFormat="false" ht="15.75" hidden="false" customHeight="false" outlineLevel="0" collapsed="false">
      <c r="A356" s="162" t="n">
        <v>344</v>
      </c>
      <c r="B356" s="163" t="s">
        <v>2256</v>
      </c>
      <c r="C356" s="163" t="s">
        <v>1634</v>
      </c>
      <c r="D356" s="163" t="s">
        <v>2257</v>
      </c>
      <c r="E356" s="168" t="n">
        <v>0.16</v>
      </c>
      <c r="F356" s="167"/>
      <c r="G356" s="172" t="s">
        <v>1219</v>
      </c>
      <c r="H356" s="166" t="s">
        <v>2258</v>
      </c>
      <c r="I356" s="146"/>
      <c r="J356" s="146"/>
      <c r="K356" s="146"/>
    </row>
    <row r="357" customFormat="false" ht="15.75" hidden="false" customHeight="false" outlineLevel="0" collapsed="false">
      <c r="A357" s="162" t="n">
        <v>345</v>
      </c>
      <c r="B357" s="163" t="s">
        <v>2259</v>
      </c>
      <c r="C357" s="163" t="s">
        <v>1634</v>
      </c>
      <c r="D357" s="163" t="s">
        <v>2257</v>
      </c>
      <c r="E357" s="163"/>
      <c r="F357" s="167"/>
      <c r="G357" s="172" t="s">
        <v>1219</v>
      </c>
      <c r="H357" s="166" t="s">
        <v>2260</v>
      </c>
      <c r="I357" s="146"/>
      <c r="J357" s="146"/>
      <c r="K357" s="146"/>
    </row>
    <row r="358" customFormat="false" ht="15.75" hidden="false" customHeight="false" outlineLevel="0" collapsed="false">
      <c r="A358" s="162" t="n">
        <v>346</v>
      </c>
      <c r="B358" s="163" t="s">
        <v>2261</v>
      </c>
      <c r="C358" s="163" t="s">
        <v>1634</v>
      </c>
      <c r="D358" s="163" t="s">
        <v>2262</v>
      </c>
      <c r="E358" s="168" t="n">
        <v>0.16</v>
      </c>
      <c r="F358" s="167"/>
      <c r="G358" s="172" t="s">
        <v>1219</v>
      </c>
      <c r="H358" s="166" t="s">
        <v>2258</v>
      </c>
      <c r="I358" s="146"/>
      <c r="J358" s="146"/>
      <c r="K358" s="146"/>
    </row>
    <row r="359" customFormat="false" ht="15.75" hidden="false" customHeight="false" outlineLevel="0" collapsed="false">
      <c r="A359" s="162" t="n">
        <v>347</v>
      </c>
      <c r="B359" s="163" t="s">
        <v>2263</v>
      </c>
      <c r="C359" s="163" t="s">
        <v>1634</v>
      </c>
      <c r="D359" s="163" t="s">
        <v>2262</v>
      </c>
      <c r="E359" s="163"/>
      <c r="F359" s="167"/>
      <c r="G359" s="172" t="s">
        <v>1219</v>
      </c>
      <c r="H359" s="166" t="s">
        <v>2260</v>
      </c>
      <c r="I359" s="146"/>
      <c r="J359" s="146"/>
      <c r="K359" s="146"/>
    </row>
    <row r="360" customFormat="false" ht="15.75" hidden="false" customHeight="false" outlineLevel="0" collapsed="false">
      <c r="A360" s="162" t="n">
        <v>348</v>
      </c>
      <c r="B360" s="163" t="s">
        <v>2264</v>
      </c>
      <c r="C360" s="163" t="s">
        <v>1634</v>
      </c>
      <c r="D360" s="163" t="s">
        <v>2265</v>
      </c>
      <c r="E360" s="168" t="n">
        <v>0.36</v>
      </c>
      <c r="F360" s="167"/>
      <c r="G360" s="172" t="s">
        <v>1219</v>
      </c>
      <c r="H360" s="166" t="s">
        <v>2258</v>
      </c>
      <c r="I360" s="146"/>
      <c r="J360" s="146"/>
      <c r="K360" s="146"/>
    </row>
    <row r="361" customFormat="false" ht="15.75" hidden="false" customHeight="false" outlineLevel="0" collapsed="false">
      <c r="A361" s="162" t="n">
        <v>349</v>
      </c>
      <c r="B361" s="163" t="s">
        <v>2266</v>
      </c>
      <c r="C361" s="163" t="s">
        <v>1634</v>
      </c>
      <c r="D361" s="163" t="s">
        <v>2265</v>
      </c>
      <c r="E361" s="163"/>
      <c r="F361" s="167"/>
      <c r="G361" s="172" t="s">
        <v>1219</v>
      </c>
      <c r="H361" s="166" t="s">
        <v>2260</v>
      </c>
      <c r="I361" s="146"/>
      <c r="J361" s="146"/>
      <c r="K361" s="146"/>
    </row>
    <row r="362" customFormat="false" ht="15.75" hidden="false" customHeight="false" outlineLevel="0" collapsed="false">
      <c r="A362" s="162" t="n">
        <v>350</v>
      </c>
      <c r="B362" s="163" t="s">
        <v>2267</v>
      </c>
      <c r="C362" s="163" t="s">
        <v>1634</v>
      </c>
      <c r="D362" s="163" t="s">
        <v>2268</v>
      </c>
      <c r="E362" s="168" t="n">
        <v>0.12</v>
      </c>
      <c r="F362" s="167"/>
      <c r="G362" s="172" t="s">
        <v>1219</v>
      </c>
      <c r="H362" s="166" t="s">
        <v>2258</v>
      </c>
      <c r="I362" s="146"/>
      <c r="J362" s="146"/>
      <c r="K362" s="146"/>
    </row>
    <row r="363" customFormat="false" ht="15.75" hidden="false" customHeight="false" outlineLevel="0" collapsed="false">
      <c r="A363" s="162" t="n">
        <v>351</v>
      </c>
      <c r="B363" s="163" t="s">
        <v>2269</v>
      </c>
      <c r="C363" s="163" t="s">
        <v>1634</v>
      </c>
      <c r="D363" s="163" t="s">
        <v>2268</v>
      </c>
      <c r="E363" s="163"/>
      <c r="F363" s="167"/>
      <c r="G363" s="172" t="s">
        <v>1219</v>
      </c>
      <c r="H363" s="166" t="s">
        <v>2270</v>
      </c>
      <c r="I363" s="146"/>
      <c r="J363" s="146"/>
      <c r="K363" s="146"/>
    </row>
    <row r="364" customFormat="false" ht="15.75" hidden="false" customHeight="false" outlineLevel="0" collapsed="false">
      <c r="A364" s="162" t="n">
        <v>352</v>
      </c>
      <c r="B364" s="163" t="s">
        <v>2271</v>
      </c>
      <c r="C364" s="163" t="s">
        <v>1634</v>
      </c>
      <c r="D364" s="163" t="s">
        <v>2265</v>
      </c>
      <c r="E364" s="168" t="n">
        <v>0.5</v>
      </c>
      <c r="F364" s="167"/>
      <c r="G364" s="172" t="s">
        <v>1219</v>
      </c>
      <c r="H364" s="166" t="s">
        <v>2258</v>
      </c>
      <c r="I364" s="146"/>
      <c r="J364" s="146"/>
      <c r="K364" s="146"/>
    </row>
    <row r="365" customFormat="false" ht="15.75" hidden="false" customHeight="false" outlineLevel="0" collapsed="false">
      <c r="A365" s="162" t="n">
        <v>353</v>
      </c>
      <c r="B365" s="163" t="s">
        <v>2272</v>
      </c>
      <c r="C365" s="163" t="s">
        <v>1634</v>
      </c>
      <c r="D365" s="163" t="s">
        <v>2265</v>
      </c>
      <c r="E365" s="163"/>
      <c r="F365" s="167"/>
      <c r="G365" s="172" t="s">
        <v>1219</v>
      </c>
      <c r="H365" s="166" t="s">
        <v>2260</v>
      </c>
      <c r="I365" s="146"/>
      <c r="J365" s="146"/>
      <c r="K365" s="146"/>
    </row>
    <row r="366" customFormat="false" ht="15.75" hidden="false" customHeight="false" outlineLevel="0" collapsed="false">
      <c r="A366" s="162" t="n">
        <v>354</v>
      </c>
      <c r="B366" s="163" t="s">
        <v>2273</v>
      </c>
      <c r="C366" s="163" t="s">
        <v>1661</v>
      </c>
      <c r="D366" s="163" t="s">
        <v>1662</v>
      </c>
      <c r="E366" s="163"/>
      <c r="F366" s="167" t="n">
        <v>0.02117</v>
      </c>
      <c r="G366" s="172" t="s">
        <v>231</v>
      </c>
      <c r="H366" s="166" t="s">
        <v>2274</v>
      </c>
      <c r="I366" s="146"/>
      <c r="J366" s="146"/>
      <c r="K366" s="146"/>
    </row>
    <row r="367" customFormat="false" ht="15.75" hidden="false" customHeight="false" outlineLevel="0" collapsed="false">
      <c r="A367" s="162" t="n">
        <v>355</v>
      </c>
      <c r="B367" s="163" t="s">
        <v>2275</v>
      </c>
      <c r="C367" s="163" t="s">
        <v>1661</v>
      </c>
      <c r="D367" s="163" t="s">
        <v>2276</v>
      </c>
      <c r="E367" s="163"/>
      <c r="F367" s="167" t="n">
        <v>0.005432</v>
      </c>
      <c r="G367" s="172" t="s">
        <v>231</v>
      </c>
      <c r="H367" s="166" t="s">
        <v>2274</v>
      </c>
      <c r="I367" s="146"/>
      <c r="J367" s="146"/>
      <c r="K367" s="146"/>
    </row>
    <row r="368" customFormat="false" ht="15.75" hidden="false" customHeight="false" outlineLevel="0" collapsed="false">
      <c r="A368" s="162" t="n">
        <v>356</v>
      </c>
      <c r="B368" s="163" t="s">
        <v>2277</v>
      </c>
      <c r="C368" s="163" t="s">
        <v>1625</v>
      </c>
      <c r="D368" s="163" t="s">
        <v>2278</v>
      </c>
      <c r="E368" s="163"/>
      <c r="F368" s="164" t="n">
        <v>30</v>
      </c>
      <c r="G368" s="172" t="s">
        <v>352</v>
      </c>
      <c r="H368" s="166" t="s">
        <v>2279</v>
      </c>
      <c r="I368" s="146"/>
      <c r="J368" s="146"/>
      <c r="K368" s="146"/>
    </row>
    <row r="369" customFormat="false" ht="15.75" hidden="false" customHeight="false" outlineLevel="0" collapsed="false">
      <c r="A369" s="162" t="n">
        <v>357</v>
      </c>
      <c r="B369" s="163" t="s">
        <v>2280</v>
      </c>
      <c r="C369" s="163" t="s">
        <v>1945</v>
      </c>
      <c r="D369" s="163" t="s">
        <v>2281</v>
      </c>
      <c r="E369" s="163"/>
      <c r="F369" s="167" t="n">
        <v>0.013811</v>
      </c>
      <c r="G369" s="172" t="s">
        <v>231</v>
      </c>
      <c r="H369" s="166" t="s">
        <v>2274</v>
      </c>
      <c r="I369" s="146"/>
      <c r="J369" s="146"/>
      <c r="K369" s="146"/>
    </row>
    <row r="370" customFormat="false" ht="15.75" hidden="false" customHeight="false" outlineLevel="0" collapsed="false">
      <c r="A370" s="162" t="n">
        <v>358</v>
      </c>
      <c r="B370" s="163" t="s">
        <v>2282</v>
      </c>
      <c r="C370" s="163" t="s">
        <v>1945</v>
      </c>
      <c r="D370" s="163" t="s">
        <v>2237</v>
      </c>
      <c r="E370" s="163"/>
      <c r="F370" s="167" t="n">
        <v>0.194911</v>
      </c>
      <c r="G370" s="172" t="s">
        <v>231</v>
      </c>
      <c r="H370" s="166" t="s">
        <v>2274</v>
      </c>
      <c r="I370" s="146"/>
      <c r="J370" s="146"/>
      <c r="K370" s="146"/>
    </row>
    <row r="371" customFormat="false" ht="15.75" hidden="false" customHeight="false" outlineLevel="0" collapsed="false">
      <c r="A371" s="162" t="n">
        <v>359</v>
      </c>
      <c r="B371" s="163" t="s">
        <v>2283</v>
      </c>
      <c r="C371" s="163" t="s">
        <v>2284</v>
      </c>
      <c r="D371" s="163" t="s">
        <v>2154</v>
      </c>
      <c r="E371" s="168" t="n">
        <v>0.19</v>
      </c>
      <c r="F371" s="167"/>
      <c r="G371" s="172" t="s">
        <v>1219</v>
      </c>
      <c r="H371" s="166" t="s">
        <v>2258</v>
      </c>
      <c r="I371" s="146"/>
      <c r="J371" s="146"/>
      <c r="K371" s="146"/>
    </row>
    <row r="372" customFormat="false" ht="15.75" hidden="false" customHeight="false" outlineLevel="0" collapsed="false">
      <c r="A372" s="162" t="n">
        <v>360</v>
      </c>
      <c r="B372" s="163" t="s">
        <v>2285</v>
      </c>
      <c r="C372" s="163" t="s">
        <v>2284</v>
      </c>
      <c r="D372" s="163" t="s">
        <v>2154</v>
      </c>
      <c r="E372" s="163"/>
      <c r="F372" s="167"/>
      <c r="G372" s="172" t="s">
        <v>1219</v>
      </c>
      <c r="H372" s="166" t="s">
        <v>2286</v>
      </c>
      <c r="I372" s="146"/>
      <c r="J372" s="146"/>
      <c r="K372" s="146"/>
    </row>
    <row r="373" customFormat="false" ht="15.75" hidden="false" customHeight="false" outlineLevel="0" collapsed="false">
      <c r="A373" s="162" t="n">
        <v>361</v>
      </c>
      <c r="B373" s="163" t="s">
        <v>2287</v>
      </c>
      <c r="C373" s="163" t="s">
        <v>2284</v>
      </c>
      <c r="D373" s="163" t="s">
        <v>2288</v>
      </c>
      <c r="E373" s="168" t="n">
        <v>0.09</v>
      </c>
      <c r="F373" s="167"/>
      <c r="G373" s="172" t="s">
        <v>1219</v>
      </c>
      <c r="H373" s="166" t="s">
        <v>2258</v>
      </c>
      <c r="I373" s="146"/>
      <c r="J373" s="146"/>
      <c r="K373" s="146"/>
    </row>
    <row r="374" customFormat="false" ht="15.75" hidden="false" customHeight="false" outlineLevel="0" collapsed="false">
      <c r="A374" s="162" t="n">
        <v>362</v>
      </c>
      <c r="B374" s="163" t="s">
        <v>2289</v>
      </c>
      <c r="C374" s="163" t="s">
        <v>2284</v>
      </c>
      <c r="D374" s="163" t="s">
        <v>2288</v>
      </c>
      <c r="E374" s="163"/>
      <c r="F374" s="167"/>
      <c r="G374" s="172" t="s">
        <v>1219</v>
      </c>
      <c r="H374" s="166" t="s">
        <v>2286</v>
      </c>
      <c r="I374" s="146"/>
      <c r="J374" s="146"/>
      <c r="K374" s="146"/>
    </row>
    <row r="375" customFormat="false" ht="15.75" hidden="false" customHeight="false" outlineLevel="0" collapsed="false">
      <c r="A375" s="162" t="n">
        <v>363</v>
      </c>
      <c r="B375" s="163" t="s">
        <v>2290</v>
      </c>
      <c r="C375" s="163" t="s">
        <v>2284</v>
      </c>
      <c r="D375" s="163" t="s">
        <v>2291</v>
      </c>
      <c r="E375" s="168" t="n">
        <v>0.5</v>
      </c>
      <c r="F375" s="167"/>
      <c r="G375" s="172" t="s">
        <v>1219</v>
      </c>
      <c r="H375" s="166" t="s">
        <v>2258</v>
      </c>
      <c r="I375" s="146"/>
      <c r="J375" s="146"/>
      <c r="K375" s="146"/>
    </row>
    <row r="376" customFormat="false" ht="15.75" hidden="false" customHeight="false" outlineLevel="0" collapsed="false">
      <c r="A376" s="162" t="n">
        <v>364</v>
      </c>
      <c r="B376" s="163" t="s">
        <v>2292</v>
      </c>
      <c r="C376" s="163" t="s">
        <v>2284</v>
      </c>
      <c r="D376" s="163" t="s">
        <v>2291</v>
      </c>
      <c r="E376" s="163"/>
      <c r="F376" s="167"/>
      <c r="G376" s="172" t="s">
        <v>1219</v>
      </c>
      <c r="H376" s="166" t="s">
        <v>2286</v>
      </c>
      <c r="I376" s="146"/>
      <c r="J376" s="146"/>
      <c r="K376" s="146"/>
    </row>
    <row r="377" customFormat="false" ht="15.75" hidden="false" customHeight="false" outlineLevel="0" collapsed="false">
      <c r="A377" s="162" t="n">
        <v>365</v>
      </c>
      <c r="B377" s="163" t="s">
        <v>2293</v>
      </c>
      <c r="C377" s="163" t="s">
        <v>2284</v>
      </c>
      <c r="D377" s="163" t="s">
        <v>1952</v>
      </c>
      <c r="E377" s="168" t="n">
        <v>0.05</v>
      </c>
      <c r="F377" s="167"/>
      <c r="G377" s="172" t="s">
        <v>1219</v>
      </c>
      <c r="H377" s="166" t="s">
        <v>2258</v>
      </c>
      <c r="I377" s="146"/>
      <c r="J377" s="146"/>
      <c r="K377" s="146"/>
    </row>
    <row r="378" customFormat="false" ht="15.75" hidden="false" customHeight="false" outlineLevel="0" collapsed="false">
      <c r="A378" s="162" t="n">
        <v>366</v>
      </c>
      <c r="B378" s="163" t="s">
        <v>2294</v>
      </c>
      <c r="C378" s="163" t="s">
        <v>2284</v>
      </c>
      <c r="D378" s="163" t="s">
        <v>1952</v>
      </c>
      <c r="E378" s="163"/>
      <c r="F378" s="167"/>
      <c r="G378" s="172" t="s">
        <v>1219</v>
      </c>
      <c r="H378" s="166" t="s">
        <v>2286</v>
      </c>
      <c r="I378" s="146"/>
      <c r="J378" s="146"/>
      <c r="K378" s="146"/>
    </row>
    <row r="379" customFormat="false" ht="15.75" hidden="false" customHeight="false" outlineLevel="0" collapsed="false">
      <c r="A379" s="162" t="n">
        <v>367</v>
      </c>
      <c r="B379" s="163" t="s">
        <v>2295</v>
      </c>
      <c r="C379" s="163" t="s">
        <v>2284</v>
      </c>
      <c r="D379" s="163" t="s">
        <v>2296</v>
      </c>
      <c r="E379" s="168" t="n">
        <v>0.05</v>
      </c>
      <c r="F379" s="167"/>
      <c r="G379" s="172" t="s">
        <v>1219</v>
      </c>
      <c r="H379" s="166" t="s">
        <v>2258</v>
      </c>
      <c r="I379" s="146"/>
      <c r="J379" s="146"/>
      <c r="K379" s="146"/>
    </row>
    <row r="380" customFormat="false" ht="15.75" hidden="false" customHeight="false" outlineLevel="0" collapsed="false">
      <c r="A380" s="162" t="n">
        <v>368</v>
      </c>
      <c r="B380" s="163" t="s">
        <v>2297</v>
      </c>
      <c r="C380" s="163" t="s">
        <v>2284</v>
      </c>
      <c r="D380" s="163" t="s">
        <v>2296</v>
      </c>
      <c r="E380" s="163"/>
      <c r="F380" s="167"/>
      <c r="G380" s="172" t="s">
        <v>1219</v>
      </c>
      <c r="H380" s="166" t="s">
        <v>2298</v>
      </c>
      <c r="I380" s="146"/>
      <c r="J380" s="146"/>
      <c r="K380" s="146"/>
    </row>
    <row r="381" customFormat="false" ht="15.75" hidden="false" customHeight="false" outlineLevel="0" collapsed="false">
      <c r="A381" s="162" t="n">
        <v>369</v>
      </c>
      <c r="B381" s="163" t="s">
        <v>2299</v>
      </c>
      <c r="C381" s="163" t="s">
        <v>2284</v>
      </c>
      <c r="D381" s="163" t="s">
        <v>2300</v>
      </c>
      <c r="E381" s="168" t="n">
        <v>0.02</v>
      </c>
      <c r="F381" s="167"/>
      <c r="G381" s="172" t="s">
        <v>1219</v>
      </c>
      <c r="H381" s="166" t="s">
        <v>2258</v>
      </c>
      <c r="I381" s="146"/>
      <c r="J381" s="146"/>
      <c r="K381" s="146"/>
    </row>
    <row r="382" customFormat="false" ht="15.75" hidden="false" customHeight="false" outlineLevel="0" collapsed="false">
      <c r="A382" s="162" t="n">
        <v>370</v>
      </c>
      <c r="B382" s="163" t="s">
        <v>2301</v>
      </c>
      <c r="C382" s="163" t="s">
        <v>2284</v>
      </c>
      <c r="D382" s="163" t="s">
        <v>2300</v>
      </c>
      <c r="E382" s="163"/>
      <c r="F382" s="167"/>
      <c r="G382" s="172" t="s">
        <v>1219</v>
      </c>
      <c r="H382" s="166" t="s">
        <v>2286</v>
      </c>
      <c r="I382" s="146"/>
      <c r="J382" s="146"/>
      <c r="K382" s="146"/>
    </row>
    <row r="383" customFormat="false" ht="15.75" hidden="false" customHeight="false" outlineLevel="0" collapsed="false">
      <c r="A383" s="162" t="n">
        <v>371</v>
      </c>
      <c r="B383" s="163" t="s">
        <v>2302</v>
      </c>
      <c r="C383" s="163" t="s">
        <v>2284</v>
      </c>
      <c r="D383" s="163" t="s">
        <v>2303</v>
      </c>
      <c r="E383" s="168" t="n">
        <v>0.02</v>
      </c>
      <c r="F383" s="167"/>
      <c r="G383" s="172" t="s">
        <v>1219</v>
      </c>
      <c r="H383" s="166" t="s">
        <v>2258</v>
      </c>
      <c r="I383" s="146"/>
      <c r="J383" s="146"/>
      <c r="K383" s="146"/>
    </row>
    <row r="384" customFormat="false" ht="15.75" hidden="false" customHeight="false" outlineLevel="0" collapsed="false">
      <c r="A384" s="162" t="n">
        <v>372</v>
      </c>
      <c r="B384" s="163" t="s">
        <v>2304</v>
      </c>
      <c r="C384" s="163" t="s">
        <v>2284</v>
      </c>
      <c r="D384" s="163" t="s">
        <v>2303</v>
      </c>
      <c r="E384" s="163"/>
      <c r="F384" s="167"/>
      <c r="G384" s="172" t="s">
        <v>1219</v>
      </c>
      <c r="H384" s="166" t="s">
        <v>2286</v>
      </c>
      <c r="I384" s="146"/>
      <c r="J384" s="146"/>
      <c r="K384" s="146"/>
    </row>
    <row r="385" customFormat="false" ht="15.75" hidden="false" customHeight="false" outlineLevel="0" collapsed="false">
      <c r="A385" s="162" t="n">
        <v>373</v>
      </c>
      <c r="B385" s="163" t="s">
        <v>2305</v>
      </c>
      <c r="C385" s="163" t="s">
        <v>2306</v>
      </c>
      <c r="D385" s="163" t="s">
        <v>2154</v>
      </c>
      <c r="E385" s="168" t="n">
        <v>0.92</v>
      </c>
      <c r="F385" s="167"/>
      <c r="G385" s="172" t="s">
        <v>1219</v>
      </c>
      <c r="H385" s="166" t="s">
        <v>2258</v>
      </c>
      <c r="I385" s="146"/>
      <c r="J385" s="146"/>
      <c r="K385" s="146"/>
    </row>
    <row r="386" customFormat="false" ht="15.75" hidden="false" customHeight="false" outlineLevel="0" collapsed="false">
      <c r="A386" s="162" t="n">
        <v>374</v>
      </c>
      <c r="B386" s="163" t="s">
        <v>2307</v>
      </c>
      <c r="C386" s="163" t="s">
        <v>2306</v>
      </c>
      <c r="D386" s="163" t="s">
        <v>2154</v>
      </c>
      <c r="E386" s="163"/>
      <c r="F386" s="167"/>
      <c r="G386" s="172" t="s">
        <v>1219</v>
      </c>
      <c r="H386" s="166" t="s">
        <v>2286</v>
      </c>
      <c r="I386" s="146"/>
      <c r="J386" s="146"/>
      <c r="K386" s="146"/>
    </row>
    <row r="387" customFormat="false" ht="15.75" hidden="false" customHeight="false" outlineLevel="0" collapsed="false">
      <c r="A387" s="162" t="n">
        <v>375</v>
      </c>
      <c r="B387" s="163" t="s">
        <v>2308</v>
      </c>
      <c r="C387" s="163" t="s">
        <v>2306</v>
      </c>
      <c r="D387" s="163" t="s">
        <v>2288</v>
      </c>
      <c r="E387" s="168" t="n">
        <v>0.51</v>
      </c>
      <c r="F387" s="167"/>
      <c r="G387" s="172" t="s">
        <v>1219</v>
      </c>
      <c r="H387" s="166" t="s">
        <v>2258</v>
      </c>
      <c r="I387" s="146"/>
      <c r="J387" s="146"/>
      <c r="K387" s="146"/>
    </row>
    <row r="388" customFormat="false" ht="15.75" hidden="false" customHeight="false" outlineLevel="0" collapsed="false">
      <c r="A388" s="162" t="n">
        <v>376</v>
      </c>
      <c r="B388" s="163" t="s">
        <v>2309</v>
      </c>
      <c r="C388" s="163" t="s">
        <v>2306</v>
      </c>
      <c r="D388" s="163" t="s">
        <v>2288</v>
      </c>
      <c r="E388" s="163"/>
      <c r="F388" s="167"/>
      <c r="G388" s="172" t="s">
        <v>1219</v>
      </c>
      <c r="H388" s="166" t="s">
        <v>2286</v>
      </c>
      <c r="I388" s="146"/>
      <c r="J388" s="146"/>
      <c r="K388" s="146"/>
    </row>
    <row r="389" customFormat="false" ht="15.75" hidden="false" customHeight="false" outlineLevel="0" collapsed="false">
      <c r="A389" s="162" t="n">
        <v>377</v>
      </c>
      <c r="B389" s="163" t="s">
        <v>2310</v>
      </c>
      <c r="C389" s="163" t="s">
        <v>2306</v>
      </c>
      <c r="D389" s="163" t="s">
        <v>2291</v>
      </c>
      <c r="E389" s="168" t="n">
        <v>0.27</v>
      </c>
      <c r="F389" s="167"/>
      <c r="G389" s="172" t="s">
        <v>1219</v>
      </c>
      <c r="H389" s="166" t="s">
        <v>2258</v>
      </c>
      <c r="I389" s="146"/>
      <c r="J389" s="146"/>
      <c r="K389" s="146"/>
    </row>
    <row r="390" customFormat="false" ht="15.75" hidden="false" customHeight="false" outlineLevel="0" collapsed="false">
      <c r="A390" s="162" t="n">
        <v>378</v>
      </c>
      <c r="B390" s="163" t="s">
        <v>2311</v>
      </c>
      <c r="C390" s="163" t="s">
        <v>2306</v>
      </c>
      <c r="D390" s="163" t="s">
        <v>2291</v>
      </c>
      <c r="E390" s="163"/>
      <c r="F390" s="167"/>
      <c r="G390" s="172" t="s">
        <v>1219</v>
      </c>
      <c r="H390" s="166" t="s">
        <v>2286</v>
      </c>
      <c r="I390" s="146"/>
      <c r="J390" s="146"/>
      <c r="K390" s="146"/>
    </row>
    <row r="391" customFormat="false" ht="15.75" hidden="false" customHeight="false" outlineLevel="0" collapsed="false">
      <c r="A391" s="162" t="n">
        <v>379</v>
      </c>
      <c r="B391" s="163" t="s">
        <v>2312</v>
      </c>
      <c r="C391" s="163" t="s">
        <v>2306</v>
      </c>
      <c r="D391" s="163" t="s">
        <v>1787</v>
      </c>
      <c r="E391" s="168" t="n">
        <v>0.35</v>
      </c>
      <c r="F391" s="167"/>
      <c r="G391" s="172" t="s">
        <v>1219</v>
      </c>
      <c r="H391" s="166" t="s">
        <v>2258</v>
      </c>
      <c r="I391" s="146"/>
      <c r="J391" s="146"/>
      <c r="K391" s="146"/>
    </row>
    <row r="392" customFormat="false" ht="15.75" hidden="false" customHeight="false" outlineLevel="0" collapsed="false">
      <c r="A392" s="162" t="n">
        <v>380</v>
      </c>
      <c r="B392" s="163" t="s">
        <v>2313</v>
      </c>
      <c r="C392" s="163" t="s">
        <v>2306</v>
      </c>
      <c r="D392" s="163" t="s">
        <v>1787</v>
      </c>
      <c r="E392" s="163"/>
      <c r="F392" s="167"/>
      <c r="G392" s="172" t="s">
        <v>1219</v>
      </c>
      <c r="H392" s="166" t="s">
        <v>2286</v>
      </c>
      <c r="I392" s="146"/>
      <c r="J392" s="146"/>
      <c r="K392" s="146"/>
    </row>
    <row r="393" customFormat="false" ht="15.75" hidden="false" customHeight="false" outlineLevel="0" collapsed="false">
      <c r="A393" s="162" t="n">
        <v>381</v>
      </c>
      <c r="B393" s="163" t="s">
        <v>2314</v>
      </c>
      <c r="C393" s="163" t="s">
        <v>1634</v>
      </c>
      <c r="D393" s="163" t="s">
        <v>2315</v>
      </c>
      <c r="E393" s="168" t="n">
        <v>0.04</v>
      </c>
      <c r="F393" s="167"/>
      <c r="G393" s="172" t="s">
        <v>1219</v>
      </c>
      <c r="H393" s="166" t="s">
        <v>2316</v>
      </c>
      <c r="I393" s="146"/>
      <c r="J393" s="146"/>
      <c r="K393" s="146"/>
    </row>
    <row r="394" customFormat="false" ht="15.75" hidden="false" customHeight="false" outlineLevel="0" collapsed="false">
      <c r="A394" s="162" t="n">
        <v>382</v>
      </c>
      <c r="B394" s="163" t="s">
        <v>2317</v>
      </c>
      <c r="C394" s="163" t="s">
        <v>1634</v>
      </c>
      <c r="D394" s="163" t="s">
        <v>2315</v>
      </c>
      <c r="E394" s="163"/>
      <c r="F394" s="167"/>
      <c r="G394" s="172" t="s">
        <v>1219</v>
      </c>
      <c r="H394" s="166" t="s">
        <v>2318</v>
      </c>
      <c r="I394" s="146"/>
      <c r="J394" s="146"/>
      <c r="K394" s="146"/>
    </row>
    <row r="395" customFormat="false" ht="15.75" hidden="false" customHeight="false" outlineLevel="0" collapsed="false">
      <c r="A395" s="162" t="n">
        <v>383</v>
      </c>
      <c r="B395" s="163" t="s">
        <v>2319</v>
      </c>
      <c r="C395" s="163" t="s">
        <v>1634</v>
      </c>
      <c r="D395" s="163" t="s">
        <v>2268</v>
      </c>
      <c r="E395" s="168" t="n">
        <v>0.05</v>
      </c>
      <c r="F395" s="167"/>
      <c r="G395" s="172" t="s">
        <v>1219</v>
      </c>
      <c r="H395" s="166" t="s">
        <v>2316</v>
      </c>
      <c r="I395" s="146"/>
      <c r="J395" s="146"/>
      <c r="K395" s="146"/>
    </row>
    <row r="396" customFormat="false" ht="15.75" hidden="false" customHeight="false" outlineLevel="0" collapsed="false">
      <c r="A396" s="162" t="n">
        <v>384</v>
      </c>
      <c r="B396" s="163" t="s">
        <v>2320</v>
      </c>
      <c r="C396" s="163" t="s">
        <v>1634</v>
      </c>
      <c r="D396" s="163" t="s">
        <v>2268</v>
      </c>
      <c r="E396" s="163"/>
      <c r="F396" s="167"/>
      <c r="G396" s="172" t="s">
        <v>1219</v>
      </c>
      <c r="H396" s="166" t="s">
        <v>2321</v>
      </c>
      <c r="I396" s="146"/>
      <c r="J396" s="146"/>
      <c r="K396" s="146"/>
    </row>
    <row r="397" customFormat="false" ht="15.75" hidden="false" customHeight="false" outlineLevel="0" collapsed="false">
      <c r="A397" s="162" t="n">
        <v>385</v>
      </c>
      <c r="B397" s="163" t="s">
        <v>2322</v>
      </c>
      <c r="C397" s="163" t="s">
        <v>1634</v>
      </c>
      <c r="D397" s="163" t="s">
        <v>2323</v>
      </c>
      <c r="E397" s="168" t="n">
        <v>0.01</v>
      </c>
      <c r="F397" s="167"/>
      <c r="G397" s="172" t="s">
        <v>1219</v>
      </c>
      <c r="H397" s="166" t="s">
        <v>2316</v>
      </c>
      <c r="I397" s="146"/>
      <c r="J397" s="146"/>
      <c r="K397" s="146"/>
    </row>
    <row r="398" customFormat="false" ht="15.75" hidden="false" customHeight="false" outlineLevel="0" collapsed="false">
      <c r="A398" s="162" t="n">
        <v>386</v>
      </c>
      <c r="B398" s="163" t="s">
        <v>2324</v>
      </c>
      <c r="C398" s="163" t="s">
        <v>1634</v>
      </c>
      <c r="D398" s="163" t="s">
        <v>2323</v>
      </c>
      <c r="E398" s="163"/>
      <c r="F398" s="167"/>
      <c r="G398" s="172" t="s">
        <v>1219</v>
      </c>
      <c r="H398" s="166" t="s">
        <v>2318</v>
      </c>
      <c r="I398" s="146"/>
      <c r="J398" s="146"/>
      <c r="K398" s="146"/>
    </row>
    <row r="399" customFormat="false" ht="15.75" hidden="false" customHeight="false" outlineLevel="0" collapsed="false">
      <c r="A399" s="162" t="n">
        <v>387</v>
      </c>
      <c r="B399" s="163" t="s">
        <v>2325</v>
      </c>
      <c r="C399" s="163" t="s">
        <v>1634</v>
      </c>
      <c r="D399" s="163" t="s">
        <v>2326</v>
      </c>
      <c r="E399" s="168" t="n">
        <v>0.01</v>
      </c>
      <c r="F399" s="167"/>
      <c r="G399" s="172" t="s">
        <v>1219</v>
      </c>
      <c r="H399" s="166" t="s">
        <v>2316</v>
      </c>
      <c r="I399" s="146"/>
      <c r="J399" s="146"/>
      <c r="K399" s="146"/>
    </row>
    <row r="400" customFormat="false" ht="15.75" hidden="false" customHeight="false" outlineLevel="0" collapsed="false">
      <c r="A400" s="162" t="n">
        <v>388</v>
      </c>
      <c r="B400" s="163" t="s">
        <v>2327</v>
      </c>
      <c r="C400" s="163" t="s">
        <v>1634</v>
      </c>
      <c r="D400" s="163" t="s">
        <v>2326</v>
      </c>
      <c r="E400" s="163"/>
      <c r="F400" s="167"/>
      <c r="G400" s="172" t="s">
        <v>1219</v>
      </c>
      <c r="H400" s="166" t="s">
        <v>2318</v>
      </c>
      <c r="I400" s="146"/>
      <c r="J400" s="146"/>
      <c r="K400" s="146"/>
    </row>
    <row r="401" customFormat="false" ht="15.75" hidden="false" customHeight="false" outlineLevel="0" collapsed="false">
      <c r="A401" s="162" t="n">
        <v>389</v>
      </c>
      <c r="B401" s="163" t="s">
        <v>2328</v>
      </c>
      <c r="C401" s="163" t="s">
        <v>1634</v>
      </c>
      <c r="D401" s="163" t="s">
        <v>1996</v>
      </c>
      <c r="E401" s="168" t="n">
        <v>0.3</v>
      </c>
      <c r="F401" s="167"/>
      <c r="G401" s="172" t="s">
        <v>1219</v>
      </c>
      <c r="H401" s="166" t="s">
        <v>2316</v>
      </c>
      <c r="I401" s="146"/>
      <c r="J401" s="146"/>
      <c r="K401" s="146"/>
    </row>
    <row r="402" customFormat="false" ht="15.75" hidden="false" customHeight="false" outlineLevel="0" collapsed="false">
      <c r="A402" s="162" t="n">
        <v>390</v>
      </c>
      <c r="B402" s="163" t="s">
        <v>2329</v>
      </c>
      <c r="C402" s="163" t="s">
        <v>1634</v>
      </c>
      <c r="D402" s="163" t="s">
        <v>1996</v>
      </c>
      <c r="E402" s="163"/>
      <c r="F402" s="167"/>
      <c r="G402" s="172" t="s">
        <v>1219</v>
      </c>
      <c r="H402" s="166" t="s">
        <v>2318</v>
      </c>
      <c r="I402" s="146"/>
      <c r="J402" s="146"/>
      <c r="K402" s="146"/>
    </row>
    <row r="403" customFormat="false" ht="15.75" hidden="false" customHeight="false" outlineLevel="0" collapsed="false">
      <c r="A403" s="162" t="n">
        <v>391</v>
      </c>
      <c r="B403" s="163" t="s">
        <v>2330</v>
      </c>
      <c r="C403" s="163" t="s">
        <v>1634</v>
      </c>
      <c r="D403" s="163" t="s">
        <v>2331</v>
      </c>
      <c r="E403" s="168" t="n">
        <v>0.3</v>
      </c>
      <c r="F403" s="167"/>
      <c r="G403" s="172" t="s">
        <v>1219</v>
      </c>
      <c r="H403" s="166" t="s">
        <v>2316</v>
      </c>
      <c r="I403" s="146"/>
      <c r="J403" s="146"/>
      <c r="K403" s="146"/>
    </row>
    <row r="404" customFormat="false" ht="15.75" hidden="false" customHeight="false" outlineLevel="0" collapsed="false">
      <c r="A404" s="162" t="n">
        <v>392</v>
      </c>
      <c r="B404" s="163" t="s">
        <v>2332</v>
      </c>
      <c r="C404" s="163" t="s">
        <v>1634</v>
      </c>
      <c r="D404" s="163" t="s">
        <v>2331</v>
      </c>
      <c r="E404" s="163"/>
      <c r="F404" s="167"/>
      <c r="G404" s="172" t="s">
        <v>1219</v>
      </c>
      <c r="H404" s="166" t="s">
        <v>2333</v>
      </c>
      <c r="I404" s="146"/>
      <c r="J404" s="146"/>
      <c r="K404" s="146"/>
    </row>
    <row r="405" customFormat="false" ht="15.75" hidden="false" customHeight="false" outlineLevel="0" collapsed="false">
      <c r="A405" s="162" t="n">
        <v>393</v>
      </c>
      <c r="B405" s="163" t="s">
        <v>2334</v>
      </c>
      <c r="C405" s="163" t="s">
        <v>1634</v>
      </c>
      <c r="D405" s="163" t="s">
        <v>1996</v>
      </c>
      <c r="E405" s="168" t="n">
        <v>0.15</v>
      </c>
      <c r="F405" s="167"/>
      <c r="G405" s="172" t="s">
        <v>1219</v>
      </c>
      <c r="H405" s="166" t="s">
        <v>2316</v>
      </c>
      <c r="I405" s="146"/>
      <c r="J405" s="146"/>
      <c r="K405" s="146"/>
    </row>
    <row r="406" customFormat="false" ht="15.75" hidden="false" customHeight="false" outlineLevel="0" collapsed="false">
      <c r="A406" s="162" t="n">
        <v>394</v>
      </c>
      <c r="B406" s="163" t="s">
        <v>2335</v>
      </c>
      <c r="C406" s="163" t="s">
        <v>1634</v>
      </c>
      <c r="D406" s="163" t="s">
        <v>1996</v>
      </c>
      <c r="E406" s="163"/>
      <c r="F406" s="167"/>
      <c r="G406" s="172" t="s">
        <v>1219</v>
      </c>
      <c r="H406" s="166" t="s">
        <v>2318</v>
      </c>
      <c r="I406" s="146"/>
      <c r="J406" s="146"/>
      <c r="K406" s="146"/>
    </row>
    <row r="407" customFormat="false" ht="15.75" hidden="false" customHeight="false" outlineLevel="0" collapsed="false">
      <c r="A407" s="162" t="n">
        <v>395</v>
      </c>
      <c r="B407" s="163" t="s">
        <v>2336</v>
      </c>
      <c r="C407" s="163" t="s">
        <v>1634</v>
      </c>
      <c r="D407" s="163" t="s">
        <v>2337</v>
      </c>
      <c r="E407" s="168" t="n">
        <v>0.11</v>
      </c>
      <c r="F407" s="167"/>
      <c r="G407" s="172" t="s">
        <v>1219</v>
      </c>
      <c r="H407" s="166" t="s">
        <v>2316</v>
      </c>
      <c r="I407" s="146"/>
      <c r="J407" s="146"/>
      <c r="K407" s="146"/>
    </row>
    <row r="408" customFormat="false" ht="15.75" hidden="false" customHeight="false" outlineLevel="0" collapsed="false">
      <c r="A408" s="162" t="n">
        <v>396</v>
      </c>
      <c r="B408" s="163" t="s">
        <v>2338</v>
      </c>
      <c r="C408" s="163" t="s">
        <v>1634</v>
      </c>
      <c r="D408" s="163" t="s">
        <v>2337</v>
      </c>
      <c r="E408" s="163"/>
      <c r="F408" s="167"/>
      <c r="G408" s="172" t="s">
        <v>1219</v>
      </c>
      <c r="H408" s="166" t="s">
        <v>2318</v>
      </c>
      <c r="I408" s="146"/>
      <c r="J408" s="146"/>
      <c r="K408" s="146"/>
    </row>
    <row r="409" customFormat="false" ht="15.75" hidden="false" customHeight="false" outlineLevel="0" collapsed="false">
      <c r="A409" s="162" t="n">
        <v>397</v>
      </c>
      <c r="B409" s="163" t="s">
        <v>2339</v>
      </c>
      <c r="C409" s="163" t="s">
        <v>1634</v>
      </c>
      <c r="D409" s="163" t="s">
        <v>2340</v>
      </c>
      <c r="E409" s="168" t="n">
        <v>0.3</v>
      </c>
      <c r="F409" s="167"/>
      <c r="G409" s="172" t="s">
        <v>1219</v>
      </c>
      <c r="H409" s="166" t="s">
        <v>2316</v>
      </c>
      <c r="I409" s="146"/>
      <c r="J409" s="146"/>
      <c r="K409" s="146"/>
    </row>
    <row r="410" customFormat="false" ht="15.75" hidden="false" customHeight="false" outlineLevel="0" collapsed="false">
      <c r="A410" s="162" t="n">
        <v>398</v>
      </c>
      <c r="B410" s="163" t="s">
        <v>2341</v>
      </c>
      <c r="C410" s="163" t="s">
        <v>1634</v>
      </c>
      <c r="D410" s="163" t="s">
        <v>2340</v>
      </c>
      <c r="E410" s="163"/>
      <c r="F410" s="167"/>
      <c r="G410" s="172" t="s">
        <v>1219</v>
      </c>
      <c r="H410" s="166" t="s">
        <v>2318</v>
      </c>
      <c r="I410" s="146"/>
      <c r="J410" s="146"/>
      <c r="K410" s="146"/>
    </row>
    <row r="411" customFormat="false" ht="15.75" hidden="false" customHeight="false" outlineLevel="0" collapsed="false">
      <c r="A411" s="162" t="n">
        <v>399</v>
      </c>
      <c r="B411" s="163" t="s">
        <v>2342</v>
      </c>
      <c r="C411" s="163" t="s">
        <v>1634</v>
      </c>
      <c r="D411" s="163" t="s">
        <v>2343</v>
      </c>
      <c r="E411" s="163"/>
      <c r="F411" s="167"/>
      <c r="G411" s="172" t="s">
        <v>1219</v>
      </c>
      <c r="H411" s="166" t="s">
        <v>2318</v>
      </c>
      <c r="I411" s="146"/>
      <c r="J411" s="146"/>
      <c r="K411" s="146"/>
    </row>
    <row r="412" customFormat="false" ht="15.75" hidden="false" customHeight="false" outlineLevel="0" collapsed="false">
      <c r="A412" s="162" t="n">
        <v>400</v>
      </c>
      <c r="B412" s="163" t="s">
        <v>2344</v>
      </c>
      <c r="C412" s="163" t="s">
        <v>1634</v>
      </c>
      <c r="D412" s="163" t="s">
        <v>2343</v>
      </c>
      <c r="E412" s="168" t="n">
        <v>0.25</v>
      </c>
      <c r="F412" s="167"/>
      <c r="G412" s="172" t="s">
        <v>1219</v>
      </c>
      <c r="H412" s="166" t="s">
        <v>2316</v>
      </c>
      <c r="I412" s="146"/>
      <c r="J412" s="146"/>
      <c r="K412" s="146"/>
    </row>
    <row r="413" customFormat="false" ht="15.75" hidden="false" customHeight="false" outlineLevel="0" collapsed="false">
      <c r="A413" s="162" t="n">
        <v>401</v>
      </c>
      <c r="B413" s="163" t="s">
        <v>2345</v>
      </c>
      <c r="C413" s="163" t="s">
        <v>1634</v>
      </c>
      <c r="D413" s="163" t="s">
        <v>2346</v>
      </c>
      <c r="E413" s="168" t="n">
        <v>0.07</v>
      </c>
      <c r="F413" s="167"/>
      <c r="G413" s="172" t="s">
        <v>1219</v>
      </c>
      <c r="H413" s="166" t="s">
        <v>2316</v>
      </c>
      <c r="I413" s="146"/>
      <c r="J413" s="146"/>
      <c r="K413" s="146"/>
    </row>
    <row r="414" customFormat="false" ht="15.75" hidden="false" customHeight="false" outlineLevel="0" collapsed="false">
      <c r="A414" s="162" t="n">
        <v>402</v>
      </c>
      <c r="B414" s="163" t="s">
        <v>2347</v>
      </c>
      <c r="C414" s="163" t="s">
        <v>1634</v>
      </c>
      <c r="D414" s="163" t="s">
        <v>2346</v>
      </c>
      <c r="E414" s="163"/>
      <c r="F414" s="167"/>
      <c r="G414" s="172" t="s">
        <v>1219</v>
      </c>
      <c r="H414" s="166" t="s">
        <v>2318</v>
      </c>
      <c r="I414" s="146"/>
      <c r="J414" s="146"/>
      <c r="K414" s="146"/>
    </row>
    <row r="415" customFormat="false" ht="15.75" hidden="false" customHeight="false" outlineLevel="0" collapsed="false">
      <c r="A415" s="162" t="n">
        <v>403</v>
      </c>
      <c r="B415" s="163" t="s">
        <v>2348</v>
      </c>
      <c r="C415" s="163" t="s">
        <v>2349</v>
      </c>
      <c r="D415" s="163" t="s">
        <v>2350</v>
      </c>
      <c r="E415" s="168" t="n">
        <v>0.05</v>
      </c>
      <c r="F415" s="167"/>
      <c r="G415" s="172" t="s">
        <v>1219</v>
      </c>
      <c r="H415" s="166" t="s">
        <v>2316</v>
      </c>
      <c r="I415" s="146"/>
      <c r="J415" s="146"/>
      <c r="K415" s="146"/>
    </row>
    <row r="416" customFormat="false" ht="15.75" hidden="false" customHeight="false" outlineLevel="0" collapsed="false">
      <c r="A416" s="162" t="n">
        <v>404</v>
      </c>
      <c r="B416" s="163" t="s">
        <v>2351</v>
      </c>
      <c r="C416" s="163" t="s">
        <v>1634</v>
      </c>
      <c r="D416" s="163" t="s">
        <v>2350</v>
      </c>
      <c r="E416" s="163"/>
      <c r="F416" s="167"/>
      <c r="G416" s="172" t="s">
        <v>1219</v>
      </c>
      <c r="H416" s="166" t="s">
        <v>2318</v>
      </c>
      <c r="I416" s="146"/>
      <c r="J416" s="146"/>
      <c r="K416" s="146"/>
    </row>
    <row r="417" customFormat="false" ht="15.75" hidden="false" customHeight="false" outlineLevel="0" collapsed="false">
      <c r="A417" s="162" t="n">
        <v>405</v>
      </c>
      <c r="B417" s="163" t="s">
        <v>2352</v>
      </c>
      <c r="C417" s="163" t="s">
        <v>2349</v>
      </c>
      <c r="D417" s="163" t="s">
        <v>2268</v>
      </c>
      <c r="E417" s="168" t="n">
        <v>0.025</v>
      </c>
      <c r="F417" s="167"/>
      <c r="G417" s="172" t="s">
        <v>1219</v>
      </c>
      <c r="H417" s="166" t="s">
        <v>2316</v>
      </c>
      <c r="I417" s="146"/>
      <c r="J417" s="146"/>
      <c r="K417" s="146"/>
    </row>
    <row r="418" customFormat="false" ht="15.75" hidden="false" customHeight="false" outlineLevel="0" collapsed="false">
      <c r="A418" s="162" t="n">
        <v>406</v>
      </c>
      <c r="B418" s="163" t="s">
        <v>2353</v>
      </c>
      <c r="C418" s="163" t="s">
        <v>2349</v>
      </c>
      <c r="D418" s="163" t="s">
        <v>2265</v>
      </c>
      <c r="E418" s="168" t="n">
        <v>0.025</v>
      </c>
      <c r="F418" s="167"/>
      <c r="G418" s="172" t="s">
        <v>1219</v>
      </c>
      <c r="H418" s="166" t="s">
        <v>2316</v>
      </c>
      <c r="I418" s="146"/>
      <c r="J418" s="146"/>
      <c r="K418" s="146"/>
    </row>
    <row r="419" customFormat="false" ht="15.75" hidden="false" customHeight="false" outlineLevel="0" collapsed="false">
      <c r="A419" s="162" t="n">
        <v>407</v>
      </c>
      <c r="B419" s="163" t="s">
        <v>2354</v>
      </c>
      <c r="C419" s="163" t="s">
        <v>1634</v>
      </c>
      <c r="D419" s="163" t="s">
        <v>2268</v>
      </c>
      <c r="E419" s="163"/>
      <c r="F419" s="167"/>
      <c r="G419" s="172" t="s">
        <v>1219</v>
      </c>
      <c r="H419" s="166" t="s">
        <v>2355</v>
      </c>
      <c r="I419" s="146"/>
      <c r="J419" s="146"/>
      <c r="K419" s="146"/>
    </row>
    <row r="420" customFormat="false" ht="15.75" hidden="false" customHeight="false" outlineLevel="0" collapsed="false">
      <c r="A420" s="162" t="n">
        <v>408</v>
      </c>
      <c r="B420" s="163" t="s">
        <v>2356</v>
      </c>
      <c r="C420" s="163" t="s">
        <v>1634</v>
      </c>
      <c r="D420" s="163" t="s">
        <v>2265</v>
      </c>
      <c r="E420" s="163"/>
      <c r="F420" s="167"/>
      <c r="G420" s="172" t="s">
        <v>1219</v>
      </c>
      <c r="H420" s="166" t="s">
        <v>2318</v>
      </c>
      <c r="I420" s="146"/>
      <c r="J420" s="146"/>
      <c r="K420" s="146"/>
    </row>
    <row r="421" customFormat="false" ht="15.75" hidden="false" customHeight="false" outlineLevel="0" collapsed="false">
      <c r="A421" s="162" t="n">
        <v>409</v>
      </c>
      <c r="B421" s="163" t="s">
        <v>2357</v>
      </c>
      <c r="C421" s="163" t="s">
        <v>1945</v>
      </c>
      <c r="D421" s="163" t="s">
        <v>2187</v>
      </c>
      <c r="E421" s="163"/>
      <c r="F421" s="164" t="n">
        <v>7.52659</v>
      </c>
      <c r="G421" s="172" t="s">
        <v>352</v>
      </c>
      <c r="H421" s="166" t="s">
        <v>2358</v>
      </c>
      <c r="I421" s="146"/>
      <c r="J421" s="146"/>
      <c r="K421" s="146"/>
    </row>
    <row r="422" customFormat="false" ht="15.75" hidden="false" customHeight="false" outlineLevel="0" collapsed="false">
      <c r="A422" s="162" t="n">
        <v>410</v>
      </c>
      <c r="B422" s="163" t="s">
        <v>2359</v>
      </c>
      <c r="C422" s="163" t="s">
        <v>1945</v>
      </c>
      <c r="D422" s="163" t="s">
        <v>2184</v>
      </c>
      <c r="E422" s="163"/>
      <c r="F422" s="164" t="n">
        <v>17.8211</v>
      </c>
      <c r="G422" s="172" t="s">
        <v>352</v>
      </c>
      <c r="H422" s="166" t="s">
        <v>2360</v>
      </c>
      <c r="I422" s="146"/>
      <c r="J422" s="146"/>
      <c r="K422" s="146"/>
    </row>
    <row r="423" customFormat="false" ht="15.75" hidden="false" customHeight="false" outlineLevel="0" collapsed="false">
      <c r="A423" s="162" t="n">
        <v>411</v>
      </c>
      <c r="B423" s="163" t="s">
        <v>2361</v>
      </c>
      <c r="C423" s="163" t="s">
        <v>1945</v>
      </c>
      <c r="D423" s="163" t="s">
        <v>2362</v>
      </c>
      <c r="E423" s="163"/>
      <c r="F423" s="164" t="n">
        <v>8.096</v>
      </c>
      <c r="G423" s="172" t="s">
        <v>352</v>
      </c>
      <c r="H423" s="166" t="s">
        <v>2358</v>
      </c>
      <c r="I423" s="146"/>
      <c r="J423" s="146"/>
      <c r="K423" s="146"/>
    </row>
    <row r="424" customFormat="false" ht="15.75" hidden="false" customHeight="false" outlineLevel="0" collapsed="false">
      <c r="A424" s="162" t="n">
        <v>412</v>
      </c>
      <c r="B424" s="163" t="s">
        <v>2363</v>
      </c>
      <c r="C424" s="163" t="s">
        <v>1945</v>
      </c>
      <c r="D424" s="163" t="s">
        <v>2187</v>
      </c>
      <c r="E424" s="163"/>
      <c r="F424" s="164" t="n">
        <v>16.208</v>
      </c>
      <c r="G424" s="172" t="s">
        <v>352</v>
      </c>
      <c r="H424" s="166" t="s">
        <v>2358</v>
      </c>
      <c r="I424" s="146"/>
      <c r="J424" s="146"/>
      <c r="K424" s="146"/>
    </row>
    <row r="425" customFormat="false" ht="15.75" hidden="false" customHeight="false" outlineLevel="0" collapsed="false">
      <c r="A425" s="162" t="n">
        <v>413</v>
      </c>
      <c r="B425" s="163" t="s">
        <v>2364</v>
      </c>
      <c r="C425" s="163" t="s">
        <v>1945</v>
      </c>
      <c r="D425" s="163" t="s">
        <v>2184</v>
      </c>
      <c r="E425" s="163"/>
      <c r="F425" s="164" t="n">
        <v>17.8211</v>
      </c>
      <c r="G425" s="172" t="s">
        <v>352</v>
      </c>
      <c r="H425" s="166" t="s">
        <v>2360</v>
      </c>
      <c r="I425" s="146"/>
      <c r="J425" s="146"/>
      <c r="K425" s="146"/>
    </row>
    <row r="426" customFormat="false" ht="15.75" hidden="false" customHeight="false" outlineLevel="0" collapsed="false">
      <c r="A426" s="162" t="n">
        <v>414</v>
      </c>
      <c r="B426" s="163" t="s">
        <v>2365</v>
      </c>
      <c r="C426" s="163" t="s">
        <v>1945</v>
      </c>
      <c r="D426" s="163" t="s">
        <v>2184</v>
      </c>
      <c r="E426" s="163"/>
      <c r="F426" s="164" t="n">
        <v>17.028</v>
      </c>
      <c r="G426" s="172" t="s">
        <v>352</v>
      </c>
      <c r="H426" s="166" t="s">
        <v>2358</v>
      </c>
      <c r="I426" s="146"/>
      <c r="J426" s="146"/>
      <c r="K426" s="146"/>
    </row>
    <row r="427" customFormat="false" ht="15.75" hidden="false" customHeight="false" outlineLevel="0" collapsed="false">
      <c r="A427" s="162" t="n">
        <v>415</v>
      </c>
      <c r="B427" s="163" t="s">
        <v>2366</v>
      </c>
      <c r="C427" s="163" t="s">
        <v>1945</v>
      </c>
      <c r="D427" s="163" t="s">
        <v>2184</v>
      </c>
      <c r="E427" s="163"/>
      <c r="F427" s="164" t="n">
        <v>12.8997</v>
      </c>
      <c r="G427" s="172" t="s">
        <v>352</v>
      </c>
      <c r="H427" s="166" t="s">
        <v>2360</v>
      </c>
      <c r="I427" s="146"/>
      <c r="J427" s="146"/>
      <c r="K427" s="146"/>
    </row>
    <row r="428" customFormat="false" ht="15.75" hidden="false" customHeight="false" outlineLevel="0" collapsed="false">
      <c r="A428" s="162" t="n">
        <v>416</v>
      </c>
      <c r="B428" s="163" t="s">
        <v>2367</v>
      </c>
      <c r="C428" s="163" t="s">
        <v>1945</v>
      </c>
      <c r="D428" s="163" t="s">
        <v>2195</v>
      </c>
      <c r="E428" s="163"/>
      <c r="F428" s="164" t="n">
        <v>2.73</v>
      </c>
      <c r="G428" s="172" t="s">
        <v>352</v>
      </c>
      <c r="H428" s="166" t="s">
        <v>2358</v>
      </c>
      <c r="I428" s="146"/>
      <c r="J428" s="146"/>
      <c r="K428" s="146"/>
    </row>
    <row r="429" customFormat="false" ht="15.75" hidden="false" customHeight="false" outlineLevel="0" collapsed="false">
      <c r="A429" s="162" t="n">
        <v>417</v>
      </c>
      <c r="B429" s="163" t="s">
        <v>2368</v>
      </c>
      <c r="C429" s="163" t="s">
        <v>2369</v>
      </c>
      <c r="D429" s="163" t="s">
        <v>2097</v>
      </c>
      <c r="E429" s="168" t="n">
        <v>1.16</v>
      </c>
      <c r="F429" s="167"/>
      <c r="G429" s="172" t="s">
        <v>1219</v>
      </c>
      <c r="H429" s="166" t="s">
        <v>2316</v>
      </c>
      <c r="I429" s="146"/>
      <c r="J429" s="146"/>
      <c r="K429" s="146"/>
    </row>
    <row r="430" customFormat="false" ht="15.75" hidden="false" customHeight="false" outlineLevel="0" collapsed="false">
      <c r="A430" s="162" t="n">
        <v>418</v>
      </c>
      <c r="B430" s="163" t="s">
        <v>2370</v>
      </c>
      <c r="C430" s="163" t="s">
        <v>2369</v>
      </c>
      <c r="D430" s="163" t="s">
        <v>2097</v>
      </c>
      <c r="E430" s="163"/>
      <c r="F430" s="167"/>
      <c r="G430" s="172" t="s">
        <v>1219</v>
      </c>
      <c r="H430" s="166" t="s">
        <v>2371</v>
      </c>
      <c r="I430" s="146"/>
      <c r="J430" s="146"/>
      <c r="K430" s="146"/>
    </row>
    <row r="431" customFormat="false" ht="15.75" hidden="false" customHeight="false" outlineLevel="0" collapsed="false">
      <c r="A431" s="162" t="n">
        <v>419</v>
      </c>
      <c r="B431" s="163" t="s">
        <v>2372</v>
      </c>
      <c r="C431" s="163" t="s">
        <v>2369</v>
      </c>
      <c r="D431" s="163" t="s">
        <v>2373</v>
      </c>
      <c r="E431" s="168" t="n">
        <v>0.07</v>
      </c>
      <c r="F431" s="167"/>
      <c r="G431" s="172" t="s">
        <v>1219</v>
      </c>
      <c r="H431" s="166" t="s">
        <v>2316</v>
      </c>
      <c r="I431" s="146"/>
      <c r="J431" s="146"/>
      <c r="K431" s="146"/>
    </row>
    <row r="432" customFormat="false" ht="15.75" hidden="false" customHeight="false" outlineLevel="0" collapsed="false">
      <c r="A432" s="162" t="n">
        <v>420</v>
      </c>
      <c r="B432" s="163" t="s">
        <v>2374</v>
      </c>
      <c r="C432" s="163" t="s">
        <v>2369</v>
      </c>
      <c r="D432" s="163" t="s">
        <v>2373</v>
      </c>
      <c r="E432" s="163"/>
      <c r="F432" s="167"/>
      <c r="G432" s="172" t="s">
        <v>1219</v>
      </c>
      <c r="H432" s="166" t="s">
        <v>2371</v>
      </c>
      <c r="I432" s="146"/>
      <c r="J432" s="146"/>
      <c r="K432" s="146"/>
    </row>
    <row r="433" customFormat="false" ht="15.75" hidden="false" customHeight="false" outlineLevel="0" collapsed="false">
      <c r="A433" s="162" t="n">
        <v>421</v>
      </c>
      <c r="B433" s="163" t="s">
        <v>2375</v>
      </c>
      <c r="C433" s="163" t="s">
        <v>2369</v>
      </c>
      <c r="D433" s="163" t="s">
        <v>1787</v>
      </c>
      <c r="E433" s="168" t="n">
        <v>1.85</v>
      </c>
      <c r="F433" s="167"/>
      <c r="G433" s="172" t="s">
        <v>1219</v>
      </c>
      <c r="H433" s="166" t="s">
        <v>2376</v>
      </c>
      <c r="I433" s="146"/>
      <c r="J433" s="146"/>
      <c r="K433" s="146"/>
    </row>
    <row r="434" customFormat="false" ht="15.75" hidden="false" customHeight="false" outlineLevel="0" collapsed="false">
      <c r="A434" s="162" t="n">
        <v>422</v>
      </c>
      <c r="B434" s="163" t="s">
        <v>2377</v>
      </c>
      <c r="C434" s="163" t="s">
        <v>2369</v>
      </c>
      <c r="D434" s="163" t="s">
        <v>1787</v>
      </c>
      <c r="E434" s="163"/>
      <c r="F434" s="167"/>
      <c r="G434" s="172" t="s">
        <v>1219</v>
      </c>
      <c r="H434" s="166" t="s">
        <v>2371</v>
      </c>
      <c r="I434" s="146"/>
      <c r="J434" s="146"/>
      <c r="K434" s="146"/>
    </row>
    <row r="435" customFormat="false" ht="15.75" hidden="false" customHeight="false" outlineLevel="0" collapsed="false">
      <c r="A435" s="162" t="n">
        <v>423</v>
      </c>
      <c r="B435" s="163" t="s">
        <v>2378</v>
      </c>
      <c r="C435" s="163" t="s">
        <v>2369</v>
      </c>
      <c r="D435" s="163" t="s">
        <v>2379</v>
      </c>
      <c r="E435" s="168" t="n">
        <v>10.56</v>
      </c>
      <c r="F435" s="167"/>
      <c r="G435" s="172" t="s">
        <v>1219</v>
      </c>
      <c r="H435" s="166" t="s">
        <v>2316</v>
      </c>
      <c r="I435" s="146"/>
      <c r="J435" s="146"/>
      <c r="K435" s="146"/>
    </row>
    <row r="436" customFormat="false" ht="15.75" hidden="false" customHeight="false" outlineLevel="0" collapsed="false">
      <c r="A436" s="162" t="n">
        <v>424</v>
      </c>
      <c r="B436" s="163" t="s">
        <v>2380</v>
      </c>
      <c r="C436" s="163" t="s">
        <v>2369</v>
      </c>
      <c r="D436" s="163" t="s">
        <v>2379</v>
      </c>
      <c r="E436" s="163"/>
      <c r="F436" s="167"/>
      <c r="G436" s="172" t="s">
        <v>1219</v>
      </c>
      <c r="H436" s="166" t="s">
        <v>2371</v>
      </c>
      <c r="I436" s="146"/>
      <c r="J436" s="146"/>
      <c r="K436" s="146"/>
    </row>
    <row r="437" customFormat="false" ht="15.75" hidden="false" customHeight="false" outlineLevel="0" collapsed="false">
      <c r="A437" s="162" t="n">
        <v>425</v>
      </c>
      <c r="B437" s="163" t="s">
        <v>2381</v>
      </c>
      <c r="C437" s="163" t="s">
        <v>2369</v>
      </c>
      <c r="D437" s="163" t="s">
        <v>2382</v>
      </c>
      <c r="E437" s="168" t="n">
        <v>0.45</v>
      </c>
      <c r="F437" s="167"/>
      <c r="G437" s="172" t="s">
        <v>1219</v>
      </c>
      <c r="H437" s="166" t="s">
        <v>2316</v>
      </c>
      <c r="I437" s="146"/>
      <c r="J437" s="146"/>
      <c r="K437" s="146"/>
    </row>
    <row r="438" customFormat="false" ht="15.75" hidden="false" customHeight="false" outlineLevel="0" collapsed="false">
      <c r="A438" s="162" t="n">
        <v>426</v>
      </c>
      <c r="B438" s="163" t="s">
        <v>2383</v>
      </c>
      <c r="C438" s="163" t="s">
        <v>2369</v>
      </c>
      <c r="D438" s="163" t="s">
        <v>2382</v>
      </c>
      <c r="E438" s="163"/>
      <c r="F438" s="167"/>
      <c r="G438" s="172" t="s">
        <v>1219</v>
      </c>
      <c r="H438" s="166" t="s">
        <v>2371</v>
      </c>
      <c r="I438" s="146"/>
      <c r="J438" s="146"/>
      <c r="K438" s="146"/>
    </row>
    <row r="439" customFormat="false" ht="15.75" hidden="false" customHeight="false" outlineLevel="0" collapsed="false">
      <c r="A439" s="162" t="n">
        <v>427</v>
      </c>
      <c r="B439" s="163" t="s">
        <v>2384</v>
      </c>
      <c r="C439" s="163" t="s">
        <v>2369</v>
      </c>
      <c r="D439" s="163" t="s">
        <v>2385</v>
      </c>
      <c r="E439" s="168" t="n">
        <v>0.42</v>
      </c>
      <c r="F439" s="167"/>
      <c r="G439" s="172" t="s">
        <v>1219</v>
      </c>
      <c r="H439" s="166" t="s">
        <v>2316</v>
      </c>
      <c r="I439" s="146"/>
      <c r="J439" s="146"/>
      <c r="K439" s="146"/>
    </row>
    <row r="440" customFormat="false" ht="15.75" hidden="false" customHeight="false" outlineLevel="0" collapsed="false">
      <c r="A440" s="162" t="n">
        <v>428</v>
      </c>
      <c r="B440" s="163" t="s">
        <v>2386</v>
      </c>
      <c r="C440" s="163" t="s">
        <v>2369</v>
      </c>
      <c r="D440" s="163" t="s">
        <v>2385</v>
      </c>
      <c r="E440" s="163"/>
      <c r="F440" s="167"/>
      <c r="G440" s="172" t="s">
        <v>1219</v>
      </c>
      <c r="H440" s="166" t="s">
        <v>2371</v>
      </c>
      <c r="I440" s="146"/>
      <c r="J440" s="146"/>
      <c r="K440" s="146"/>
    </row>
    <row r="441" customFormat="false" ht="15.75" hidden="false" customHeight="false" outlineLevel="0" collapsed="false">
      <c r="A441" s="162" t="n">
        <v>429</v>
      </c>
      <c r="B441" s="163" t="s">
        <v>2387</v>
      </c>
      <c r="C441" s="163" t="s">
        <v>2369</v>
      </c>
      <c r="D441" s="163" t="s">
        <v>1783</v>
      </c>
      <c r="E441" s="168" t="n">
        <v>2.1</v>
      </c>
      <c r="F441" s="167"/>
      <c r="G441" s="172" t="s">
        <v>1219</v>
      </c>
      <c r="H441" s="166" t="s">
        <v>2316</v>
      </c>
      <c r="I441" s="146"/>
      <c r="J441" s="146"/>
      <c r="K441" s="146"/>
    </row>
    <row r="442" customFormat="false" ht="15.75" hidden="false" customHeight="false" outlineLevel="0" collapsed="false">
      <c r="A442" s="162" t="n">
        <v>430</v>
      </c>
      <c r="B442" s="163" t="s">
        <v>2388</v>
      </c>
      <c r="C442" s="163" t="s">
        <v>2369</v>
      </c>
      <c r="D442" s="163" t="s">
        <v>1783</v>
      </c>
      <c r="E442" s="163"/>
      <c r="F442" s="167"/>
      <c r="G442" s="172" t="s">
        <v>1219</v>
      </c>
      <c r="H442" s="166" t="s">
        <v>2371</v>
      </c>
      <c r="I442" s="146"/>
      <c r="J442" s="146"/>
      <c r="K442" s="146"/>
    </row>
    <row r="443" customFormat="false" ht="15.75" hidden="false" customHeight="false" outlineLevel="0" collapsed="false">
      <c r="A443" s="162" t="n">
        <v>431</v>
      </c>
      <c r="B443" s="163" t="s">
        <v>2389</v>
      </c>
      <c r="C443" s="163" t="s">
        <v>2369</v>
      </c>
      <c r="D443" s="163" t="s">
        <v>2379</v>
      </c>
      <c r="E443" s="168" t="n">
        <v>2.6</v>
      </c>
      <c r="F443" s="167"/>
      <c r="G443" s="172" t="s">
        <v>1219</v>
      </c>
      <c r="H443" s="166" t="s">
        <v>2316</v>
      </c>
      <c r="I443" s="146"/>
      <c r="J443" s="146"/>
      <c r="K443" s="146"/>
    </row>
    <row r="444" customFormat="false" ht="15.75" hidden="false" customHeight="false" outlineLevel="0" collapsed="false">
      <c r="A444" s="162" t="n">
        <v>432</v>
      </c>
      <c r="B444" s="163" t="s">
        <v>2390</v>
      </c>
      <c r="C444" s="163" t="s">
        <v>2369</v>
      </c>
      <c r="D444" s="163" t="s">
        <v>2379</v>
      </c>
      <c r="E444" s="168"/>
      <c r="F444" s="167"/>
      <c r="G444" s="172" t="s">
        <v>1219</v>
      </c>
      <c r="H444" s="166" t="s">
        <v>2371</v>
      </c>
      <c r="I444" s="146"/>
      <c r="J444" s="146"/>
      <c r="K444" s="146"/>
    </row>
    <row r="445" customFormat="false" ht="15.75" hidden="false" customHeight="false" outlineLevel="0" collapsed="false">
      <c r="A445" s="162" t="n">
        <v>433</v>
      </c>
      <c r="B445" s="163" t="s">
        <v>2391</v>
      </c>
      <c r="C445" s="163" t="s">
        <v>2369</v>
      </c>
      <c r="D445" s="163" t="s">
        <v>2385</v>
      </c>
      <c r="E445" s="168" t="n">
        <v>7.4</v>
      </c>
      <c r="F445" s="167"/>
      <c r="G445" s="172" t="s">
        <v>1219</v>
      </c>
      <c r="H445" s="166" t="s">
        <v>2316</v>
      </c>
      <c r="I445" s="146"/>
      <c r="J445" s="146"/>
      <c r="K445" s="146"/>
    </row>
    <row r="446" customFormat="false" ht="15.75" hidden="false" customHeight="false" outlineLevel="0" collapsed="false">
      <c r="A446" s="162" t="n">
        <v>434</v>
      </c>
      <c r="B446" s="163" t="s">
        <v>2392</v>
      </c>
      <c r="C446" s="163" t="s">
        <v>2369</v>
      </c>
      <c r="D446" s="163" t="s">
        <v>2385</v>
      </c>
      <c r="E446" s="168"/>
      <c r="F446" s="167"/>
      <c r="G446" s="172" t="s">
        <v>1219</v>
      </c>
      <c r="H446" s="166" t="s">
        <v>2371</v>
      </c>
      <c r="I446" s="146"/>
      <c r="J446" s="146"/>
      <c r="K446" s="146"/>
    </row>
    <row r="447" customFormat="false" ht="15.75" hidden="false" customHeight="false" outlineLevel="0" collapsed="false">
      <c r="A447" s="162" t="n">
        <v>435</v>
      </c>
      <c r="B447" s="163" t="s">
        <v>2393</v>
      </c>
      <c r="C447" s="163" t="s">
        <v>2369</v>
      </c>
      <c r="D447" s="163" t="s">
        <v>1783</v>
      </c>
      <c r="E447" s="168" t="n">
        <v>21.17</v>
      </c>
      <c r="F447" s="167"/>
      <c r="G447" s="172" t="s">
        <v>1219</v>
      </c>
      <c r="H447" s="166" t="s">
        <v>2316</v>
      </c>
      <c r="I447" s="146"/>
      <c r="J447" s="146"/>
      <c r="K447" s="146"/>
    </row>
    <row r="448" customFormat="false" ht="15.75" hidden="false" customHeight="false" outlineLevel="0" collapsed="false">
      <c r="A448" s="162" t="n">
        <v>436</v>
      </c>
      <c r="B448" s="163" t="s">
        <v>2394</v>
      </c>
      <c r="C448" s="163" t="s">
        <v>2369</v>
      </c>
      <c r="D448" s="163" t="s">
        <v>1783</v>
      </c>
      <c r="E448" s="163"/>
      <c r="F448" s="167"/>
      <c r="G448" s="172" t="s">
        <v>1219</v>
      </c>
      <c r="H448" s="166" t="s">
        <v>2371</v>
      </c>
      <c r="I448" s="146"/>
      <c r="J448" s="146"/>
      <c r="K448" s="146"/>
    </row>
    <row r="449" customFormat="false" ht="15.75" hidden="false" customHeight="false" outlineLevel="0" collapsed="false">
      <c r="A449" s="162" t="n">
        <v>437</v>
      </c>
      <c r="B449" s="162" t="s">
        <v>2395</v>
      </c>
      <c r="C449" s="163" t="s">
        <v>1722</v>
      </c>
      <c r="D449" s="163" t="s">
        <v>1800</v>
      </c>
      <c r="E449" s="163"/>
      <c r="F449" s="164" t="n">
        <v>24</v>
      </c>
      <c r="G449" s="172" t="s">
        <v>352</v>
      </c>
      <c r="H449" s="166" t="s">
        <v>2396</v>
      </c>
      <c r="I449" s="146"/>
      <c r="J449" s="146"/>
      <c r="K449" s="146"/>
    </row>
    <row r="450" customFormat="false" ht="15.75" hidden="false" customHeight="false" outlineLevel="0" collapsed="false">
      <c r="A450" s="162" t="n">
        <v>438</v>
      </c>
      <c r="B450" s="162" t="s">
        <v>2397</v>
      </c>
      <c r="C450" s="163" t="s">
        <v>1722</v>
      </c>
      <c r="D450" s="163" t="s">
        <v>1726</v>
      </c>
      <c r="E450" s="163"/>
      <c r="F450" s="164" t="n">
        <v>5</v>
      </c>
      <c r="G450" s="172" t="s">
        <v>352</v>
      </c>
      <c r="H450" s="166" t="s">
        <v>2398</v>
      </c>
      <c r="I450" s="146"/>
      <c r="J450" s="146"/>
      <c r="K450" s="146"/>
    </row>
    <row r="451" customFormat="false" ht="15.75" hidden="false" customHeight="false" outlineLevel="0" collapsed="false">
      <c r="A451" s="162" t="n">
        <v>439</v>
      </c>
      <c r="B451" s="162" t="s">
        <v>2399</v>
      </c>
      <c r="C451" s="163" t="s">
        <v>1722</v>
      </c>
      <c r="D451" s="163" t="s">
        <v>1691</v>
      </c>
      <c r="E451" s="163"/>
      <c r="F451" s="164" t="n">
        <v>9</v>
      </c>
      <c r="G451" s="172" t="s">
        <v>352</v>
      </c>
      <c r="H451" s="166" t="s">
        <v>2400</v>
      </c>
      <c r="I451" s="146"/>
      <c r="J451" s="146"/>
      <c r="K451" s="146"/>
    </row>
    <row r="452" customFormat="false" ht="15.75" hidden="false" customHeight="false" outlineLevel="0" collapsed="false">
      <c r="A452" s="162" t="n">
        <v>440</v>
      </c>
      <c r="B452" s="162" t="s">
        <v>2401</v>
      </c>
      <c r="C452" s="163" t="s">
        <v>1970</v>
      </c>
      <c r="D452" s="163" t="s">
        <v>2252</v>
      </c>
      <c r="E452" s="168"/>
      <c r="F452" s="164" t="n">
        <v>8.5</v>
      </c>
      <c r="G452" s="172" t="s">
        <v>352</v>
      </c>
      <c r="H452" s="166" t="s">
        <v>2402</v>
      </c>
      <c r="I452" s="146"/>
      <c r="J452" s="146"/>
      <c r="K452" s="146"/>
    </row>
    <row r="453" customFormat="false" ht="15.75" hidden="false" customHeight="false" outlineLevel="0" collapsed="false">
      <c r="A453" s="162" t="n">
        <v>441</v>
      </c>
      <c r="B453" s="162" t="s">
        <v>2403</v>
      </c>
      <c r="C453" s="163" t="s">
        <v>1970</v>
      </c>
      <c r="D453" s="163" t="s">
        <v>2252</v>
      </c>
      <c r="E453" s="163"/>
      <c r="F453" s="164" t="n">
        <v>11.8</v>
      </c>
      <c r="G453" s="172" t="s">
        <v>352</v>
      </c>
      <c r="H453" s="166" t="s">
        <v>2402</v>
      </c>
      <c r="I453" s="146"/>
      <c r="J453" s="146"/>
      <c r="K453" s="146"/>
    </row>
    <row r="454" customFormat="false" ht="15.75" hidden="false" customHeight="false" outlineLevel="0" collapsed="false">
      <c r="A454" s="162" t="n">
        <v>442</v>
      </c>
      <c r="B454" s="162" t="s">
        <v>2404</v>
      </c>
      <c r="C454" s="163" t="s">
        <v>2405</v>
      </c>
      <c r="D454" s="163" t="s">
        <v>1816</v>
      </c>
      <c r="E454" s="163"/>
      <c r="F454" s="164" t="n">
        <v>2.213</v>
      </c>
      <c r="G454" s="172" t="s">
        <v>352</v>
      </c>
      <c r="H454" s="166" t="s">
        <v>2406</v>
      </c>
      <c r="I454" s="146"/>
      <c r="J454" s="146"/>
      <c r="K454" s="146"/>
    </row>
    <row r="455" customFormat="false" ht="15.75" hidden="false" customHeight="false" outlineLevel="0" collapsed="false">
      <c r="A455" s="162" t="n">
        <v>443</v>
      </c>
      <c r="B455" s="162" t="s">
        <v>2407</v>
      </c>
      <c r="C455" s="163" t="s">
        <v>2408</v>
      </c>
      <c r="D455" s="163" t="s">
        <v>2385</v>
      </c>
      <c r="E455" s="168" t="n">
        <v>1.25</v>
      </c>
      <c r="F455" s="167"/>
      <c r="G455" s="172" t="s">
        <v>1219</v>
      </c>
      <c r="H455" s="166" t="s">
        <v>2409</v>
      </c>
      <c r="I455" s="146"/>
      <c r="J455" s="146"/>
      <c r="K455" s="146"/>
    </row>
    <row r="456" customFormat="false" ht="15.75" hidden="false" customHeight="false" outlineLevel="0" collapsed="false">
      <c r="A456" s="162" t="n">
        <v>444</v>
      </c>
      <c r="B456" s="162" t="s">
        <v>2410</v>
      </c>
      <c r="C456" s="163" t="s">
        <v>2408</v>
      </c>
      <c r="D456" s="163" t="s">
        <v>2385</v>
      </c>
      <c r="E456" s="163"/>
      <c r="F456" s="167"/>
      <c r="G456" s="172" t="s">
        <v>1219</v>
      </c>
      <c r="H456" s="166" t="s">
        <v>2411</v>
      </c>
      <c r="I456" s="146"/>
      <c r="J456" s="146"/>
      <c r="K456" s="146"/>
    </row>
    <row r="457" customFormat="false" ht="15.75" hidden="false" customHeight="false" outlineLevel="0" collapsed="false">
      <c r="A457" s="162" t="n">
        <v>445</v>
      </c>
      <c r="B457" s="162" t="s">
        <v>2412</v>
      </c>
      <c r="C457" s="163" t="s">
        <v>2408</v>
      </c>
      <c r="D457" s="163" t="s">
        <v>1783</v>
      </c>
      <c r="E457" s="168" t="n">
        <v>1.25</v>
      </c>
      <c r="F457" s="167"/>
      <c r="G457" s="172" t="s">
        <v>1219</v>
      </c>
      <c r="H457" s="166" t="s">
        <v>2409</v>
      </c>
      <c r="I457" s="146"/>
      <c r="J457" s="146"/>
      <c r="K457" s="146"/>
    </row>
    <row r="458" customFormat="false" ht="15.75" hidden="false" customHeight="false" outlineLevel="0" collapsed="false">
      <c r="A458" s="162" t="n">
        <v>446</v>
      </c>
      <c r="B458" s="162" t="s">
        <v>2413</v>
      </c>
      <c r="C458" s="163" t="s">
        <v>2408</v>
      </c>
      <c r="D458" s="163" t="s">
        <v>1783</v>
      </c>
      <c r="E458" s="163"/>
      <c r="F458" s="167"/>
      <c r="G458" s="172" t="s">
        <v>1219</v>
      </c>
      <c r="H458" s="166" t="s">
        <v>2411</v>
      </c>
      <c r="I458" s="146"/>
      <c r="J458" s="146"/>
      <c r="K458" s="146"/>
    </row>
    <row r="459" customFormat="false" ht="15.75" hidden="false" customHeight="false" outlineLevel="0" collapsed="false">
      <c r="A459" s="162" t="n">
        <v>447</v>
      </c>
      <c r="B459" s="162" t="s">
        <v>2414</v>
      </c>
      <c r="C459" s="163" t="s">
        <v>2408</v>
      </c>
      <c r="D459" s="163" t="s">
        <v>2097</v>
      </c>
      <c r="E459" s="168" t="n">
        <v>0.625</v>
      </c>
      <c r="F459" s="167"/>
      <c r="G459" s="172" t="s">
        <v>1219</v>
      </c>
      <c r="H459" s="166" t="s">
        <v>2409</v>
      </c>
      <c r="I459" s="146"/>
      <c r="J459" s="146"/>
      <c r="K459" s="146"/>
    </row>
    <row r="460" customFormat="false" ht="15.75" hidden="false" customHeight="false" outlineLevel="0" collapsed="false">
      <c r="A460" s="162" t="n">
        <v>448</v>
      </c>
      <c r="B460" s="162" t="s">
        <v>2415</v>
      </c>
      <c r="C460" s="163" t="s">
        <v>2408</v>
      </c>
      <c r="D460" s="163" t="s">
        <v>2097</v>
      </c>
      <c r="E460" s="163"/>
      <c r="F460" s="167"/>
      <c r="G460" s="172" t="s">
        <v>1219</v>
      </c>
      <c r="H460" s="166" t="s">
        <v>2411</v>
      </c>
      <c r="I460" s="146"/>
      <c r="J460" s="146"/>
      <c r="K460" s="146"/>
    </row>
    <row r="461" customFormat="false" ht="15.75" hidden="false" customHeight="false" outlineLevel="0" collapsed="false">
      <c r="A461" s="162" t="n">
        <v>449</v>
      </c>
      <c r="B461" s="162" t="s">
        <v>2416</v>
      </c>
      <c r="C461" s="163" t="s">
        <v>2408</v>
      </c>
      <c r="D461" s="163" t="s">
        <v>2373</v>
      </c>
      <c r="E461" s="168" t="n">
        <v>0.19</v>
      </c>
      <c r="F461" s="167"/>
      <c r="G461" s="172" t="s">
        <v>1219</v>
      </c>
      <c r="H461" s="166" t="s">
        <v>2409</v>
      </c>
      <c r="I461" s="146"/>
      <c r="J461" s="146"/>
      <c r="K461" s="146"/>
    </row>
    <row r="462" customFormat="false" ht="15.75" hidden="false" customHeight="false" outlineLevel="0" collapsed="false">
      <c r="A462" s="162" t="n">
        <v>450</v>
      </c>
      <c r="B462" s="162" t="s">
        <v>2417</v>
      </c>
      <c r="C462" s="163" t="s">
        <v>2408</v>
      </c>
      <c r="D462" s="163" t="s">
        <v>2373</v>
      </c>
      <c r="E462" s="163"/>
      <c r="F462" s="167"/>
      <c r="G462" s="172" t="s">
        <v>1219</v>
      </c>
      <c r="H462" s="166" t="s">
        <v>2411</v>
      </c>
      <c r="I462" s="146"/>
      <c r="J462" s="146"/>
      <c r="K462" s="146"/>
    </row>
    <row r="463" customFormat="false" ht="15.75" hidden="false" customHeight="false" outlineLevel="0" collapsed="false">
      <c r="A463" s="162" t="n">
        <v>451</v>
      </c>
      <c r="B463" s="162" t="s">
        <v>2418</v>
      </c>
      <c r="C463" s="163" t="s">
        <v>2408</v>
      </c>
      <c r="D463" s="163" t="s">
        <v>1787</v>
      </c>
      <c r="E463" s="168" t="n">
        <v>0.25</v>
      </c>
      <c r="F463" s="167"/>
      <c r="G463" s="172" t="s">
        <v>1219</v>
      </c>
      <c r="H463" s="166" t="s">
        <v>2409</v>
      </c>
      <c r="I463" s="146"/>
      <c r="J463" s="146"/>
      <c r="K463" s="146"/>
    </row>
    <row r="464" customFormat="false" ht="15.75" hidden="false" customHeight="false" outlineLevel="0" collapsed="false">
      <c r="A464" s="162" t="n">
        <v>452</v>
      </c>
      <c r="B464" s="162" t="s">
        <v>2419</v>
      </c>
      <c r="C464" s="163" t="s">
        <v>2408</v>
      </c>
      <c r="D464" s="163" t="s">
        <v>1787</v>
      </c>
      <c r="E464" s="163"/>
      <c r="F464" s="167"/>
      <c r="G464" s="172" t="s">
        <v>1219</v>
      </c>
      <c r="H464" s="166" t="s">
        <v>2411</v>
      </c>
      <c r="I464" s="146"/>
      <c r="J464" s="146"/>
      <c r="K464" s="146"/>
    </row>
    <row r="465" customFormat="false" ht="15.75" hidden="false" customHeight="false" outlineLevel="0" collapsed="false">
      <c r="A465" s="162" t="n">
        <v>453</v>
      </c>
      <c r="B465" s="162" t="s">
        <v>2420</v>
      </c>
      <c r="C465" s="163" t="s">
        <v>2408</v>
      </c>
      <c r="D465" s="163" t="s">
        <v>2379</v>
      </c>
      <c r="E465" s="168" t="n">
        <v>1.25</v>
      </c>
      <c r="F465" s="167"/>
      <c r="G465" s="172" t="s">
        <v>1219</v>
      </c>
      <c r="H465" s="166" t="s">
        <v>2421</v>
      </c>
      <c r="I465" s="146"/>
      <c r="J465" s="146"/>
      <c r="K465" s="146"/>
    </row>
    <row r="466" customFormat="false" ht="15.75" hidden="false" customHeight="false" outlineLevel="0" collapsed="false">
      <c r="A466" s="162" t="n">
        <v>454</v>
      </c>
      <c r="B466" s="162" t="s">
        <v>2422</v>
      </c>
      <c r="C466" s="163" t="s">
        <v>2408</v>
      </c>
      <c r="D466" s="163" t="s">
        <v>2379</v>
      </c>
      <c r="E466" s="163"/>
      <c r="F466" s="167"/>
      <c r="G466" s="172" t="s">
        <v>1219</v>
      </c>
      <c r="H466" s="166" t="s">
        <v>2411</v>
      </c>
      <c r="I466" s="146"/>
      <c r="J466" s="146"/>
      <c r="K466" s="146"/>
    </row>
    <row r="467" customFormat="false" ht="15.75" hidden="false" customHeight="false" outlineLevel="0" collapsed="false">
      <c r="A467" s="162" t="n">
        <v>455</v>
      </c>
      <c r="B467" s="162" t="s">
        <v>2423</v>
      </c>
      <c r="C467" s="163" t="s">
        <v>2408</v>
      </c>
      <c r="D467" s="163" t="s">
        <v>2382</v>
      </c>
      <c r="E467" s="168" t="n">
        <v>0.19</v>
      </c>
      <c r="F467" s="167"/>
      <c r="G467" s="172" t="s">
        <v>1219</v>
      </c>
      <c r="H467" s="166" t="s">
        <v>2409</v>
      </c>
      <c r="I467" s="146"/>
      <c r="J467" s="146"/>
      <c r="K467" s="146"/>
    </row>
    <row r="468" customFormat="false" ht="15.75" hidden="false" customHeight="false" outlineLevel="0" collapsed="false">
      <c r="A468" s="162" t="n">
        <v>456</v>
      </c>
      <c r="B468" s="162" t="s">
        <v>2424</v>
      </c>
      <c r="C468" s="163" t="s">
        <v>2408</v>
      </c>
      <c r="D468" s="163" t="s">
        <v>2382</v>
      </c>
      <c r="E468" s="163"/>
      <c r="F468" s="167"/>
      <c r="G468" s="172" t="s">
        <v>1219</v>
      </c>
      <c r="H468" s="166" t="s">
        <v>2411</v>
      </c>
      <c r="I468" s="146"/>
      <c r="J468" s="146"/>
      <c r="K468" s="146"/>
    </row>
    <row r="469" customFormat="false" ht="15.75" hidden="false" customHeight="false" outlineLevel="0" collapsed="false">
      <c r="A469" s="162" t="n">
        <v>457</v>
      </c>
      <c r="B469" s="162" t="s">
        <v>2425</v>
      </c>
      <c r="C469" s="163" t="s">
        <v>2408</v>
      </c>
      <c r="D469" s="163" t="s">
        <v>1956</v>
      </c>
      <c r="E469" s="168" t="n">
        <v>5</v>
      </c>
      <c r="F469" s="167"/>
      <c r="G469" s="172" t="s">
        <v>1219</v>
      </c>
      <c r="H469" s="166" t="s">
        <v>2409</v>
      </c>
      <c r="I469" s="146"/>
      <c r="J469" s="146"/>
      <c r="K469" s="146"/>
    </row>
    <row r="470" customFormat="false" ht="15.75" hidden="false" customHeight="false" outlineLevel="0" collapsed="false">
      <c r="A470" s="162" t="n">
        <v>458</v>
      </c>
      <c r="B470" s="162" t="s">
        <v>2426</v>
      </c>
      <c r="C470" s="163" t="s">
        <v>2408</v>
      </c>
      <c r="D470" s="163" t="s">
        <v>1956</v>
      </c>
      <c r="E470" s="163"/>
      <c r="F470" s="167"/>
      <c r="G470" s="172" t="s">
        <v>1219</v>
      </c>
      <c r="H470" s="166" t="s">
        <v>2411</v>
      </c>
      <c r="I470" s="146"/>
      <c r="J470" s="146"/>
      <c r="K470" s="146"/>
    </row>
    <row r="471" customFormat="false" ht="15.75" hidden="false" customHeight="false" outlineLevel="0" collapsed="false">
      <c r="A471" s="162" t="n">
        <v>459</v>
      </c>
      <c r="B471" s="162" t="s">
        <v>2427</v>
      </c>
      <c r="C471" s="163" t="s">
        <v>1697</v>
      </c>
      <c r="D471" s="163" t="s">
        <v>2428</v>
      </c>
      <c r="E471" s="163"/>
      <c r="F471" s="164" t="n">
        <v>0.15</v>
      </c>
      <c r="G471" s="172" t="s">
        <v>231</v>
      </c>
      <c r="H471" s="166" t="s">
        <v>2429</v>
      </c>
      <c r="I471" s="146"/>
      <c r="J471" s="146"/>
      <c r="K471" s="146"/>
    </row>
    <row r="472" customFormat="false" ht="15.75" hidden="false" customHeight="false" outlineLevel="0" collapsed="false">
      <c r="A472" s="162" t="n">
        <v>460</v>
      </c>
      <c r="B472" s="162" t="s">
        <v>2430</v>
      </c>
      <c r="C472" s="163" t="s">
        <v>2031</v>
      </c>
      <c r="D472" s="163" t="s">
        <v>2032</v>
      </c>
      <c r="E472" s="168" t="n">
        <v>22</v>
      </c>
      <c r="F472" s="167"/>
      <c r="G472" s="172" t="s">
        <v>352</v>
      </c>
      <c r="H472" s="166" t="s">
        <v>2409</v>
      </c>
      <c r="I472" s="146"/>
      <c r="J472" s="146"/>
      <c r="K472" s="146"/>
    </row>
    <row r="473" customFormat="false" ht="15.75" hidden="false" customHeight="false" outlineLevel="0" collapsed="false">
      <c r="A473" s="162" t="n">
        <v>461</v>
      </c>
      <c r="B473" s="162" t="s">
        <v>2431</v>
      </c>
      <c r="C473" s="163" t="s">
        <v>2031</v>
      </c>
      <c r="D473" s="163" t="s">
        <v>2032</v>
      </c>
      <c r="E473" s="168" t="n">
        <v>20</v>
      </c>
      <c r="F473" s="167"/>
      <c r="G473" s="172" t="s">
        <v>352</v>
      </c>
      <c r="H473" s="166" t="s">
        <v>2409</v>
      </c>
      <c r="I473" s="146"/>
      <c r="J473" s="146"/>
      <c r="K473" s="146"/>
    </row>
    <row r="474" customFormat="false" ht="15.75" hidden="false" customHeight="false" outlineLevel="0" collapsed="false">
      <c r="A474" s="162" t="n">
        <v>462</v>
      </c>
      <c r="B474" s="162" t="s">
        <v>2432</v>
      </c>
      <c r="C474" s="163" t="s">
        <v>2031</v>
      </c>
      <c r="D474" s="163" t="s">
        <v>2433</v>
      </c>
      <c r="E474" s="168" t="n">
        <v>38</v>
      </c>
      <c r="F474" s="167"/>
      <c r="G474" s="172" t="s">
        <v>352</v>
      </c>
      <c r="H474" s="166" t="s">
        <v>2409</v>
      </c>
      <c r="I474" s="146"/>
      <c r="J474" s="146"/>
      <c r="K474" s="146"/>
    </row>
    <row r="475" customFormat="false" ht="15.75" hidden="false" customHeight="false" outlineLevel="0" collapsed="false">
      <c r="A475" s="162" t="n">
        <v>463</v>
      </c>
      <c r="B475" s="162" t="s">
        <v>2434</v>
      </c>
      <c r="C475" s="163" t="s">
        <v>2031</v>
      </c>
      <c r="D475" s="163" t="s">
        <v>1942</v>
      </c>
      <c r="E475" s="168" t="n">
        <v>60</v>
      </c>
      <c r="F475" s="167"/>
      <c r="G475" s="172" t="s">
        <v>352</v>
      </c>
      <c r="H475" s="166" t="s">
        <v>2409</v>
      </c>
      <c r="I475" s="146"/>
      <c r="J475" s="146"/>
      <c r="K475" s="146"/>
    </row>
    <row r="476" customFormat="false" ht="15.75" hidden="false" customHeight="false" outlineLevel="0" collapsed="false">
      <c r="A476" s="162" t="n">
        <v>464</v>
      </c>
      <c r="B476" s="162" t="s">
        <v>2435</v>
      </c>
      <c r="C476" s="163" t="s">
        <v>1722</v>
      </c>
      <c r="D476" s="163" t="s">
        <v>1726</v>
      </c>
      <c r="E476" s="163"/>
      <c r="F476" s="164" t="n">
        <v>5</v>
      </c>
      <c r="G476" s="172" t="s">
        <v>352</v>
      </c>
      <c r="H476" s="166" t="s">
        <v>2436</v>
      </c>
      <c r="I476" s="146"/>
      <c r="J476" s="146"/>
      <c r="K476" s="146"/>
    </row>
    <row r="477" customFormat="false" ht="15.75" hidden="false" customHeight="false" outlineLevel="0" collapsed="false">
      <c r="A477" s="162" t="n">
        <v>465</v>
      </c>
      <c r="B477" s="162" t="s">
        <v>2437</v>
      </c>
      <c r="C477" s="163" t="s">
        <v>1804</v>
      </c>
      <c r="D477" s="163" t="s">
        <v>1706</v>
      </c>
      <c r="E477" s="163"/>
      <c r="F477" s="164" t="n">
        <v>4.5</v>
      </c>
      <c r="G477" s="172" t="s">
        <v>352</v>
      </c>
      <c r="H477" s="166" t="s">
        <v>2438</v>
      </c>
      <c r="I477" s="146"/>
      <c r="J477" s="146"/>
      <c r="K477" s="146"/>
    </row>
    <row r="478" customFormat="false" ht="15.75" hidden="false" customHeight="false" outlineLevel="0" collapsed="false">
      <c r="A478" s="162" t="n">
        <v>466</v>
      </c>
      <c r="B478" s="162" t="s">
        <v>2439</v>
      </c>
      <c r="C478" s="163" t="s">
        <v>1804</v>
      </c>
      <c r="D478" s="163" t="s">
        <v>1685</v>
      </c>
      <c r="E478" s="163"/>
      <c r="F478" s="164" t="n">
        <v>12</v>
      </c>
      <c r="G478" s="172" t="s">
        <v>352</v>
      </c>
      <c r="H478" s="166" t="s">
        <v>2438</v>
      </c>
      <c r="I478" s="146"/>
      <c r="J478" s="146"/>
      <c r="K478" s="146"/>
    </row>
    <row r="479" customFormat="false" ht="15.75" hidden="false" customHeight="false" outlineLevel="0" collapsed="false">
      <c r="A479" s="162" t="n">
        <v>467</v>
      </c>
      <c r="B479" s="162" t="s">
        <v>2440</v>
      </c>
      <c r="C479" s="163" t="s">
        <v>1804</v>
      </c>
      <c r="D479" s="163" t="s">
        <v>1723</v>
      </c>
      <c r="E479" s="163"/>
      <c r="F479" s="164" t="n">
        <v>12</v>
      </c>
      <c r="G479" s="172" t="s">
        <v>352</v>
      </c>
      <c r="H479" s="166" t="s">
        <v>2438</v>
      </c>
      <c r="I479" s="146"/>
      <c r="J479" s="146"/>
      <c r="K479" s="146"/>
    </row>
    <row r="480" customFormat="false" ht="15.75" hidden="false" customHeight="false" outlineLevel="0" collapsed="false">
      <c r="A480" s="162" t="n">
        <v>468</v>
      </c>
      <c r="B480" s="162" t="s">
        <v>2441</v>
      </c>
      <c r="C480" s="163" t="s">
        <v>1782</v>
      </c>
      <c r="D480" s="163" t="s">
        <v>2385</v>
      </c>
      <c r="E480" s="168" t="n">
        <v>2.6</v>
      </c>
      <c r="F480" s="167"/>
      <c r="G480" s="172" t="s">
        <v>1219</v>
      </c>
      <c r="H480" s="166" t="s">
        <v>2409</v>
      </c>
      <c r="I480" s="146"/>
      <c r="J480" s="146"/>
      <c r="K480" s="146"/>
    </row>
    <row r="481" customFormat="false" ht="15.75" hidden="false" customHeight="false" outlineLevel="0" collapsed="false">
      <c r="A481" s="162" t="n">
        <v>469</v>
      </c>
      <c r="B481" s="162" t="s">
        <v>2442</v>
      </c>
      <c r="C481" s="163" t="s">
        <v>1782</v>
      </c>
      <c r="D481" s="163" t="s">
        <v>2385</v>
      </c>
      <c r="E481" s="163"/>
      <c r="F481" s="167"/>
      <c r="G481" s="172" t="s">
        <v>1219</v>
      </c>
      <c r="H481" s="166" t="s">
        <v>2411</v>
      </c>
      <c r="I481" s="146"/>
      <c r="J481" s="146"/>
      <c r="K481" s="146"/>
    </row>
    <row r="482" customFormat="false" ht="15.75" hidden="false" customHeight="false" outlineLevel="0" collapsed="false">
      <c r="A482" s="162" t="n">
        <v>470</v>
      </c>
      <c r="B482" s="162" t="s">
        <v>2443</v>
      </c>
      <c r="C482" s="163" t="s">
        <v>1782</v>
      </c>
      <c r="D482" s="163" t="s">
        <v>1783</v>
      </c>
      <c r="E482" s="168" t="n">
        <v>2.6</v>
      </c>
      <c r="F482" s="167"/>
      <c r="G482" s="172" t="s">
        <v>1219</v>
      </c>
      <c r="H482" s="166" t="s">
        <v>2409</v>
      </c>
      <c r="I482" s="146"/>
      <c r="J482" s="146"/>
      <c r="K482" s="146"/>
    </row>
    <row r="483" customFormat="false" ht="15.75" hidden="false" customHeight="false" outlineLevel="0" collapsed="false">
      <c r="A483" s="162" t="n">
        <v>471</v>
      </c>
      <c r="B483" s="162" t="s">
        <v>2444</v>
      </c>
      <c r="C483" s="163" t="s">
        <v>1782</v>
      </c>
      <c r="D483" s="163" t="s">
        <v>1783</v>
      </c>
      <c r="E483" s="163"/>
      <c r="F483" s="167"/>
      <c r="G483" s="172" t="s">
        <v>1219</v>
      </c>
      <c r="H483" s="166" t="s">
        <v>2411</v>
      </c>
      <c r="I483" s="146"/>
      <c r="J483" s="146"/>
      <c r="K483" s="146"/>
    </row>
    <row r="484" customFormat="false" ht="15.75" hidden="false" customHeight="false" outlineLevel="0" collapsed="false">
      <c r="A484" s="162" t="n">
        <v>472</v>
      </c>
      <c r="B484" s="162" t="s">
        <v>2445</v>
      </c>
      <c r="C484" s="163" t="s">
        <v>1782</v>
      </c>
      <c r="D484" s="163" t="s">
        <v>2097</v>
      </c>
      <c r="E484" s="168" t="n">
        <v>1.3</v>
      </c>
      <c r="F484" s="167"/>
      <c r="G484" s="172" t="s">
        <v>1219</v>
      </c>
      <c r="H484" s="166" t="s">
        <v>2409</v>
      </c>
      <c r="I484" s="146"/>
      <c r="J484" s="146"/>
      <c r="K484" s="146"/>
    </row>
    <row r="485" customFormat="false" ht="15.75" hidden="false" customHeight="false" outlineLevel="0" collapsed="false">
      <c r="A485" s="162" t="n">
        <v>473</v>
      </c>
      <c r="B485" s="162" t="s">
        <v>2446</v>
      </c>
      <c r="C485" s="163" t="s">
        <v>1782</v>
      </c>
      <c r="D485" s="163" t="s">
        <v>2097</v>
      </c>
      <c r="E485" s="163"/>
      <c r="F485" s="167"/>
      <c r="G485" s="172" t="s">
        <v>1219</v>
      </c>
      <c r="H485" s="166" t="s">
        <v>2411</v>
      </c>
      <c r="I485" s="146"/>
      <c r="J485" s="146"/>
      <c r="K485" s="146"/>
    </row>
    <row r="486" customFormat="false" ht="15.75" hidden="false" customHeight="false" outlineLevel="0" collapsed="false">
      <c r="A486" s="162" t="n">
        <v>474</v>
      </c>
      <c r="B486" s="162" t="s">
        <v>2447</v>
      </c>
      <c r="C486" s="163" t="s">
        <v>1782</v>
      </c>
      <c r="D486" s="163" t="s">
        <v>2373</v>
      </c>
      <c r="E486" s="168" t="n">
        <v>0.3</v>
      </c>
      <c r="F486" s="167"/>
      <c r="G486" s="172" t="s">
        <v>1219</v>
      </c>
      <c r="H486" s="166" t="s">
        <v>2409</v>
      </c>
      <c r="I486" s="146"/>
      <c r="J486" s="146"/>
      <c r="K486" s="146"/>
    </row>
    <row r="487" customFormat="false" ht="15.75" hidden="false" customHeight="false" outlineLevel="0" collapsed="false">
      <c r="A487" s="162" t="n">
        <v>475</v>
      </c>
      <c r="B487" s="162" t="s">
        <v>2448</v>
      </c>
      <c r="C487" s="163" t="s">
        <v>1782</v>
      </c>
      <c r="D487" s="163" t="s">
        <v>2373</v>
      </c>
      <c r="E487" s="163"/>
      <c r="F487" s="167"/>
      <c r="G487" s="172" t="s">
        <v>1219</v>
      </c>
      <c r="H487" s="166" t="s">
        <v>2411</v>
      </c>
      <c r="I487" s="146"/>
      <c r="J487" s="146"/>
      <c r="K487" s="146"/>
    </row>
    <row r="488" customFormat="false" ht="15.75" hidden="false" customHeight="false" outlineLevel="0" collapsed="false">
      <c r="A488" s="162" t="n">
        <v>476</v>
      </c>
      <c r="B488" s="162" t="s">
        <v>2449</v>
      </c>
      <c r="C488" s="163" t="s">
        <v>1782</v>
      </c>
      <c r="D488" s="163" t="s">
        <v>1787</v>
      </c>
      <c r="E488" s="168" t="n">
        <v>0.3</v>
      </c>
      <c r="F488" s="167"/>
      <c r="G488" s="172" t="s">
        <v>1219</v>
      </c>
      <c r="H488" s="166" t="s">
        <v>2409</v>
      </c>
      <c r="I488" s="146"/>
      <c r="J488" s="146"/>
      <c r="K488" s="146"/>
    </row>
    <row r="489" customFormat="false" ht="15.75" hidden="false" customHeight="false" outlineLevel="0" collapsed="false">
      <c r="A489" s="162" t="n">
        <v>477</v>
      </c>
      <c r="B489" s="162" t="s">
        <v>2450</v>
      </c>
      <c r="C489" s="163" t="s">
        <v>1782</v>
      </c>
      <c r="D489" s="163" t="s">
        <v>1787</v>
      </c>
      <c r="E489" s="163"/>
      <c r="F489" s="167"/>
      <c r="G489" s="172" t="s">
        <v>1219</v>
      </c>
      <c r="H489" s="166" t="s">
        <v>2411</v>
      </c>
      <c r="I489" s="146"/>
      <c r="J489" s="146"/>
      <c r="K489" s="146"/>
    </row>
    <row r="490" customFormat="false" ht="15.75" hidden="false" customHeight="false" outlineLevel="0" collapsed="false">
      <c r="A490" s="162" t="n">
        <v>478</v>
      </c>
      <c r="B490" s="162" t="s">
        <v>2451</v>
      </c>
      <c r="C490" s="163" t="s">
        <v>1782</v>
      </c>
      <c r="D490" s="163" t="s">
        <v>2379</v>
      </c>
      <c r="E490" s="168" t="n">
        <v>2.6</v>
      </c>
      <c r="F490" s="167"/>
      <c r="G490" s="172" t="s">
        <v>1219</v>
      </c>
      <c r="H490" s="166" t="s">
        <v>2409</v>
      </c>
      <c r="I490" s="146"/>
      <c r="J490" s="146"/>
      <c r="K490" s="146"/>
    </row>
    <row r="491" customFormat="false" ht="15.75" hidden="false" customHeight="false" outlineLevel="0" collapsed="false">
      <c r="A491" s="162" t="n">
        <v>479</v>
      </c>
      <c r="B491" s="162" t="s">
        <v>2452</v>
      </c>
      <c r="C491" s="163" t="s">
        <v>1782</v>
      </c>
      <c r="D491" s="163" t="s">
        <v>2379</v>
      </c>
      <c r="E491" s="163"/>
      <c r="F491" s="167"/>
      <c r="G491" s="172" t="s">
        <v>1219</v>
      </c>
      <c r="H491" s="166" t="s">
        <v>2411</v>
      </c>
      <c r="I491" s="146"/>
      <c r="J491" s="146"/>
      <c r="K491" s="146"/>
    </row>
    <row r="492" customFormat="false" ht="15.75" hidden="false" customHeight="false" outlineLevel="0" collapsed="false">
      <c r="A492" s="162" t="n">
        <v>480</v>
      </c>
      <c r="B492" s="162" t="s">
        <v>2453</v>
      </c>
      <c r="C492" s="163" t="s">
        <v>1782</v>
      </c>
      <c r="D492" s="163" t="s">
        <v>2382</v>
      </c>
      <c r="E492" s="168" t="n">
        <v>0.3</v>
      </c>
      <c r="F492" s="167"/>
      <c r="G492" s="172" t="s">
        <v>1219</v>
      </c>
      <c r="H492" s="166" t="s">
        <v>2409</v>
      </c>
      <c r="I492" s="146"/>
      <c r="J492" s="146"/>
      <c r="K492" s="146"/>
    </row>
    <row r="493" customFormat="false" ht="15.75" hidden="false" customHeight="false" outlineLevel="0" collapsed="false">
      <c r="A493" s="162" t="n">
        <v>481</v>
      </c>
      <c r="B493" s="162" t="s">
        <v>2454</v>
      </c>
      <c r="C493" s="163" t="s">
        <v>1782</v>
      </c>
      <c r="D493" s="163" t="s">
        <v>2382</v>
      </c>
      <c r="E493" s="163"/>
      <c r="F493" s="167"/>
      <c r="G493" s="172" t="s">
        <v>1219</v>
      </c>
      <c r="H493" s="166" t="s">
        <v>2411</v>
      </c>
      <c r="I493" s="146"/>
      <c r="J493" s="146"/>
      <c r="K493" s="146"/>
    </row>
    <row r="494" customFormat="false" ht="15.75" hidden="false" customHeight="false" outlineLevel="0" collapsed="false">
      <c r="A494" s="162" t="n">
        <v>482</v>
      </c>
      <c r="B494" s="162" t="s">
        <v>2455</v>
      </c>
      <c r="C494" s="163" t="s">
        <v>1959</v>
      </c>
      <c r="D494" s="163" t="s">
        <v>2239</v>
      </c>
      <c r="E494" s="163"/>
      <c r="F494" s="167"/>
      <c r="G494" s="172" t="s">
        <v>1219</v>
      </c>
      <c r="H494" s="166" t="s">
        <v>2456</v>
      </c>
      <c r="I494" s="146"/>
      <c r="J494" s="146"/>
      <c r="K494" s="146"/>
    </row>
    <row r="495" customFormat="false" ht="15.75" hidden="false" customHeight="false" outlineLevel="0" collapsed="false">
      <c r="A495" s="162" t="n">
        <v>483</v>
      </c>
      <c r="B495" s="162" t="s">
        <v>2457</v>
      </c>
      <c r="C495" s="163" t="s">
        <v>1959</v>
      </c>
      <c r="D495" s="163" t="s">
        <v>2242</v>
      </c>
      <c r="E495" s="163"/>
      <c r="F495" s="167"/>
      <c r="G495" s="172" t="s">
        <v>1219</v>
      </c>
      <c r="H495" s="166" t="s">
        <v>2456</v>
      </c>
      <c r="I495" s="146"/>
      <c r="J495" s="146"/>
      <c r="K495" s="146"/>
    </row>
    <row r="496" customFormat="false" ht="15.75" hidden="false" customHeight="false" outlineLevel="0" collapsed="false">
      <c r="A496" s="162" t="n">
        <v>484</v>
      </c>
      <c r="B496" s="162" t="s">
        <v>2458</v>
      </c>
      <c r="C496" s="163" t="s">
        <v>1959</v>
      </c>
      <c r="D496" s="163" t="s">
        <v>2242</v>
      </c>
      <c r="E496" s="163"/>
      <c r="F496" s="167"/>
      <c r="G496" s="172" t="s">
        <v>1219</v>
      </c>
      <c r="H496" s="166" t="s">
        <v>2456</v>
      </c>
      <c r="I496" s="146"/>
      <c r="J496" s="146"/>
      <c r="K496" s="146"/>
    </row>
    <row r="497" customFormat="false" ht="15.75" hidden="false" customHeight="false" outlineLevel="0" collapsed="false">
      <c r="A497" s="162" t="n">
        <v>485</v>
      </c>
      <c r="B497" s="162" t="s">
        <v>2459</v>
      </c>
      <c r="C497" s="163" t="s">
        <v>1959</v>
      </c>
      <c r="D497" s="163" t="s">
        <v>2245</v>
      </c>
      <c r="E497" s="163"/>
      <c r="F497" s="167"/>
      <c r="G497" s="172" t="s">
        <v>1219</v>
      </c>
      <c r="H497" s="166" t="s">
        <v>2456</v>
      </c>
      <c r="I497" s="146"/>
      <c r="J497" s="146"/>
      <c r="K497" s="146"/>
    </row>
    <row r="498" customFormat="false" ht="15.75" hidden="false" customHeight="false" outlineLevel="0" collapsed="false">
      <c r="A498" s="162" t="n">
        <v>486</v>
      </c>
      <c r="B498" s="162" t="s">
        <v>2460</v>
      </c>
      <c r="C498" s="163" t="s">
        <v>2461</v>
      </c>
      <c r="D498" s="163" t="s">
        <v>2462</v>
      </c>
      <c r="E498" s="168" t="n">
        <v>15</v>
      </c>
      <c r="F498" s="167"/>
      <c r="G498" s="172" t="s">
        <v>352</v>
      </c>
      <c r="H498" s="166" t="s">
        <v>2463</v>
      </c>
      <c r="I498" s="146"/>
      <c r="J498" s="146"/>
      <c r="K498" s="146"/>
    </row>
    <row r="499" customFormat="false" ht="15.75" hidden="false" customHeight="false" outlineLevel="0" collapsed="false">
      <c r="A499" s="162" t="n">
        <v>487</v>
      </c>
      <c r="B499" s="162" t="s">
        <v>2464</v>
      </c>
      <c r="C499" s="163" t="s">
        <v>2461</v>
      </c>
      <c r="D499" s="163" t="s">
        <v>2465</v>
      </c>
      <c r="E499" s="168" t="n">
        <v>15</v>
      </c>
      <c r="F499" s="167"/>
      <c r="G499" s="172" t="s">
        <v>352</v>
      </c>
      <c r="H499" s="166" t="s">
        <v>2463</v>
      </c>
      <c r="I499" s="146"/>
      <c r="J499" s="146"/>
      <c r="K499" s="146"/>
    </row>
    <row r="500" customFormat="false" ht="15.75" hidden="false" customHeight="false" outlineLevel="0" collapsed="false">
      <c r="A500" s="162" t="n">
        <v>488</v>
      </c>
      <c r="B500" s="162" t="s">
        <v>2466</v>
      </c>
      <c r="C500" s="163" t="s">
        <v>1670</v>
      </c>
      <c r="D500" s="163" t="s">
        <v>1800</v>
      </c>
      <c r="E500" s="163"/>
      <c r="F500" s="164" t="n">
        <v>26</v>
      </c>
      <c r="G500" s="172" t="s">
        <v>352</v>
      </c>
      <c r="H500" s="166" t="s">
        <v>2467</v>
      </c>
      <c r="I500" s="146"/>
      <c r="J500" s="146"/>
      <c r="K500" s="146"/>
    </row>
    <row r="501" customFormat="false" ht="15.75" hidden="false" customHeight="false" outlineLevel="0" collapsed="false">
      <c r="A501" s="162" t="n">
        <v>489</v>
      </c>
      <c r="B501" s="162" t="s">
        <v>2468</v>
      </c>
      <c r="C501" s="163" t="s">
        <v>1945</v>
      </c>
      <c r="D501" s="163" t="s">
        <v>1823</v>
      </c>
      <c r="E501" s="163"/>
      <c r="F501" s="164" t="n">
        <v>23.901</v>
      </c>
      <c r="G501" s="172" t="s">
        <v>352</v>
      </c>
      <c r="H501" s="166" t="s">
        <v>2469</v>
      </c>
      <c r="I501" s="146"/>
      <c r="J501" s="146"/>
      <c r="K501" s="146"/>
    </row>
    <row r="502" customFormat="false" ht="15.75" hidden="false" customHeight="false" outlineLevel="0" collapsed="false">
      <c r="A502" s="162" t="n">
        <v>490</v>
      </c>
      <c r="B502" s="162" t="s">
        <v>2470</v>
      </c>
      <c r="C502" s="163" t="s">
        <v>1945</v>
      </c>
      <c r="D502" s="163" t="s">
        <v>1823</v>
      </c>
      <c r="E502" s="163"/>
      <c r="F502" s="164" t="n">
        <v>13.48622</v>
      </c>
      <c r="G502" s="172" t="s">
        <v>352</v>
      </c>
      <c r="H502" s="166" t="s">
        <v>2469</v>
      </c>
      <c r="I502" s="146"/>
      <c r="J502" s="146"/>
      <c r="K502" s="146"/>
    </row>
    <row r="503" customFormat="false" ht="15.75" hidden="false" customHeight="false" outlineLevel="0" collapsed="false">
      <c r="A503" s="162" t="n">
        <v>491</v>
      </c>
      <c r="B503" s="162" t="s">
        <v>2471</v>
      </c>
      <c r="C503" s="163" t="s">
        <v>1945</v>
      </c>
      <c r="D503" s="163" t="s">
        <v>1821</v>
      </c>
      <c r="E503" s="163"/>
      <c r="F503" s="164" t="n">
        <v>0.48048</v>
      </c>
      <c r="G503" s="172" t="s">
        <v>352</v>
      </c>
      <c r="H503" s="166" t="s">
        <v>2469</v>
      </c>
      <c r="I503" s="146"/>
      <c r="J503" s="146"/>
      <c r="K503" s="146"/>
    </row>
    <row r="504" customFormat="false" ht="15.75" hidden="false" customHeight="false" outlineLevel="0" collapsed="false">
      <c r="A504" s="162" t="n">
        <v>492</v>
      </c>
      <c r="B504" s="162" t="s">
        <v>2472</v>
      </c>
      <c r="C504" s="163" t="s">
        <v>1945</v>
      </c>
      <c r="D504" s="163" t="s">
        <v>2184</v>
      </c>
      <c r="E504" s="163"/>
      <c r="F504" s="164" t="n">
        <v>1.38</v>
      </c>
      <c r="G504" s="172" t="s">
        <v>352</v>
      </c>
      <c r="H504" s="166" t="s">
        <v>2469</v>
      </c>
      <c r="I504" s="146"/>
      <c r="J504" s="146"/>
      <c r="K504" s="146"/>
    </row>
    <row r="505" customFormat="false" ht="15.75" hidden="false" customHeight="false" outlineLevel="0" collapsed="false">
      <c r="A505" s="162" t="n">
        <v>493</v>
      </c>
      <c r="B505" s="162" t="s">
        <v>2473</v>
      </c>
      <c r="C505" s="163" t="s">
        <v>1945</v>
      </c>
      <c r="D505" s="163" t="s">
        <v>1823</v>
      </c>
      <c r="E505" s="163"/>
      <c r="F505" s="164" t="n">
        <v>15.9705</v>
      </c>
      <c r="G505" s="172" t="s">
        <v>352</v>
      </c>
      <c r="H505" s="166" t="s">
        <v>2469</v>
      </c>
      <c r="I505" s="146"/>
      <c r="J505" s="146"/>
      <c r="K505" s="146"/>
    </row>
    <row r="506" customFormat="false" ht="15.75" hidden="false" customHeight="false" outlineLevel="0" collapsed="false">
      <c r="A506" s="162" t="n">
        <v>494</v>
      </c>
      <c r="B506" s="162" t="s">
        <v>2474</v>
      </c>
      <c r="C506" s="163" t="s">
        <v>1945</v>
      </c>
      <c r="D506" s="163" t="s">
        <v>1821</v>
      </c>
      <c r="E506" s="163"/>
      <c r="F506" s="164" t="n">
        <v>21.7854</v>
      </c>
      <c r="G506" s="172" t="s">
        <v>352</v>
      </c>
      <c r="H506" s="166" t="s">
        <v>2469</v>
      </c>
      <c r="I506" s="146"/>
      <c r="J506" s="146"/>
      <c r="K506" s="146"/>
    </row>
    <row r="507" customFormat="false" ht="15.75" hidden="false" customHeight="false" outlineLevel="0" collapsed="false">
      <c r="A507" s="162" t="n">
        <v>495</v>
      </c>
      <c r="B507" s="162" t="s">
        <v>2475</v>
      </c>
      <c r="C507" s="163" t="s">
        <v>1945</v>
      </c>
      <c r="D507" s="163" t="s">
        <v>1821</v>
      </c>
      <c r="E507" s="163"/>
      <c r="F507" s="164" t="n">
        <v>15.504</v>
      </c>
      <c r="G507" s="172" t="s">
        <v>352</v>
      </c>
      <c r="H507" s="166" t="s">
        <v>2469</v>
      </c>
      <c r="I507" s="146"/>
      <c r="J507" s="146"/>
      <c r="K507" s="146"/>
    </row>
    <row r="508" customFormat="false" ht="15.75" hidden="false" customHeight="false" outlineLevel="0" collapsed="false">
      <c r="A508" s="162" t="n">
        <v>496</v>
      </c>
      <c r="B508" s="162" t="s">
        <v>2476</v>
      </c>
      <c r="C508" s="163" t="s">
        <v>1945</v>
      </c>
      <c r="D508" s="163" t="s">
        <v>2184</v>
      </c>
      <c r="E508" s="163"/>
      <c r="F508" s="164" t="n">
        <v>10.87183</v>
      </c>
      <c r="G508" s="172" t="s">
        <v>352</v>
      </c>
      <c r="H508" s="166" t="s">
        <v>2469</v>
      </c>
      <c r="I508" s="146"/>
      <c r="J508" s="146"/>
      <c r="K508" s="146"/>
    </row>
    <row r="509" customFormat="false" ht="15.75" hidden="false" customHeight="false" outlineLevel="0" collapsed="false">
      <c r="A509" s="162" t="n">
        <v>497</v>
      </c>
      <c r="B509" s="162" t="s">
        <v>2477</v>
      </c>
      <c r="C509" s="163" t="s">
        <v>1945</v>
      </c>
      <c r="D509" s="163" t="s">
        <v>2362</v>
      </c>
      <c r="E509" s="163"/>
      <c r="F509" s="164" t="n">
        <v>17.4658</v>
      </c>
      <c r="G509" s="172" t="s">
        <v>352</v>
      </c>
      <c r="H509" s="166" t="s">
        <v>2469</v>
      </c>
      <c r="I509" s="146"/>
      <c r="J509" s="146"/>
      <c r="K509" s="146"/>
    </row>
    <row r="510" customFormat="false" ht="15.75" hidden="false" customHeight="false" outlineLevel="0" collapsed="false">
      <c r="A510" s="162" t="n">
        <v>498</v>
      </c>
      <c r="B510" s="162" t="s">
        <v>2478</v>
      </c>
      <c r="C510" s="163" t="s">
        <v>1782</v>
      </c>
      <c r="D510" s="163" t="s">
        <v>1956</v>
      </c>
      <c r="E510" s="168" t="n">
        <v>10.5</v>
      </c>
      <c r="F510" s="167"/>
      <c r="G510" s="172" t="s">
        <v>1219</v>
      </c>
      <c r="H510" s="166" t="s">
        <v>2463</v>
      </c>
      <c r="I510" s="146"/>
      <c r="J510" s="146"/>
      <c r="K510" s="146"/>
    </row>
    <row r="511" customFormat="false" ht="15.75" hidden="false" customHeight="false" outlineLevel="0" collapsed="false">
      <c r="A511" s="162" t="n">
        <v>499</v>
      </c>
      <c r="B511" s="162" t="s">
        <v>2479</v>
      </c>
      <c r="C511" s="163" t="s">
        <v>1782</v>
      </c>
      <c r="D511" s="163" t="s">
        <v>1956</v>
      </c>
      <c r="E511" s="163"/>
      <c r="F511" s="167"/>
      <c r="G511" s="172" t="s">
        <v>1219</v>
      </c>
      <c r="H511" s="166" t="s">
        <v>2480</v>
      </c>
      <c r="I511" s="146"/>
      <c r="J511" s="146"/>
      <c r="K511" s="146"/>
    </row>
    <row r="512" customFormat="false" ht="15.75" hidden="false" customHeight="false" outlineLevel="0" collapsed="false">
      <c r="A512" s="162" t="n">
        <v>500</v>
      </c>
      <c r="B512" s="162" t="s">
        <v>2481</v>
      </c>
      <c r="C512" s="163" t="s">
        <v>1782</v>
      </c>
      <c r="D512" s="163" t="s">
        <v>1956</v>
      </c>
      <c r="E512" s="168" t="n">
        <v>7.74</v>
      </c>
      <c r="F512" s="167"/>
      <c r="G512" s="172" t="s">
        <v>1219</v>
      </c>
      <c r="H512" s="166" t="s">
        <v>2463</v>
      </c>
      <c r="I512" s="146"/>
      <c r="J512" s="146"/>
      <c r="K512" s="146"/>
    </row>
    <row r="513" customFormat="false" ht="15.75" hidden="false" customHeight="false" outlineLevel="0" collapsed="false">
      <c r="A513" s="162" t="n">
        <v>501</v>
      </c>
      <c r="B513" s="162" t="s">
        <v>2482</v>
      </c>
      <c r="C513" s="163" t="s">
        <v>1782</v>
      </c>
      <c r="D513" s="163" t="s">
        <v>1956</v>
      </c>
      <c r="E513" s="163"/>
      <c r="F513" s="167"/>
      <c r="G513" s="172" t="s">
        <v>1219</v>
      </c>
      <c r="H513" s="166" t="s">
        <v>2480</v>
      </c>
      <c r="I513" s="146"/>
      <c r="J513" s="146"/>
      <c r="K513" s="146"/>
    </row>
    <row r="514" customFormat="false" ht="15.75" hidden="false" customHeight="false" outlineLevel="0" collapsed="false">
      <c r="A514" s="162" t="n">
        <v>502</v>
      </c>
      <c r="B514" s="162" t="s">
        <v>2483</v>
      </c>
      <c r="C514" s="163" t="s">
        <v>1782</v>
      </c>
      <c r="D514" s="163" t="s">
        <v>2484</v>
      </c>
      <c r="E514" s="168" t="n">
        <v>0.72</v>
      </c>
      <c r="F514" s="167"/>
      <c r="G514" s="172" t="s">
        <v>1219</v>
      </c>
      <c r="H514" s="166" t="s">
        <v>2463</v>
      </c>
      <c r="I514" s="146"/>
      <c r="J514" s="146"/>
      <c r="K514" s="146"/>
    </row>
    <row r="515" customFormat="false" ht="15.75" hidden="false" customHeight="false" outlineLevel="0" collapsed="false">
      <c r="A515" s="162" t="n">
        <v>503</v>
      </c>
      <c r="B515" s="162" t="s">
        <v>2485</v>
      </c>
      <c r="C515" s="163" t="s">
        <v>1782</v>
      </c>
      <c r="D515" s="163" t="s">
        <v>2484</v>
      </c>
      <c r="E515" s="163"/>
      <c r="F515" s="167"/>
      <c r="G515" s="172" t="s">
        <v>1219</v>
      </c>
      <c r="H515" s="166" t="s">
        <v>2480</v>
      </c>
      <c r="I515" s="146"/>
      <c r="J515" s="146"/>
      <c r="K515" s="146"/>
    </row>
    <row r="516" customFormat="false" ht="15.75" hidden="false" customHeight="false" outlineLevel="0" collapsed="false">
      <c r="A516" s="162" t="n">
        <v>504</v>
      </c>
      <c r="B516" s="162" t="s">
        <v>2486</v>
      </c>
      <c r="C516" s="163" t="s">
        <v>1722</v>
      </c>
      <c r="D516" s="163" t="s">
        <v>1723</v>
      </c>
      <c r="E516" s="163"/>
      <c r="F516" s="164" t="n">
        <v>37</v>
      </c>
      <c r="G516" s="172" t="s">
        <v>352</v>
      </c>
      <c r="H516" s="166" t="s">
        <v>2487</v>
      </c>
      <c r="I516" s="146"/>
      <c r="J516" s="146"/>
      <c r="K516" s="146"/>
    </row>
    <row r="517" customFormat="false" ht="15.75" hidden="false" customHeight="false" outlineLevel="0" collapsed="false">
      <c r="A517" s="162" t="n">
        <v>505</v>
      </c>
      <c r="B517" s="162" t="s">
        <v>2488</v>
      </c>
      <c r="C517" s="163" t="s">
        <v>1722</v>
      </c>
      <c r="D517" s="163" t="s">
        <v>1723</v>
      </c>
      <c r="E517" s="163"/>
      <c r="F517" s="164" t="n">
        <v>41.8</v>
      </c>
      <c r="G517" s="172" t="s">
        <v>352</v>
      </c>
      <c r="H517" s="166" t="s">
        <v>2489</v>
      </c>
      <c r="I517" s="146"/>
      <c r="J517" s="146"/>
      <c r="K517" s="146"/>
    </row>
    <row r="518" customFormat="false" ht="15.75" hidden="false" customHeight="false" outlineLevel="0" collapsed="false">
      <c r="A518" s="162" t="n">
        <v>506</v>
      </c>
      <c r="B518" s="162" t="s">
        <v>2490</v>
      </c>
      <c r="C518" s="163" t="s">
        <v>1804</v>
      </c>
      <c r="D518" s="163" t="s">
        <v>1706</v>
      </c>
      <c r="E518" s="163"/>
      <c r="F518" s="164" t="n">
        <v>8</v>
      </c>
      <c r="G518" s="172" t="s">
        <v>352</v>
      </c>
      <c r="H518" s="166" t="s">
        <v>2487</v>
      </c>
      <c r="I518" s="146"/>
      <c r="J518" s="146"/>
      <c r="K518" s="146"/>
    </row>
    <row r="519" customFormat="false" ht="15.75" hidden="false" customHeight="false" outlineLevel="0" collapsed="false">
      <c r="A519" s="162" t="n">
        <v>507</v>
      </c>
      <c r="B519" s="162" t="s">
        <v>2491</v>
      </c>
      <c r="C519" s="163" t="s">
        <v>1782</v>
      </c>
      <c r="D519" s="163" t="s">
        <v>2385</v>
      </c>
      <c r="E519" s="168" t="n">
        <v>7.73</v>
      </c>
      <c r="F519" s="167"/>
      <c r="G519" s="172" t="s">
        <v>1219</v>
      </c>
      <c r="H519" s="166" t="s">
        <v>2463</v>
      </c>
      <c r="I519" s="146"/>
      <c r="J519" s="146"/>
      <c r="K519" s="146"/>
    </row>
    <row r="520" customFormat="false" ht="15.75" hidden="false" customHeight="false" outlineLevel="0" collapsed="false">
      <c r="A520" s="162" t="n">
        <v>508</v>
      </c>
      <c r="B520" s="162" t="s">
        <v>2492</v>
      </c>
      <c r="C520" s="163" t="s">
        <v>1782</v>
      </c>
      <c r="D520" s="163" t="s">
        <v>2385</v>
      </c>
      <c r="E520" s="168"/>
      <c r="F520" s="167"/>
      <c r="G520" s="172" t="s">
        <v>1219</v>
      </c>
      <c r="H520" s="166" t="s">
        <v>2480</v>
      </c>
      <c r="I520" s="146"/>
      <c r="J520" s="146"/>
      <c r="K520" s="146"/>
    </row>
    <row r="521" customFormat="false" ht="15.75" hidden="false" customHeight="false" outlineLevel="0" collapsed="false">
      <c r="A521" s="162" t="n">
        <v>509</v>
      </c>
      <c r="B521" s="162" t="s">
        <v>2493</v>
      </c>
      <c r="C521" s="163" t="s">
        <v>1782</v>
      </c>
      <c r="D521" s="163" t="s">
        <v>1783</v>
      </c>
      <c r="E521" s="168" t="n">
        <v>22.9</v>
      </c>
      <c r="F521" s="167"/>
      <c r="G521" s="172" t="s">
        <v>1219</v>
      </c>
      <c r="H521" s="166" t="s">
        <v>2463</v>
      </c>
      <c r="I521" s="146"/>
      <c r="J521" s="146"/>
      <c r="K521" s="146"/>
    </row>
    <row r="522" customFormat="false" ht="15.75" hidden="false" customHeight="false" outlineLevel="0" collapsed="false">
      <c r="A522" s="162" t="n">
        <v>510</v>
      </c>
      <c r="B522" s="162" t="s">
        <v>2494</v>
      </c>
      <c r="C522" s="163" t="s">
        <v>1782</v>
      </c>
      <c r="D522" s="163" t="s">
        <v>1783</v>
      </c>
      <c r="E522" s="163"/>
      <c r="F522" s="167"/>
      <c r="G522" s="172" t="s">
        <v>1219</v>
      </c>
      <c r="H522" s="166" t="s">
        <v>2480</v>
      </c>
      <c r="I522" s="146"/>
      <c r="J522" s="146"/>
      <c r="K522" s="146"/>
    </row>
    <row r="523" customFormat="false" ht="15.75" hidden="false" customHeight="false" outlineLevel="0" collapsed="false">
      <c r="A523" s="162" t="n">
        <v>511</v>
      </c>
      <c r="B523" s="162" t="s">
        <v>2495</v>
      </c>
      <c r="C523" s="163" t="s">
        <v>1722</v>
      </c>
      <c r="D523" s="163" t="s">
        <v>1723</v>
      </c>
      <c r="E523" s="163"/>
      <c r="F523" s="164" t="n">
        <v>50</v>
      </c>
      <c r="G523" s="172" t="s">
        <v>352</v>
      </c>
      <c r="H523" s="166" t="s">
        <v>2489</v>
      </c>
      <c r="I523" s="146"/>
      <c r="J523" s="146"/>
      <c r="K523" s="146"/>
    </row>
    <row r="524" customFormat="false" ht="15.75" hidden="false" customHeight="false" outlineLevel="0" collapsed="false">
      <c r="A524" s="162" t="n">
        <v>512</v>
      </c>
      <c r="B524" s="162" t="s">
        <v>2496</v>
      </c>
      <c r="C524" s="163" t="s">
        <v>2497</v>
      </c>
      <c r="D524" s="163" t="s">
        <v>2385</v>
      </c>
      <c r="E524" s="168" t="n">
        <v>0.05</v>
      </c>
      <c r="F524" s="167"/>
      <c r="G524" s="172" t="s">
        <v>1219</v>
      </c>
      <c r="H524" s="166" t="s">
        <v>2463</v>
      </c>
      <c r="I524" s="146"/>
      <c r="J524" s="146"/>
      <c r="K524" s="146"/>
    </row>
    <row r="525" customFormat="false" ht="15.75" hidden="false" customHeight="false" outlineLevel="0" collapsed="false">
      <c r="A525" s="162" t="n">
        <v>513</v>
      </c>
      <c r="B525" s="162" t="s">
        <v>2498</v>
      </c>
      <c r="C525" s="163" t="s">
        <v>2497</v>
      </c>
      <c r="D525" s="163" t="s">
        <v>2385</v>
      </c>
      <c r="E525" s="163"/>
      <c r="F525" s="167"/>
      <c r="G525" s="172" t="s">
        <v>1219</v>
      </c>
      <c r="H525" s="166" t="s">
        <v>2480</v>
      </c>
      <c r="I525" s="146"/>
      <c r="J525" s="146"/>
      <c r="K525" s="146"/>
    </row>
    <row r="526" customFormat="false" ht="15.75" hidden="false" customHeight="false" outlineLevel="0" collapsed="false">
      <c r="A526" s="162" t="n">
        <v>514</v>
      </c>
      <c r="B526" s="162" t="s">
        <v>2499</v>
      </c>
      <c r="C526" s="163" t="s">
        <v>2497</v>
      </c>
      <c r="D526" s="163" t="s">
        <v>1783</v>
      </c>
      <c r="E526" s="168" t="n">
        <v>4.8</v>
      </c>
      <c r="F526" s="167"/>
      <c r="G526" s="172" t="s">
        <v>1219</v>
      </c>
      <c r="H526" s="166" t="s">
        <v>2463</v>
      </c>
      <c r="I526" s="146"/>
      <c r="J526" s="146"/>
      <c r="K526" s="146"/>
    </row>
    <row r="527" customFormat="false" ht="15.75" hidden="false" customHeight="false" outlineLevel="0" collapsed="false">
      <c r="A527" s="162" t="n">
        <v>515</v>
      </c>
      <c r="B527" s="162" t="s">
        <v>2500</v>
      </c>
      <c r="C527" s="163" t="s">
        <v>2497</v>
      </c>
      <c r="D527" s="163" t="s">
        <v>1783</v>
      </c>
      <c r="E527" s="163"/>
      <c r="F527" s="167"/>
      <c r="G527" s="172" t="s">
        <v>1219</v>
      </c>
      <c r="H527" s="166" t="s">
        <v>2480</v>
      </c>
      <c r="I527" s="146"/>
      <c r="J527" s="146"/>
      <c r="K527" s="146"/>
    </row>
    <row r="528" customFormat="false" ht="15.75" hidden="false" customHeight="false" outlineLevel="0" collapsed="false">
      <c r="A528" s="162" t="n">
        <v>516</v>
      </c>
      <c r="B528" s="162" t="s">
        <v>2501</v>
      </c>
      <c r="C528" s="163" t="s">
        <v>2497</v>
      </c>
      <c r="D528" s="163" t="s">
        <v>2097</v>
      </c>
      <c r="E528" s="168" t="n">
        <v>0.84</v>
      </c>
      <c r="F528" s="167"/>
      <c r="G528" s="172" t="s">
        <v>1219</v>
      </c>
      <c r="H528" s="166" t="s">
        <v>2502</v>
      </c>
      <c r="I528" s="146"/>
      <c r="J528" s="146"/>
      <c r="K528" s="146"/>
    </row>
    <row r="529" customFormat="false" ht="15.75" hidden="false" customHeight="false" outlineLevel="0" collapsed="false">
      <c r="A529" s="162" t="n">
        <v>517</v>
      </c>
      <c r="B529" s="162" t="s">
        <v>2503</v>
      </c>
      <c r="C529" s="163" t="s">
        <v>2497</v>
      </c>
      <c r="D529" s="163" t="s">
        <v>2097</v>
      </c>
      <c r="E529" s="163"/>
      <c r="F529" s="167"/>
      <c r="G529" s="172" t="s">
        <v>1219</v>
      </c>
      <c r="H529" s="166" t="s">
        <v>2504</v>
      </c>
      <c r="I529" s="146"/>
      <c r="J529" s="146"/>
      <c r="K529" s="146"/>
    </row>
    <row r="530" customFormat="false" ht="15.75" hidden="false" customHeight="false" outlineLevel="0" collapsed="false">
      <c r="A530" s="162" t="n">
        <v>518</v>
      </c>
      <c r="B530" s="162" t="s">
        <v>2505</v>
      </c>
      <c r="C530" s="163" t="s">
        <v>2497</v>
      </c>
      <c r="D530" s="163" t="s">
        <v>2506</v>
      </c>
      <c r="E530" s="168" t="n">
        <v>1.68</v>
      </c>
      <c r="F530" s="167"/>
      <c r="G530" s="172" t="s">
        <v>1219</v>
      </c>
      <c r="H530" s="166" t="s">
        <v>2502</v>
      </c>
      <c r="I530" s="146"/>
      <c r="J530" s="146"/>
      <c r="K530" s="146"/>
    </row>
    <row r="531" customFormat="false" ht="15.75" hidden="false" customHeight="false" outlineLevel="0" collapsed="false">
      <c r="A531" s="162" t="n">
        <v>519</v>
      </c>
      <c r="B531" s="162" t="s">
        <v>2507</v>
      </c>
      <c r="C531" s="163" t="s">
        <v>2497</v>
      </c>
      <c r="D531" s="163" t="s">
        <v>2506</v>
      </c>
      <c r="E531" s="163"/>
      <c r="F531" s="167"/>
      <c r="G531" s="172" t="s">
        <v>1219</v>
      </c>
      <c r="H531" s="166" t="s">
        <v>2504</v>
      </c>
      <c r="I531" s="146"/>
      <c r="J531" s="146"/>
      <c r="K531" s="146"/>
    </row>
    <row r="532" customFormat="false" ht="15.75" hidden="false" customHeight="false" outlineLevel="0" collapsed="false">
      <c r="A532" s="162" t="n">
        <v>520</v>
      </c>
      <c r="B532" s="162" t="s">
        <v>2508</v>
      </c>
      <c r="C532" s="163" t="s">
        <v>1945</v>
      </c>
      <c r="D532" s="163" t="s">
        <v>2184</v>
      </c>
      <c r="E532" s="163"/>
      <c r="F532" s="164" t="n">
        <v>17.0079</v>
      </c>
      <c r="G532" s="172" t="s">
        <v>352</v>
      </c>
      <c r="H532" s="166" t="s">
        <v>2509</v>
      </c>
      <c r="I532" s="146"/>
      <c r="J532" s="146"/>
      <c r="K532" s="146"/>
    </row>
    <row r="533" customFormat="false" ht="15.75" hidden="false" customHeight="false" outlineLevel="0" collapsed="false">
      <c r="A533" s="162" t="n">
        <v>521</v>
      </c>
      <c r="B533" s="162" t="s">
        <v>2510</v>
      </c>
      <c r="C533" s="163" t="s">
        <v>1782</v>
      </c>
      <c r="D533" s="163" t="s">
        <v>2097</v>
      </c>
      <c r="E533" s="168" t="n">
        <v>1.73</v>
      </c>
      <c r="F533" s="167"/>
      <c r="G533" s="172" t="s">
        <v>1219</v>
      </c>
      <c r="H533" s="166" t="s">
        <v>2502</v>
      </c>
      <c r="I533" s="146"/>
      <c r="J533" s="146"/>
      <c r="K533" s="146"/>
    </row>
    <row r="534" customFormat="false" ht="15.75" hidden="false" customHeight="false" outlineLevel="0" collapsed="false">
      <c r="A534" s="162" t="n">
        <v>522</v>
      </c>
      <c r="B534" s="162" t="s">
        <v>2511</v>
      </c>
      <c r="C534" s="163" t="s">
        <v>1782</v>
      </c>
      <c r="D534" s="163" t="s">
        <v>2097</v>
      </c>
      <c r="E534" s="163"/>
      <c r="F534" s="167"/>
      <c r="G534" s="172" t="s">
        <v>1219</v>
      </c>
      <c r="H534" s="166" t="s">
        <v>2504</v>
      </c>
      <c r="I534" s="146"/>
      <c r="J534" s="146"/>
      <c r="K534" s="146"/>
    </row>
    <row r="535" customFormat="false" ht="15.75" hidden="false" customHeight="false" outlineLevel="0" collapsed="false">
      <c r="A535" s="162" t="n">
        <v>523</v>
      </c>
      <c r="B535" s="162" t="s">
        <v>2512</v>
      </c>
      <c r="C535" s="163" t="s">
        <v>1782</v>
      </c>
      <c r="D535" s="163" t="s">
        <v>2373</v>
      </c>
      <c r="E535" s="168" t="n">
        <v>0.17</v>
      </c>
      <c r="F535" s="167"/>
      <c r="G535" s="172" t="s">
        <v>1219</v>
      </c>
      <c r="H535" s="166" t="s">
        <v>2502</v>
      </c>
      <c r="I535" s="146"/>
      <c r="J535" s="146"/>
      <c r="K535" s="146"/>
    </row>
    <row r="536" customFormat="false" ht="15.75" hidden="false" customHeight="false" outlineLevel="0" collapsed="false">
      <c r="A536" s="162" t="n">
        <v>524</v>
      </c>
      <c r="B536" s="162" t="s">
        <v>2513</v>
      </c>
      <c r="C536" s="163" t="s">
        <v>1782</v>
      </c>
      <c r="D536" s="163" t="s">
        <v>2373</v>
      </c>
      <c r="E536" s="163"/>
      <c r="F536" s="167"/>
      <c r="G536" s="172" t="s">
        <v>1219</v>
      </c>
      <c r="H536" s="166" t="s">
        <v>2504</v>
      </c>
      <c r="I536" s="146"/>
      <c r="J536" s="146"/>
      <c r="K536" s="146"/>
    </row>
    <row r="537" customFormat="false" ht="15.75" hidden="false" customHeight="false" outlineLevel="0" collapsed="false">
      <c r="A537" s="162" t="n">
        <v>525</v>
      </c>
      <c r="B537" s="162" t="s">
        <v>2514</v>
      </c>
      <c r="C537" s="163" t="s">
        <v>1782</v>
      </c>
      <c r="D537" s="163" t="s">
        <v>1787</v>
      </c>
      <c r="E537" s="168" t="n">
        <v>3.5</v>
      </c>
      <c r="F537" s="167"/>
      <c r="G537" s="172" t="s">
        <v>1219</v>
      </c>
      <c r="H537" s="166" t="s">
        <v>2515</v>
      </c>
      <c r="I537" s="146"/>
      <c r="J537" s="146"/>
      <c r="K537" s="146"/>
    </row>
    <row r="538" customFormat="false" ht="15.75" hidden="false" customHeight="false" outlineLevel="0" collapsed="false">
      <c r="A538" s="162" t="n">
        <v>526</v>
      </c>
      <c r="B538" s="162" t="s">
        <v>2516</v>
      </c>
      <c r="C538" s="163" t="s">
        <v>1782</v>
      </c>
      <c r="D538" s="163" t="s">
        <v>1787</v>
      </c>
      <c r="E538" s="163"/>
      <c r="F538" s="167"/>
      <c r="G538" s="172" t="s">
        <v>1219</v>
      </c>
      <c r="H538" s="166" t="s">
        <v>2504</v>
      </c>
      <c r="I538" s="146"/>
      <c r="J538" s="146"/>
      <c r="K538" s="146"/>
    </row>
    <row r="539" customFormat="false" ht="15.75" hidden="false" customHeight="false" outlineLevel="0" collapsed="false">
      <c r="A539" s="162" t="n">
        <v>527</v>
      </c>
      <c r="B539" s="162" t="s">
        <v>2517</v>
      </c>
      <c r="C539" s="163" t="s">
        <v>1782</v>
      </c>
      <c r="D539" s="163" t="s">
        <v>2379</v>
      </c>
      <c r="E539" s="168" t="n">
        <v>13.8</v>
      </c>
      <c r="F539" s="167"/>
      <c r="G539" s="172" t="s">
        <v>1219</v>
      </c>
      <c r="H539" s="166" t="s">
        <v>2502</v>
      </c>
      <c r="I539" s="146"/>
      <c r="J539" s="146"/>
      <c r="K539" s="146"/>
    </row>
    <row r="540" customFormat="false" ht="15.75" hidden="false" customHeight="false" outlineLevel="0" collapsed="false">
      <c r="A540" s="162" t="n">
        <v>528</v>
      </c>
      <c r="B540" s="162" t="s">
        <v>2518</v>
      </c>
      <c r="C540" s="163" t="s">
        <v>1782</v>
      </c>
      <c r="D540" s="163" t="s">
        <v>2379</v>
      </c>
      <c r="E540" s="163"/>
      <c r="F540" s="167"/>
      <c r="G540" s="172" t="s">
        <v>1219</v>
      </c>
      <c r="H540" s="166" t="s">
        <v>2504</v>
      </c>
      <c r="I540" s="146"/>
      <c r="J540" s="146"/>
      <c r="K540" s="146"/>
    </row>
    <row r="541" customFormat="false" ht="15.75" hidden="false" customHeight="false" outlineLevel="0" collapsed="false">
      <c r="A541" s="162" t="n">
        <v>529</v>
      </c>
      <c r="B541" s="162" t="s">
        <v>2519</v>
      </c>
      <c r="C541" s="163" t="s">
        <v>1945</v>
      </c>
      <c r="D541" s="163" t="s">
        <v>1821</v>
      </c>
      <c r="E541" s="163"/>
      <c r="F541" s="164" t="n">
        <v>19.62048</v>
      </c>
      <c r="G541" s="172" t="s">
        <v>352</v>
      </c>
      <c r="H541" s="166" t="s">
        <v>2509</v>
      </c>
      <c r="I541" s="146"/>
      <c r="J541" s="146"/>
      <c r="K541" s="146"/>
    </row>
    <row r="542" customFormat="false" ht="15.75" hidden="false" customHeight="false" outlineLevel="0" collapsed="false">
      <c r="A542" s="162" t="n">
        <v>530</v>
      </c>
      <c r="B542" s="162" t="s">
        <v>2520</v>
      </c>
      <c r="C542" s="163" t="s">
        <v>1945</v>
      </c>
      <c r="D542" s="163" t="s">
        <v>2184</v>
      </c>
      <c r="E542" s="163"/>
      <c r="F542" s="164" t="n">
        <v>5.3368</v>
      </c>
      <c r="G542" s="172" t="s">
        <v>352</v>
      </c>
      <c r="H542" s="166" t="s">
        <v>2509</v>
      </c>
      <c r="I542" s="146"/>
      <c r="J542" s="146"/>
      <c r="K542" s="146"/>
    </row>
    <row r="543" customFormat="false" ht="15.75" hidden="false" customHeight="false" outlineLevel="0" collapsed="false">
      <c r="A543" s="162" t="n">
        <v>531</v>
      </c>
      <c r="B543" s="162" t="s">
        <v>2521</v>
      </c>
      <c r="C543" s="163" t="s">
        <v>1945</v>
      </c>
      <c r="D543" s="163" t="s">
        <v>1946</v>
      </c>
      <c r="E543" s="163"/>
      <c r="F543" s="164" t="n">
        <v>8.18685</v>
      </c>
      <c r="G543" s="172" t="s">
        <v>352</v>
      </c>
      <c r="H543" s="166" t="s">
        <v>2509</v>
      </c>
      <c r="I543" s="146"/>
      <c r="J543" s="146"/>
      <c r="K543" s="146"/>
    </row>
    <row r="544" customFormat="false" ht="15.75" hidden="false" customHeight="false" outlineLevel="0" collapsed="false">
      <c r="A544" s="162" t="n">
        <v>532</v>
      </c>
      <c r="B544" s="162" t="s">
        <v>2522</v>
      </c>
      <c r="C544" s="163" t="s">
        <v>1945</v>
      </c>
      <c r="D544" s="163" t="s">
        <v>1946</v>
      </c>
      <c r="E544" s="163"/>
      <c r="F544" s="164" t="n">
        <v>0.81212</v>
      </c>
      <c r="G544" s="172" t="s">
        <v>352</v>
      </c>
      <c r="H544" s="166" t="s">
        <v>2509</v>
      </c>
      <c r="I544" s="146"/>
      <c r="J544" s="146"/>
      <c r="K544" s="146"/>
    </row>
    <row r="545" customFormat="false" ht="15.75" hidden="false" customHeight="false" outlineLevel="0" collapsed="false">
      <c r="A545" s="162" t="n">
        <v>533</v>
      </c>
      <c r="B545" s="162" t="s">
        <v>2523</v>
      </c>
      <c r="C545" s="163" t="s">
        <v>1945</v>
      </c>
      <c r="D545" s="163" t="s">
        <v>1821</v>
      </c>
      <c r="E545" s="163"/>
      <c r="F545" s="164" t="n">
        <v>18.24768</v>
      </c>
      <c r="G545" s="172" t="s">
        <v>352</v>
      </c>
      <c r="H545" s="166" t="s">
        <v>2509</v>
      </c>
      <c r="I545" s="146"/>
      <c r="J545" s="146"/>
      <c r="K545" s="146"/>
    </row>
    <row r="546" customFormat="false" ht="15.75" hidden="false" customHeight="false" outlineLevel="0" collapsed="false">
      <c r="A546" s="162" t="n">
        <v>534</v>
      </c>
      <c r="B546" s="162" t="s">
        <v>2524</v>
      </c>
      <c r="C546" s="163" t="s">
        <v>1782</v>
      </c>
      <c r="D546" s="163" t="s">
        <v>2382</v>
      </c>
      <c r="E546" s="168" t="n">
        <v>0.86</v>
      </c>
      <c r="F546" s="167"/>
      <c r="G546" s="172" t="s">
        <v>1219</v>
      </c>
      <c r="H546" s="166" t="s">
        <v>2502</v>
      </c>
      <c r="I546" s="146"/>
      <c r="J546" s="146"/>
      <c r="K546" s="146"/>
    </row>
    <row r="547" customFormat="false" ht="15.75" hidden="false" customHeight="false" outlineLevel="0" collapsed="false">
      <c r="A547" s="162" t="n">
        <v>535</v>
      </c>
      <c r="B547" s="162" t="s">
        <v>2525</v>
      </c>
      <c r="C547" s="163" t="s">
        <v>1782</v>
      </c>
      <c r="D547" s="163" t="s">
        <v>2382</v>
      </c>
      <c r="E547" s="163"/>
      <c r="F547" s="167"/>
      <c r="G547" s="172" t="s">
        <v>1219</v>
      </c>
      <c r="H547" s="166" t="s">
        <v>2504</v>
      </c>
      <c r="I547" s="146"/>
      <c r="J547" s="146"/>
      <c r="K547" s="146"/>
    </row>
    <row r="548" customFormat="false" ht="15.75" hidden="false" customHeight="false" outlineLevel="0" collapsed="false">
      <c r="A548" s="162" t="n">
        <v>536</v>
      </c>
      <c r="B548" s="162" t="s">
        <v>2526</v>
      </c>
      <c r="C548" s="163" t="s">
        <v>1782</v>
      </c>
      <c r="D548" s="163" t="s">
        <v>2385</v>
      </c>
      <c r="E548" s="168" t="n">
        <v>1.04</v>
      </c>
      <c r="F548" s="167"/>
      <c r="G548" s="172" t="s">
        <v>1219</v>
      </c>
      <c r="H548" s="166" t="s">
        <v>2502</v>
      </c>
      <c r="I548" s="146"/>
      <c r="J548" s="146"/>
      <c r="K548" s="146"/>
    </row>
    <row r="549" customFormat="false" ht="15.75" hidden="false" customHeight="false" outlineLevel="0" collapsed="false">
      <c r="A549" s="162" t="n">
        <v>537</v>
      </c>
      <c r="B549" s="162" t="s">
        <v>2527</v>
      </c>
      <c r="C549" s="163" t="s">
        <v>1782</v>
      </c>
      <c r="D549" s="163" t="s">
        <v>2385</v>
      </c>
      <c r="E549" s="163"/>
      <c r="F549" s="167"/>
      <c r="G549" s="172" t="s">
        <v>1219</v>
      </c>
      <c r="H549" s="166" t="s">
        <v>2504</v>
      </c>
      <c r="I549" s="146"/>
      <c r="J549" s="146"/>
      <c r="K549" s="146"/>
    </row>
    <row r="550" customFormat="false" ht="15.75" hidden="false" customHeight="false" outlineLevel="0" collapsed="false">
      <c r="A550" s="162" t="n">
        <v>538</v>
      </c>
      <c r="B550" s="162" t="s">
        <v>2528</v>
      </c>
      <c r="C550" s="163" t="s">
        <v>1782</v>
      </c>
      <c r="D550" s="163" t="s">
        <v>1783</v>
      </c>
      <c r="E550" s="168" t="n">
        <v>3.37</v>
      </c>
      <c r="F550" s="167"/>
      <c r="G550" s="172" t="s">
        <v>1219</v>
      </c>
      <c r="H550" s="166" t="s">
        <v>2502</v>
      </c>
      <c r="I550" s="146"/>
      <c r="J550" s="146"/>
      <c r="K550" s="146"/>
    </row>
    <row r="551" customFormat="false" ht="15.75" hidden="false" customHeight="false" outlineLevel="0" collapsed="false">
      <c r="A551" s="162" t="n">
        <v>539</v>
      </c>
      <c r="B551" s="162" t="s">
        <v>2529</v>
      </c>
      <c r="C551" s="163" t="s">
        <v>1782</v>
      </c>
      <c r="D551" s="163" t="s">
        <v>1783</v>
      </c>
      <c r="E551" s="163"/>
      <c r="F551" s="167"/>
      <c r="G551" s="172" t="s">
        <v>1219</v>
      </c>
      <c r="H551" s="166" t="s">
        <v>2504</v>
      </c>
      <c r="I551" s="146"/>
      <c r="J551" s="146"/>
      <c r="K551" s="146"/>
    </row>
    <row r="552" customFormat="false" ht="15.75" hidden="false" customHeight="false" outlineLevel="0" collapsed="false">
      <c r="A552" s="162" t="n">
        <v>540</v>
      </c>
      <c r="B552" s="162" t="s">
        <v>2530</v>
      </c>
      <c r="C552" s="163" t="s">
        <v>1782</v>
      </c>
      <c r="D552" s="163" t="s">
        <v>2379</v>
      </c>
      <c r="E552" s="168" t="n">
        <v>3.9</v>
      </c>
      <c r="F552" s="167"/>
      <c r="G552" s="172" t="s">
        <v>1219</v>
      </c>
      <c r="H552" s="166" t="s">
        <v>2502</v>
      </c>
      <c r="I552" s="146"/>
      <c r="J552" s="146"/>
      <c r="K552" s="146"/>
    </row>
    <row r="553" customFormat="false" ht="15.75" hidden="false" customHeight="false" outlineLevel="0" collapsed="false">
      <c r="A553" s="162" t="n">
        <v>541</v>
      </c>
      <c r="B553" s="162" t="s">
        <v>2531</v>
      </c>
      <c r="C553" s="163" t="s">
        <v>1782</v>
      </c>
      <c r="D553" s="163" t="s">
        <v>2379</v>
      </c>
      <c r="E553" s="163"/>
      <c r="F553" s="167"/>
      <c r="G553" s="172" t="s">
        <v>1219</v>
      </c>
      <c r="H553" s="166" t="s">
        <v>2504</v>
      </c>
      <c r="I553" s="146"/>
      <c r="J553" s="146"/>
      <c r="K553" s="146"/>
    </row>
    <row r="554" customFormat="false" ht="15.75" hidden="false" customHeight="false" outlineLevel="0" collapsed="false">
      <c r="A554" s="162" t="n">
        <v>542</v>
      </c>
      <c r="B554" s="162" t="s">
        <v>2532</v>
      </c>
      <c r="C554" s="163" t="s">
        <v>2533</v>
      </c>
      <c r="D554" s="163" t="s">
        <v>1783</v>
      </c>
      <c r="E554" s="168" t="n">
        <v>0.54</v>
      </c>
      <c r="F554" s="167"/>
      <c r="G554" s="172" t="s">
        <v>1219</v>
      </c>
      <c r="H554" s="166" t="s">
        <v>2502</v>
      </c>
      <c r="I554" s="146"/>
      <c r="J554" s="146"/>
      <c r="K554" s="146"/>
    </row>
    <row r="555" customFormat="false" ht="15.75" hidden="false" customHeight="false" outlineLevel="0" collapsed="false">
      <c r="A555" s="162" t="n">
        <v>543</v>
      </c>
      <c r="B555" s="162" t="s">
        <v>2534</v>
      </c>
      <c r="C555" s="163" t="s">
        <v>2533</v>
      </c>
      <c r="D555" s="163" t="s">
        <v>1783</v>
      </c>
      <c r="E555" s="163"/>
      <c r="F555" s="167"/>
      <c r="G555" s="172" t="s">
        <v>1219</v>
      </c>
      <c r="H555" s="166" t="s">
        <v>2504</v>
      </c>
      <c r="I555" s="146"/>
      <c r="J555" s="146"/>
      <c r="K555" s="146"/>
    </row>
    <row r="556" customFormat="false" ht="15.75" hidden="false" customHeight="false" outlineLevel="0" collapsed="false">
      <c r="A556" s="162" t="n">
        <v>544</v>
      </c>
      <c r="B556" s="162" t="s">
        <v>2535</v>
      </c>
      <c r="C556" s="163" t="s">
        <v>2533</v>
      </c>
      <c r="D556" s="163" t="s">
        <v>2382</v>
      </c>
      <c r="E556" s="168" t="n">
        <v>0.02</v>
      </c>
      <c r="F556" s="167"/>
      <c r="G556" s="172" t="s">
        <v>1219</v>
      </c>
      <c r="H556" s="166" t="s">
        <v>2502</v>
      </c>
      <c r="I556" s="146"/>
      <c r="J556" s="146"/>
      <c r="K556" s="146"/>
    </row>
    <row r="557" customFormat="false" ht="15.75" hidden="false" customHeight="false" outlineLevel="0" collapsed="false">
      <c r="A557" s="162" t="n">
        <v>545</v>
      </c>
      <c r="B557" s="162" t="s">
        <v>2536</v>
      </c>
      <c r="C557" s="163" t="s">
        <v>2533</v>
      </c>
      <c r="D557" s="163" t="s">
        <v>2382</v>
      </c>
      <c r="E557" s="163"/>
      <c r="F557" s="167"/>
      <c r="G557" s="172" t="s">
        <v>1219</v>
      </c>
      <c r="H557" s="166" t="s">
        <v>2504</v>
      </c>
      <c r="I557" s="146"/>
      <c r="J557" s="146"/>
      <c r="K557" s="146"/>
    </row>
    <row r="558" customFormat="false" ht="15.75" hidden="false" customHeight="false" outlineLevel="0" collapsed="false">
      <c r="A558" s="162" t="n">
        <v>546</v>
      </c>
      <c r="B558" s="162" t="s">
        <v>2537</v>
      </c>
      <c r="C558" s="163" t="s">
        <v>2533</v>
      </c>
      <c r="D558" s="163" t="s">
        <v>2538</v>
      </c>
      <c r="E558" s="168" t="n">
        <v>1.07</v>
      </c>
      <c r="F558" s="167"/>
      <c r="G558" s="172" t="s">
        <v>1219</v>
      </c>
      <c r="H558" s="166" t="s">
        <v>2502</v>
      </c>
      <c r="I558" s="146"/>
      <c r="J558" s="146"/>
      <c r="K558" s="146"/>
    </row>
    <row r="559" customFormat="false" ht="15.75" hidden="false" customHeight="false" outlineLevel="0" collapsed="false">
      <c r="A559" s="162" t="n">
        <v>547</v>
      </c>
      <c r="B559" s="162" t="s">
        <v>2539</v>
      </c>
      <c r="C559" s="163" t="s">
        <v>2533</v>
      </c>
      <c r="D559" s="163" t="s">
        <v>2538</v>
      </c>
      <c r="E559" s="163"/>
      <c r="F559" s="167"/>
      <c r="G559" s="172" t="s">
        <v>1219</v>
      </c>
      <c r="H559" s="166" t="s">
        <v>2504</v>
      </c>
      <c r="I559" s="146"/>
      <c r="J559" s="146"/>
      <c r="K559" s="146"/>
    </row>
    <row r="560" customFormat="false" ht="15.75" hidden="false" customHeight="false" outlineLevel="0" collapsed="false">
      <c r="A560" s="162" t="n">
        <v>548</v>
      </c>
      <c r="B560" s="162" t="s">
        <v>2540</v>
      </c>
      <c r="C560" s="163" t="s">
        <v>2533</v>
      </c>
      <c r="D560" s="163" t="s">
        <v>2157</v>
      </c>
      <c r="E560" s="168" t="n">
        <v>0.66</v>
      </c>
      <c r="F560" s="167"/>
      <c r="G560" s="172" t="s">
        <v>1219</v>
      </c>
      <c r="H560" s="166" t="s">
        <v>2502</v>
      </c>
      <c r="I560" s="146"/>
      <c r="J560" s="146"/>
      <c r="K560" s="146"/>
    </row>
    <row r="561" customFormat="false" ht="15.75" hidden="false" customHeight="false" outlineLevel="0" collapsed="false">
      <c r="A561" s="162" t="n">
        <v>549</v>
      </c>
      <c r="B561" s="162" t="s">
        <v>2541</v>
      </c>
      <c r="C561" s="163" t="s">
        <v>2533</v>
      </c>
      <c r="D561" s="163" t="s">
        <v>2157</v>
      </c>
      <c r="E561" s="163"/>
      <c r="F561" s="167"/>
      <c r="G561" s="172" t="s">
        <v>1219</v>
      </c>
      <c r="H561" s="166" t="s">
        <v>2504</v>
      </c>
      <c r="I561" s="146"/>
      <c r="J561" s="146"/>
      <c r="K561" s="146"/>
    </row>
    <row r="562" customFormat="false" ht="15.75" hidden="false" customHeight="false" outlineLevel="0" collapsed="false">
      <c r="A562" s="162" t="n">
        <v>550</v>
      </c>
      <c r="B562" s="162" t="s">
        <v>2542</v>
      </c>
      <c r="C562" s="163" t="s">
        <v>2533</v>
      </c>
      <c r="D562" s="163" t="s">
        <v>1783</v>
      </c>
      <c r="E562" s="168" t="n">
        <v>0.05</v>
      </c>
      <c r="F562" s="167"/>
      <c r="G562" s="172" t="s">
        <v>1219</v>
      </c>
      <c r="H562" s="166" t="s">
        <v>2502</v>
      </c>
      <c r="I562" s="146"/>
      <c r="J562" s="146"/>
      <c r="K562" s="146"/>
    </row>
    <row r="563" customFormat="false" ht="15.75" hidden="false" customHeight="false" outlineLevel="0" collapsed="false">
      <c r="A563" s="162" t="n">
        <v>551</v>
      </c>
      <c r="B563" s="162" t="s">
        <v>2543</v>
      </c>
      <c r="C563" s="163" t="s">
        <v>2533</v>
      </c>
      <c r="D563" s="163" t="s">
        <v>1783</v>
      </c>
      <c r="E563" s="163"/>
      <c r="F563" s="167"/>
      <c r="G563" s="172" t="s">
        <v>1219</v>
      </c>
      <c r="H563" s="166" t="s">
        <v>2504</v>
      </c>
      <c r="I563" s="146"/>
      <c r="J563" s="146"/>
      <c r="K563" s="146"/>
    </row>
    <row r="564" customFormat="false" ht="15.75" hidden="false" customHeight="false" outlineLevel="0" collapsed="false">
      <c r="A564" s="162" t="n">
        <v>552</v>
      </c>
      <c r="B564" s="162" t="s">
        <v>2544</v>
      </c>
      <c r="C564" s="163" t="s">
        <v>2533</v>
      </c>
      <c r="D564" s="163" t="s">
        <v>2150</v>
      </c>
      <c r="E564" s="168" t="n">
        <v>0.27</v>
      </c>
      <c r="F564" s="167"/>
      <c r="G564" s="172" t="s">
        <v>1219</v>
      </c>
      <c r="H564" s="166" t="s">
        <v>2502</v>
      </c>
      <c r="I564" s="146"/>
      <c r="J564" s="146"/>
      <c r="K564" s="146"/>
    </row>
    <row r="565" customFormat="false" ht="15.75" hidden="false" customHeight="false" outlineLevel="0" collapsed="false">
      <c r="A565" s="162" t="n">
        <v>553</v>
      </c>
      <c r="B565" s="162" t="s">
        <v>2545</v>
      </c>
      <c r="C565" s="163" t="s">
        <v>2533</v>
      </c>
      <c r="D565" s="163" t="s">
        <v>2150</v>
      </c>
      <c r="E565" s="163"/>
      <c r="F565" s="167"/>
      <c r="G565" s="172" t="s">
        <v>1219</v>
      </c>
      <c r="H565" s="166" t="s">
        <v>2504</v>
      </c>
      <c r="I565" s="146"/>
      <c r="J565" s="146"/>
      <c r="K565" s="146"/>
    </row>
    <row r="566" customFormat="false" ht="15.75" hidden="false" customHeight="false" outlineLevel="0" collapsed="false">
      <c r="A566" s="162" t="n">
        <v>554</v>
      </c>
      <c r="B566" s="162" t="s">
        <v>2546</v>
      </c>
      <c r="C566" s="163" t="s">
        <v>2533</v>
      </c>
      <c r="D566" s="163" t="s">
        <v>2157</v>
      </c>
      <c r="E566" s="168" t="n">
        <v>1.07</v>
      </c>
      <c r="F566" s="167"/>
      <c r="G566" s="172" t="s">
        <v>1219</v>
      </c>
      <c r="H566" s="166" t="s">
        <v>2502</v>
      </c>
      <c r="I566" s="146"/>
      <c r="J566" s="146"/>
      <c r="K566" s="146"/>
    </row>
    <row r="567" customFormat="false" ht="15.75" hidden="false" customHeight="false" outlineLevel="0" collapsed="false">
      <c r="A567" s="162" t="n">
        <v>555</v>
      </c>
      <c r="B567" s="162" t="s">
        <v>2547</v>
      </c>
      <c r="C567" s="163" t="s">
        <v>2533</v>
      </c>
      <c r="D567" s="163" t="s">
        <v>2157</v>
      </c>
      <c r="E567" s="163"/>
      <c r="F567" s="167"/>
      <c r="G567" s="172" t="s">
        <v>1219</v>
      </c>
      <c r="H567" s="166" t="s">
        <v>2504</v>
      </c>
      <c r="I567" s="146"/>
      <c r="J567" s="146"/>
      <c r="K567" s="146"/>
    </row>
    <row r="568" customFormat="false" ht="15.75" hidden="false" customHeight="false" outlineLevel="0" collapsed="false">
      <c r="A568" s="162" t="n">
        <v>556</v>
      </c>
      <c r="B568" s="162" t="s">
        <v>2548</v>
      </c>
      <c r="C568" s="163" t="s">
        <v>1634</v>
      </c>
      <c r="D568" s="163" t="s">
        <v>2549</v>
      </c>
      <c r="E568" s="168" t="n">
        <v>0.003</v>
      </c>
      <c r="F568" s="167"/>
      <c r="G568" s="172" t="s">
        <v>1219</v>
      </c>
      <c r="H568" s="166" t="s">
        <v>2550</v>
      </c>
      <c r="I568" s="146"/>
      <c r="J568" s="146"/>
      <c r="K568" s="146"/>
    </row>
    <row r="569" customFormat="false" ht="15.75" hidden="false" customHeight="false" outlineLevel="0" collapsed="false">
      <c r="A569" s="162" t="n">
        <v>557</v>
      </c>
      <c r="B569" s="162" t="s">
        <v>2551</v>
      </c>
      <c r="C569" s="163" t="s">
        <v>1634</v>
      </c>
      <c r="D569" s="163" t="s">
        <v>2549</v>
      </c>
      <c r="E569" s="163"/>
      <c r="F569" s="167"/>
      <c r="G569" s="172" t="s">
        <v>1219</v>
      </c>
      <c r="H569" s="166" t="s">
        <v>2552</v>
      </c>
      <c r="I569" s="146"/>
      <c r="J569" s="146"/>
      <c r="K569" s="146"/>
    </row>
    <row r="570" customFormat="false" ht="15.75" hidden="false" customHeight="false" outlineLevel="0" collapsed="false">
      <c r="A570" s="162" t="n">
        <v>558</v>
      </c>
      <c r="B570" s="162" t="s">
        <v>2553</v>
      </c>
      <c r="C570" s="163" t="s">
        <v>1634</v>
      </c>
      <c r="D570" s="163" t="s">
        <v>2554</v>
      </c>
      <c r="E570" s="168" t="n">
        <v>0.003</v>
      </c>
      <c r="F570" s="167"/>
      <c r="G570" s="172" t="s">
        <v>1219</v>
      </c>
      <c r="H570" s="166" t="s">
        <v>2550</v>
      </c>
      <c r="I570" s="146"/>
      <c r="J570" s="146"/>
      <c r="K570" s="146"/>
    </row>
    <row r="571" customFormat="false" ht="15.75" hidden="false" customHeight="false" outlineLevel="0" collapsed="false">
      <c r="A571" s="162" t="n">
        <v>559</v>
      </c>
      <c r="B571" s="162" t="s">
        <v>2555</v>
      </c>
      <c r="C571" s="163" t="s">
        <v>1634</v>
      </c>
      <c r="D571" s="163" t="s">
        <v>2554</v>
      </c>
      <c r="E571" s="163"/>
      <c r="F571" s="167"/>
      <c r="G571" s="172" t="s">
        <v>1219</v>
      </c>
      <c r="H571" s="166" t="s">
        <v>2552</v>
      </c>
      <c r="I571" s="146"/>
      <c r="J571" s="146"/>
      <c r="K571" s="146"/>
    </row>
    <row r="572" customFormat="false" ht="15.75" hidden="false" customHeight="false" outlineLevel="0" collapsed="false">
      <c r="A572" s="162" t="n">
        <v>560</v>
      </c>
      <c r="B572" s="162" t="s">
        <v>2556</v>
      </c>
      <c r="C572" s="163" t="s">
        <v>1634</v>
      </c>
      <c r="D572" s="163" t="s">
        <v>2557</v>
      </c>
      <c r="E572" s="168" t="n">
        <v>0.003</v>
      </c>
      <c r="F572" s="167"/>
      <c r="G572" s="172" t="s">
        <v>1219</v>
      </c>
      <c r="H572" s="166" t="s">
        <v>2550</v>
      </c>
      <c r="I572" s="146"/>
      <c r="J572" s="146"/>
      <c r="K572" s="146"/>
    </row>
    <row r="573" customFormat="false" ht="15.75" hidden="false" customHeight="false" outlineLevel="0" collapsed="false">
      <c r="A573" s="162" t="n">
        <v>561</v>
      </c>
      <c r="B573" s="162" t="s">
        <v>2558</v>
      </c>
      <c r="C573" s="163" t="s">
        <v>1634</v>
      </c>
      <c r="D573" s="163" t="s">
        <v>2557</v>
      </c>
      <c r="E573" s="163"/>
      <c r="F573" s="167"/>
      <c r="G573" s="172" t="s">
        <v>1219</v>
      </c>
      <c r="H573" s="166" t="s">
        <v>2552</v>
      </c>
      <c r="I573" s="146"/>
      <c r="J573" s="146"/>
      <c r="K573" s="146"/>
    </row>
    <row r="574" customFormat="false" ht="15.75" hidden="false" customHeight="false" outlineLevel="0" collapsed="false">
      <c r="A574" s="162" t="n">
        <v>562</v>
      </c>
      <c r="B574" s="162" t="s">
        <v>2559</v>
      </c>
      <c r="C574" s="163" t="s">
        <v>2560</v>
      </c>
      <c r="D574" s="163" t="s">
        <v>2561</v>
      </c>
      <c r="E574" s="168" t="n">
        <v>0.0003</v>
      </c>
      <c r="F574" s="167"/>
      <c r="G574" s="172" t="s">
        <v>1219</v>
      </c>
      <c r="H574" s="166" t="s">
        <v>2550</v>
      </c>
      <c r="I574" s="146"/>
      <c r="J574" s="146"/>
      <c r="K574" s="146"/>
    </row>
    <row r="575" customFormat="false" ht="15.75" hidden="false" customHeight="false" outlineLevel="0" collapsed="false">
      <c r="A575" s="162" t="n">
        <v>563</v>
      </c>
      <c r="B575" s="162" t="s">
        <v>2562</v>
      </c>
      <c r="C575" s="163" t="s">
        <v>2560</v>
      </c>
      <c r="D575" s="163" t="s">
        <v>2561</v>
      </c>
      <c r="E575" s="163"/>
      <c r="F575" s="167"/>
      <c r="G575" s="172" t="s">
        <v>1219</v>
      </c>
      <c r="H575" s="166" t="s">
        <v>2552</v>
      </c>
      <c r="I575" s="146"/>
      <c r="J575" s="146"/>
      <c r="K575" s="146"/>
    </row>
    <row r="576" customFormat="false" ht="15.75" hidden="false" customHeight="false" outlineLevel="0" collapsed="false">
      <c r="A576" s="162" t="n">
        <v>564</v>
      </c>
      <c r="B576" s="162" t="s">
        <v>2563</v>
      </c>
      <c r="C576" s="163" t="s">
        <v>2560</v>
      </c>
      <c r="D576" s="163" t="s">
        <v>2549</v>
      </c>
      <c r="E576" s="168" t="n">
        <v>0.002</v>
      </c>
      <c r="F576" s="167"/>
      <c r="G576" s="172" t="s">
        <v>1219</v>
      </c>
      <c r="H576" s="166" t="s">
        <v>2550</v>
      </c>
      <c r="I576" s="146"/>
      <c r="J576" s="146"/>
      <c r="K576" s="146"/>
    </row>
    <row r="577" customFormat="false" ht="15.75" hidden="false" customHeight="false" outlineLevel="0" collapsed="false">
      <c r="A577" s="162" t="n">
        <v>565</v>
      </c>
      <c r="B577" s="162" t="s">
        <v>2564</v>
      </c>
      <c r="C577" s="163" t="s">
        <v>2560</v>
      </c>
      <c r="D577" s="163" t="s">
        <v>2549</v>
      </c>
      <c r="E577" s="163"/>
      <c r="F577" s="167"/>
      <c r="G577" s="172" t="s">
        <v>1219</v>
      </c>
      <c r="H577" s="166" t="s">
        <v>2552</v>
      </c>
      <c r="I577" s="146"/>
      <c r="J577" s="146"/>
      <c r="K577" s="146"/>
    </row>
    <row r="578" customFormat="false" ht="15.75" hidden="false" customHeight="false" outlineLevel="0" collapsed="false">
      <c r="A578" s="162" t="n">
        <v>566</v>
      </c>
      <c r="B578" s="162" t="s">
        <v>2565</v>
      </c>
      <c r="C578" s="163" t="s">
        <v>2560</v>
      </c>
      <c r="D578" s="163" t="s">
        <v>2566</v>
      </c>
      <c r="E578" s="168" t="n">
        <v>0.0004</v>
      </c>
      <c r="F578" s="167"/>
      <c r="G578" s="172" t="s">
        <v>1219</v>
      </c>
      <c r="H578" s="166" t="s">
        <v>2550</v>
      </c>
      <c r="I578" s="146"/>
      <c r="J578" s="146"/>
      <c r="K578" s="146"/>
    </row>
    <row r="579" customFormat="false" ht="15.75" hidden="false" customHeight="false" outlineLevel="0" collapsed="false">
      <c r="A579" s="162" t="n">
        <v>567</v>
      </c>
      <c r="B579" s="162" t="s">
        <v>2567</v>
      </c>
      <c r="C579" s="163" t="s">
        <v>2560</v>
      </c>
      <c r="D579" s="163" t="s">
        <v>2566</v>
      </c>
      <c r="E579" s="163"/>
      <c r="F579" s="167"/>
      <c r="G579" s="172" t="s">
        <v>1219</v>
      </c>
      <c r="H579" s="166" t="s">
        <v>2552</v>
      </c>
      <c r="I579" s="146"/>
      <c r="J579" s="146"/>
      <c r="K579" s="146"/>
    </row>
    <row r="580" customFormat="false" ht="15.75" hidden="false" customHeight="false" outlineLevel="0" collapsed="false">
      <c r="A580" s="162" t="n">
        <v>568</v>
      </c>
      <c r="B580" s="162" t="s">
        <v>2568</v>
      </c>
      <c r="C580" s="163" t="s">
        <v>2560</v>
      </c>
      <c r="D580" s="163" t="s">
        <v>2569</v>
      </c>
      <c r="E580" s="168" t="n">
        <v>0.005</v>
      </c>
      <c r="F580" s="167"/>
      <c r="G580" s="172" t="s">
        <v>1219</v>
      </c>
      <c r="H580" s="166" t="s">
        <v>2550</v>
      </c>
      <c r="I580" s="146"/>
      <c r="J580" s="146"/>
      <c r="K580" s="146"/>
    </row>
    <row r="581" customFormat="false" ht="15.75" hidden="false" customHeight="false" outlineLevel="0" collapsed="false">
      <c r="A581" s="162" t="n">
        <v>569</v>
      </c>
      <c r="B581" s="162" t="s">
        <v>2570</v>
      </c>
      <c r="C581" s="163" t="s">
        <v>2560</v>
      </c>
      <c r="D581" s="163" t="s">
        <v>2569</v>
      </c>
      <c r="E581" s="163"/>
      <c r="F581" s="167"/>
      <c r="G581" s="172" t="s">
        <v>1219</v>
      </c>
      <c r="H581" s="166" t="s">
        <v>2552</v>
      </c>
      <c r="I581" s="146"/>
      <c r="J581" s="146"/>
      <c r="K581" s="146"/>
    </row>
    <row r="582" customFormat="false" ht="15.75" hidden="false" customHeight="false" outlineLevel="0" collapsed="false">
      <c r="A582" s="162" t="n">
        <v>570</v>
      </c>
      <c r="B582" s="162" t="s">
        <v>2571</v>
      </c>
      <c r="C582" s="163" t="s">
        <v>2560</v>
      </c>
      <c r="D582" s="163" t="s">
        <v>2572</v>
      </c>
      <c r="E582" s="168" t="n">
        <v>0.00258</v>
      </c>
      <c r="F582" s="167"/>
      <c r="G582" s="172" t="s">
        <v>1219</v>
      </c>
      <c r="H582" s="166" t="s">
        <v>2550</v>
      </c>
      <c r="I582" s="146"/>
      <c r="J582" s="146"/>
      <c r="K582" s="146"/>
    </row>
    <row r="583" customFormat="false" ht="15.75" hidden="false" customHeight="false" outlineLevel="0" collapsed="false">
      <c r="A583" s="162" t="n">
        <v>571</v>
      </c>
      <c r="B583" s="162" t="s">
        <v>2573</v>
      </c>
      <c r="C583" s="163" t="s">
        <v>2560</v>
      </c>
      <c r="D583" s="163" t="s">
        <v>2572</v>
      </c>
      <c r="E583" s="163"/>
      <c r="F583" s="167"/>
      <c r="G583" s="172" t="s">
        <v>1219</v>
      </c>
      <c r="H583" s="166" t="s">
        <v>2552</v>
      </c>
      <c r="I583" s="146"/>
      <c r="J583" s="146"/>
      <c r="K583" s="146"/>
    </row>
    <row r="584" customFormat="false" ht="15.75" hidden="false" customHeight="false" outlineLevel="0" collapsed="false">
      <c r="A584" s="162" t="n">
        <v>572</v>
      </c>
      <c r="B584" s="162" t="s">
        <v>2574</v>
      </c>
      <c r="C584" s="163" t="s">
        <v>2560</v>
      </c>
      <c r="D584" s="163" t="s">
        <v>2575</v>
      </c>
      <c r="E584" s="168" t="n">
        <v>0.0025</v>
      </c>
      <c r="F584" s="167"/>
      <c r="G584" s="172" t="s">
        <v>1219</v>
      </c>
      <c r="H584" s="166" t="s">
        <v>2550</v>
      </c>
      <c r="I584" s="146"/>
      <c r="J584" s="146"/>
      <c r="K584" s="146"/>
    </row>
    <row r="585" customFormat="false" ht="15.75" hidden="false" customHeight="false" outlineLevel="0" collapsed="false">
      <c r="A585" s="162" t="n">
        <v>573</v>
      </c>
      <c r="B585" s="162" t="s">
        <v>2576</v>
      </c>
      <c r="C585" s="163" t="s">
        <v>2560</v>
      </c>
      <c r="D585" s="163" t="s">
        <v>2575</v>
      </c>
      <c r="E585" s="163"/>
      <c r="F585" s="167"/>
      <c r="G585" s="172" t="s">
        <v>1219</v>
      </c>
      <c r="H585" s="166" t="s">
        <v>2552</v>
      </c>
      <c r="I585" s="146"/>
      <c r="J585" s="146"/>
      <c r="K585" s="146"/>
    </row>
    <row r="586" customFormat="false" ht="15.75" hidden="false" customHeight="false" outlineLevel="0" collapsed="false">
      <c r="A586" s="162" t="n">
        <v>574</v>
      </c>
      <c r="B586" s="162" t="s">
        <v>2577</v>
      </c>
      <c r="C586" s="163" t="s">
        <v>2560</v>
      </c>
      <c r="D586" s="163" t="s">
        <v>2578</v>
      </c>
      <c r="E586" s="168" t="n">
        <v>0.0003</v>
      </c>
      <c r="F586" s="167"/>
      <c r="G586" s="172" t="s">
        <v>1219</v>
      </c>
      <c r="H586" s="166" t="s">
        <v>2579</v>
      </c>
      <c r="I586" s="146"/>
      <c r="J586" s="146"/>
      <c r="K586" s="146"/>
    </row>
    <row r="587" customFormat="false" ht="15.75" hidden="false" customHeight="false" outlineLevel="0" collapsed="false">
      <c r="A587" s="162" t="n">
        <v>575</v>
      </c>
      <c r="B587" s="162" t="s">
        <v>2580</v>
      </c>
      <c r="C587" s="163" t="s">
        <v>2560</v>
      </c>
      <c r="D587" s="163" t="s">
        <v>2578</v>
      </c>
      <c r="E587" s="163"/>
      <c r="F587" s="167"/>
      <c r="G587" s="172" t="s">
        <v>1219</v>
      </c>
      <c r="H587" s="166" t="s">
        <v>2552</v>
      </c>
      <c r="I587" s="146"/>
      <c r="J587" s="146"/>
      <c r="K587" s="146"/>
    </row>
    <row r="588" customFormat="false" ht="15.75" hidden="false" customHeight="false" outlineLevel="0" collapsed="false">
      <c r="A588" s="162" t="n">
        <v>576</v>
      </c>
      <c r="B588" s="162" t="s">
        <v>2581</v>
      </c>
      <c r="C588" s="163" t="s">
        <v>2560</v>
      </c>
      <c r="D588" s="163" t="s">
        <v>2582</v>
      </c>
      <c r="E588" s="168" t="n">
        <v>0.16</v>
      </c>
      <c r="F588" s="167"/>
      <c r="G588" s="172" t="s">
        <v>1219</v>
      </c>
      <c r="H588" s="166" t="s">
        <v>2550</v>
      </c>
      <c r="I588" s="146"/>
      <c r="J588" s="146"/>
      <c r="K588" s="146"/>
    </row>
    <row r="589" customFormat="false" ht="15.75" hidden="false" customHeight="false" outlineLevel="0" collapsed="false">
      <c r="A589" s="162" t="n">
        <v>577</v>
      </c>
      <c r="B589" s="162" t="s">
        <v>2583</v>
      </c>
      <c r="C589" s="163" t="s">
        <v>2560</v>
      </c>
      <c r="D589" s="163" t="s">
        <v>2582</v>
      </c>
      <c r="E589" s="163"/>
      <c r="F589" s="167"/>
      <c r="G589" s="172" t="s">
        <v>1219</v>
      </c>
      <c r="H589" s="166" t="s">
        <v>2552</v>
      </c>
      <c r="I589" s="146"/>
      <c r="J589" s="146"/>
      <c r="K589" s="146"/>
    </row>
    <row r="590" customFormat="false" ht="15.75" hidden="false" customHeight="false" outlineLevel="0" collapsed="false">
      <c r="A590" s="162" t="n">
        <v>578</v>
      </c>
      <c r="B590" s="162" t="s">
        <v>2584</v>
      </c>
      <c r="C590" s="163" t="s">
        <v>2560</v>
      </c>
      <c r="D590" s="163" t="s">
        <v>2126</v>
      </c>
      <c r="E590" s="168" t="n">
        <v>0.17</v>
      </c>
      <c r="F590" s="167"/>
      <c r="G590" s="172" t="s">
        <v>1219</v>
      </c>
      <c r="H590" s="166" t="s">
        <v>2550</v>
      </c>
      <c r="I590" s="146"/>
      <c r="J590" s="146"/>
      <c r="K590" s="146"/>
    </row>
    <row r="591" customFormat="false" ht="15.75" hidden="false" customHeight="false" outlineLevel="0" collapsed="false">
      <c r="A591" s="162" t="n">
        <v>579</v>
      </c>
      <c r="B591" s="162" t="s">
        <v>2585</v>
      </c>
      <c r="C591" s="163" t="s">
        <v>2560</v>
      </c>
      <c r="D591" s="163" t="s">
        <v>2126</v>
      </c>
      <c r="E591" s="163"/>
      <c r="F591" s="167"/>
      <c r="G591" s="172" t="s">
        <v>1219</v>
      </c>
      <c r="H591" s="166" t="s">
        <v>2552</v>
      </c>
      <c r="I591" s="146"/>
      <c r="J591" s="146"/>
      <c r="K591" s="146"/>
    </row>
    <row r="592" customFormat="false" ht="15.75" hidden="false" customHeight="false" outlineLevel="0" collapsed="false">
      <c r="A592" s="162" t="n">
        <v>580</v>
      </c>
      <c r="B592" s="162" t="s">
        <v>2586</v>
      </c>
      <c r="C592" s="163" t="s">
        <v>2560</v>
      </c>
      <c r="D592" s="163" t="s">
        <v>2587</v>
      </c>
      <c r="E592" s="168" t="n">
        <v>1E-005</v>
      </c>
      <c r="F592" s="167"/>
      <c r="G592" s="172" t="s">
        <v>1219</v>
      </c>
      <c r="H592" s="166" t="s">
        <v>2579</v>
      </c>
      <c r="I592" s="146"/>
      <c r="J592" s="146"/>
      <c r="K592" s="146"/>
    </row>
    <row r="593" customFormat="false" ht="15.75" hidden="false" customHeight="false" outlineLevel="0" collapsed="false">
      <c r="A593" s="162" t="n">
        <v>581</v>
      </c>
      <c r="B593" s="162" t="s">
        <v>2588</v>
      </c>
      <c r="C593" s="163" t="s">
        <v>2560</v>
      </c>
      <c r="D593" s="163" t="s">
        <v>2587</v>
      </c>
      <c r="E593" s="163"/>
      <c r="F593" s="167"/>
      <c r="G593" s="172" t="s">
        <v>1219</v>
      </c>
      <c r="H593" s="166" t="s">
        <v>2552</v>
      </c>
      <c r="I593" s="146"/>
      <c r="J593" s="146"/>
      <c r="K593" s="146"/>
    </row>
    <row r="594" customFormat="false" ht="15.75" hidden="false" customHeight="false" outlineLevel="0" collapsed="false">
      <c r="A594" s="162" t="n">
        <v>582</v>
      </c>
      <c r="B594" s="162" t="s">
        <v>2589</v>
      </c>
      <c r="C594" s="163" t="s">
        <v>2560</v>
      </c>
      <c r="D594" s="163" t="s">
        <v>2590</v>
      </c>
      <c r="E594" s="168" t="n">
        <v>1E-005</v>
      </c>
      <c r="F594" s="167"/>
      <c r="G594" s="172" t="s">
        <v>1219</v>
      </c>
      <c r="H594" s="166" t="s">
        <v>2550</v>
      </c>
      <c r="I594" s="146"/>
      <c r="J594" s="146"/>
      <c r="K594" s="146"/>
    </row>
    <row r="595" customFormat="false" ht="15.75" hidden="false" customHeight="false" outlineLevel="0" collapsed="false">
      <c r="A595" s="162" t="n">
        <v>583</v>
      </c>
      <c r="B595" s="162" t="s">
        <v>2591</v>
      </c>
      <c r="C595" s="163" t="s">
        <v>2560</v>
      </c>
      <c r="D595" s="163" t="s">
        <v>2590</v>
      </c>
      <c r="E595" s="163"/>
      <c r="F595" s="167"/>
      <c r="G595" s="172" t="s">
        <v>1219</v>
      </c>
      <c r="H595" s="166" t="s">
        <v>2552</v>
      </c>
      <c r="I595" s="146"/>
      <c r="J595" s="146"/>
      <c r="K595" s="146"/>
    </row>
    <row r="596" customFormat="false" ht="15.75" hidden="false" customHeight="false" outlineLevel="0" collapsed="false">
      <c r="A596" s="162" t="n">
        <v>584</v>
      </c>
      <c r="B596" s="162" t="s">
        <v>2592</v>
      </c>
      <c r="C596" s="163" t="s">
        <v>2560</v>
      </c>
      <c r="D596" s="163" t="s">
        <v>2262</v>
      </c>
      <c r="E596" s="168" t="n">
        <v>0.07</v>
      </c>
      <c r="F596" s="167"/>
      <c r="G596" s="172" t="s">
        <v>1219</v>
      </c>
      <c r="H596" s="166" t="s">
        <v>2550</v>
      </c>
      <c r="I596" s="146"/>
      <c r="J596" s="146"/>
      <c r="K596" s="146"/>
    </row>
    <row r="597" customFormat="false" ht="15.75" hidden="false" customHeight="false" outlineLevel="0" collapsed="false">
      <c r="A597" s="162" t="n">
        <v>585</v>
      </c>
      <c r="B597" s="162" t="s">
        <v>2593</v>
      </c>
      <c r="C597" s="163" t="s">
        <v>2560</v>
      </c>
      <c r="D597" s="163" t="s">
        <v>2262</v>
      </c>
      <c r="E597" s="163"/>
      <c r="F597" s="167"/>
      <c r="G597" s="172" t="s">
        <v>1219</v>
      </c>
      <c r="H597" s="166" t="s">
        <v>2552</v>
      </c>
      <c r="I597" s="146"/>
      <c r="J597" s="146"/>
      <c r="K597" s="146"/>
    </row>
    <row r="598" customFormat="false" ht="15.75" hidden="false" customHeight="false" outlineLevel="0" collapsed="false">
      <c r="A598" s="162" t="n">
        <v>586</v>
      </c>
      <c r="B598" s="162" t="s">
        <v>2594</v>
      </c>
      <c r="C598" s="163" t="s">
        <v>2560</v>
      </c>
      <c r="D598" s="163" t="s">
        <v>2257</v>
      </c>
      <c r="E598" s="168" t="n">
        <v>1E-005</v>
      </c>
      <c r="F598" s="167"/>
      <c r="G598" s="172" t="s">
        <v>1219</v>
      </c>
      <c r="H598" s="166" t="s">
        <v>2550</v>
      </c>
      <c r="I598" s="146"/>
      <c r="J598" s="146"/>
      <c r="K598" s="146"/>
    </row>
    <row r="599" customFormat="false" ht="15.75" hidden="false" customHeight="false" outlineLevel="0" collapsed="false">
      <c r="A599" s="162" t="n">
        <v>587</v>
      </c>
      <c r="B599" s="162" t="s">
        <v>2595</v>
      </c>
      <c r="C599" s="163" t="s">
        <v>2560</v>
      </c>
      <c r="D599" s="163" t="s">
        <v>2257</v>
      </c>
      <c r="E599" s="163"/>
      <c r="F599" s="167"/>
      <c r="G599" s="172" t="s">
        <v>1219</v>
      </c>
      <c r="H599" s="166" t="s">
        <v>2552</v>
      </c>
      <c r="I599" s="146"/>
      <c r="J599" s="146"/>
      <c r="K599" s="146"/>
    </row>
    <row r="600" customFormat="false" ht="15.75" hidden="false" customHeight="false" outlineLevel="0" collapsed="false">
      <c r="A600" s="162" t="n">
        <v>588</v>
      </c>
      <c r="B600" s="162" t="s">
        <v>2596</v>
      </c>
      <c r="C600" s="163" t="s">
        <v>2560</v>
      </c>
      <c r="D600" s="163" t="s">
        <v>2597</v>
      </c>
      <c r="E600" s="168" t="n">
        <v>1E-005</v>
      </c>
      <c r="F600" s="167"/>
      <c r="G600" s="172" t="s">
        <v>1219</v>
      </c>
      <c r="H600" s="166" t="s">
        <v>2550</v>
      </c>
      <c r="I600" s="146"/>
      <c r="J600" s="146"/>
      <c r="K600" s="146"/>
    </row>
    <row r="601" customFormat="false" ht="15.75" hidden="false" customHeight="false" outlineLevel="0" collapsed="false">
      <c r="A601" s="162" t="n">
        <v>589</v>
      </c>
      <c r="B601" s="162" t="s">
        <v>2598</v>
      </c>
      <c r="C601" s="163" t="s">
        <v>2560</v>
      </c>
      <c r="D601" s="163" t="s">
        <v>2597</v>
      </c>
      <c r="E601" s="163"/>
      <c r="F601" s="167"/>
      <c r="G601" s="172" t="s">
        <v>1219</v>
      </c>
      <c r="H601" s="166" t="s">
        <v>2552</v>
      </c>
      <c r="I601" s="146"/>
      <c r="J601" s="146"/>
      <c r="K601" s="146"/>
    </row>
    <row r="602" customFormat="false" ht="15.75" hidden="false" customHeight="false" outlineLevel="0" collapsed="false">
      <c r="A602" s="162" t="n">
        <v>590</v>
      </c>
      <c r="B602" s="162" t="s">
        <v>2599</v>
      </c>
      <c r="C602" s="163" t="s">
        <v>2560</v>
      </c>
      <c r="D602" s="163" t="s">
        <v>2265</v>
      </c>
      <c r="E602" s="168" t="n">
        <v>1E-005</v>
      </c>
      <c r="F602" s="167"/>
      <c r="G602" s="172" t="s">
        <v>1219</v>
      </c>
      <c r="H602" s="166" t="s">
        <v>2550</v>
      </c>
      <c r="I602" s="146"/>
      <c r="J602" s="146"/>
      <c r="K602" s="146"/>
    </row>
    <row r="603" customFormat="false" ht="15.75" hidden="false" customHeight="false" outlineLevel="0" collapsed="false">
      <c r="A603" s="162" t="n">
        <v>591</v>
      </c>
      <c r="B603" s="162" t="s">
        <v>2600</v>
      </c>
      <c r="C603" s="163" t="s">
        <v>2560</v>
      </c>
      <c r="D603" s="163" t="s">
        <v>2265</v>
      </c>
      <c r="E603" s="163"/>
      <c r="F603" s="167"/>
      <c r="G603" s="172" t="s">
        <v>1219</v>
      </c>
      <c r="H603" s="166" t="s">
        <v>2552</v>
      </c>
      <c r="I603" s="146"/>
      <c r="J603" s="146"/>
      <c r="K603" s="146"/>
    </row>
    <row r="604" customFormat="false" ht="15.75" hidden="false" customHeight="false" outlineLevel="0" collapsed="false">
      <c r="A604" s="162" t="n">
        <v>592</v>
      </c>
      <c r="B604" s="162" t="s">
        <v>2601</v>
      </c>
      <c r="C604" s="163" t="s">
        <v>2560</v>
      </c>
      <c r="D604" s="163" t="s">
        <v>2350</v>
      </c>
      <c r="E604" s="168" t="n">
        <v>1E-005</v>
      </c>
      <c r="F604" s="167"/>
      <c r="G604" s="172" t="s">
        <v>1219</v>
      </c>
      <c r="H604" s="166" t="s">
        <v>2550</v>
      </c>
      <c r="I604" s="146"/>
      <c r="J604" s="146"/>
      <c r="K604" s="146"/>
    </row>
    <row r="605" customFormat="false" ht="15.75" hidden="false" customHeight="false" outlineLevel="0" collapsed="false">
      <c r="A605" s="162" t="n">
        <v>593</v>
      </c>
      <c r="B605" s="162" t="s">
        <v>2602</v>
      </c>
      <c r="C605" s="163" t="s">
        <v>2560</v>
      </c>
      <c r="D605" s="163" t="s">
        <v>2350</v>
      </c>
      <c r="E605" s="163"/>
      <c r="F605" s="167"/>
      <c r="G605" s="172" t="s">
        <v>1219</v>
      </c>
      <c r="H605" s="166" t="s">
        <v>2552</v>
      </c>
      <c r="I605" s="146"/>
      <c r="J605" s="146"/>
      <c r="K605" s="146"/>
    </row>
    <row r="606" customFormat="false" ht="15.75" hidden="false" customHeight="false" outlineLevel="0" collapsed="false">
      <c r="A606" s="162" t="n">
        <v>594</v>
      </c>
      <c r="B606" s="162" t="s">
        <v>2603</v>
      </c>
      <c r="C606" s="163" t="s">
        <v>2560</v>
      </c>
      <c r="D606" s="163" t="s">
        <v>2604</v>
      </c>
      <c r="E606" s="168" t="n">
        <v>1E-005</v>
      </c>
      <c r="F606" s="167"/>
      <c r="G606" s="172" t="s">
        <v>1219</v>
      </c>
      <c r="H606" s="166" t="s">
        <v>2550</v>
      </c>
      <c r="I606" s="146"/>
      <c r="J606" s="146"/>
      <c r="K606" s="146"/>
    </row>
    <row r="607" customFormat="false" ht="15.75" hidden="false" customHeight="false" outlineLevel="0" collapsed="false">
      <c r="A607" s="162" t="n">
        <v>595</v>
      </c>
      <c r="B607" s="162" t="s">
        <v>2605</v>
      </c>
      <c r="C607" s="163" t="s">
        <v>2560</v>
      </c>
      <c r="D607" s="163" t="s">
        <v>2604</v>
      </c>
      <c r="E607" s="163"/>
      <c r="F607" s="167"/>
      <c r="G607" s="172" t="s">
        <v>1219</v>
      </c>
      <c r="H607" s="166" t="s">
        <v>2552</v>
      </c>
      <c r="I607" s="146"/>
      <c r="J607" s="146"/>
      <c r="K607" s="146"/>
    </row>
    <row r="608" customFormat="false" ht="15.75" hidden="false" customHeight="false" outlineLevel="0" collapsed="false">
      <c r="A608" s="162" t="n">
        <v>596</v>
      </c>
      <c r="B608" s="162" t="s">
        <v>2606</v>
      </c>
      <c r="C608" s="163" t="s">
        <v>2560</v>
      </c>
      <c r="D608" s="163" t="s">
        <v>2009</v>
      </c>
      <c r="E608" s="168" t="n">
        <v>0.0001</v>
      </c>
      <c r="F608" s="167"/>
      <c r="G608" s="172" t="s">
        <v>1219</v>
      </c>
      <c r="H608" s="166" t="s">
        <v>2550</v>
      </c>
      <c r="I608" s="146"/>
      <c r="J608" s="146"/>
      <c r="K608" s="146"/>
    </row>
    <row r="609" customFormat="false" ht="15.75" hidden="false" customHeight="false" outlineLevel="0" collapsed="false">
      <c r="A609" s="162" t="n">
        <v>597</v>
      </c>
      <c r="B609" s="162" t="s">
        <v>2607</v>
      </c>
      <c r="C609" s="163" t="s">
        <v>2560</v>
      </c>
      <c r="D609" s="163" t="s">
        <v>2009</v>
      </c>
      <c r="E609" s="163"/>
      <c r="F609" s="167"/>
      <c r="G609" s="172" t="s">
        <v>1219</v>
      </c>
      <c r="H609" s="166" t="s">
        <v>2552</v>
      </c>
      <c r="I609" s="146"/>
      <c r="J609" s="146"/>
      <c r="K609" s="146"/>
    </row>
    <row r="610" customFormat="false" ht="15.75" hidden="false" customHeight="false" outlineLevel="0" collapsed="false">
      <c r="A610" s="162" t="n">
        <v>598</v>
      </c>
      <c r="B610" s="162" t="s">
        <v>2608</v>
      </c>
      <c r="C610" s="163" t="s">
        <v>2560</v>
      </c>
      <c r="D610" s="163" t="s">
        <v>1996</v>
      </c>
      <c r="E610" s="168" t="n">
        <v>0.07</v>
      </c>
      <c r="F610" s="167"/>
      <c r="G610" s="172" t="s">
        <v>1219</v>
      </c>
      <c r="H610" s="166" t="s">
        <v>2550</v>
      </c>
      <c r="I610" s="146"/>
      <c r="J610" s="146"/>
      <c r="K610" s="146"/>
    </row>
    <row r="611" customFormat="false" ht="15.75" hidden="false" customHeight="false" outlineLevel="0" collapsed="false">
      <c r="A611" s="162" t="n">
        <v>599</v>
      </c>
      <c r="B611" s="162" t="s">
        <v>2609</v>
      </c>
      <c r="C611" s="163" t="s">
        <v>2560</v>
      </c>
      <c r="D611" s="163" t="s">
        <v>1996</v>
      </c>
      <c r="E611" s="163"/>
      <c r="F611" s="167"/>
      <c r="G611" s="172" t="s">
        <v>1219</v>
      </c>
      <c r="H611" s="166" t="s">
        <v>2552</v>
      </c>
      <c r="I611" s="146"/>
      <c r="J611" s="146"/>
      <c r="K611" s="146"/>
    </row>
    <row r="612" customFormat="false" ht="15.75" hidden="false" customHeight="false" outlineLevel="0" collapsed="false">
      <c r="A612" s="162" t="n">
        <v>600</v>
      </c>
      <c r="B612" s="162" t="s">
        <v>2610</v>
      </c>
      <c r="C612" s="163" t="s">
        <v>2560</v>
      </c>
      <c r="D612" s="163" t="s">
        <v>2006</v>
      </c>
      <c r="E612" s="168" t="n">
        <v>0.07</v>
      </c>
      <c r="F612" s="167"/>
      <c r="G612" s="172" t="s">
        <v>1219</v>
      </c>
      <c r="H612" s="166" t="s">
        <v>2550</v>
      </c>
      <c r="I612" s="146"/>
      <c r="J612" s="146"/>
      <c r="K612" s="146"/>
    </row>
    <row r="613" customFormat="false" ht="15.75" hidden="false" customHeight="false" outlineLevel="0" collapsed="false">
      <c r="A613" s="162" t="n">
        <v>601</v>
      </c>
      <c r="B613" s="162" t="s">
        <v>2611</v>
      </c>
      <c r="C613" s="163" t="s">
        <v>2560</v>
      </c>
      <c r="D613" s="163" t="s">
        <v>2006</v>
      </c>
      <c r="E613" s="163"/>
      <c r="F613" s="167"/>
      <c r="G613" s="172" t="s">
        <v>1219</v>
      </c>
      <c r="H613" s="166" t="s">
        <v>2552</v>
      </c>
      <c r="I613" s="146"/>
      <c r="J613" s="146"/>
      <c r="K613" s="146"/>
    </row>
    <row r="614" customFormat="false" ht="15.75" hidden="false" customHeight="false" outlineLevel="0" collapsed="false">
      <c r="A614" s="162" t="n">
        <v>602</v>
      </c>
      <c r="B614" s="162" t="s">
        <v>2612</v>
      </c>
      <c r="C614" s="163" t="s">
        <v>2560</v>
      </c>
      <c r="D614" s="163" t="s">
        <v>2613</v>
      </c>
      <c r="E614" s="163"/>
      <c r="F614" s="167"/>
      <c r="G614" s="172" t="s">
        <v>1219</v>
      </c>
      <c r="H614" s="166" t="s">
        <v>2552</v>
      </c>
      <c r="I614" s="146"/>
      <c r="J614" s="146"/>
      <c r="K614" s="146"/>
    </row>
    <row r="615" customFormat="false" ht="15.75" hidden="false" customHeight="false" outlineLevel="0" collapsed="false">
      <c r="A615" s="162" t="n">
        <v>603</v>
      </c>
      <c r="B615" s="162" t="s">
        <v>2614</v>
      </c>
      <c r="C615" s="163" t="s">
        <v>2560</v>
      </c>
      <c r="D615" s="163" t="s">
        <v>2613</v>
      </c>
      <c r="E615" s="168" t="n">
        <v>0.06</v>
      </c>
      <c r="F615" s="167"/>
      <c r="G615" s="172" t="s">
        <v>1219</v>
      </c>
      <c r="H615" s="166" t="s">
        <v>2550</v>
      </c>
      <c r="I615" s="146"/>
      <c r="J615" s="146"/>
      <c r="K615" s="146"/>
    </row>
    <row r="616" customFormat="false" ht="15.75" hidden="false" customHeight="false" outlineLevel="0" collapsed="false">
      <c r="A616" s="162" t="n">
        <v>604</v>
      </c>
      <c r="B616" s="162" t="s">
        <v>2615</v>
      </c>
      <c r="C616" s="163" t="s">
        <v>1649</v>
      </c>
      <c r="D616" s="163" t="s">
        <v>2616</v>
      </c>
      <c r="E616" s="163"/>
      <c r="F616" s="167" t="n">
        <v>0.0023136</v>
      </c>
      <c r="G616" s="172" t="s">
        <v>231</v>
      </c>
      <c r="H616" s="166" t="s">
        <v>2617</v>
      </c>
      <c r="I616" s="146"/>
      <c r="J616" s="146"/>
      <c r="K616" s="146"/>
    </row>
    <row r="617" customFormat="false" ht="15.75" hidden="false" customHeight="false" outlineLevel="0" collapsed="false">
      <c r="A617" s="162" t="n">
        <v>605</v>
      </c>
      <c r="B617" s="162" t="s">
        <v>2618</v>
      </c>
      <c r="C617" s="163" t="s">
        <v>2619</v>
      </c>
      <c r="D617" s="163" t="s">
        <v>2385</v>
      </c>
      <c r="E617" s="168" t="n">
        <v>2.92</v>
      </c>
      <c r="F617" s="167"/>
      <c r="G617" s="172" t="s">
        <v>1219</v>
      </c>
      <c r="H617" s="166" t="s">
        <v>2550</v>
      </c>
      <c r="I617" s="146"/>
      <c r="J617" s="146"/>
      <c r="K617" s="146"/>
    </row>
    <row r="618" customFormat="false" ht="15.75" hidden="false" customHeight="false" outlineLevel="0" collapsed="false">
      <c r="A618" s="162" t="n">
        <v>606</v>
      </c>
      <c r="B618" s="162" t="s">
        <v>2620</v>
      </c>
      <c r="C618" s="163" t="s">
        <v>2619</v>
      </c>
      <c r="D618" s="163" t="s">
        <v>2385</v>
      </c>
      <c r="E618" s="163"/>
      <c r="F618" s="167"/>
      <c r="G618" s="172" t="s">
        <v>1219</v>
      </c>
      <c r="H618" s="166" t="s">
        <v>2621</v>
      </c>
      <c r="I618" s="146"/>
      <c r="J618" s="146"/>
      <c r="K618" s="146"/>
    </row>
    <row r="619" customFormat="false" ht="15.75" hidden="false" customHeight="false" outlineLevel="0" collapsed="false">
      <c r="A619" s="162" t="n">
        <v>607</v>
      </c>
      <c r="B619" s="162" t="s">
        <v>2622</v>
      </c>
      <c r="C619" s="163" t="s">
        <v>2619</v>
      </c>
      <c r="D619" s="163" t="s">
        <v>2100</v>
      </c>
      <c r="E619" s="168" t="n">
        <v>1.81</v>
      </c>
      <c r="F619" s="167"/>
      <c r="G619" s="172" t="s">
        <v>1219</v>
      </c>
      <c r="H619" s="166" t="s">
        <v>2550</v>
      </c>
      <c r="I619" s="146"/>
      <c r="J619" s="146"/>
      <c r="K619" s="146"/>
    </row>
    <row r="620" customFormat="false" ht="15.75" hidden="false" customHeight="false" outlineLevel="0" collapsed="false">
      <c r="A620" s="162" t="n">
        <v>608</v>
      </c>
      <c r="B620" s="162" t="s">
        <v>2623</v>
      </c>
      <c r="C620" s="163" t="s">
        <v>2619</v>
      </c>
      <c r="D620" s="163" t="s">
        <v>2100</v>
      </c>
      <c r="E620" s="163"/>
      <c r="F620" s="167"/>
      <c r="G620" s="172" t="s">
        <v>1219</v>
      </c>
      <c r="H620" s="166" t="s">
        <v>2621</v>
      </c>
      <c r="I620" s="146"/>
      <c r="J620" s="146"/>
      <c r="K620" s="146"/>
    </row>
    <row r="621" customFormat="false" ht="15.75" hidden="false" customHeight="false" outlineLevel="0" collapsed="false">
      <c r="A621" s="162" t="n">
        <v>609</v>
      </c>
      <c r="B621" s="162" t="s">
        <v>2624</v>
      </c>
      <c r="C621" s="163" t="s">
        <v>2619</v>
      </c>
      <c r="D621" s="163" t="s">
        <v>2625</v>
      </c>
      <c r="E621" s="168" t="n">
        <v>0.28</v>
      </c>
      <c r="F621" s="167"/>
      <c r="G621" s="172" t="s">
        <v>1219</v>
      </c>
      <c r="H621" s="166" t="s">
        <v>2550</v>
      </c>
      <c r="I621" s="146"/>
      <c r="J621" s="146"/>
      <c r="K621" s="146"/>
    </row>
    <row r="622" customFormat="false" ht="15.75" hidden="false" customHeight="false" outlineLevel="0" collapsed="false">
      <c r="A622" s="162" t="n">
        <v>610</v>
      </c>
      <c r="B622" s="162" t="s">
        <v>2626</v>
      </c>
      <c r="C622" s="163" t="s">
        <v>2619</v>
      </c>
      <c r="D622" s="163" t="s">
        <v>2625</v>
      </c>
      <c r="E622" s="163"/>
      <c r="F622" s="167"/>
      <c r="G622" s="172" t="s">
        <v>1219</v>
      </c>
      <c r="H622" s="166" t="s">
        <v>2621</v>
      </c>
      <c r="I622" s="146"/>
      <c r="J622" s="146"/>
      <c r="K622" s="146"/>
    </row>
    <row r="623" customFormat="false" ht="15.75" hidden="false" customHeight="false" outlineLevel="0" collapsed="false">
      <c r="A623" s="162" t="n">
        <v>611</v>
      </c>
      <c r="B623" s="162" t="s">
        <v>2627</v>
      </c>
      <c r="C623" s="163" t="s">
        <v>2619</v>
      </c>
      <c r="D623" s="163" t="s">
        <v>2291</v>
      </c>
      <c r="E623" s="168" t="n">
        <v>1.45</v>
      </c>
      <c r="F623" s="167"/>
      <c r="G623" s="172" t="s">
        <v>1219</v>
      </c>
      <c r="H623" s="166" t="s">
        <v>2579</v>
      </c>
      <c r="I623" s="146"/>
      <c r="J623" s="146"/>
      <c r="K623" s="146"/>
    </row>
    <row r="624" customFormat="false" ht="15.75" hidden="false" customHeight="false" outlineLevel="0" collapsed="false">
      <c r="A624" s="162" t="n">
        <v>612</v>
      </c>
      <c r="B624" s="162" t="s">
        <v>2628</v>
      </c>
      <c r="C624" s="163" t="s">
        <v>2619</v>
      </c>
      <c r="D624" s="163" t="s">
        <v>2291</v>
      </c>
      <c r="E624" s="163"/>
      <c r="F624" s="167"/>
      <c r="G624" s="172" t="s">
        <v>1219</v>
      </c>
      <c r="H624" s="166" t="s">
        <v>2621</v>
      </c>
      <c r="I624" s="146"/>
      <c r="J624" s="146"/>
      <c r="K624" s="146"/>
    </row>
    <row r="625" customFormat="false" ht="15.75" hidden="false" customHeight="false" outlineLevel="0" collapsed="false">
      <c r="A625" s="162" t="n">
        <v>613</v>
      </c>
      <c r="B625" s="162" t="s">
        <v>2629</v>
      </c>
      <c r="C625" s="163" t="s">
        <v>2619</v>
      </c>
      <c r="D625" s="163" t="s">
        <v>2630</v>
      </c>
      <c r="E625" s="168" t="n">
        <v>0.76</v>
      </c>
      <c r="F625" s="167"/>
      <c r="G625" s="172" t="s">
        <v>1219</v>
      </c>
      <c r="H625" s="166" t="s">
        <v>2550</v>
      </c>
      <c r="I625" s="146"/>
      <c r="J625" s="146"/>
      <c r="K625" s="146"/>
    </row>
    <row r="626" customFormat="false" ht="15.75" hidden="false" customHeight="false" outlineLevel="0" collapsed="false">
      <c r="A626" s="162" t="n">
        <v>614</v>
      </c>
      <c r="B626" s="162" t="s">
        <v>2631</v>
      </c>
      <c r="C626" s="163" t="s">
        <v>2619</v>
      </c>
      <c r="D626" s="163" t="s">
        <v>2630</v>
      </c>
      <c r="E626" s="163"/>
      <c r="F626" s="167"/>
      <c r="G626" s="172" t="s">
        <v>1219</v>
      </c>
      <c r="H626" s="166" t="s">
        <v>2632</v>
      </c>
      <c r="I626" s="146"/>
      <c r="J626" s="146"/>
      <c r="K626" s="146"/>
    </row>
    <row r="627" customFormat="false" ht="15.75" hidden="false" customHeight="false" outlineLevel="0" collapsed="false">
      <c r="A627" s="162" t="n">
        <v>615</v>
      </c>
      <c r="B627" s="162" t="s">
        <v>2633</v>
      </c>
      <c r="C627" s="163" t="s">
        <v>2619</v>
      </c>
      <c r="D627" s="163" t="s">
        <v>2634</v>
      </c>
      <c r="E627" s="168" t="n">
        <v>2.14</v>
      </c>
      <c r="F627" s="167"/>
      <c r="G627" s="172" t="s">
        <v>1219</v>
      </c>
      <c r="H627" s="166" t="s">
        <v>2550</v>
      </c>
      <c r="I627" s="146"/>
      <c r="J627" s="146"/>
      <c r="K627" s="146"/>
    </row>
    <row r="628" customFormat="false" ht="15.75" hidden="false" customHeight="false" outlineLevel="0" collapsed="false">
      <c r="A628" s="162" t="n">
        <v>616</v>
      </c>
      <c r="B628" s="162" t="s">
        <v>2635</v>
      </c>
      <c r="C628" s="163" t="s">
        <v>2619</v>
      </c>
      <c r="D628" s="163" t="s">
        <v>2634</v>
      </c>
      <c r="E628" s="163"/>
      <c r="F628" s="167"/>
      <c r="G628" s="172" t="s">
        <v>1219</v>
      </c>
      <c r="H628" s="166" t="s">
        <v>2621</v>
      </c>
      <c r="I628" s="146"/>
      <c r="J628" s="146"/>
      <c r="K628" s="146"/>
    </row>
    <row r="629" customFormat="false" ht="15.75" hidden="false" customHeight="false" outlineLevel="0" collapsed="false">
      <c r="A629" s="162" t="n">
        <v>617</v>
      </c>
      <c r="B629" s="162" t="s">
        <v>2636</v>
      </c>
      <c r="C629" s="163" t="s">
        <v>2619</v>
      </c>
      <c r="D629" s="163" t="s">
        <v>2382</v>
      </c>
      <c r="E629" s="168" t="n">
        <v>2.33</v>
      </c>
      <c r="F629" s="167"/>
      <c r="G629" s="172" t="s">
        <v>1219</v>
      </c>
      <c r="H629" s="166" t="s">
        <v>2550</v>
      </c>
      <c r="I629" s="146"/>
      <c r="J629" s="146"/>
      <c r="K629" s="146"/>
    </row>
    <row r="630" customFormat="false" ht="15.75" hidden="false" customHeight="false" outlineLevel="0" collapsed="false">
      <c r="A630" s="162" t="n">
        <v>618</v>
      </c>
      <c r="B630" s="162" t="s">
        <v>2637</v>
      </c>
      <c r="C630" s="163" t="s">
        <v>2619</v>
      </c>
      <c r="D630" s="163" t="s">
        <v>2382</v>
      </c>
      <c r="E630" s="163"/>
      <c r="F630" s="167"/>
      <c r="G630" s="172" t="s">
        <v>1219</v>
      </c>
      <c r="H630" s="166" t="s">
        <v>2621</v>
      </c>
      <c r="I630" s="146"/>
      <c r="J630" s="146"/>
      <c r="K630" s="146"/>
    </row>
    <row r="631" customFormat="false" ht="15.75" hidden="false" customHeight="false" outlineLevel="0" collapsed="false">
      <c r="A631" s="162" t="n">
        <v>619</v>
      </c>
      <c r="B631" s="162" t="s">
        <v>2638</v>
      </c>
      <c r="C631" s="163" t="s">
        <v>2619</v>
      </c>
      <c r="D631" s="163" t="s">
        <v>2639</v>
      </c>
      <c r="E631" s="168" t="n">
        <v>0.91</v>
      </c>
      <c r="F631" s="167"/>
      <c r="G631" s="172" t="s">
        <v>1219</v>
      </c>
      <c r="H631" s="166" t="s">
        <v>2550</v>
      </c>
      <c r="I631" s="146"/>
      <c r="J631" s="146"/>
      <c r="K631" s="146"/>
    </row>
    <row r="632" customFormat="false" ht="15.75" hidden="false" customHeight="false" outlineLevel="0" collapsed="false">
      <c r="A632" s="162" t="n">
        <v>620</v>
      </c>
      <c r="B632" s="162" t="s">
        <v>2640</v>
      </c>
      <c r="C632" s="163" t="s">
        <v>2619</v>
      </c>
      <c r="D632" s="163" t="s">
        <v>2639</v>
      </c>
      <c r="E632" s="163"/>
      <c r="F632" s="167"/>
      <c r="G632" s="172" t="s">
        <v>1219</v>
      </c>
      <c r="H632" s="166" t="s">
        <v>2621</v>
      </c>
      <c r="I632" s="146"/>
      <c r="J632" s="146"/>
      <c r="K632" s="146"/>
    </row>
    <row r="633" customFormat="false" ht="15.75" hidden="false" customHeight="false" outlineLevel="0" collapsed="false">
      <c r="A633" s="162" t="n">
        <v>621</v>
      </c>
      <c r="B633" s="162" t="s">
        <v>2641</v>
      </c>
      <c r="C633" s="163" t="s">
        <v>2619</v>
      </c>
      <c r="D633" s="163" t="s">
        <v>2385</v>
      </c>
      <c r="E633" s="168" t="n">
        <v>0.35</v>
      </c>
      <c r="F633" s="167"/>
      <c r="G633" s="172" t="s">
        <v>1219</v>
      </c>
      <c r="H633" s="166" t="s">
        <v>2550</v>
      </c>
      <c r="I633" s="146"/>
      <c r="J633" s="146"/>
      <c r="K633" s="146"/>
    </row>
    <row r="634" customFormat="false" ht="15.75" hidden="false" customHeight="false" outlineLevel="0" collapsed="false">
      <c r="A634" s="162" t="n">
        <v>622</v>
      </c>
      <c r="B634" s="162" t="s">
        <v>2642</v>
      </c>
      <c r="C634" s="163" t="s">
        <v>2619</v>
      </c>
      <c r="D634" s="163" t="s">
        <v>2385</v>
      </c>
      <c r="E634" s="163"/>
      <c r="F634" s="167"/>
      <c r="G634" s="172" t="s">
        <v>1219</v>
      </c>
      <c r="H634" s="166" t="s">
        <v>2621</v>
      </c>
      <c r="I634" s="146"/>
      <c r="J634" s="146"/>
      <c r="K634" s="146"/>
    </row>
    <row r="635" customFormat="false" ht="15.75" hidden="false" customHeight="false" outlineLevel="0" collapsed="false">
      <c r="A635" s="162" t="n">
        <v>623</v>
      </c>
      <c r="B635" s="162" t="s">
        <v>2643</v>
      </c>
      <c r="C635" s="163" t="s">
        <v>2619</v>
      </c>
      <c r="D635" s="163" t="s">
        <v>1783</v>
      </c>
      <c r="E635" s="168" t="n">
        <v>0.3</v>
      </c>
      <c r="F635" s="167"/>
      <c r="G635" s="172" t="s">
        <v>1219</v>
      </c>
      <c r="H635" s="166" t="s">
        <v>2550</v>
      </c>
      <c r="I635" s="146"/>
      <c r="J635" s="146"/>
      <c r="K635" s="146"/>
    </row>
    <row r="636" customFormat="false" ht="15.75" hidden="false" customHeight="false" outlineLevel="0" collapsed="false">
      <c r="A636" s="162" t="n">
        <v>624</v>
      </c>
      <c r="B636" s="162" t="s">
        <v>2644</v>
      </c>
      <c r="C636" s="163" t="s">
        <v>2619</v>
      </c>
      <c r="D636" s="163" t="s">
        <v>1783</v>
      </c>
      <c r="E636" s="163"/>
      <c r="F636" s="167"/>
      <c r="G636" s="172" t="s">
        <v>1219</v>
      </c>
      <c r="H636" s="166" t="s">
        <v>2621</v>
      </c>
      <c r="I636" s="146"/>
      <c r="J636" s="146"/>
      <c r="K636" s="146"/>
    </row>
    <row r="637" customFormat="false" ht="15.75" hidden="false" customHeight="false" outlineLevel="0" collapsed="false">
      <c r="A637" s="162" t="n">
        <v>625</v>
      </c>
      <c r="B637" s="162" t="s">
        <v>2645</v>
      </c>
      <c r="C637" s="163" t="s">
        <v>2619</v>
      </c>
      <c r="D637" s="163" t="s">
        <v>2538</v>
      </c>
      <c r="E637" s="168" t="n">
        <v>0.35</v>
      </c>
      <c r="F637" s="167"/>
      <c r="G637" s="172" t="s">
        <v>1219</v>
      </c>
      <c r="H637" s="166" t="s">
        <v>2550</v>
      </c>
      <c r="I637" s="146"/>
      <c r="J637" s="146"/>
      <c r="K637" s="146"/>
    </row>
    <row r="638" customFormat="false" ht="15.75" hidden="false" customHeight="false" outlineLevel="0" collapsed="false">
      <c r="A638" s="162" t="n">
        <v>626</v>
      </c>
      <c r="B638" s="162" t="s">
        <v>2646</v>
      </c>
      <c r="C638" s="163" t="s">
        <v>2619</v>
      </c>
      <c r="D638" s="163" t="s">
        <v>2538</v>
      </c>
      <c r="E638" s="163"/>
      <c r="F638" s="167"/>
      <c r="G638" s="172" t="s">
        <v>1219</v>
      </c>
      <c r="H638" s="166" t="s">
        <v>2621</v>
      </c>
      <c r="I638" s="146"/>
      <c r="J638" s="146"/>
      <c r="K638" s="146"/>
    </row>
    <row r="639" customFormat="false" ht="15.75" hidden="false" customHeight="false" outlineLevel="0" collapsed="false">
      <c r="A639" s="162" t="n">
        <v>627</v>
      </c>
      <c r="B639" s="162" t="s">
        <v>2647</v>
      </c>
      <c r="C639" s="163" t="s">
        <v>2619</v>
      </c>
      <c r="D639" s="163" t="s">
        <v>2639</v>
      </c>
      <c r="E639" s="168" t="n">
        <v>0.3</v>
      </c>
      <c r="F639" s="167"/>
      <c r="G639" s="172" t="s">
        <v>1219</v>
      </c>
      <c r="H639" s="166" t="s">
        <v>2550</v>
      </c>
      <c r="I639" s="146"/>
      <c r="J639" s="146"/>
      <c r="K639" s="146"/>
    </row>
    <row r="640" customFormat="false" ht="15.75" hidden="false" customHeight="false" outlineLevel="0" collapsed="false">
      <c r="A640" s="162" t="n">
        <v>628</v>
      </c>
      <c r="B640" s="162" t="s">
        <v>2648</v>
      </c>
      <c r="C640" s="163" t="s">
        <v>2619</v>
      </c>
      <c r="D640" s="163" t="s">
        <v>2639</v>
      </c>
      <c r="E640" s="163"/>
      <c r="F640" s="167"/>
      <c r="G640" s="172" t="s">
        <v>1219</v>
      </c>
      <c r="H640" s="166" t="s">
        <v>2621</v>
      </c>
      <c r="I640" s="146"/>
      <c r="J640" s="146"/>
      <c r="K640" s="146"/>
    </row>
    <row r="641" customFormat="false" ht="15.75" hidden="false" customHeight="false" outlineLevel="0" collapsed="false">
      <c r="A641" s="162" t="n">
        <v>629</v>
      </c>
      <c r="B641" s="162" t="s">
        <v>2649</v>
      </c>
      <c r="C641" s="163" t="s">
        <v>2619</v>
      </c>
      <c r="D641" s="163" t="s">
        <v>2650</v>
      </c>
      <c r="E641" s="168" t="n">
        <v>0.3</v>
      </c>
      <c r="F641" s="167"/>
      <c r="G641" s="172" t="s">
        <v>1219</v>
      </c>
      <c r="H641" s="166" t="s">
        <v>2550</v>
      </c>
      <c r="I641" s="146"/>
      <c r="J641" s="146"/>
      <c r="K641" s="146"/>
    </row>
    <row r="642" customFormat="false" ht="15.75" hidden="false" customHeight="false" outlineLevel="0" collapsed="false">
      <c r="A642" s="162" t="n">
        <v>630</v>
      </c>
      <c r="B642" s="162" t="s">
        <v>2651</v>
      </c>
      <c r="C642" s="163" t="s">
        <v>2619</v>
      </c>
      <c r="D642" s="163" t="s">
        <v>2650</v>
      </c>
      <c r="E642" s="163"/>
      <c r="F642" s="167"/>
      <c r="G642" s="172" t="s">
        <v>1219</v>
      </c>
      <c r="H642" s="166" t="s">
        <v>2621</v>
      </c>
      <c r="I642" s="146"/>
      <c r="J642" s="146"/>
      <c r="K642" s="146"/>
    </row>
    <row r="643" customFormat="false" ht="15.75" hidden="false" customHeight="false" outlineLevel="0" collapsed="false">
      <c r="A643" s="162" t="n">
        <v>631</v>
      </c>
      <c r="B643" s="162" t="s">
        <v>2652</v>
      </c>
      <c r="C643" s="163" t="s">
        <v>2619</v>
      </c>
      <c r="D643" s="163" t="s">
        <v>1783</v>
      </c>
      <c r="E643" s="168" t="n">
        <v>2.14</v>
      </c>
      <c r="F643" s="167"/>
      <c r="G643" s="172" t="s">
        <v>1219</v>
      </c>
      <c r="H643" s="166" t="s">
        <v>2579</v>
      </c>
      <c r="I643" s="146"/>
      <c r="J643" s="146"/>
      <c r="K643" s="146"/>
    </row>
    <row r="644" customFormat="false" ht="15.75" hidden="false" customHeight="false" outlineLevel="0" collapsed="false">
      <c r="A644" s="162" t="n">
        <v>632</v>
      </c>
      <c r="B644" s="162" t="s">
        <v>2653</v>
      </c>
      <c r="C644" s="163" t="s">
        <v>2619</v>
      </c>
      <c r="D644" s="163" t="s">
        <v>1783</v>
      </c>
      <c r="E644" s="163"/>
      <c r="F644" s="167"/>
      <c r="G644" s="172" t="s">
        <v>1219</v>
      </c>
      <c r="H644" s="166" t="s">
        <v>2621</v>
      </c>
      <c r="I644" s="146"/>
      <c r="J644" s="146"/>
      <c r="K644" s="146"/>
    </row>
    <row r="645" customFormat="false" ht="15.75" hidden="false" customHeight="false" outlineLevel="0" collapsed="false">
      <c r="A645" s="162" t="n">
        <v>633</v>
      </c>
      <c r="B645" s="162" t="s">
        <v>2654</v>
      </c>
      <c r="C645" s="163" t="s">
        <v>2619</v>
      </c>
      <c r="D645" s="163" t="s">
        <v>2650</v>
      </c>
      <c r="E645" s="168" t="n">
        <v>0.75</v>
      </c>
      <c r="F645" s="167"/>
      <c r="G645" s="172" t="s">
        <v>1219</v>
      </c>
      <c r="H645" s="166" t="s">
        <v>2550</v>
      </c>
      <c r="I645" s="146"/>
      <c r="J645" s="146"/>
      <c r="K645" s="146"/>
    </row>
    <row r="646" customFormat="false" ht="15.75" hidden="false" customHeight="false" outlineLevel="0" collapsed="false">
      <c r="A646" s="162" t="n">
        <v>634</v>
      </c>
      <c r="B646" s="162" t="s">
        <v>2655</v>
      </c>
      <c r="C646" s="163" t="s">
        <v>2619</v>
      </c>
      <c r="D646" s="163" t="s">
        <v>2650</v>
      </c>
      <c r="E646" s="163"/>
      <c r="F646" s="167"/>
      <c r="G646" s="172" t="s">
        <v>1219</v>
      </c>
      <c r="H646" s="166" t="s">
        <v>2621</v>
      </c>
      <c r="I646" s="146"/>
      <c r="J646" s="146"/>
      <c r="K646" s="146"/>
    </row>
    <row r="647" customFormat="false" ht="15.75" hidden="false" customHeight="false" outlineLevel="0" collapsed="false">
      <c r="A647" s="162" t="n">
        <v>635</v>
      </c>
      <c r="B647" s="162" t="s">
        <v>2656</v>
      </c>
      <c r="C647" s="163" t="s">
        <v>1661</v>
      </c>
      <c r="D647" s="163" t="s">
        <v>2657</v>
      </c>
      <c r="E647" s="163"/>
      <c r="F647" s="167" t="n">
        <v>0.005907</v>
      </c>
      <c r="G647" s="172" t="s">
        <v>231</v>
      </c>
      <c r="H647" s="166" t="s">
        <v>2658</v>
      </c>
      <c r="I647" s="146"/>
      <c r="J647" s="146"/>
      <c r="K647" s="146"/>
    </row>
    <row r="648" customFormat="false" ht="15.75" hidden="false" customHeight="false" outlineLevel="0" collapsed="false">
      <c r="A648" s="162" t="n">
        <v>636</v>
      </c>
      <c r="B648" s="162" t="s">
        <v>2659</v>
      </c>
      <c r="C648" s="163" t="s">
        <v>1661</v>
      </c>
      <c r="D648" s="163" t="s">
        <v>2657</v>
      </c>
      <c r="E648" s="163"/>
      <c r="F648" s="167" t="n">
        <v>0.045139</v>
      </c>
      <c r="G648" s="172" t="s">
        <v>231</v>
      </c>
      <c r="H648" s="166" t="s">
        <v>2658</v>
      </c>
      <c r="I648" s="146"/>
      <c r="J648" s="146"/>
      <c r="K648" s="146"/>
    </row>
    <row r="649" customFormat="false" ht="15.75" hidden="false" customHeight="false" outlineLevel="0" collapsed="false">
      <c r="A649" s="162" t="n">
        <v>637</v>
      </c>
      <c r="B649" s="162" t="s">
        <v>2660</v>
      </c>
      <c r="C649" s="163" t="s">
        <v>1661</v>
      </c>
      <c r="D649" s="163" t="s">
        <v>2661</v>
      </c>
      <c r="E649" s="163"/>
      <c r="F649" s="167" t="n">
        <v>0.017425</v>
      </c>
      <c r="G649" s="172" t="s">
        <v>231</v>
      </c>
      <c r="H649" s="166" t="s">
        <v>2658</v>
      </c>
      <c r="I649" s="146"/>
      <c r="J649" s="146"/>
      <c r="K649" s="146"/>
    </row>
    <row r="650" customFormat="false" ht="15.75" hidden="false" customHeight="false" outlineLevel="0" collapsed="false">
      <c r="A650" s="162" t="n">
        <v>638</v>
      </c>
      <c r="B650" s="162" t="s">
        <v>2662</v>
      </c>
      <c r="C650" s="163" t="s">
        <v>1661</v>
      </c>
      <c r="D650" s="163" t="s">
        <v>2663</v>
      </c>
      <c r="E650" s="163"/>
      <c r="F650" s="167" t="n">
        <v>0.000852</v>
      </c>
      <c r="G650" s="172" t="s">
        <v>231</v>
      </c>
      <c r="H650" s="166" t="s">
        <v>2658</v>
      </c>
      <c r="I650" s="146"/>
      <c r="J650" s="146"/>
      <c r="K650" s="146"/>
    </row>
    <row r="651" customFormat="false" ht="15.75" hidden="false" customHeight="false" outlineLevel="0" collapsed="false">
      <c r="A651" s="162" t="n">
        <v>639</v>
      </c>
      <c r="B651" s="162" t="s">
        <v>2664</v>
      </c>
      <c r="C651" s="163" t="s">
        <v>1661</v>
      </c>
      <c r="D651" s="163" t="s">
        <v>2665</v>
      </c>
      <c r="E651" s="163"/>
      <c r="F651" s="167" t="n">
        <v>0.02784</v>
      </c>
      <c r="G651" s="172" t="s">
        <v>231</v>
      </c>
      <c r="H651" s="166" t="s">
        <v>2658</v>
      </c>
      <c r="I651" s="146"/>
      <c r="J651" s="146"/>
      <c r="K651" s="146"/>
    </row>
    <row r="652" customFormat="false" ht="15.75" hidden="false" customHeight="false" outlineLevel="0" collapsed="false">
      <c r="A652" s="162" t="n">
        <v>640</v>
      </c>
      <c r="B652" s="162" t="s">
        <v>2666</v>
      </c>
      <c r="C652" s="163" t="s">
        <v>1661</v>
      </c>
      <c r="D652" s="163" t="s">
        <v>2667</v>
      </c>
      <c r="E652" s="163"/>
      <c r="F652" s="167" t="n">
        <v>0.044335</v>
      </c>
      <c r="G652" s="172" t="s">
        <v>231</v>
      </c>
      <c r="H652" s="166" t="s">
        <v>2658</v>
      </c>
      <c r="I652" s="146"/>
      <c r="J652" s="146"/>
      <c r="K652" s="146"/>
    </row>
    <row r="653" customFormat="false" ht="15.75" hidden="false" customHeight="false" outlineLevel="0" collapsed="false">
      <c r="A653" s="162" t="n">
        <v>641</v>
      </c>
      <c r="B653" s="162" t="s">
        <v>2668</v>
      </c>
      <c r="C653" s="163" t="s">
        <v>1661</v>
      </c>
      <c r="D653" s="163" t="s">
        <v>2669</v>
      </c>
      <c r="E653" s="163"/>
      <c r="F653" s="167" t="n">
        <v>0.135767</v>
      </c>
      <c r="G653" s="172" t="s">
        <v>231</v>
      </c>
      <c r="H653" s="166" t="s">
        <v>2658</v>
      </c>
      <c r="I653" s="146"/>
      <c r="J653" s="146"/>
      <c r="K653" s="146"/>
    </row>
    <row r="654" customFormat="false" ht="15.75" hidden="false" customHeight="false" outlineLevel="0" collapsed="false">
      <c r="A654" s="162" t="n">
        <v>642</v>
      </c>
      <c r="B654" s="162" t="s">
        <v>2670</v>
      </c>
      <c r="C654" s="163" t="s">
        <v>1661</v>
      </c>
      <c r="D654" s="163" t="s">
        <v>2669</v>
      </c>
      <c r="E654" s="163"/>
      <c r="F654" s="167" t="n">
        <v>0.115666</v>
      </c>
      <c r="G654" s="172" t="s">
        <v>231</v>
      </c>
      <c r="H654" s="166" t="s">
        <v>2658</v>
      </c>
      <c r="I654" s="146"/>
      <c r="J654" s="146"/>
      <c r="K654" s="146"/>
    </row>
    <row r="655" customFormat="false" ht="15.75" hidden="false" customHeight="false" outlineLevel="0" collapsed="false">
      <c r="A655" s="162" t="n">
        <v>643</v>
      </c>
      <c r="B655" s="162" t="s">
        <v>2671</v>
      </c>
      <c r="C655" s="163" t="s">
        <v>2560</v>
      </c>
      <c r="D655" s="163" t="s">
        <v>2672</v>
      </c>
      <c r="E655" s="168" t="n">
        <v>0.0001</v>
      </c>
      <c r="F655" s="167"/>
      <c r="G655" s="172" t="s">
        <v>1219</v>
      </c>
      <c r="H655" s="166" t="s">
        <v>2550</v>
      </c>
      <c r="I655" s="146"/>
      <c r="J655" s="146"/>
      <c r="K655" s="146"/>
    </row>
    <row r="656" customFormat="false" ht="15.75" hidden="false" customHeight="false" outlineLevel="0" collapsed="false">
      <c r="A656" s="162" t="n">
        <v>644</v>
      </c>
      <c r="B656" s="162" t="s">
        <v>2673</v>
      </c>
      <c r="C656" s="163" t="s">
        <v>2560</v>
      </c>
      <c r="D656" s="163" t="s">
        <v>2674</v>
      </c>
      <c r="E656" s="163"/>
      <c r="F656" s="167"/>
      <c r="G656" s="172" t="s">
        <v>1219</v>
      </c>
      <c r="H656" s="166" t="s">
        <v>2552</v>
      </c>
      <c r="I656" s="146"/>
      <c r="J656" s="146"/>
      <c r="K656" s="146"/>
    </row>
    <row r="657" customFormat="false" ht="15.75" hidden="false" customHeight="false" outlineLevel="0" collapsed="false">
      <c r="A657" s="162" t="n">
        <v>645</v>
      </c>
      <c r="B657" s="162" t="s">
        <v>2675</v>
      </c>
      <c r="C657" s="163" t="s">
        <v>2560</v>
      </c>
      <c r="D657" s="163" t="s">
        <v>2676</v>
      </c>
      <c r="E657" s="168" t="n">
        <v>0.0001</v>
      </c>
      <c r="F657" s="167"/>
      <c r="G657" s="172" t="s">
        <v>1219</v>
      </c>
      <c r="H657" s="166" t="s">
        <v>2550</v>
      </c>
      <c r="I657" s="146"/>
      <c r="J657" s="146"/>
      <c r="K657" s="146"/>
    </row>
    <row r="658" customFormat="false" ht="15.75" hidden="false" customHeight="false" outlineLevel="0" collapsed="false">
      <c r="A658" s="162" t="n">
        <v>646</v>
      </c>
      <c r="B658" s="162" t="s">
        <v>2677</v>
      </c>
      <c r="C658" s="163" t="s">
        <v>2560</v>
      </c>
      <c r="D658" s="163" t="s">
        <v>2676</v>
      </c>
      <c r="E658" s="163"/>
      <c r="F658" s="167"/>
      <c r="G658" s="172" t="s">
        <v>1219</v>
      </c>
      <c r="H658" s="166" t="s">
        <v>2552</v>
      </c>
      <c r="I658" s="146"/>
      <c r="J658" s="146"/>
      <c r="K658" s="146"/>
    </row>
    <row r="659" customFormat="false" ht="15.75" hidden="false" customHeight="false" outlineLevel="0" collapsed="false">
      <c r="A659" s="162" t="n">
        <v>647</v>
      </c>
      <c r="B659" s="162" t="s">
        <v>2678</v>
      </c>
      <c r="C659" s="163" t="s">
        <v>2560</v>
      </c>
      <c r="D659" s="163" t="s">
        <v>2679</v>
      </c>
      <c r="E659" s="168" t="n">
        <v>0.0001</v>
      </c>
      <c r="F659" s="167"/>
      <c r="G659" s="172" t="s">
        <v>1219</v>
      </c>
      <c r="H659" s="166" t="s">
        <v>2550</v>
      </c>
      <c r="I659" s="146"/>
      <c r="J659" s="146"/>
      <c r="K659" s="146"/>
    </row>
    <row r="660" customFormat="false" ht="15.75" hidden="false" customHeight="false" outlineLevel="0" collapsed="false">
      <c r="A660" s="162" t="n">
        <v>648</v>
      </c>
      <c r="B660" s="162" t="s">
        <v>2680</v>
      </c>
      <c r="C660" s="163" t="s">
        <v>2560</v>
      </c>
      <c r="D660" s="163" t="s">
        <v>2679</v>
      </c>
      <c r="E660" s="163"/>
      <c r="F660" s="167"/>
      <c r="G660" s="172" t="s">
        <v>1219</v>
      </c>
      <c r="H660" s="166" t="s">
        <v>2552</v>
      </c>
      <c r="I660" s="146"/>
      <c r="J660" s="146"/>
      <c r="K660" s="146"/>
    </row>
    <row r="661" customFormat="false" ht="15.75" hidden="false" customHeight="false" outlineLevel="0" collapsed="false">
      <c r="A661" s="162" t="n">
        <v>649</v>
      </c>
      <c r="B661" s="162" t="s">
        <v>2681</v>
      </c>
      <c r="C661" s="163" t="s">
        <v>2560</v>
      </c>
      <c r="D661" s="163" t="s">
        <v>2346</v>
      </c>
      <c r="E661" s="168" t="n">
        <v>0.07</v>
      </c>
      <c r="F661" s="167"/>
      <c r="G661" s="172" t="s">
        <v>1219</v>
      </c>
      <c r="H661" s="166" t="s">
        <v>2550</v>
      </c>
      <c r="I661" s="146"/>
      <c r="J661" s="146"/>
      <c r="K661" s="146"/>
    </row>
    <row r="662" customFormat="false" ht="15.75" hidden="false" customHeight="false" outlineLevel="0" collapsed="false">
      <c r="A662" s="162" t="n">
        <v>650</v>
      </c>
      <c r="B662" s="162" t="s">
        <v>2682</v>
      </c>
      <c r="C662" s="163" t="s">
        <v>2560</v>
      </c>
      <c r="D662" s="163" t="s">
        <v>2346</v>
      </c>
      <c r="E662" s="163"/>
      <c r="F662" s="167"/>
      <c r="G662" s="172" t="s">
        <v>1219</v>
      </c>
      <c r="H662" s="166" t="s">
        <v>2552</v>
      </c>
      <c r="I662" s="146"/>
      <c r="J662" s="146"/>
      <c r="K662" s="146"/>
    </row>
    <row r="663" customFormat="false" ht="15.75" hidden="false" customHeight="false" outlineLevel="0" collapsed="false">
      <c r="A663" s="162" t="n">
        <v>651</v>
      </c>
      <c r="B663" s="162" t="s">
        <v>2683</v>
      </c>
      <c r="C663" s="163" t="s">
        <v>2560</v>
      </c>
      <c r="D663" s="163" t="s">
        <v>1991</v>
      </c>
      <c r="E663" s="168" t="n">
        <v>0.0001</v>
      </c>
      <c r="F663" s="167"/>
      <c r="G663" s="172" t="s">
        <v>1219</v>
      </c>
      <c r="H663" s="166" t="s">
        <v>2550</v>
      </c>
      <c r="I663" s="146"/>
      <c r="J663" s="146"/>
      <c r="K663" s="146"/>
    </row>
    <row r="664" customFormat="false" ht="15.75" hidden="false" customHeight="false" outlineLevel="0" collapsed="false">
      <c r="A664" s="162" t="n">
        <v>652</v>
      </c>
      <c r="B664" s="162" t="s">
        <v>2684</v>
      </c>
      <c r="C664" s="163" t="s">
        <v>2560</v>
      </c>
      <c r="D664" s="163" t="s">
        <v>1991</v>
      </c>
      <c r="E664" s="163"/>
      <c r="F664" s="167"/>
      <c r="G664" s="172" t="s">
        <v>1219</v>
      </c>
      <c r="H664" s="166" t="s">
        <v>2552</v>
      </c>
      <c r="I664" s="146"/>
      <c r="J664" s="146"/>
      <c r="K664" s="146"/>
    </row>
    <row r="665" customFormat="false" ht="15.75" hidden="false" customHeight="false" outlineLevel="0" collapsed="false">
      <c r="A665" s="162" t="n">
        <v>653</v>
      </c>
      <c r="B665" s="162" t="s">
        <v>2685</v>
      </c>
      <c r="C665" s="163" t="s">
        <v>2686</v>
      </c>
      <c r="D665" s="163" t="s">
        <v>2687</v>
      </c>
      <c r="E665" s="168" t="n">
        <v>0.47</v>
      </c>
      <c r="F665" s="167"/>
      <c r="G665" s="172" t="s">
        <v>1219</v>
      </c>
      <c r="H665" s="166" t="s">
        <v>2688</v>
      </c>
      <c r="I665" s="146"/>
      <c r="J665" s="146"/>
      <c r="K665" s="146"/>
    </row>
    <row r="666" customFormat="false" ht="15.75" hidden="false" customHeight="false" outlineLevel="0" collapsed="false">
      <c r="A666" s="162" t="n">
        <v>654</v>
      </c>
      <c r="B666" s="162" t="s">
        <v>2689</v>
      </c>
      <c r="C666" s="163" t="s">
        <v>2686</v>
      </c>
      <c r="D666" s="163" t="s">
        <v>2687</v>
      </c>
      <c r="E666" s="163"/>
      <c r="F666" s="167"/>
      <c r="G666" s="172" t="s">
        <v>1219</v>
      </c>
      <c r="H666" s="166" t="s">
        <v>2690</v>
      </c>
      <c r="I666" s="146"/>
      <c r="J666" s="146"/>
      <c r="K666" s="146"/>
    </row>
    <row r="667" customFormat="false" ht="15.75" hidden="false" customHeight="false" outlineLevel="0" collapsed="false">
      <c r="A667" s="162" t="n">
        <v>655</v>
      </c>
      <c r="B667" s="162" t="s">
        <v>2691</v>
      </c>
      <c r="C667" s="163" t="s">
        <v>2686</v>
      </c>
      <c r="D667" s="163" t="s">
        <v>2239</v>
      </c>
      <c r="E667" s="168" t="n">
        <v>0.47</v>
      </c>
      <c r="F667" s="167"/>
      <c r="G667" s="172" t="s">
        <v>1219</v>
      </c>
      <c r="H667" s="166" t="s">
        <v>2688</v>
      </c>
      <c r="I667" s="146"/>
      <c r="J667" s="146"/>
      <c r="K667" s="146"/>
    </row>
    <row r="668" customFormat="false" ht="15.75" hidden="false" customHeight="false" outlineLevel="0" collapsed="false">
      <c r="A668" s="162" t="n">
        <v>656</v>
      </c>
      <c r="B668" s="162" t="s">
        <v>2692</v>
      </c>
      <c r="C668" s="163" t="s">
        <v>2686</v>
      </c>
      <c r="D668" s="163" t="s">
        <v>2239</v>
      </c>
      <c r="E668" s="163"/>
      <c r="F668" s="167"/>
      <c r="G668" s="172" t="s">
        <v>1219</v>
      </c>
      <c r="H668" s="166" t="s">
        <v>2690</v>
      </c>
      <c r="I668" s="146"/>
      <c r="J668" s="146"/>
      <c r="K668" s="146"/>
    </row>
    <row r="669" customFormat="false" ht="15.75" hidden="false" customHeight="false" outlineLevel="0" collapsed="false">
      <c r="A669" s="162" t="n">
        <v>657</v>
      </c>
      <c r="B669" s="162" t="s">
        <v>2693</v>
      </c>
      <c r="C669" s="163" t="s">
        <v>2686</v>
      </c>
      <c r="D669" s="163" t="s">
        <v>2694</v>
      </c>
      <c r="E669" s="168" t="n">
        <v>0.47</v>
      </c>
      <c r="F669" s="167"/>
      <c r="G669" s="172" t="s">
        <v>1219</v>
      </c>
      <c r="H669" s="166" t="s">
        <v>2688</v>
      </c>
      <c r="I669" s="146"/>
      <c r="J669" s="146"/>
      <c r="K669" s="146"/>
    </row>
    <row r="670" customFormat="false" ht="15.75" hidden="false" customHeight="false" outlineLevel="0" collapsed="false">
      <c r="A670" s="162" t="n">
        <v>658</v>
      </c>
      <c r="B670" s="162" t="s">
        <v>2695</v>
      </c>
      <c r="C670" s="163" t="s">
        <v>2686</v>
      </c>
      <c r="D670" s="163" t="s">
        <v>2694</v>
      </c>
      <c r="E670" s="163"/>
      <c r="F670" s="167"/>
      <c r="G670" s="172" t="s">
        <v>1219</v>
      </c>
      <c r="H670" s="166" t="s">
        <v>2690</v>
      </c>
      <c r="I670" s="146"/>
      <c r="J670" s="146"/>
      <c r="K670" s="146"/>
    </row>
    <row r="671" customFormat="false" ht="15.75" hidden="false" customHeight="false" outlineLevel="0" collapsed="false">
      <c r="A671" s="162" t="n">
        <v>659</v>
      </c>
      <c r="B671" s="162" t="s">
        <v>2696</v>
      </c>
      <c r="C671" s="163" t="s">
        <v>2686</v>
      </c>
      <c r="D671" s="163" t="s">
        <v>2697</v>
      </c>
      <c r="E671" s="168" t="n">
        <v>0.47</v>
      </c>
      <c r="F671" s="167"/>
      <c r="G671" s="172" t="s">
        <v>1219</v>
      </c>
      <c r="H671" s="166" t="s">
        <v>2698</v>
      </c>
      <c r="I671" s="146"/>
      <c r="J671" s="146"/>
      <c r="K671" s="146"/>
    </row>
    <row r="672" customFormat="false" ht="15.75" hidden="false" customHeight="false" outlineLevel="0" collapsed="false">
      <c r="A672" s="162" t="n">
        <v>660</v>
      </c>
      <c r="B672" s="162" t="s">
        <v>2699</v>
      </c>
      <c r="C672" s="163" t="s">
        <v>2686</v>
      </c>
      <c r="D672" s="163" t="s">
        <v>2697</v>
      </c>
      <c r="E672" s="163"/>
      <c r="F672" s="167"/>
      <c r="G672" s="172" t="s">
        <v>1219</v>
      </c>
      <c r="H672" s="166" t="s">
        <v>2690</v>
      </c>
      <c r="I672" s="146"/>
      <c r="J672" s="146"/>
      <c r="K672" s="146"/>
    </row>
    <row r="673" customFormat="false" ht="15.75" hidden="false" customHeight="false" outlineLevel="0" collapsed="false">
      <c r="A673" s="162" t="n">
        <v>661</v>
      </c>
      <c r="B673" s="162" t="s">
        <v>2700</v>
      </c>
      <c r="C673" s="163" t="s">
        <v>2686</v>
      </c>
      <c r="D673" s="163" t="s">
        <v>2242</v>
      </c>
      <c r="E673" s="168" t="n">
        <v>0.47</v>
      </c>
      <c r="F673" s="167"/>
      <c r="G673" s="172" t="s">
        <v>1219</v>
      </c>
      <c r="H673" s="166" t="s">
        <v>2688</v>
      </c>
      <c r="I673" s="146"/>
      <c r="J673" s="146"/>
      <c r="K673" s="146"/>
    </row>
    <row r="674" customFormat="false" ht="15.75" hidden="false" customHeight="false" outlineLevel="0" collapsed="false">
      <c r="A674" s="162" t="n">
        <v>662</v>
      </c>
      <c r="B674" s="162" t="s">
        <v>2701</v>
      </c>
      <c r="C674" s="163" t="s">
        <v>2686</v>
      </c>
      <c r="D674" s="163" t="s">
        <v>2242</v>
      </c>
      <c r="E674" s="163"/>
      <c r="F674" s="167"/>
      <c r="G674" s="172" t="s">
        <v>1219</v>
      </c>
      <c r="H674" s="166" t="s">
        <v>2690</v>
      </c>
      <c r="I674" s="146"/>
      <c r="J674" s="146"/>
      <c r="K674" s="146"/>
    </row>
    <row r="675" customFormat="false" ht="15.75" hidden="false" customHeight="false" outlineLevel="0" collapsed="false">
      <c r="A675" s="162" t="n">
        <v>663</v>
      </c>
      <c r="B675" s="162" t="s">
        <v>2702</v>
      </c>
      <c r="C675" s="163" t="s">
        <v>2686</v>
      </c>
      <c r="D675" s="163" t="s">
        <v>2703</v>
      </c>
      <c r="E675" s="168" t="n">
        <v>0.47</v>
      </c>
      <c r="F675" s="167"/>
      <c r="G675" s="172" t="s">
        <v>1219</v>
      </c>
      <c r="H675" s="166" t="s">
        <v>2688</v>
      </c>
      <c r="I675" s="146"/>
      <c r="J675" s="146"/>
      <c r="K675" s="146"/>
    </row>
    <row r="676" customFormat="false" ht="15.75" hidden="false" customHeight="false" outlineLevel="0" collapsed="false">
      <c r="A676" s="162" t="n">
        <v>664</v>
      </c>
      <c r="B676" s="162" t="s">
        <v>2704</v>
      </c>
      <c r="C676" s="163" t="s">
        <v>2686</v>
      </c>
      <c r="D676" s="163" t="s">
        <v>2703</v>
      </c>
      <c r="E676" s="163"/>
      <c r="F676" s="167"/>
      <c r="G676" s="172" t="s">
        <v>1219</v>
      </c>
      <c r="H676" s="166" t="s">
        <v>2690</v>
      </c>
      <c r="I676" s="146"/>
      <c r="J676" s="146"/>
      <c r="K676" s="146"/>
    </row>
    <row r="677" customFormat="false" ht="15.75" hidden="false" customHeight="false" outlineLevel="0" collapsed="false">
      <c r="A677" s="162" t="n">
        <v>665</v>
      </c>
      <c r="B677" s="162" t="s">
        <v>2705</v>
      </c>
      <c r="C677" s="163" t="s">
        <v>2686</v>
      </c>
      <c r="D677" s="163" t="s">
        <v>2706</v>
      </c>
      <c r="E677" s="168" t="n">
        <v>0.47</v>
      </c>
      <c r="F677" s="167"/>
      <c r="G677" s="172" t="s">
        <v>1219</v>
      </c>
      <c r="H677" s="166" t="s">
        <v>2698</v>
      </c>
      <c r="I677" s="146"/>
      <c r="J677" s="146"/>
      <c r="K677" s="146"/>
    </row>
    <row r="678" customFormat="false" ht="15.75" hidden="false" customHeight="false" outlineLevel="0" collapsed="false">
      <c r="A678" s="162" t="n">
        <v>666</v>
      </c>
      <c r="B678" s="162" t="s">
        <v>2707</v>
      </c>
      <c r="C678" s="163" t="s">
        <v>2686</v>
      </c>
      <c r="D678" s="163" t="s">
        <v>2706</v>
      </c>
      <c r="E678" s="163"/>
      <c r="F678" s="167"/>
      <c r="G678" s="172" t="s">
        <v>1219</v>
      </c>
      <c r="H678" s="166" t="s">
        <v>2690</v>
      </c>
      <c r="I678" s="146"/>
      <c r="J678" s="146"/>
      <c r="K678" s="146"/>
    </row>
    <row r="679" customFormat="false" ht="15.75" hidden="false" customHeight="false" outlineLevel="0" collapsed="false">
      <c r="A679" s="162" t="n">
        <v>667</v>
      </c>
      <c r="B679" s="162" t="s">
        <v>2708</v>
      </c>
      <c r="C679" s="163" t="s">
        <v>1629</v>
      </c>
      <c r="D679" s="163" t="s">
        <v>2709</v>
      </c>
      <c r="E679" s="163"/>
      <c r="F679" s="164" t="n">
        <v>0.6489</v>
      </c>
      <c r="G679" s="172" t="s">
        <v>352</v>
      </c>
      <c r="H679" s="166" t="s">
        <v>2710</v>
      </c>
      <c r="I679" s="146"/>
      <c r="J679" s="146"/>
      <c r="K679" s="146"/>
    </row>
    <row r="680" customFormat="false" ht="15.75" hidden="false" customHeight="false" outlineLevel="0" collapsed="false">
      <c r="A680" s="162" t="n">
        <v>668</v>
      </c>
      <c r="B680" s="162" t="s">
        <v>2711</v>
      </c>
      <c r="C680" s="163" t="s">
        <v>1629</v>
      </c>
      <c r="D680" s="163" t="s">
        <v>2709</v>
      </c>
      <c r="E680" s="163"/>
      <c r="F680" s="164" t="n">
        <v>14.7992</v>
      </c>
      <c r="G680" s="172" t="s">
        <v>352</v>
      </c>
      <c r="H680" s="166" t="s">
        <v>2712</v>
      </c>
      <c r="I680" s="146"/>
      <c r="J680" s="146"/>
      <c r="K680" s="146"/>
    </row>
    <row r="681" customFormat="false" ht="15.75" hidden="false" customHeight="false" outlineLevel="0" collapsed="false">
      <c r="A681" s="162" t="n">
        <v>669</v>
      </c>
      <c r="B681" s="162" t="s">
        <v>2713</v>
      </c>
      <c r="C681" s="163" t="s">
        <v>1629</v>
      </c>
      <c r="D681" s="163" t="s">
        <v>1630</v>
      </c>
      <c r="E681" s="163"/>
      <c r="F681" s="164" t="n">
        <v>1.3677</v>
      </c>
      <c r="G681" s="172" t="s">
        <v>352</v>
      </c>
      <c r="H681" s="166" t="s">
        <v>2712</v>
      </c>
      <c r="I681" s="146"/>
      <c r="J681" s="146"/>
      <c r="K681" s="146"/>
    </row>
    <row r="682" customFormat="false" ht="15.75" hidden="false" customHeight="false" outlineLevel="0" collapsed="false">
      <c r="A682" s="162" t="n">
        <v>670</v>
      </c>
      <c r="B682" s="162" t="s">
        <v>2714</v>
      </c>
      <c r="C682" s="163" t="s">
        <v>1629</v>
      </c>
      <c r="D682" s="163" t="s">
        <v>1630</v>
      </c>
      <c r="E682" s="163"/>
      <c r="F682" s="164" t="n">
        <v>2.943</v>
      </c>
      <c r="G682" s="172" t="s">
        <v>352</v>
      </c>
      <c r="H682" s="166" t="s">
        <v>2712</v>
      </c>
      <c r="I682" s="146"/>
      <c r="J682" s="146"/>
      <c r="K682" s="146"/>
    </row>
    <row r="683" customFormat="false" ht="15.75" hidden="false" customHeight="false" outlineLevel="0" collapsed="false">
      <c r="A683" s="162" t="n">
        <v>671</v>
      </c>
      <c r="B683" s="162" t="s">
        <v>2715</v>
      </c>
      <c r="C683" s="163" t="s">
        <v>1629</v>
      </c>
      <c r="D683" s="163" t="s">
        <v>1630</v>
      </c>
      <c r="E683" s="163"/>
      <c r="F683" s="164" t="n">
        <v>6.9635</v>
      </c>
      <c r="G683" s="172" t="s">
        <v>352</v>
      </c>
      <c r="H683" s="166" t="s">
        <v>2712</v>
      </c>
      <c r="I683" s="146"/>
      <c r="J683" s="146"/>
      <c r="K683" s="146"/>
    </row>
    <row r="684" customFormat="false" ht="15.75" hidden="false" customHeight="false" outlineLevel="0" collapsed="false">
      <c r="A684" s="162" t="n">
        <v>672</v>
      </c>
      <c r="B684" s="162" t="s">
        <v>2716</v>
      </c>
      <c r="C684" s="163" t="s">
        <v>1629</v>
      </c>
      <c r="D684" s="163" t="s">
        <v>1630</v>
      </c>
      <c r="E684" s="163"/>
      <c r="F684" s="164" t="n">
        <v>5.859</v>
      </c>
      <c r="G684" s="172" t="s">
        <v>352</v>
      </c>
      <c r="H684" s="166" t="s">
        <v>2712</v>
      </c>
      <c r="I684" s="146"/>
      <c r="J684" s="146"/>
      <c r="K684" s="146"/>
    </row>
    <row r="685" customFormat="false" ht="15.75" hidden="false" customHeight="false" outlineLevel="0" collapsed="false">
      <c r="A685" s="162" t="n">
        <v>673</v>
      </c>
      <c r="B685" s="162" t="s">
        <v>2717</v>
      </c>
      <c r="C685" s="163" t="s">
        <v>1629</v>
      </c>
      <c r="D685" s="163" t="s">
        <v>2718</v>
      </c>
      <c r="E685" s="163"/>
      <c r="F685" s="164" t="n">
        <v>4.6852</v>
      </c>
      <c r="G685" s="172" t="s">
        <v>352</v>
      </c>
      <c r="H685" s="166" t="s">
        <v>2712</v>
      </c>
      <c r="I685" s="146"/>
      <c r="J685" s="146"/>
      <c r="K685" s="146"/>
    </row>
    <row r="686" customFormat="false" ht="15.75" hidden="false" customHeight="false" outlineLevel="0" collapsed="false">
      <c r="A686" s="162" t="n">
        <v>674</v>
      </c>
      <c r="B686" s="162" t="s">
        <v>2719</v>
      </c>
      <c r="C686" s="163" t="s">
        <v>1629</v>
      </c>
      <c r="D686" s="163" t="s">
        <v>1630</v>
      </c>
      <c r="E686" s="163"/>
      <c r="F686" s="164" t="n">
        <v>4.3602</v>
      </c>
      <c r="G686" s="172" t="s">
        <v>352</v>
      </c>
      <c r="H686" s="166" t="s">
        <v>2712</v>
      </c>
      <c r="I686" s="146"/>
      <c r="J686" s="146"/>
      <c r="K686" s="146"/>
    </row>
    <row r="687" customFormat="false" ht="15.75" hidden="false" customHeight="false" outlineLevel="0" collapsed="false">
      <c r="A687" s="162" t="n">
        <v>675</v>
      </c>
      <c r="B687" s="162" t="s">
        <v>2720</v>
      </c>
      <c r="C687" s="163" t="s">
        <v>1629</v>
      </c>
      <c r="D687" s="163" t="s">
        <v>2721</v>
      </c>
      <c r="E687" s="163"/>
      <c r="F687" s="164" t="n">
        <v>7.896</v>
      </c>
      <c r="G687" s="172" t="s">
        <v>352</v>
      </c>
      <c r="H687" s="166" t="s">
        <v>2712</v>
      </c>
      <c r="I687" s="146"/>
      <c r="J687" s="146"/>
      <c r="K687" s="146"/>
    </row>
    <row r="688" customFormat="false" ht="15.75" hidden="false" customHeight="false" outlineLevel="0" collapsed="false">
      <c r="A688" s="162" t="n">
        <v>676</v>
      </c>
      <c r="B688" s="162" t="s">
        <v>2722</v>
      </c>
      <c r="C688" s="163" t="s">
        <v>1670</v>
      </c>
      <c r="D688" s="163" t="s">
        <v>2723</v>
      </c>
      <c r="E688" s="163"/>
      <c r="F688" s="164" t="n">
        <v>10</v>
      </c>
      <c r="G688" s="172" t="s">
        <v>352</v>
      </c>
      <c r="H688" s="166" t="s">
        <v>2724</v>
      </c>
      <c r="I688" s="146"/>
      <c r="J688" s="146"/>
      <c r="K688" s="146"/>
    </row>
    <row r="689" customFormat="false" ht="15.75" hidden="false" customHeight="false" outlineLevel="0" collapsed="false">
      <c r="A689" s="162" t="n">
        <v>677</v>
      </c>
      <c r="B689" s="162" t="s">
        <v>2725</v>
      </c>
      <c r="C689" s="163" t="s">
        <v>2726</v>
      </c>
      <c r="D689" s="163" t="s">
        <v>2727</v>
      </c>
      <c r="E689" s="168" t="n">
        <v>8</v>
      </c>
      <c r="F689" s="167"/>
      <c r="G689" s="172" t="s">
        <v>352</v>
      </c>
      <c r="H689" s="166" t="s">
        <v>2728</v>
      </c>
      <c r="I689" s="146"/>
      <c r="J689" s="146"/>
      <c r="K689" s="146"/>
    </row>
    <row r="690" customFormat="false" ht="15.75" hidden="false" customHeight="false" outlineLevel="0" collapsed="false">
      <c r="A690" s="162" t="n">
        <v>678</v>
      </c>
      <c r="B690" s="162" t="s">
        <v>2729</v>
      </c>
      <c r="C690" s="163" t="s">
        <v>2726</v>
      </c>
      <c r="D690" s="163" t="s">
        <v>2730</v>
      </c>
      <c r="E690" s="168" t="n">
        <v>44</v>
      </c>
      <c r="F690" s="167"/>
      <c r="G690" s="172" t="s">
        <v>352</v>
      </c>
      <c r="H690" s="166" t="s">
        <v>2728</v>
      </c>
      <c r="I690" s="146"/>
      <c r="J690" s="146"/>
      <c r="K690" s="146"/>
    </row>
    <row r="691" customFormat="false" ht="15.75" hidden="false" customHeight="false" outlineLevel="0" collapsed="false">
      <c r="A691" s="162" t="n">
        <v>679</v>
      </c>
      <c r="B691" s="162" t="s">
        <v>2731</v>
      </c>
      <c r="C691" s="163" t="s">
        <v>2726</v>
      </c>
      <c r="D691" s="163" t="s">
        <v>2732</v>
      </c>
      <c r="E691" s="168" t="n">
        <v>20</v>
      </c>
      <c r="F691" s="167"/>
      <c r="G691" s="172" t="s">
        <v>352</v>
      </c>
      <c r="H691" s="166" t="s">
        <v>2728</v>
      </c>
      <c r="I691" s="146"/>
      <c r="J691" s="146"/>
      <c r="K691" s="146"/>
    </row>
    <row r="692" customFormat="false" ht="15.75" hidden="false" customHeight="false" outlineLevel="0" collapsed="false">
      <c r="A692" s="162" t="n">
        <v>680</v>
      </c>
      <c r="B692" s="162" t="s">
        <v>2733</v>
      </c>
      <c r="C692" s="163" t="s">
        <v>2726</v>
      </c>
      <c r="D692" s="163" t="s">
        <v>2734</v>
      </c>
      <c r="E692" s="168" t="n">
        <v>28</v>
      </c>
      <c r="F692" s="167"/>
      <c r="G692" s="172" t="s">
        <v>352</v>
      </c>
      <c r="H692" s="166" t="s">
        <v>2728</v>
      </c>
      <c r="I692" s="146"/>
      <c r="J692" s="146"/>
      <c r="K692" s="146"/>
    </row>
    <row r="693" customFormat="false" ht="15.75" hidden="false" customHeight="false" outlineLevel="0" collapsed="false">
      <c r="A693" s="162" t="n">
        <v>681</v>
      </c>
      <c r="B693" s="162" t="s">
        <v>2735</v>
      </c>
      <c r="C693" s="163" t="s">
        <v>2726</v>
      </c>
      <c r="D693" s="163" t="s">
        <v>2736</v>
      </c>
      <c r="E693" s="168" t="n">
        <v>21</v>
      </c>
      <c r="F693" s="167"/>
      <c r="G693" s="172" t="s">
        <v>352</v>
      </c>
      <c r="H693" s="166" t="s">
        <v>2728</v>
      </c>
      <c r="I693" s="146"/>
      <c r="J693" s="146"/>
      <c r="K693" s="146"/>
    </row>
    <row r="694" customFormat="false" ht="15.75" hidden="false" customHeight="false" outlineLevel="0" collapsed="false">
      <c r="A694" s="162" t="n">
        <v>682</v>
      </c>
      <c r="B694" s="162" t="s">
        <v>2737</v>
      </c>
      <c r="C694" s="163" t="s">
        <v>2726</v>
      </c>
      <c r="D694" s="163" t="s">
        <v>2738</v>
      </c>
      <c r="E694" s="168" t="n">
        <v>12</v>
      </c>
      <c r="F694" s="167"/>
      <c r="G694" s="172" t="s">
        <v>352</v>
      </c>
      <c r="H694" s="166" t="s">
        <v>2728</v>
      </c>
      <c r="I694" s="146"/>
      <c r="J694" s="146"/>
      <c r="K694" s="146"/>
    </row>
    <row r="695" customFormat="false" ht="15.75" hidden="false" customHeight="false" outlineLevel="0" collapsed="false">
      <c r="A695" s="162" t="n">
        <v>683</v>
      </c>
      <c r="B695" s="162" t="s">
        <v>2739</v>
      </c>
      <c r="C695" s="163" t="s">
        <v>2726</v>
      </c>
      <c r="D695" s="163" t="s">
        <v>2740</v>
      </c>
      <c r="E695" s="168" t="n">
        <v>25</v>
      </c>
      <c r="F695" s="167"/>
      <c r="G695" s="172" t="s">
        <v>352</v>
      </c>
      <c r="H695" s="166" t="s">
        <v>2728</v>
      </c>
      <c r="I695" s="146"/>
      <c r="J695" s="146"/>
      <c r="K695" s="146"/>
    </row>
    <row r="696" customFormat="false" ht="15.75" hidden="false" customHeight="false" outlineLevel="0" collapsed="false">
      <c r="A696" s="162" t="n">
        <v>684</v>
      </c>
      <c r="B696" s="162" t="s">
        <v>2741</v>
      </c>
      <c r="C696" s="163" t="s">
        <v>2726</v>
      </c>
      <c r="D696" s="163" t="s">
        <v>2742</v>
      </c>
      <c r="E696" s="168" t="n">
        <v>87</v>
      </c>
      <c r="F696" s="167"/>
      <c r="G696" s="172" t="s">
        <v>352</v>
      </c>
      <c r="H696" s="166" t="s">
        <v>2728</v>
      </c>
      <c r="I696" s="146"/>
      <c r="J696" s="146"/>
      <c r="K696" s="146"/>
    </row>
    <row r="697" customFormat="false" ht="15.75" hidden="false" customHeight="false" outlineLevel="0" collapsed="false">
      <c r="A697" s="162" t="n">
        <v>685</v>
      </c>
      <c r="B697" s="162" t="s">
        <v>2743</v>
      </c>
      <c r="C697" s="163" t="s">
        <v>2726</v>
      </c>
      <c r="D697" s="163" t="s">
        <v>2744</v>
      </c>
      <c r="E697" s="168" t="n">
        <v>31</v>
      </c>
      <c r="F697" s="167"/>
      <c r="G697" s="172" t="s">
        <v>352</v>
      </c>
      <c r="H697" s="166" t="s">
        <v>2728</v>
      </c>
      <c r="I697" s="146"/>
      <c r="J697" s="146"/>
      <c r="K697" s="146"/>
    </row>
    <row r="698" customFormat="false" ht="15.75" hidden="false" customHeight="false" outlineLevel="0" collapsed="false">
      <c r="A698" s="162" t="n">
        <v>686</v>
      </c>
      <c r="B698" s="162" t="s">
        <v>2745</v>
      </c>
      <c r="C698" s="163" t="s">
        <v>2726</v>
      </c>
      <c r="D698" s="163" t="s">
        <v>2746</v>
      </c>
      <c r="E698" s="168" t="n">
        <v>10</v>
      </c>
      <c r="F698" s="167"/>
      <c r="G698" s="172" t="s">
        <v>352</v>
      </c>
      <c r="H698" s="166" t="s">
        <v>2728</v>
      </c>
      <c r="I698" s="146"/>
      <c r="J698" s="146"/>
      <c r="K698" s="146"/>
    </row>
    <row r="699" customFormat="false" ht="15.75" hidden="false" customHeight="false" outlineLevel="0" collapsed="false">
      <c r="A699" s="162" t="n">
        <v>687</v>
      </c>
      <c r="B699" s="162" t="s">
        <v>2747</v>
      </c>
      <c r="C699" s="163" t="s">
        <v>2726</v>
      </c>
      <c r="D699" s="163" t="s">
        <v>2748</v>
      </c>
      <c r="E699" s="168" t="n">
        <v>10</v>
      </c>
      <c r="F699" s="167"/>
      <c r="G699" s="172" t="s">
        <v>352</v>
      </c>
      <c r="H699" s="166" t="s">
        <v>2728</v>
      </c>
      <c r="I699" s="146"/>
      <c r="J699" s="146"/>
      <c r="K699" s="146"/>
    </row>
    <row r="700" customFormat="false" ht="15.75" hidden="false" customHeight="false" outlineLevel="0" collapsed="false">
      <c r="A700" s="162" t="n">
        <v>688</v>
      </c>
      <c r="B700" s="162" t="s">
        <v>2749</v>
      </c>
      <c r="C700" s="163" t="s">
        <v>2726</v>
      </c>
      <c r="D700" s="163" t="s">
        <v>2750</v>
      </c>
      <c r="E700" s="168" t="n">
        <v>9</v>
      </c>
      <c r="F700" s="167"/>
      <c r="G700" s="172" t="s">
        <v>352</v>
      </c>
      <c r="H700" s="166" t="s">
        <v>2728</v>
      </c>
      <c r="I700" s="146"/>
      <c r="J700" s="146"/>
      <c r="K700" s="146"/>
    </row>
    <row r="701" customFormat="false" ht="15.75" hidden="false" customHeight="false" outlineLevel="0" collapsed="false">
      <c r="A701" s="162" t="n">
        <v>689</v>
      </c>
      <c r="B701" s="162" t="s">
        <v>2751</v>
      </c>
      <c r="C701" s="163" t="s">
        <v>2726</v>
      </c>
      <c r="D701" s="163" t="s">
        <v>2752</v>
      </c>
      <c r="E701" s="168" t="n">
        <v>66</v>
      </c>
      <c r="F701" s="167"/>
      <c r="G701" s="172" t="s">
        <v>352</v>
      </c>
      <c r="H701" s="166" t="s">
        <v>2728</v>
      </c>
      <c r="I701" s="146"/>
      <c r="J701" s="146"/>
      <c r="K701" s="146"/>
    </row>
    <row r="702" customFormat="false" ht="15.75" hidden="false" customHeight="false" outlineLevel="0" collapsed="false">
      <c r="A702" s="162" t="n">
        <v>690</v>
      </c>
      <c r="B702" s="162" t="s">
        <v>2753</v>
      </c>
      <c r="C702" s="163" t="s">
        <v>2726</v>
      </c>
      <c r="D702" s="163" t="s">
        <v>2754</v>
      </c>
      <c r="E702" s="168" t="n">
        <v>100</v>
      </c>
      <c r="F702" s="167"/>
      <c r="G702" s="172" t="s">
        <v>352</v>
      </c>
      <c r="H702" s="166" t="s">
        <v>2728</v>
      </c>
      <c r="I702" s="146"/>
      <c r="J702" s="146"/>
      <c r="K702" s="146"/>
    </row>
    <row r="703" customFormat="false" ht="15.75" hidden="false" customHeight="false" outlineLevel="0" collapsed="false">
      <c r="A703" s="162" t="n">
        <v>691</v>
      </c>
      <c r="B703" s="162" t="s">
        <v>2755</v>
      </c>
      <c r="C703" s="163" t="s">
        <v>2726</v>
      </c>
      <c r="D703" s="163" t="s">
        <v>2756</v>
      </c>
      <c r="E703" s="168" t="n">
        <v>28</v>
      </c>
      <c r="F703" s="167"/>
      <c r="G703" s="172" t="s">
        <v>352</v>
      </c>
      <c r="H703" s="166" t="s">
        <v>2728</v>
      </c>
      <c r="I703" s="146"/>
      <c r="J703" s="146"/>
      <c r="K703" s="146"/>
    </row>
    <row r="704" customFormat="false" ht="15.75" hidden="false" customHeight="false" outlineLevel="0" collapsed="false">
      <c r="A704" s="162" t="n">
        <v>692</v>
      </c>
      <c r="B704" s="162" t="s">
        <v>2757</v>
      </c>
      <c r="C704" s="163" t="s">
        <v>2726</v>
      </c>
      <c r="D704" s="163" t="s">
        <v>2758</v>
      </c>
      <c r="E704" s="168" t="n">
        <v>89</v>
      </c>
      <c r="F704" s="167"/>
      <c r="G704" s="172" t="s">
        <v>352</v>
      </c>
      <c r="H704" s="166" t="s">
        <v>2728</v>
      </c>
      <c r="I704" s="146"/>
      <c r="J704" s="146"/>
      <c r="K704" s="146"/>
    </row>
    <row r="705" customFormat="false" ht="15.75" hidden="false" customHeight="false" outlineLevel="0" collapsed="false">
      <c r="A705" s="162" t="n">
        <v>693</v>
      </c>
      <c r="B705" s="162" t="s">
        <v>2759</v>
      </c>
      <c r="C705" s="163" t="s">
        <v>2726</v>
      </c>
      <c r="D705" s="163" t="s">
        <v>2760</v>
      </c>
      <c r="E705" s="168" t="n">
        <v>62</v>
      </c>
      <c r="F705" s="167"/>
      <c r="G705" s="172" t="s">
        <v>352</v>
      </c>
      <c r="H705" s="166" t="s">
        <v>2728</v>
      </c>
      <c r="I705" s="146"/>
      <c r="J705" s="146"/>
      <c r="K705" s="146"/>
    </row>
    <row r="706" customFormat="false" ht="15.75" hidden="false" customHeight="false" outlineLevel="0" collapsed="false">
      <c r="A706" s="162" t="n">
        <v>694</v>
      </c>
      <c r="B706" s="162" t="s">
        <v>2761</v>
      </c>
      <c r="C706" s="163" t="s">
        <v>2762</v>
      </c>
      <c r="D706" s="163" t="s">
        <v>2763</v>
      </c>
      <c r="E706" s="168" t="n">
        <v>2.13</v>
      </c>
      <c r="F706" s="167"/>
      <c r="G706" s="172" t="s">
        <v>1320</v>
      </c>
      <c r="H706" s="166" t="s">
        <v>2728</v>
      </c>
      <c r="I706" s="146"/>
      <c r="J706" s="146"/>
      <c r="K706" s="146"/>
    </row>
    <row r="707" customFormat="false" ht="15.75" hidden="false" customHeight="false" outlineLevel="0" collapsed="false">
      <c r="A707" s="162" t="n">
        <v>695</v>
      </c>
      <c r="B707" s="162" t="s">
        <v>2764</v>
      </c>
      <c r="C707" s="163" t="s">
        <v>2762</v>
      </c>
      <c r="D707" s="163" t="s">
        <v>2763</v>
      </c>
      <c r="E707" s="163"/>
      <c r="F707" s="167"/>
      <c r="G707" s="172" t="s">
        <v>1320</v>
      </c>
      <c r="H707" s="166" t="s">
        <v>2765</v>
      </c>
      <c r="I707" s="146"/>
      <c r="J707" s="146"/>
      <c r="K707" s="146"/>
    </row>
    <row r="708" customFormat="false" ht="15.75" hidden="false" customHeight="false" outlineLevel="0" collapsed="false">
      <c r="A708" s="162" t="n">
        <v>696</v>
      </c>
      <c r="B708" s="162" t="s">
        <v>2766</v>
      </c>
      <c r="C708" s="163" t="s">
        <v>2767</v>
      </c>
      <c r="D708" s="163" t="s">
        <v>2768</v>
      </c>
      <c r="E708" s="168" t="n">
        <v>20</v>
      </c>
      <c r="F708" s="167"/>
      <c r="G708" s="172" t="s">
        <v>352</v>
      </c>
      <c r="H708" s="166" t="s">
        <v>2769</v>
      </c>
      <c r="I708" s="146"/>
      <c r="J708" s="146"/>
      <c r="K708" s="146"/>
    </row>
    <row r="709" customFormat="false" ht="15.75" hidden="false" customHeight="false" outlineLevel="0" collapsed="false">
      <c r="A709" s="162" t="n">
        <v>697</v>
      </c>
      <c r="B709" s="162" t="s">
        <v>2770</v>
      </c>
      <c r="C709" s="163" t="s">
        <v>1857</v>
      </c>
      <c r="D709" s="163" t="s">
        <v>2771</v>
      </c>
      <c r="E709" s="163"/>
      <c r="F709" s="167" t="n">
        <v>0.000217</v>
      </c>
      <c r="G709" s="172" t="s">
        <v>231</v>
      </c>
      <c r="H709" s="166" t="s">
        <v>2772</v>
      </c>
      <c r="I709" s="146"/>
      <c r="J709" s="146"/>
      <c r="K709" s="146"/>
    </row>
    <row r="710" customFormat="false" ht="15.75" hidden="false" customHeight="false" outlineLevel="0" collapsed="false">
      <c r="A710" s="162" t="n">
        <v>698</v>
      </c>
      <c r="B710" s="162" t="s">
        <v>2773</v>
      </c>
      <c r="C710" s="163" t="s">
        <v>1945</v>
      </c>
      <c r="D710" s="163" t="s">
        <v>1821</v>
      </c>
      <c r="E710" s="163"/>
      <c r="F710" s="164" t="n">
        <v>20.88</v>
      </c>
      <c r="G710" s="172" t="s">
        <v>352</v>
      </c>
      <c r="H710" s="166" t="s">
        <v>2774</v>
      </c>
      <c r="I710" s="146"/>
      <c r="J710" s="146"/>
      <c r="K710" s="146"/>
    </row>
    <row r="711" customFormat="false" ht="15.75" hidden="false" customHeight="false" outlineLevel="0" collapsed="false">
      <c r="A711" s="162" t="n">
        <v>699</v>
      </c>
      <c r="B711" s="162" t="s">
        <v>2775</v>
      </c>
      <c r="C711" s="163" t="s">
        <v>1945</v>
      </c>
      <c r="D711" s="163" t="s">
        <v>1821</v>
      </c>
      <c r="E711" s="163"/>
      <c r="F711" s="164" t="n">
        <v>13.52335</v>
      </c>
      <c r="G711" s="172" t="s">
        <v>352</v>
      </c>
      <c r="H711" s="166" t="s">
        <v>2774</v>
      </c>
      <c r="I711" s="146"/>
      <c r="J711" s="146"/>
      <c r="K711" s="146"/>
    </row>
    <row r="712" customFormat="false" ht="15.75" hidden="false" customHeight="false" outlineLevel="0" collapsed="false">
      <c r="A712" s="162" t="n">
        <v>700</v>
      </c>
      <c r="B712" s="162" t="s">
        <v>2776</v>
      </c>
      <c r="C712" s="163" t="s">
        <v>1945</v>
      </c>
      <c r="D712" s="163" t="s">
        <v>1821</v>
      </c>
      <c r="E712" s="163"/>
      <c r="F712" s="164" t="n">
        <v>2.376</v>
      </c>
      <c r="G712" s="172" t="s">
        <v>352</v>
      </c>
      <c r="H712" s="166" t="s">
        <v>2774</v>
      </c>
      <c r="I712" s="146"/>
      <c r="J712" s="146"/>
      <c r="K712" s="146"/>
    </row>
    <row r="713" customFormat="false" ht="15.75" hidden="false" customHeight="false" outlineLevel="0" collapsed="false">
      <c r="A713" s="162" t="n">
        <v>701</v>
      </c>
      <c r="B713" s="162" t="s">
        <v>2777</v>
      </c>
      <c r="C713" s="163" t="s">
        <v>1945</v>
      </c>
      <c r="D713" s="163" t="s">
        <v>1821</v>
      </c>
      <c r="E713" s="163"/>
      <c r="F713" s="164" t="n">
        <v>20.27</v>
      </c>
      <c r="G713" s="172" t="s">
        <v>352</v>
      </c>
      <c r="H713" s="166" t="s">
        <v>2774</v>
      </c>
      <c r="I713" s="146"/>
      <c r="J713" s="146"/>
      <c r="K713" s="146"/>
    </row>
    <row r="714" customFormat="false" ht="15.75" hidden="false" customHeight="false" outlineLevel="0" collapsed="false">
      <c r="A714" s="162" t="n">
        <v>702</v>
      </c>
      <c r="B714" s="162" t="s">
        <v>2778</v>
      </c>
      <c r="C714" s="163" t="s">
        <v>1945</v>
      </c>
      <c r="D714" s="163" t="s">
        <v>1821</v>
      </c>
      <c r="E714" s="163"/>
      <c r="F714" s="164" t="n">
        <v>9.70125</v>
      </c>
      <c r="G714" s="172" t="s">
        <v>352</v>
      </c>
      <c r="H714" s="166" t="s">
        <v>2774</v>
      </c>
      <c r="I714" s="146"/>
      <c r="J714" s="146"/>
      <c r="K714" s="146"/>
    </row>
    <row r="715" customFormat="false" ht="15.75" hidden="false" customHeight="false" outlineLevel="0" collapsed="false">
      <c r="A715" s="162" t="n">
        <v>703</v>
      </c>
      <c r="B715" s="162" t="s">
        <v>2779</v>
      </c>
      <c r="C715" s="163" t="s">
        <v>1945</v>
      </c>
      <c r="D715" s="163" t="s">
        <v>1821</v>
      </c>
      <c r="E715" s="163"/>
      <c r="F715" s="164" t="n">
        <v>6.15315</v>
      </c>
      <c r="G715" s="172" t="s">
        <v>352</v>
      </c>
      <c r="H715" s="166" t="s">
        <v>2774</v>
      </c>
      <c r="I715" s="146"/>
      <c r="J715" s="146"/>
      <c r="K715" s="146"/>
    </row>
    <row r="716" customFormat="false" ht="15.75" hidden="false" customHeight="false" outlineLevel="0" collapsed="false">
      <c r="A716" s="162" t="n">
        <v>704</v>
      </c>
      <c r="B716" s="162" t="s">
        <v>2780</v>
      </c>
      <c r="C716" s="163" t="s">
        <v>1930</v>
      </c>
      <c r="D716" s="163" t="s">
        <v>2781</v>
      </c>
      <c r="E716" s="163"/>
      <c r="F716" s="164" t="n">
        <v>0.0825</v>
      </c>
      <c r="G716" s="172" t="s">
        <v>502</v>
      </c>
      <c r="H716" s="166" t="s">
        <v>2782</v>
      </c>
      <c r="I716" s="146"/>
      <c r="J716" s="146"/>
      <c r="K716" s="146"/>
    </row>
    <row r="717" customFormat="false" ht="15.75" hidden="false" customHeight="false" outlineLevel="0" collapsed="false">
      <c r="A717" s="162" t="n">
        <v>705</v>
      </c>
      <c r="B717" s="162" t="s">
        <v>2783</v>
      </c>
      <c r="C717" s="163" t="s">
        <v>1930</v>
      </c>
      <c r="D717" s="163" t="s">
        <v>2781</v>
      </c>
      <c r="E717" s="163"/>
      <c r="F717" s="164" t="n">
        <v>0.576</v>
      </c>
      <c r="G717" s="172" t="s">
        <v>502</v>
      </c>
      <c r="H717" s="166" t="s">
        <v>2782</v>
      </c>
      <c r="I717" s="146"/>
      <c r="J717" s="146"/>
      <c r="K717" s="146"/>
    </row>
    <row r="718" customFormat="false" ht="15.75" hidden="false" customHeight="false" outlineLevel="0" collapsed="false">
      <c r="A718" s="162" t="n">
        <v>706</v>
      </c>
      <c r="B718" s="162" t="s">
        <v>2784</v>
      </c>
      <c r="C718" s="163" t="s">
        <v>1930</v>
      </c>
      <c r="D718" s="163" t="s">
        <v>2785</v>
      </c>
      <c r="E718" s="163"/>
      <c r="F718" s="164" t="n">
        <v>0.89698</v>
      </c>
      <c r="G718" s="172" t="s">
        <v>502</v>
      </c>
      <c r="H718" s="166" t="s">
        <v>2782</v>
      </c>
      <c r="I718" s="146"/>
      <c r="J718" s="146"/>
      <c r="K718" s="146"/>
    </row>
    <row r="719" customFormat="false" ht="15.75" hidden="false" customHeight="false" outlineLevel="0" collapsed="false">
      <c r="A719" s="162" t="n">
        <v>707</v>
      </c>
      <c r="B719" s="162" t="s">
        <v>2786</v>
      </c>
      <c r="C719" s="163" t="s">
        <v>1930</v>
      </c>
      <c r="D719" s="163" t="s">
        <v>2787</v>
      </c>
      <c r="E719" s="163"/>
      <c r="F719" s="164" t="n">
        <v>0.36314</v>
      </c>
      <c r="G719" s="172" t="s">
        <v>502</v>
      </c>
      <c r="H719" s="166" t="s">
        <v>2782</v>
      </c>
      <c r="I719" s="146"/>
      <c r="J719" s="146"/>
      <c r="K719" s="146"/>
    </row>
    <row r="720" customFormat="false" ht="15.75" hidden="false" customHeight="false" outlineLevel="0" collapsed="false">
      <c r="A720" s="162" t="n">
        <v>708</v>
      </c>
      <c r="B720" s="162" t="s">
        <v>2788</v>
      </c>
      <c r="C720" s="163" t="s">
        <v>1930</v>
      </c>
      <c r="D720" s="163" t="s">
        <v>2789</v>
      </c>
      <c r="E720" s="163"/>
      <c r="F720" s="164" t="n">
        <v>0.292</v>
      </c>
      <c r="G720" s="172" t="s">
        <v>502</v>
      </c>
      <c r="H720" s="166" t="s">
        <v>2782</v>
      </c>
      <c r="I720" s="146"/>
      <c r="J720" s="146"/>
      <c r="K720" s="146"/>
    </row>
    <row r="721" customFormat="false" ht="15.75" hidden="false" customHeight="false" outlineLevel="0" collapsed="false">
      <c r="A721" s="162" t="n">
        <v>709</v>
      </c>
      <c r="B721" s="162" t="s">
        <v>2790</v>
      </c>
      <c r="C721" s="163" t="s">
        <v>2791</v>
      </c>
      <c r="D721" s="163" t="s">
        <v>2792</v>
      </c>
      <c r="E721" s="163"/>
      <c r="F721" s="167" t="n">
        <v>24</v>
      </c>
      <c r="G721" s="172" t="s">
        <v>352</v>
      </c>
      <c r="H721" s="166" t="s">
        <v>2793</v>
      </c>
      <c r="I721" s="146"/>
      <c r="J721" s="146"/>
      <c r="K721" s="146"/>
    </row>
    <row r="722" customFormat="false" ht="15.75" hidden="false" customHeight="false" outlineLevel="0" collapsed="false">
      <c r="A722" s="162" t="n">
        <v>710</v>
      </c>
      <c r="B722" s="162" t="s">
        <v>2794</v>
      </c>
      <c r="C722" s="163" t="s">
        <v>2791</v>
      </c>
      <c r="D722" s="163" t="s">
        <v>2795</v>
      </c>
      <c r="E722" s="163"/>
      <c r="F722" s="167" t="n">
        <v>15</v>
      </c>
      <c r="G722" s="172" t="s">
        <v>352</v>
      </c>
      <c r="H722" s="166" t="s">
        <v>2793</v>
      </c>
      <c r="I722" s="146"/>
      <c r="J722" s="146"/>
      <c r="K722" s="146"/>
    </row>
    <row r="723" customFormat="false" ht="15.75" hidden="false" customHeight="false" outlineLevel="0" collapsed="false">
      <c r="A723" s="162" t="n">
        <v>711</v>
      </c>
      <c r="B723" s="162" t="s">
        <v>2796</v>
      </c>
      <c r="C723" s="163" t="s">
        <v>2791</v>
      </c>
      <c r="D723" s="163" t="s">
        <v>1671</v>
      </c>
      <c r="E723" s="163"/>
      <c r="F723" s="167" t="n">
        <v>15</v>
      </c>
      <c r="G723" s="172" t="s">
        <v>352</v>
      </c>
      <c r="H723" s="166" t="s">
        <v>2797</v>
      </c>
      <c r="I723" s="146"/>
      <c r="J723" s="146"/>
      <c r="K723" s="146"/>
    </row>
    <row r="724" customFormat="false" ht="15.75" hidden="false" customHeight="false" outlineLevel="0" collapsed="false">
      <c r="A724" s="162" t="n">
        <v>712</v>
      </c>
      <c r="B724" s="162" t="s">
        <v>2798</v>
      </c>
      <c r="C724" s="163" t="s">
        <v>2791</v>
      </c>
      <c r="D724" s="163" t="s">
        <v>2799</v>
      </c>
      <c r="E724" s="163"/>
      <c r="F724" s="167" t="n">
        <v>10</v>
      </c>
      <c r="G724" s="172" t="s">
        <v>352</v>
      </c>
      <c r="H724" s="166" t="s">
        <v>2797</v>
      </c>
      <c r="I724" s="146"/>
      <c r="J724" s="146"/>
      <c r="K724" s="146"/>
    </row>
    <row r="725" customFormat="false" ht="15.75" hidden="false" customHeight="false" outlineLevel="0" collapsed="false">
      <c r="A725" s="162" t="n">
        <v>713</v>
      </c>
      <c r="B725" s="162" t="s">
        <v>2800</v>
      </c>
      <c r="C725" s="163" t="s">
        <v>1713</v>
      </c>
      <c r="D725" s="163" t="s">
        <v>1714</v>
      </c>
      <c r="E725" s="163"/>
      <c r="F725" s="167" t="n">
        <v>180</v>
      </c>
      <c r="G725" s="172" t="s">
        <v>352</v>
      </c>
      <c r="H725" s="166" t="s">
        <v>2793</v>
      </c>
      <c r="I725" s="146"/>
      <c r="J725" s="146"/>
      <c r="K725" s="146"/>
    </row>
    <row r="726" customFormat="false" ht="15.75" hidden="false" customHeight="false" outlineLevel="0" collapsed="false">
      <c r="A726" s="162" t="n">
        <v>714</v>
      </c>
      <c r="B726" s="162" t="s">
        <v>2801</v>
      </c>
      <c r="C726" s="163" t="s">
        <v>1713</v>
      </c>
      <c r="D726" s="163" t="s">
        <v>2802</v>
      </c>
      <c r="E726" s="163"/>
      <c r="F726" s="167" t="n">
        <v>60</v>
      </c>
      <c r="G726" s="172" t="s">
        <v>352</v>
      </c>
      <c r="H726" s="166" t="s">
        <v>2803</v>
      </c>
      <c r="I726" s="146"/>
      <c r="J726" s="146"/>
      <c r="K726" s="146"/>
    </row>
    <row r="727" customFormat="false" ht="15.75" hidden="false" customHeight="false" outlineLevel="0" collapsed="false">
      <c r="A727" s="162" t="n">
        <v>715</v>
      </c>
      <c r="B727" s="162" t="s">
        <v>2804</v>
      </c>
      <c r="C727" s="163" t="s">
        <v>1713</v>
      </c>
      <c r="D727" s="163" t="s">
        <v>2802</v>
      </c>
      <c r="E727" s="163"/>
      <c r="F727" s="167" t="n">
        <v>60</v>
      </c>
      <c r="G727" s="172" t="s">
        <v>352</v>
      </c>
      <c r="H727" s="166" t="s">
        <v>2803</v>
      </c>
      <c r="I727" s="146"/>
      <c r="J727" s="146"/>
      <c r="K727" s="146"/>
    </row>
    <row r="728" customFormat="false" ht="15.75" hidden="false" customHeight="false" outlineLevel="0" collapsed="false">
      <c r="A728" s="162" t="n">
        <v>716</v>
      </c>
      <c r="B728" s="162" t="s">
        <v>2805</v>
      </c>
      <c r="C728" s="163" t="s">
        <v>1713</v>
      </c>
      <c r="D728" s="163" t="s">
        <v>1717</v>
      </c>
      <c r="E728" s="163"/>
      <c r="F728" s="167" t="n">
        <v>160</v>
      </c>
      <c r="G728" s="172" t="s">
        <v>352</v>
      </c>
      <c r="H728" s="166" t="s">
        <v>2806</v>
      </c>
      <c r="I728" s="146"/>
      <c r="J728" s="146"/>
      <c r="K728" s="146"/>
    </row>
    <row r="729" customFormat="false" ht="15.75" hidden="false" customHeight="false" outlineLevel="0" collapsed="false">
      <c r="A729" s="162" t="n">
        <v>717</v>
      </c>
      <c r="B729" s="162" t="s">
        <v>2807</v>
      </c>
      <c r="C729" s="163" t="s">
        <v>1945</v>
      </c>
      <c r="D729" s="163" t="s">
        <v>1821</v>
      </c>
      <c r="E729" s="163"/>
      <c r="F729" s="164" t="n">
        <v>13.9536</v>
      </c>
      <c r="G729" s="172" t="s">
        <v>352</v>
      </c>
      <c r="H729" s="166" t="s">
        <v>2793</v>
      </c>
      <c r="I729" s="146"/>
      <c r="J729" s="146"/>
      <c r="K729" s="146"/>
    </row>
    <row r="730" customFormat="false" ht="15.75" hidden="false" customHeight="false" outlineLevel="0" collapsed="false">
      <c r="A730" s="162" t="n">
        <v>718</v>
      </c>
      <c r="B730" s="162" t="s">
        <v>2808</v>
      </c>
      <c r="C730" s="163" t="s">
        <v>1945</v>
      </c>
      <c r="D730" s="163" t="s">
        <v>1821</v>
      </c>
      <c r="E730" s="163"/>
      <c r="F730" s="164" t="n">
        <v>4.88376</v>
      </c>
      <c r="G730" s="172" t="s">
        <v>352</v>
      </c>
      <c r="H730" s="166" t="s">
        <v>2793</v>
      </c>
      <c r="I730" s="146"/>
      <c r="J730" s="146"/>
      <c r="K730" s="146"/>
    </row>
    <row r="731" customFormat="false" ht="15.75" hidden="false" customHeight="false" outlineLevel="0" collapsed="false">
      <c r="A731" s="162" t="n">
        <v>719</v>
      </c>
      <c r="B731" s="162" t="s">
        <v>2809</v>
      </c>
      <c r="C731" s="163" t="s">
        <v>1945</v>
      </c>
      <c r="D731" s="163" t="s">
        <v>1821</v>
      </c>
      <c r="E731" s="163"/>
      <c r="F731" s="164" t="n">
        <v>10.3272</v>
      </c>
      <c r="G731" s="172" t="s">
        <v>352</v>
      </c>
      <c r="H731" s="166" t="s">
        <v>2793</v>
      </c>
      <c r="I731" s="146"/>
      <c r="J731" s="146"/>
      <c r="K731" s="146"/>
    </row>
    <row r="732" customFormat="false" ht="15.75" hidden="false" customHeight="false" outlineLevel="0" collapsed="false">
      <c r="A732" s="162" t="n">
        <v>720</v>
      </c>
      <c r="B732" s="162" t="s">
        <v>2810</v>
      </c>
      <c r="C732" s="163" t="s">
        <v>1945</v>
      </c>
      <c r="D732" s="163" t="s">
        <v>1823</v>
      </c>
      <c r="E732" s="163"/>
      <c r="F732" s="164" t="n">
        <v>8.6625</v>
      </c>
      <c r="G732" s="172" t="s">
        <v>352</v>
      </c>
      <c r="H732" s="166" t="s">
        <v>2793</v>
      </c>
      <c r="I732" s="146"/>
      <c r="J732" s="146"/>
      <c r="K732" s="146"/>
    </row>
    <row r="733" customFormat="false" ht="15.75" hidden="false" customHeight="false" outlineLevel="0" collapsed="false">
      <c r="A733" s="162" t="n">
        <v>721</v>
      </c>
      <c r="B733" s="162" t="s">
        <v>2811</v>
      </c>
      <c r="C733" s="163" t="s">
        <v>1945</v>
      </c>
      <c r="D733" s="163" t="s">
        <v>2187</v>
      </c>
      <c r="E733" s="163"/>
      <c r="F733" s="164" t="n">
        <v>16.6815</v>
      </c>
      <c r="G733" s="172" t="s">
        <v>352</v>
      </c>
      <c r="H733" s="166" t="s">
        <v>2793</v>
      </c>
      <c r="I733" s="146"/>
      <c r="J733" s="146"/>
      <c r="K733" s="146"/>
    </row>
    <row r="734" customFormat="false" ht="15.75" hidden="false" customHeight="false" outlineLevel="0" collapsed="false">
      <c r="A734" s="162" t="n">
        <v>722</v>
      </c>
      <c r="B734" s="162" t="s">
        <v>2812</v>
      </c>
      <c r="C734" s="163" t="s">
        <v>1661</v>
      </c>
      <c r="D734" s="163" t="s">
        <v>1923</v>
      </c>
      <c r="E734" s="163"/>
      <c r="F734" s="167" t="n">
        <v>0.11159</v>
      </c>
      <c r="G734" s="172" t="s">
        <v>231</v>
      </c>
      <c r="H734" s="166" t="s">
        <v>2813</v>
      </c>
      <c r="I734" s="146"/>
      <c r="J734" s="146"/>
      <c r="K734" s="146"/>
    </row>
    <row r="735" customFormat="false" ht="15.75" hidden="false" customHeight="false" outlineLevel="0" collapsed="false">
      <c r="A735" s="162" t="n">
        <v>723</v>
      </c>
      <c r="B735" s="162" t="s">
        <v>2814</v>
      </c>
      <c r="C735" s="163" t="s">
        <v>1649</v>
      </c>
      <c r="D735" s="163" t="s">
        <v>2815</v>
      </c>
      <c r="E735" s="163"/>
      <c r="F735" s="167" t="n">
        <v>0.00025375</v>
      </c>
      <c r="G735" s="172" t="s">
        <v>231</v>
      </c>
      <c r="H735" s="166" t="s">
        <v>2816</v>
      </c>
      <c r="I735" s="146"/>
      <c r="J735" s="146"/>
      <c r="K735" s="146"/>
    </row>
    <row r="736" customFormat="false" ht="15.75" hidden="false" customHeight="false" outlineLevel="0" collapsed="false">
      <c r="A736" s="162" t="n">
        <v>724</v>
      </c>
      <c r="B736" s="162" t="s">
        <v>2817</v>
      </c>
      <c r="C736" s="163" t="s">
        <v>1661</v>
      </c>
      <c r="D736" s="163" t="s">
        <v>2818</v>
      </c>
      <c r="E736" s="163"/>
      <c r="F736" s="167" t="n">
        <v>0.013066</v>
      </c>
      <c r="G736" s="172" t="s">
        <v>1873</v>
      </c>
      <c r="H736" s="166" t="s">
        <v>2819</v>
      </c>
      <c r="I736" s="146"/>
      <c r="J736" s="146"/>
      <c r="K736" s="146"/>
    </row>
    <row r="737" customFormat="false" ht="15.75" hidden="false" customHeight="false" outlineLevel="0" collapsed="false">
      <c r="A737" s="162" t="n">
        <v>725</v>
      </c>
      <c r="B737" s="162" t="s">
        <v>2820</v>
      </c>
      <c r="C737" s="163" t="s">
        <v>1661</v>
      </c>
      <c r="D737" s="163" t="s">
        <v>2821</v>
      </c>
      <c r="E737" s="163"/>
      <c r="F737" s="167" t="n">
        <v>0.011857</v>
      </c>
      <c r="G737" s="172" t="s">
        <v>1873</v>
      </c>
      <c r="H737" s="166" t="s">
        <v>2819</v>
      </c>
      <c r="I737" s="146"/>
      <c r="J737" s="146"/>
      <c r="K737" s="146"/>
    </row>
    <row r="738" customFormat="false" ht="15.75" hidden="false" customHeight="false" outlineLevel="0" collapsed="false">
      <c r="A738" s="162" t="n">
        <v>726</v>
      </c>
      <c r="B738" s="162" t="s">
        <v>2822</v>
      </c>
      <c r="C738" s="163" t="s">
        <v>1661</v>
      </c>
      <c r="D738" s="163" t="s">
        <v>2823</v>
      </c>
      <c r="E738" s="163"/>
      <c r="F738" s="167" t="n">
        <v>0.041015</v>
      </c>
      <c r="G738" s="172" t="s">
        <v>1873</v>
      </c>
      <c r="H738" s="166" t="s">
        <v>2819</v>
      </c>
      <c r="I738" s="146"/>
      <c r="J738" s="146"/>
      <c r="K738" s="146"/>
    </row>
    <row r="739" customFormat="false" ht="15.75" hidden="false" customHeight="false" outlineLevel="0" collapsed="false">
      <c r="A739" s="162" t="n">
        <v>727</v>
      </c>
      <c r="B739" s="162" t="s">
        <v>2824</v>
      </c>
      <c r="C739" s="163" t="s">
        <v>1661</v>
      </c>
      <c r="D739" s="163" t="s">
        <v>2823</v>
      </c>
      <c r="E739" s="163"/>
      <c r="F739" s="167" t="n">
        <v>0.011715</v>
      </c>
      <c r="G739" s="172" t="s">
        <v>1873</v>
      </c>
      <c r="H739" s="166" t="s">
        <v>2819</v>
      </c>
      <c r="I739" s="146"/>
      <c r="J739" s="146"/>
      <c r="K739" s="146"/>
    </row>
    <row r="740" customFormat="false" ht="15.75" hidden="false" customHeight="false" outlineLevel="0" collapsed="false">
      <c r="A740" s="162" t="n">
        <v>728</v>
      </c>
      <c r="B740" s="162" t="s">
        <v>2825</v>
      </c>
      <c r="C740" s="163" t="s">
        <v>1629</v>
      </c>
      <c r="D740" s="163" t="s">
        <v>2721</v>
      </c>
      <c r="E740" s="163"/>
      <c r="F740" s="164" t="n">
        <v>10.5029</v>
      </c>
      <c r="G740" s="172" t="s">
        <v>352</v>
      </c>
      <c r="H740" s="166" t="s">
        <v>2826</v>
      </c>
      <c r="I740" s="146"/>
      <c r="J740" s="146"/>
      <c r="K740" s="146"/>
    </row>
    <row r="741" customFormat="false" ht="15.75" hidden="false" customHeight="false" outlineLevel="0" collapsed="false">
      <c r="A741" s="162" t="n">
        <v>729</v>
      </c>
      <c r="B741" s="162" t="s">
        <v>2827</v>
      </c>
      <c r="C741" s="163" t="s">
        <v>1629</v>
      </c>
      <c r="D741" s="163" t="s">
        <v>2721</v>
      </c>
      <c r="E741" s="163"/>
      <c r="F741" s="164" t="n">
        <v>5.9784</v>
      </c>
      <c r="G741" s="172" t="s">
        <v>352</v>
      </c>
      <c r="H741" s="166" t="s">
        <v>2826</v>
      </c>
      <c r="I741" s="146"/>
      <c r="J741" s="146"/>
      <c r="K741" s="146"/>
    </row>
    <row r="742" customFormat="false" ht="15.75" hidden="false" customHeight="false" outlineLevel="0" collapsed="false">
      <c r="A742" s="162" t="n">
        <v>730</v>
      </c>
      <c r="B742" s="162" t="s">
        <v>2828</v>
      </c>
      <c r="C742" s="163" t="s">
        <v>1629</v>
      </c>
      <c r="D742" s="163" t="s">
        <v>1630</v>
      </c>
      <c r="E742" s="163"/>
      <c r="F742" s="164" t="n">
        <v>7.812</v>
      </c>
      <c r="G742" s="172" t="s">
        <v>352</v>
      </c>
      <c r="H742" s="166" t="s">
        <v>2829</v>
      </c>
      <c r="I742" s="146"/>
      <c r="J742" s="146"/>
      <c r="K742" s="146"/>
    </row>
    <row r="743" customFormat="false" ht="15.75" hidden="false" customHeight="false" outlineLevel="0" collapsed="false">
      <c r="A743" s="162" t="n">
        <v>731</v>
      </c>
      <c r="B743" s="162" t="s">
        <v>2830</v>
      </c>
      <c r="C743" s="163" t="s">
        <v>1629</v>
      </c>
      <c r="D743" s="163" t="s">
        <v>2831</v>
      </c>
      <c r="E743" s="163"/>
      <c r="F743" s="164" t="n">
        <v>5.8899</v>
      </c>
      <c r="G743" s="172" t="s">
        <v>352</v>
      </c>
      <c r="H743" s="166" t="s">
        <v>2829</v>
      </c>
      <c r="I743" s="146"/>
      <c r="J743" s="146"/>
      <c r="K743" s="146"/>
    </row>
    <row r="744" customFormat="false" ht="15.75" hidden="false" customHeight="false" outlineLevel="0" collapsed="false">
      <c r="A744" s="162" t="n">
        <v>732</v>
      </c>
      <c r="B744" s="162" t="s">
        <v>2832</v>
      </c>
      <c r="C744" s="163" t="s">
        <v>1629</v>
      </c>
      <c r="D744" s="163" t="s">
        <v>2721</v>
      </c>
      <c r="E744" s="163"/>
      <c r="F744" s="164" t="n">
        <v>2.4206</v>
      </c>
      <c r="G744" s="172" t="s">
        <v>352</v>
      </c>
      <c r="H744" s="166" t="s">
        <v>2829</v>
      </c>
      <c r="I744" s="146"/>
      <c r="J744" s="146"/>
      <c r="K744" s="146"/>
    </row>
    <row r="745" customFormat="false" ht="15.75" hidden="false" customHeight="false" outlineLevel="0" collapsed="false">
      <c r="A745" s="162" t="n">
        <v>733</v>
      </c>
      <c r="B745" s="162" t="s">
        <v>2833</v>
      </c>
      <c r="C745" s="163" t="s">
        <v>1629</v>
      </c>
      <c r="D745" s="163" t="s">
        <v>2721</v>
      </c>
      <c r="E745" s="163"/>
      <c r="F745" s="164" t="n">
        <v>0.924</v>
      </c>
      <c r="G745" s="172" t="s">
        <v>352</v>
      </c>
      <c r="H745" s="166" t="s">
        <v>2829</v>
      </c>
      <c r="I745" s="146"/>
      <c r="J745" s="146"/>
      <c r="K745" s="146"/>
    </row>
    <row r="746" customFormat="false" ht="15.75" hidden="false" customHeight="false" outlineLevel="0" collapsed="false">
      <c r="A746" s="162" t="n">
        <v>734</v>
      </c>
      <c r="B746" s="162" t="s">
        <v>2834</v>
      </c>
      <c r="C746" s="163" t="s">
        <v>1661</v>
      </c>
      <c r="D746" s="163" t="s">
        <v>2835</v>
      </c>
      <c r="E746" s="163"/>
      <c r="F746" s="167" t="n">
        <v>0.005017</v>
      </c>
      <c r="G746" s="172" t="s">
        <v>231</v>
      </c>
      <c r="H746" s="166" t="s">
        <v>2836</v>
      </c>
      <c r="I746" s="146"/>
      <c r="J746" s="146"/>
      <c r="K746" s="146"/>
    </row>
    <row r="747" customFormat="false" ht="15.75" hidden="false" customHeight="false" outlineLevel="0" collapsed="false">
      <c r="A747" s="162" t="n">
        <v>735</v>
      </c>
      <c r="B747" s="162" t="s">
        <v>2837</v>
      </c>
      <c r="C747" s="163" t="s">
        <v>1661</v>
      </c>
      <c r="D747" s="163" t="s">
        <v>2838</v>
      </c>
      <c r="E747" s="163"/>
      <c r="F747" s="167" t="n">
        <v>0.008621</v>
      </c>
      <c r="G747" s="172" t="s">
        <v>231</v>
      </c>
      <c r="H747" s="166" t="s">
        <v>2836</v>
      </c>
      <c r="I747" s="146"/>
      <c r="J747" s="146"/>
      <c r="K747" s="146"/>
    </row>
    <row r="748" customFormat="false" ht="15.75" hidden="false" customHeight="false" outlineLevel="0" collapsed="false">
      <c r="A748" s="162" t="n">
        <v>736</v>
      </c>
      <c r="B748" s="162" t="s">
        <v>2839</v>
      </c>
      <c r="C748" s="163" t="s">
        <v>2840</v>
      </c>
      <c r="D748" s="163" t="s">
        <v>2841</v>
      </c>
      <c r="E748" s="163"/>
      <c r="F748" s="164" t="n">
        <v>151.1176</v>
      </c>
      <c r="G748" s="172" t="s">
        <v>352</v>
      </c>
      <c r="H748" s="166" t="s">
        <v>2842</v>
      </c>
      <c r="I748" s="146"/>
      <c r="J748" s="146"/>
      <c r="K748" s="146"/>
    </row>
    <row r="749" customFormat="false" ht="15.75" hidden="false" customHeight="false" outlineLevel="0" collapsed="false">
      <c r="A749" s="162" t="n">
        <v>737</v>
      </c>
      <c r="B749" s="162" t="s">
        <v>2843</v>
      </c>
      <c r="C749" s="163" t="s">
        <v>2840</v>
      </c>
      <c r="D749" s="163" t="s">
        <v>2844</v>
      </c>
      <c r="E749" s="163"/>
      <c r="F749" s="164" t="n">
        <v>58.95</v>
      </c>
      <c r="G749" s="172" t="s">
        <v>352</v>
      </c>
      <c r="H749" s="166" t="s">
        <v>2845</v>
      </c>
      <c r="I749" s="146"/>
      <c r="J749" s="146"/>
      <c r="K749" s="146"/>
    </row>
    <row r="750" customFormat="false" ht="15.75" hidden="false" customHeight="false" outlineLevel="0" collapsed="false">
      <c r="A750" s="162" t="n">
        <v>738</v>
      </c>
      <c r="B750" s="162" t="s">
        <v>2846</v>
      </c>
      <c r="C750" s="163" t="s">
        <v>2847</v>
      </c>
      <c r="D750" s="163" t="s">
        <v>1835</v>
      </c>
      <c r="E750" s="163"/>
      <c r="F750" s="164" t="n">
        <v>60</v>
      </c>
      <c r="G750" s="172" t="s">
        <v>352</v>
      </c>
      <c r="H750" s="166" t="s">
        <v>2848</v>
      </c>
      <c r="I750" s="146"/>
      <c r="J750" s="146"/>
      <c r="K750" s="146"/>
    </row>
    <row r="751" customFormat="false" ht="15.75" hidden="false" customHeight="false" outlineLevel="0" collapsed="false">
      <c r="A751" s="162" t="n">
        <v>739</v>
      </c>
      <c r="B751" s="162" t="s">
        <v>2849</v>
      </c>
      <c r="C751" s="163" t="s">
        <v>1649</v>
      </c>
      <c r="D751" s="163" t="s">
        <v>2815</v>
      </c>
      <c r="E751" s="163"/>
      <c r="F751" s="167" t="n">
        <v>0.00012759</v>
      </c>
      <c r="G751" s="172" t="s">
        <v>231</v>
      </c>
      <c r="H751" s="166" t="s">
        <v>2850</v>
      </c>
      <c r="I751" s="146"/>
      <c r="J751" s="146"/>
      <c r="K751" s="146"/>
    </row>
    <row r="752" customFormat="false" ht="15.75" hidden="false" customHeight="false" outlineLevel="0" collapsed="false">
      <c r="A752" s="162" t="n">
        <v>740</v>
      </c>
      <c r="B752" s="162" t="s">
        <v>2851</v>
      </c>
      <c r="C752" s="163" t="s">
        <v>1945</v>
      </c>
      <c r="D752" s="163" t="s">
        <v>2852</v>
      </c>
      <c r="E752" s="163"/>
      <c r="F752" s="167" t="n">
        <v>0.00044243</v>
      </c>
      <c r="G752" s="172" t="s">
        <v>231</v>
      </c>
      <c r="H752" s="166" t="s">
        <v>2850</v>
      </c>
      <c r="I752" s="146"/>
      <c r="J752" s="146"/>
      <c r="K752" s="146"/>
    </row>
    <row r="753" customFormat="false" ht="15.75" hidden="false" customHeight="false" outlineLevel="0" collapsed="false">
      <c r="A753" s="162" t="n">
        <v>741</v>
      </c>
      <c r="B753" s="162" t="s">
        <v>2853</v>
      </c>
      <c r="C753" s="163" t="s">
        <v>1945</v>
      </c>
      <c r="D753" s="163" t="s">
        <v>2854</v>
      </c>
      <c r="E753" s="163"/>
      <c r="F753" s="167" t="n">
        <v>0.001503</v>
      </c>
      <c r="G753" s="172" t="s">
        <v>231</v>
      </c>
      <c r="H753" s="166" t="s">
        <v>2850</v>
      </c>
      <c r="I753" s="146"/>
      <c r="J753" s="146"/>
      <c r="K753" s="146"/>
    </row>
    <row r="754" customFormat="false" ht="15.75" hidden="false" customHeight="false" outlineLevel="0" collapsed="false">
      <c r="A754" s="162" t="n">
        <v>742</v>
      </c>
      <c r="B754" s="162" t="s">
        <v>2855</v>
      </c>
      <c r="C754" s="163" t="s">
        <v>1945</v>
      </c>
      <c r="D754" s="163" t="s">
        <v>2233</v>
      </c>
      <c r="E754" s="168"/>
      <c r="F754" s="167" t="n">
        <v>0.00114635</v>
      </c>
      <c r="G754" s="172" t="s">
        <v>231</v>
      </c>
      <c r="H754" s="166" t="s">
        <v>2850</v>
      </c>
      <c r="I754" s="146"/>
      <c r="J754" s="146"/>
      <c r="K754" s="146"/>
    </row>
    <row r="755" customFormat="false" ht="15.75" hidden="false" customHeight="false" outlineLevel="0" collapsed="false">
      <c r="A755" s="162" t="n">
        <v>743</v>
      </c>
      <c r="B755" s="162" t="s">
        <v>2856</v>
      </c>
      <c r="C755" s="163" t="s">
        <v>1945</v>
      </c>
      <c r="D755" s="163" t="s">
        <v>2857</v>
      </c>
      <c r="E755" s="163"/>
      <c r="F755" s="167" t="n">
        <v>0.00017952</v>
      </c>
      <c r="G755" s="172" t="s">
        <v>231</v>
      </c>
      <c r="H755" s="166" t="s">
        <v>2850</v>
      </c>
      <c r="I755" s="146"/>
      <c r="J755" s="146"/>
      <c r="K755" s="146"/>
    </row>
    <row r="756" customFormat="false" ht="15.75" hidden="false" customHeight="false" outlineLevel="0" collapsed="false">
      <c r="A756" s="162" t="n">
        <v>744</v>
      </c>
      <c r="B756" s="162" t="s">
        <v>2858</v>
      </c>
      <c r="C756" s="163" t="s">
        <v>2859</v>
      </c>
      <c r="D756" s="163" t="s">
        <v>2860</v>
      </c>
      <c r="E756" s="168" t="n">
        <v>25</v>
      </c>
      <c r="F756" s="167"/>
      <c r="G756" s="172" t="s">
        <v>352</v>
      </c>
      <c r="H756" s="166" t="s">
        <v>2861</v>
      </c>
      <c r="I756" s="146"/>
      <c r="J756" s="146"/>
      <c r="K756" s="146"/>
    </row>
    <row r="757" customFormat="false" ht="15.75" hidden="false" customHeight="false" outlineLevel="0" collapsed="false">
      <c r="A757" s="162" t="n">
        <v>745</v>
      </c>
      <c r="B757" s="162" t="s">
        <v>2862</v>
      </c>
      <c r="C757" s="163" t="s">
        <v>2859</v>
      </c>
      <c r="D757" s="163" t="s">
        <v>1749</v>
      </c>
      <c r="E757" s="168" t="n">
        <v>15</v>
      </c>
      <c r="F757" s="167"/>
      <c r="G757" s="172" t="s">
        <v>352</v>
      </c>
      <c r="H757" s="166" t="s">
        <v>2861</v>
      </c>
      <c r="I757" s="146"/>
      <c r="J757" s="146"/>
      <c r="K757" s="146"/>
    </row>
    <row r="758" customFormat="false" ht="15.75" hidden="false" customHeight="false" outlineLevel="0" collapsed="false">
      <c r="A758" s="162" t="n">
        <v>746</v>
      </c>
      <c r="B758" s="162" t="s">
        <v>2863</v>
      </c>
      <c r="C758" s="163" t="s">
        <v>2859</v>
      </c>
      <c r="D758" s="163" t="s">
        <v>2864</v>
      </c>
      <c r="E758" s="168" t="n">
        <v>50</v>
      </c>
      <c r="F758" s="167"/>
      <c r="G758" s="172" t="s">
        <v>352</v>
      </c>
      <c r="H758" s="166" t="s">
        <v>2861</v>
      </c>
      <c r="I758" s="146"/>
      <c r="J758" s="146"/>
      <c r="K758" s="146"/>
    </row>
    <row r="759" customFormat="false" ht="15.75" hidden="false" customHeight="false" outlineLevel="0" collapsed="false">
      <c r="A759" s="162" t="n">
        <v>747</v>
      </c>
      <c r="B759" s="162" t="s">
        <v>2865</v>
      </c>
      <c r="C759" s="163" t="s">
        <v>1945</v>
      </c>
      <c r="D759" s="163" t="s">
        <v>2866</v>
      </c>
      <c r="E759" s="163"/>
      <c r="F759" s="164" t="n">
        <v>3.32556</v>
      </c>
      <c r="G759" s="172" t="s">
        <v>352</v>
      </c>
      <c r="H759" s="166" t="s">
        <v>2867</v>
      </c>
      <c r="I759" s="146"/>
      <c r="J759" s="146"/>
      <c r="K759" s="146"/>
    </row>
    <row r="760" customFormat="false" ht="15.75" hidden="false" customHeight="false" outlineLevel="0" collapsed="false">
      <c r="A760" s="162" t="n">
        <v>748</v>
      </c>
      <c r="B760" s="162" t="s">
        <v>2868</v>
      </c>
      <c r="C760" s="163" t="s">
        <v>1945</v>
      </c>
      <c r="D760" s="163" t="s">
        <v>2184</v>
      </c>
      <c r="E760" s="163"/>
      <c r="F760" s="164" t="n">
        <v>8.80572</v>
      </c>
      <c r="G760" s="172" t="s">
        <v>352</v>
      </c>
      <c r="H760" s="166" t="s">
        <v>2829</v>
      </c>
      <c r="I760" s="146"/>
      <c r="J760" s="146"/>
      <c r="K760" s="146"/>
    </row>
    <row r="761" customFormat="false" ht="15.75" hidden="false" customHeight="false" outlineLevel="0" collapsed="false">
      <c r="A761" s="162" t="n">
        <v>749</v>
      </c>
      <c r="B761" s="162" t="s">
        <v>2869</v>
      </c>
      <c r="C761" s="163" t="s">
        <v>1945</v>
      </c>
      <c r="D761" s="163" t="s">
        <v>2362</v>
      </c>
      <c r="E761" s="163"/>
      <c r="F761" s="164" t="n">
        <v>2.4624</v>
      </c>
      <c r="G761" s="172" t="s">
        <v>352</v>
      </c>
      <c r="H761" s="166" t="s">
        <v>2867</v>
      </c>
      <c r="I761" s="146"/>
      <c r="J761" s="146"/>
      <c r="K761" s="146"/>
    </row>
    <row r="762" customFormat="false" ht="15.75" hidden="false" customHeight="false" outlineLevel="0" collapsed="false">
      <c r="A762" s="162" t="n">
        <v>750</v>
      </c>
      <c r="B762" s="162" t="s">
        <v>2870</v>
      </c>
      <c r="C762" s="163" t="s">
        <v>1945</v>
      </c>
      <c r="D762" s="163" t="s">
        <v>2190</v>
      </c>
      <c r="E762" s="163"/>
      <c r="F762" s="164" t="n">
        <v>3.62604</v>
      </c>
      <c r="G762" s="172" t="s">
        <v>352</v>
      </c>
      <c r="H762" s="166" t="s">
        <v>2867</v>
      </c>
      <c r="I762" s="146"/>
      <c r="J762" s="146"/>
      <c r="K762" s="146"/>
    </row>
    <row r="763" customFormat="false" ht="15.75" hidden="false" customHeight="false" outlineLevel="0" collapsed="false">
      <c r="A763" s="162" t="n">
        <v>751</v>
      </c>
      <c r="B763" s="162" t="s">
        <v>2871</v>
      </c>
      <c r="C763" s="163" t="s">
        <v>1945</v>
      </c>
      <c r="D763" s="163" t="s">
        <v>2187</v>
      </c>
      <c r="E763" s="163"/>
      <c r="F763" s="164" t="n">
        <v>0.55605</v>
      </c>
      <c r="G763" s="172" t="s">
        <v>352</v>
      </c>
      <c r="H763" s="166" t="s">
        <v>2867</v>
      </c>
      <c r="I763" s="146"/>
      <c r="J763" s="146"/>
      <c r="K763" s="146"/>
    </row>
    <row r="764" customFormat="false" ht="15.75" hidden="false" customHeight="false" outlineLevel="0" collapsed="false">
      <c r="A764" s="162" t="n">
        <v>752</v>
      </c>
      <c r="B764" s="162" t="s">
        <v>2872</v>
      </c>
      <c r="C764" s="163" t="s">
        <v>1945</v>
      </c>
      <c r="D764" s="163" t="s">
        <v>2187</v>
      </c>
      <c r="E764" s="163"/>
      <c r="F764" s="164" t="n">
        <v>10.18546</v>
      </c>
      <c r="G764" s="172" t="s">
        <v>352</v>
      </c>
      <c r="H764" s="166" t="s">
        <v>2867</v>
      </c>
      <c r="I764" s="146"/>
      <c r="J764" s="146"/>
      <c r="K764" s="146"/>
    </row>
    <row r="765" customFormat="false" ht="15.75" hidden="false" customHeight="false" outlineLevel="0" collapsed="false">
      <c r="A765" s="162" t="n">
        <v>753</v>
      </c>
      <c r="B765" s="162" t="s">
        <v>2873</v>
      </c>
      <c r="C765" s="163" t="s">
        <v>2874</v>
      </c>
      <c r="D765" s="163" t="s">
        <v>2875</v>
      </c>
      <c r="E765" s="163"/>
      <c r="F765" s="164" t="n">
        <v>0.539</v>
      </c>
      <c r="G765" s="172" t="s">
        <v>231</v>
      </c>
      <c r="H765" s="166" t="s">
        <v>2876</v>
      </c>
      <c r="I765" s="146"/>
      <c r="J765" s="146"/>
      <c r="K765" s="146"/>
    </row>
    <row r="766" customFormat="false" ht="15.75" hidden="false" customHeight="false" outlineLevel="0" collapsed="false">
      <c r="A766" s="162" t="n">
        <v>754</v>
      </c>
      <c r="B766" s="162" t="s">
        <v>2877</v>
      </c>
      <c r="C766" s="163" t="s">
        <v>2874</v>
      </c>
      <c r="D766" s="163" t="s">
        <v>2878</v>
      </c>
      <c r="E766" s="163"/>
      <c r="F766" s="164" t="n">
        <v>0.4745</v>
      </c>
      <c r="G766" s="172" t="s">
        <v>231</v>
      </c>
      <c r="H766" s="166" t="s">
        <v>2876</v>
      </c>
      <c r="I766" s="146"/>
      <c r="J766" s="146"/>
      <c r="K766" s="146"/>
    </row>
    <row r="767" customFormat="false" ht="15.75" hidden="false" customHeight="false" outlineLevel="0" collapsed="false">
      <c r="A767" s="162" t="n">
        <v>755</v>
      </c>
      <c r="B767" s="162" t="s">
        <v>2879</v>
      </c>
      <c r="C767" s="163" t="s">
        <v>2874</v>
      </c>
      <c r="D767" s="163" t="s">
        <v>2880</v>
      </c>
      <c r="E767" s="163"/>
      <c r="F767" s="164" t="n">
        <v>0.4895</v>
      </c>
      <c r="G767" s="172" t="s">
        <v>231</v>
      </c>
      <c r="H767" s="166" t="s">
        <v>2876</v>
      </c>
      <c r="I767" s="146"/>
      <c r="J767" s="146"/>
      <c r="K767" s="146"/>
    </row>
    <row r="768" customFormat="false" ht="15.75" hidden="false" customHeight="false" outlineLevel="0" collapsed="false">
      <c r="A768" s="162" t="n">
        <v>756</v>
      </c>
      <c r="B768" s="162" t="s">
        <v>2881</v>
      </c>
      <c r="C768" s="163" t="s">
        <v>2874</v>
      </c>
      <c r="D768" s="163" t="s">
        <v>2882</v>
      </c>
      <c r="E768" s="163"/>
      <c r="F768" s="164" t="n">
        <v>1.2831</v>
      </c>
      <c r="G768" s="172" t="s">
        <v>231</v>
      </c>
      <c r="H768" s="166" t="s">
        <v>2883</v>
      </c>
      <c r="I768" s="146"/>
      <c r="J768" s="146"/>
      <c r="K768" s="146"/>
    </row>
    <row r="769" customFormat="false" ht="15.75" hidden="false" customHeight="false" outlineLevel="0" collapsed="false">
      <c r="A769" s="162" t="n">
        <v>757</v>
      </c>
      <c r="B769" s="162" t="s">
        <v>2884</v>
      </c>
      <c r="C769" s="163" t="s">
        <v>2874</v>
      </c>
      <c r="D769" s="163" t="s">
        <v>2882</v>
      </c>
      <c r="E769" s="163"/>
      <c r="F769" s="164" t="n">
        <v>3.2941</v>
      </c>
      <c r="G769" s="172" t="s">
        <v>231</v>
      </c>
      <c r="H769" s="166" t="s">
        <v>2883</v>
      </c>
      <c r="I769" s="146"/>
      <c r="J769" s="146"/>
      <c r="K769" s="146"/>
    </row>
    <row r="770" customFormat="false" ht="15.75" hidden="false" customHeight="false" outlineLevel="0" collapsed="false">
      <c r="A770" s="162" t="n">
        <v>758</v>
      </c>
      <c r="B770" s="162" t="s">
        <v>2885</v>
      </c>
      <c r="C770" s="163" t="s">
        <v>1945</v>
      </c>
      <c r="D770" s="163" t="s">
        <v>2886</v>
      </c>
      <c r="E770" s="163"/>
      <c r="F770" s="167" t="n">
        <v>0.0315537</v>
      </c>
      <c r="G770" s="172" t="s">
        <v>1873</v>
      </c>
      <c r="H770" s="166" t="s">
        <v>2887</v>
      </c>
      <c r="I770" s="146"/>
      <c r="J770" s="146"/>
      <c r="K770" s="146"/>
    </row>
    <row r="771" customFormat="false" ht="15.75" hidden="false" customHeight="false" outlineLevel="0" collapsed="false">
      <c r="A771" s="162" t="n">
        <v>759</v>
      </c>
      <c r="B771" s="162" t="s">
        <v>2888</v>
      </c>
      <c r="C771" s="163" t="s">
        <v>1945</v>
      </c>
      <c r="D771" s="163" t="s">
        <v>2889</v>
      </c>
      <c r="E771" s="163"/>
      <c r="F771" s="167" t="n">
        <v>0.0343079</v>
      </c>
      <c r="G771" s="172" t="s">
        <v>1873</v>
      </c>
      <c r="H771" s="166" t="s">
        <v>2887</v>
      </c>
      <c r="I771" s="146"/>
      <c r="J771" s="146"/>
      <c r="K771" s="146"/>
    </row>
    <row r="772" customFormat="false" ht="15.75" hidden="false" customHeight="false" outlineLevel="0" collapsed="false">
      <c r="A772" s="162" t="n">
        <v>760</v>
      </c>
      <c r="B772" s="162" t="s">
        <v>2890</v>
      </c>
      <c r="C772" s="163" t="s">
        <v>1945</v>
      </c>
      <c r="D772" s="163" t="s">
        <v>2891</v>
      </c>
      <c r="E772" s="163"/>
      <c r="F772" s="167" t="n">
        <v>0.0097703</v>
      </c>
      <c r="G772" s="172" t="s">
        <v>1873</v>
      </c>
      <c r="H772" s="166" t="s">
        <v>2887</v>
      </c>
      <c r="I772" s="146"/>
      <c r="J772" s="146"/>
      <c r="K772" s="146"/>
    </row>
    <row r="773" customFormat="false" ht="15.75" hidden="false" customHeight="false" outlineLevel="0" collapsed="false">
      <c r="A773" s="162" t="n">
        <v>761</v>
      </c>
      <c r="B773" s="162" t="s">
        <v>2892</v>
      </c>
      <c r="C773" s="163" t="s">
        <v>1945</v>
      </c>
      <c r="D773" s="163" t="s">
        <v>2891</v>
      </c>
      <c r="E773" s="163"/>
      <c r="F773" s="167" t="n">
        <v>0.0067553</v>
      </c>
      <c r="G773" s="172" t="s">
        <v>1873</v>
      </c>
      <c r="H773" s="166" t="s">
        <v>2887</v>
      </c>
      <c r="I773" s="146"/>
      <c r="J773" s="146"/>
      <c r="K773" s="146"/>
    </row>
    <row r="774" customFormat="false" ht="15.75" hidden="false" customHeight="false" outlineLevel="0" collapsed="false">
      <c r="A774" s="162" t="n">
        <v>762</v>
      </c>
      <c r="B774" s="162" t="s">
        <v>2893</v>
      </c>
      <c r="C774" s="163" t="s">
        <v>1945</v>
      </c>
      <c r="D774" s="163" t="s">
        <v>2894</v>
      </c>
      <c r="E774" s="163"/>
      <c r="F774" s="167" t="n">
        <v>0.0042304</v>
      </c>
      <c r="G774" s="172" t="s">
        <v>1873</v>
      </c>
      <c r="H774" s="166" t="s">
        <v>2887</v>
      </c>
      <c r="I774" s="146"/>
      <c r="J774" s="146"/>
      <c r="K774" s="146"/>
    </row>
    <row r="775" customFormat="false" ht="15.75" hidden="false" customHeight="false" outlineLevel="0" collapsed="false">
      <c r="A775" s="162" t="n">
        <v>763</v>
      </c>
      <c r="B775" s="162" t="s">
        <v>2895</v>
      </c>
      <c r="C775" s="163" t="s">
        <v>1945</v>
      </c>
      <c r="D775" s="163" t="s">
        <v>2896</v>
      </c>
      <c r="E775" s="163"/>
      <c r="F775" s="167" t="n">
        <v>0.0058</v>
      </c>
      <c r="G775" s="172" t="s">
        <v>231</v>
      </c>
      <c r="H775" s="166" t="s">
        <v>2897</v>
      </c>
      <c r="I775" s="146"/>
      <c r="J775" s="146"/>
      <c r="K775" s="146"/>
    </row>
    <row r="776" customFormat="false" ht="15.75" hidden="false" customHeight="false" outlineLevel="0" collapsed="false">
      <c r="A776" s="162" t="n">
        <v>764</v>
      </c>
      <c r="B776" s="162" t="s">
        <v>2898</v>
      </c>
      <c r="C776" s="163" t="s">
        <v>2840</v>
      </c>
      <c r="D776" s="163" t="s">
        <v>2032</v>
      </c>
      <c r="E776" s="163"/>
      <c r="F776" s="164" t="n">
        <v>22.8956</v>
      </c>
      <c r="G776" s="172" t="s">
        <v>352</v>
      </c>
      <c r="H776" s="166" t="s">
        <v>2899</v>
      </c>
      <c r="I776" s="146"/>
      <c r="J776" s="146"/>
      <c r="K776" s="146"/>
    </row>
    <row r="777" customFormat="false" ht="15.75" hidden="false" customHeight="false" outlineLevel="0" collapsed="false">
      <c r="A777" s="162" t="n">
        <v>765</v>
      </c>
      <c r="B777" s="162" t="s">
        <v>2900</v>
      </c>
      <c r="C777" s="163" t="s">
        <v>2840</v>
      </c>
      <c r="D777" s="163" t="s">
        <v>2032</v>
      </c>
      <c r="E777" s="163"/>
      <c r="F777" s="164" t="n">
        <v>15.73338</v>
      </c>
      <c r="G777" s="172" t="s">
        <v>352</v>
      </c>
      <c r="H777" s="166" t="s">
        <v>2899</v>
      </c>
      <c r="I777" s="146"/>
      <c r="J777" s="146"/>
      <c r="K777" s="146"/>
    </row>
    <row r="778" customFormat="false" ht="15.75" hidden="false" customHeight="false" outlineLevel="0" collapsed="false">
      <c r="A778" s="162" t="n">
        <v>766</v>
      </c>
      <c r="B778" s="162" t="s">
        <v>2901</v>
      </c>
      <c r="C778" s="163" t="s">
        <v>2902</v>
      </c>
      <c r="D778" s="163" t="s">
        <v>2032</v>
      </c>
      <c r="E778" s="163"/>
      <c r="F778" s="164" t="n">
        <v>50</v>
      </c>
      <c r="G778" s="172" t="s">
        <v>352</v>
      </c>
      <c r="H778" s="166" t="s">
        <v>2903</v>
      </c>
      <c r="I778" s="146"/>
      <c r="J778" s="146"/>
      <c r="K778" s="146"/>
    </row>
    <row r="779" customFormat="false" ht="15.75" hidden="false" customHeight="false" outlineLevel="0" collapsed="false">
      <c r="A779" s="162" t="n">
        <v>767</v>
      </c>
      <c r="B779" s="162" t="s">
        <v>2904</v>
      </c>
      <c r="C779" s="163" t="s">
        <v>2902</v>
      </c>
      <c r="D779" s="163" t="s">
        <v>2032</v>
      </c>
      <c r="E779" s="163"/>
      <c r="F779" s="164" t="n">
        <v>40</v>
      </c>
      <c r="G779" s="172" t="s">
        <v>352</v>
      </c>
      <c r="H779" s="166" t="s">
        <v>2903</v>
      </c>
      <c r="I779" s="146"/>
      <c r="J779" s="146"/>
      <c r="K779" s="146"/>
    </row>
    <row r="780" customFormat="false" ht="15.75" hidden="false" customHeight="false" outlineLevel="0" collapsed="false">
      <c r="A780" s="162" t="n">
        <v>768</v>
      </c>
      <c r="B780" s="162" t="s">
        <v>2905</v>
      </c>
      <c r="C780" s="163" t="s">
        <v>2902</v>
      </c>
      <c r="D780" s="163" t="s">
        <v>2906</v>
      </c>
      <c r="E780" s="163"/>
      <c r="F780" s="164" t="n">
        <v>50</v>
      </c>
      <c r="G780" s="172" t="s">
        <v>352</v>
      </c>
      <c r="H780" s="166" t="s">
        <v>2907</v>
      </c>
      <c r="I780" s="146"/>
      <c r="J780" s="146"/>
      <c r="K780" s="146"/>
    </row>
    <row r="781" customFormat="false" ht="15.75" hidden="false" customHeight="false" outlineLevel="0" collapsed="false">
      <c r="A781" s="162" t="n">
        <v>769</v>
      </c>
      <c r="B781" s="162" t="s">
        <v>2908</v>
      </c>
      <c r="C781" s="163" t="s">
        <v>2874</v>
      </c>
      <c r="D781" s="163" t="s">
        <v>2909</v>
      </c>
      <c r="E781" s="163"/>
      <c r="F781" s="167" t="n">
        <v>0.00019134</v>
      </c>
      <c r="G781" s="172" t="s">
        <v>231</v>
      </c>
      <c r="H781" s="166" t="s">
        <v>2910</v>
      </c>
      <c r="I781" s="146"/>
      <c r="J781" s="146"/>
      <c r="K781" s="146"/>
    </row>
    <row r="782" customFormat="false" ht="15.75" hidden="false" customHeight="false" outlineLevel="0" collapsed="false">
      <c r="A782" s="162" t="n">
        <v>770</v>
      </c>
      <c r="B782" s="162" t="s">
        <v>2911</v>
      </c>
      <c r="C782" s="163" t="s">
        <v>2874</v>
      </c>
      <c r="D782" s="163" t="s">
        <v>2912</v>
      </c>
      <c r="E782" s="163"/>
      <c r="F782" s="164" t="n">
        <v>6.975</v>
      </c>
      <c r="G782" s="172" t="s">
        <v>231</v>
      </c>
      <c r="H782" s="166" t="s">
        <v>2913</v>
      </c>
      <c r="I782" s="146"/>
      <c r="J782" s="146"/>
      <c r="K782" s="146"/>
    </row>
    <row r="783" customFormat="false" ht="15.75" hidden="false" customHeight="false" outlineLevel="0" collapsed="false">
      <c r="A783" s="162" t="n">
        <v>771</v>
      </c>
      <c r="B783" s="162" t="s">
        <v>2914</v>
      </c>
      <c r="C783" s="163" t="s">
        <v>2874</v>
      </c>
      <c r="D783" s="163" t="s">
        <v>2912</v>
      </c>
      <c r="E783" s="163"/>
      <c r="F783" s="164" t="n">
        <v>0.743</v>
      </c>
      <c r="G783" s="172" t="s">
        <v>231</v>
      </c>
      <c r="H783" s="166" t="s">
        <v>2913</v>
      </c>
      <c r="I783" s="146"/>
      <c r="J783" s="146"/>
      <c r="K783" s="146"/>
    </row>
    <row r="784" customFormat="false" ht="15.75" hidden="false" customHeight="false" outlineLevel="0" collapsed="false">
      <c r="A784" s="162" t="n">
        <v>772</v>
      </c>
      <c r="B784" s="162" t="s">
        <v>2915</v>
      </c>
      <c r="C784" s="163" t="s">
        <v>2874</v>
      </c>
      <c r="D784" s="163" t="s">
        <v>2916</v>
      </c>
      <c r="E784" s="163"/>
      <c r="F784" s="164" t="n">
        <v>1.89</v>
      </c>
      <c r="G784" s="172" t="s">
        <v>231</v>
      </c>
      <c r="H784" s="166" t="s">
        <v>2913</v>
      </c>
      <c r="I784" s="146"/>
      <c r="J784" s="146"/>
      <c r="K784" s="146"/>
    </row>
    <row r="785" customFormat="false" ht="15.75" hidden="false" customHeight="false" outlineLevel="0" collapsed="false">
      <c r="A785" s="162" t="n">
        <v>773</v>
      </c>
      <c r="B785" s="162" t="s">
        <v>2917</v>
      </c>
      <c r="C785" s="163" t="s">
        <v>2918</v>
      </c>
      <c r="D785" s="163" t="s">
        <v>1800</v>
      </c>
      <c r="E785" s="168" t="n">
        <v>5</v>
      </c>
      <c r="F785" s="167"/>
      <c r="G785" s="172" t="s">
        <v>352</v>
      </c>
      <c r="H785" s="166" t="s">
        <v>2919</v>
      </c>
      <c r="I785" s="146"/>
      <c r="J785" s="146"/>
      <c r="K785" s="146"/>
    </row>
    <row r="786" customFormat="false" ht="15.75" hidden="false" customHeight="false" outlineLevel="0" collapsed="false">
      <c r="A786" s="162" t="n">
        <v>774</v>
      </c>
      <c r="B786" s="162" t="s">
        <v>2920</v>
      </c>
      <c r="C786" s="163" t="s">
        <v>2918</v>
      </c>
      <c r="D786" s="163" t="s">
        <v>1800</v>
      </c>
      <c r="E786" s="163"/>
      <c r="F786" s="167" t="n">
        <v>24.5</v>
      </c>
      <c r="G786" s="172" t="s">
        <v>352</v>
      </c>
      <c r="H786" s="166" t="s">
        <v>2921</v>
      </c>
      <c r="I786" s="146"/>
      <c r="J786" s="146"/>
      <c r="K786" s="146"/>
    </row>
    <row r="787" customFormat="false" ht="15.75" hidden="false" customHeight="false" outlineLevel="0" collapsed="false">
      <c r="A787" s="162" t="n">
        <v>775</v>
      </c>
      <c r="B787" s="162" t="s">
        <v>2922</v>
      </c>
      <c r="C787" s="163" t="s">
        <v>2923</v>
      </c>
      <c r="D787" s="163" t="s">
        <v>2154</v>
      </c>
      <c r="E787" s="168" t="n">
        <v>0.58</v>
      </c>
      <c r="F787" s="167"/>
      <c r="G787" s="172" t="s">
        <v>1219</v>
      </c>
      <c r="H787" s="166" t="s">
        <v>2919</v>
      </c>
      <c r="I787" s="146"/>
      <c r="J787" s="146"/>
      <c r="K787" s="146"/>
    </row>
    <row r="788" customFormat="false" ht="15.75" hidden="false" customHeight="false" outlineLevel="0" collapsed="false">
      <c r="A788" s="162" t="n">
        <v>776</v>
      </c>
      <c r="B788" s="162" t="s">
        <v>2924</v>
      </c>
      <c r="C788" s="163" t="s">
        <v>2923</v>
      </c>
      <c r="D788" s="163" t="s">
        <v>2154</v>
      </c>
      <c r="E788" s="163"/>
      <c r="F788" s="167"/>
      <c r="G788" s="172" t="s">
        <v>1219</v>
      </c>
      <c r="H788" s="166" t="s">
        <v>2925</v>
      </c>
      <c r="I788" s="146"/>
      <c r="J788" s="146"/>
      <c r="K788" s="146"/>
    </row>
    <row r="789" customFormat="false" ht="15.75" hidden="false" customHeight="false" outlineLevel="0" collapsed="false">
      <c r="A789" s="162" t="n">
        <v>777</v>
      </c>
      <c r="B789" s="162" t="s">
        <v>2926</v>
      </c>
      <c r="C789" s="163" t="s">
        <v>2927</v>
      </c>
      <c r="D789" s="163" t="s">
        <v>2385</v>
      </c>
      <c r="E789" s="168" t="n">
        <v>0.34</v>
      </c>
      <c r="F789" s="167"/>
      <c r="G789" s="172" t="s">
        <v>1219</v>
      </c>
      <c r="H789" s="166" t="s">
        <v>2919</v>
      </c>
      <c r="I789" s="146"/>
      <c r="J789" s="146"/>
      <c r="K789" s="146"/>
    </row>
    <row r="790" customFormat="false" ht="15.75" hidden="false" customHeight="false" outlineLevel="0" collapsed="false">
      <c r="A790" s="162" t="n">
        <v>778</v>
      </c>
      <c r="B790" s="162" t="s">
        <v>2928</v>
      </c>
      <c r="C790" s="163" t="s">
        <v>2927</v>
      </c>
      <c r="D790" s="163" t="s">
        <v>2385</v>
      </c>
      <c r="E790" s="163"/>
      <c r="F790" s="167"/>
      <c r="G790" s="172" t="s">
        <v>1219</v>
      </c>
      <c r="H790" s="166" t="s">
        <v>2929</v>
      </c>
      <c r="I790" s="146"/>
      <c r="J790" s="146"/>
      <c r="K790" s="146"/>
    </row>
    <row r="791" customFormat="false" ht="15.75" hidden="false" customHeight="false" outlineLevel="0" collapsed="false">
      <c r="A791" s="162" t="n">
        <v>779</v>
      </c>
      <c r="B791" s="162" t="s">
        <v>2930</v>
      </c>
      <c r="C791" s="163" t="s">
        <v>2927</v>
      </c>
      <c r="D791" s="163" t="s">
        <v>2288</v>
      </c>
      <c r="E791" s="168" t="n">
        <v>0.036</v>
      </c>
      <c r="F791" s="167"/>
      <c r="G791" s="172" t="s">
        <v>1219</v>
      </c>
      <c r="H791" s="166" t="s">
        <v>2919</v>
      </c>
      <c r="I791" s="146"/>
      <c r="J791" s="146"/>
      <c r="K791" s="146"/>
    </row>
    <row r="792" customFormat="false" ht="15.75" hidden="false" customHeight="false" outlineLevel="0" collapsed="false">
      <c r="A792" s="162" t="n">
        <v>780</v>
      </c>
      <c r="B792" s="162" t="s">
        <v>2931</v>
      </c>
      <c r="C792" s="163" t="s">
        <v>2927</v>
      </c>
      <c r="D792" s="163" t="s">
        <v>2288</v>
      </c>
      <c r="E792" s="163"/>
      <c r="F792" s="167"/>
      <c r="G792" s="172" t="s">
        <v>1219</v>
      </c>
      <c r="H792" s="166" t="s">
        <v>2929</v>
      </c>
      <c r="I792" s="146"/>
      <c r="J792" s="146"/>
      <c r="K792" s="146"/>
    </row>
    <row r="793" customFormat="false" ht="15.75" hidden="false" customHeight="false" outlineLevel="0" collapsed="false">
      <c r="A793" s="162" t="n">
        <v>781</v>
      </c>
      <c r="B793" s="162" t="s">
        <v>2932</v>
      </c>
      <c r="C793" s="163" t="s">
        <v>2927</v>
      </c>
      <c r="D793" s="163" t="s">
        <v>2933</v>
      </c>
      <c r="E793" s="168" t="n">
        <v>0.018</v>
      </c>
      <c r="F793" s="167"/>
      <c r="G793" s="172" t="s">
        <v>1219</v>
      </c>
      <c r="H793" s="166" t="s">
        <v>2919</v>
      </c>
      <c r="I793" s="146"/>
      <c r="J793" s="146"/>
      <c r="K793" s="146"/>
    </row>
    <row r="794" customFormat="false" ht="15.75" hidden="false" customHeight="false" outlineLevel="0" collapsed="false">
      <c r="A794" s="162" t="n">
        <v>782</v>
      </c>
      <c r="B794" s="162" t="s">
        <v>2934</v>
      </c>
      <c r="C794" s="163" t="s">
        <v>2927</v>
      </c>
      <c r="D794" s="163" t="s">
        <v>2933</v>
      </c>
      <c r="E794" s="163"/>
      <c r="F794" s="167"/>
      <c r="G794" s="172" t="s">
        <v>1219</v>
      </c>
      <c r="H794" s="166" t="s">
        <v>2925</v>
      </c>
      <c r="I794" s="146"/>
      <c r="J794" s="146"/>
      <c r="K794" s="146"/>
    </row>
    <row r="795" customFormat="false" ht="15.75" hidden="false" customHeight="false" outlineLevel="0" collapsed="false">
      <c r="A795" s="162" t="n">
        <v>783</v>
      </c>
      <c r="B795" s="162" t="s">
        <v>2935</v>
      </c>
      <c r="C795" s="163" t="s">
        <v>2936</v>
      </c>
      <c r="D795" s="163" t="s">
        <v>2937</v>
      </c>
      <c r="E795" s="168" t="n">
        <v>1.3</v>
      </c>
      <c r="F795" s="167"/>
      <c r="G795" s="172" t="s">
        <v>1320</v>
      </c>
      <c r="H795" s="166" t="s">
        <v>2919</v>
      </c>
      <c r="I795" s="146"/>
      <c r="J795" s="146"/>
      <c r="K795" s="146"/>
    </row>
    <row r="796" customFormat="false" ht="15.75" hidden="false" customHeight="false" outlineLevel="0" collapsed="false">
      <c r="A796" s="162" t="n">
        <v>784</v>
      </c>
      <c r="B796" s="162" t="s">
        <v>2938</v>
      </c>
      <c r="C796" s="163" t="s">
        <v>2936</v>
      </c>
      <c r="D796" s="163" t="s">
        <v>2937</v>
      </c>
      <c r="E796" s="163"/>
      <c r="F796" s="167"/>
      <c r="G796" s="172" t="s">
        <v>1320</v>
      </c>
      <c r="H796" s="166" t="s">
        <v>2939</v>
      </c>
      <c r="I796" s="146"/>
      <c r="J796" s="146"/>
      <c r="K796" s="146"/>
    </row>
    <row r="797" customFormat="false" ht="15.75" hidden="false" customHeight="false" outlineLevel="0" collapsed="false">
      <c r="A797" s="162" t="n">
        <v>785</v>
      </c>
      <c r="B797" s="162" t="s">
        <v>2940</v>
      </c>
      <c r="C797" s="163" t="s">
        <v>2936</v>
      </c>
      <c r="D797" s="163" t="s">
        <v>2937</v>
      </c>
      <c r="E797" s="168" t="n">
        <v>0.94</v>
      </c>
      <c r="F797" s="167"/>
      <c r="G797" s="172" t="s">
        <v>1320</v>
      </c>
      <c r="H797" s="166" t="s">
        <v>2919</v>
      </c>
      <c r="I797" s="146"/>
      <c r="J797" s="146"/>
      <c r="K797" s="146"/>
    </row>
    <row r="798" customFormat="false" ht="15.75" hidden="false" customHeight="false" outlineLevel="0" collapsed="false">
      <c r="A798" s="162" t="n">
        <v>786</v>
      </c>
      <c r="B798" s="162" t="s">
        <v>2941</v>
      </c>
      <c r="C798" s="163" t="s">
        <v>2936</v>
      </c>
      <c r="D798" s="163" t="s">
        <v>2937</v>
      </c>
      <c r="E798" s="163"/>
      <c r="F798" s="167"/>
      <c r="G798" s="172" t="s">
        <v>1320</v>
      </c>
      <c r="H798" s="166" t="s">
        <v>2939</v>
      </c>
      <c r="I798" s="146"/>
      <c r="J798" s="146"/>
      <c r="K798" s="146"/>
    </row>
    <row r="799" customFormat="false" ht="15.75" hidden="false" customHeight="false" outlineLevel="0" collapsed="false">
      <c r="A799" s="162" t="n">
        <v>787</v>
      </c>
      <c r="B799" s="162" t="s">
        <v>2942</v>
      </c>
      <c r="C799" s="163" t="s">
        <v>2936</v>
      </c>
      <c r="D799" s="163" t="s">
        <v>2943</v>
      </c>
      <c r="E799" s="168" t="n">
        <v>1000</v>
      </c>
      <c r="F799" s="167"/>
      <c r="G799" s="172" t="s">
        <v>1320</v>
      </c>
      <c r="H799" s="166" t="s">
        <v>2919</v>
      </c>
      <c r="I799" s="146"/>
      <c r="J799" s="146"/>
      <c r="K799" s="146"/>
    </row>
    <row r="800" customFormat="false" ht="15.75" hidden="false" customHeight="false" outlineLevel="0" collapsed="false">
      <c r="A800" s="162" t="n">
        <v>788</v>
      </c>
      <c r="B800" s="162" t="s">
        <v>2944</v>
      </c>
      <c r="C800" s="163" t="s">
        <v>2936</v>
      </c>
      <c r="D800" s="163" t="s">
        <v>2943</v>
      </c>
      <c r="E800" s="163"/>
      <c r="F800" s="167"/>
      <c r="G800" s="172" t="s">
        <v>1320</v>
      </c>
      <c r="H800" s="166" t="s">
        <v>2945</v>
      </c>
      <c r="I800" s="146"/>
      <c r="J800" s="146"/>
      <c r="K800" s="146"/>
    </row>
    <row r="801" customFormat="false" ht="15.75" hidden="false" customHeight="false" outlineLevel="0" collapsed="false">
      <c r="A801" s="162" t="n">
        <v>789</v>
      </c>
      <c r="B801" s="162" t="s">
        <v>2946</v>
      </c>
      <c r="C801" s="163" t="s">
        <v>2936</v>
      </c>
      <c r="D801" s="163" t="s">
        <v>2943</v>
      </c>
      <c r="E801" s="168" t="n">
        <v>0.04</v>
      </c>
      <c r="F801" s="167"/>
      <c r="G801" s="172" t="s">
        <v>1320</v>
      </c>
      <c r="H801" s="166" t="s">
        <v>2919</v>
      </c>
      <c r="I801" s="146"/>
      <c r="J801" s="146"/>
      <c r="K801" s="146"/>
    </row>
    <row r="802" customFormat="false" ht="15.75" hidden="false" customHeight="false" outlineLevel="0" collapsed="false">
      <c r="A802" s="162" t="n">
        <v>790</v>
      </c>
      <c r="B802" s="162" t="s">
        <v>2947</v>
      </c>
      <c r="C802" s="163" t="s">
        <v>2936</v>
      </c>
      <c r="D802" s="163" t="s">
        <v>2943</v>
      </c>
      <c r="E802" s="163"/>
      <c r="F802" s="167"/>
      <c r="G802" s="172" t="s">
        <v>1320</v>
      </c>
      <c r="H802" s="166" t="s">
        <v>2945</v>
      </c>
      <c r="I802" s="146"/>
      <c r="J802" s="146"/>
      <c r="K802" s="146"/>
    </row>
    <row r="803" customFormat="false" ht="15.75" hidden="false" customHeight="false" outlineLevel="0" collapsed="false">
      <c r="A803" s="162" t="n">
        <v>791</v>
      </c>
      <c r="B803" s="162" t="s">
        <v>2948</v>
      </c>
      <c r="C803" s="163" t="s">
        <v>2936</v>
      </c>
      <c r="D803" s="163" t="s">
        <v>2943</v>
      </c>
      <c r="E803" s="168" t="n">
        <v>0.04</v>
      </c>
      <c r="F803" s="167"/>
      <c r="G803" s="172" t="s">
        <v>1320</v>
      </c>
      <c r="H803" s="166" t="s">
        <v>2769</v>
      </c>
      <c r="I803" s="146"/>
      <c r="J803" s="146"/>
      <c r="K803" s="146"/>
    </row>
    <row r="804" customFormat="false" ht="15.75" hidden="false" customHeight="false" outlineLevel="0" collapsed="false">
      <c r="A804" s="162" t="n">
        <v>792</v>
      </c>
      <c r="B804" s="162" t="s">
        <v>2949</v>
      </c>
      <c r="C804" s="163" t="s">
        <v>2936</v>
      </c>
      <c r="D804" s="163" t="s">
        <v>2943</v>
      </c>
      <c r="E804" s="163"/>
      <c r="F804" s="167"/>
      <c r="G804" s="172" t="s">
        <v>1320</v>
      </c>
      <c r="H804" s="166" t="s">
        <v>2950</v>
      </c>
      <c r="I804" s="146"/>
      <c r="J804" s="146"/>
      <c r="K804" s="146"/>
    </row>
    <row r="805" customFormat="false" ht="15.75" hidden="false" customHeight="false" outlineLevel="0" collapsed="false">
      <c r="A805" s="162" t="n">
        <v>793</v>
      </c>
      <c r="B805" s="162" t="s">
        <v>2951</v>
      </c>
      <c r="C805" s="163" t="s">
        <v>2936</v>
      </c>
      <c r="D805" s="163" t="s">
        <v>2952</v>
      </c>
      <c r="E805" s="168" t="n">
        <v>0.03</v>
      </c>
      <c r="F805" s="167"/>
      <c r="G805" s="172" t="s">
        <v>1320</v>
      </c>
      <c r="H805" s="166" t="s">
        <v>2769</v>
      </c>
      <c r="I805" s="146"/>
      <c r="J805" s="146"/>
      <c r="K805" s="146"/>
    </row>
    <row r="806" customFormat="false" ht="15.75" hidden="false" customHeight="false" outlineLevel="0" collapsed="false">
      <c r="A806" s="162" t="n">
        <v>794</v>
      </c>
      <c r="B806" s="162" t="s">
        <v>2953</v>
      </c>
      <c r="C806" s="163" t="s">
        <v>2936</v>
      </c>
      <c r="D806" s="163" t="s">
        <v>2952</v>
      </c>
      <c r="E806" s="163"/>
      <c r="F806" s="167"/>
      <c r="G806" s="172" t="s">
        <v>1320</v>
      </c>
      <c r="H806" s="166" t="s">
        <v>2954</v>
      </c>
      <c r="I806" s="146"/>
      <c r="J806" s="146"/>
      <c r="K806" s="146"/>
    </row>
    <row r="807" customFormat="false" ht="15.75" hidden="false" customHeight="false" outlineLevel="0" collapsed="false">
      <c r="A807" s="162" t="n">
        <v>795</v>
      </c>
      <c r="B807" s="162" t="s">
        <v>2955</v>
      </c>
      <c r="C807" s="163" t="s">
        <v>2936</v>
      </c>
      <c r="D807" s="163" t="s">
        <v>2956</v>
      </c>
      <c r="E807" s="168" t="n">
        <v>0.05</v>
      </c>
      <c r="F807" s="167"/>
      <c r="G807" s="172" t="s">
        <v>1320</v>
      </c>
      <c r="H807" s="166" t="s">
        <v>2769</v>
      </c>
      <c r="I807" s="146"/>
      <c r="J807" s="146"/>
      <c r="K807" s="146"/>
    </row>
    <row r="808" customFormat="false" ht="15.75" hidden="false" customHeight="false" outlineLevel="0" collapsed="false">
      <c r="A808" s="162" t="n">
        <v>796</v>
      </c>
      <c r="B808" s="162" t="s">
        <v>2957</v>
      </c>
      <c r="C808" s="163" t="s">
        <v>2936</v>
      </c>
      <c r="D808" s="163" t="s">
        <v>2956</v>
      </c>
      <c r="E808" s="163"/>
      <c r="F808" s="167"/>
      <c r="G808" s="172" t="s">
        <v>1320</v>
      </c>
      <c r="H808" s="166" t="s">
        <v>2950</v>
      </c>
      <c r="I808" s="146"/>
      <c r="J808" s="146"/>
      <c r="K808" s="146"/>
    </row>
    <row r="809" customFormat="false" ht="15.75" hidden="false" customHeight="false" outlineLevel="0" collapsed="false">
      <c r="A809" s="162" t="n">
        <v>797</v>
      </c>
      <c r="B809" s="162" t="s">
        <v>2958</v>
      </c>
      <c r="C809" s="163" t="s">
        <v>2936</v>
      </c>
      <c r="D809" s="163" t="s">
        <v>2959</v>
      </c>
      <c r="E809" s="168" t="n">
        <v>0.01</v>
      </c>
      <c r="F809" s="167"/>
      <c r="G809" s="172" t="s">
        <v>1320</v>
      </c>
      <c r="H809" s="166" t="s">
        <v>2769</v>
      </c>
      <c r="I809" s="146"/>
      <c r="J809" s="146"/>
      <c r="K809" s="146"/>
    </row>
    <row r="810" customFormat="false" ht="15.75" hidden="false" customHeight="false" outlineLevel="0" collapsed="false">
      <c r="A810" s="162" t="n">
        <v>798</v>
      </c>
      <c r="B810" s="162" t="s">
        <v>2960</v>
      </c>
      <c r="C810" s="163" t="s">
        <v>2936</v>
      </c>
      <c r="D810" s="163" t="s">
        <v>2959</v>
      </c>
      <c r="E810" s="163"/>
      <c r="F810" s="167"/>
      <c r="G810" s="172" t="s">
        <v>1320</v>
      </c>
      <c r="H810" s="166" t="s">
        <v>2950</v>
      </c>
      <c r="I810" s="146"/>
      <c r="J810" s="146"/>
      <c r="K810" s="146"/>
    </row>
    <row r="811" customFormat="false" ht="15.75" hidden="false" customHeight="false" outlineLevel="0" collapsed="false">
      <c r="A811" s="162" t="n">
        <v>799</v>
      </c>
      <c r="B811" s="162" t="s">
        <v>2961</v>
      </c>
      <c r="C811" s="163" t="s">
        <v>2936</v>
      </c>
      <c r="D811" s="163" t="s">
        <v>2959</v>
      </c>
      <c r="E811" s="168" t="n">
        <v>0.07</v>
      </c>
      <c r="F811" s="167"/>
      <c r="G811" s="172" t="s">
        <v>1320</v>
      </c>
      <c r="H811" s="166" t="s">
        <v>2769</v>
      </c>
      <c r="I811" s="146"/>
      <c r="J811" s="146"/>
      <c r="K811" s="146"/>
    </row>
    <row r="812" customFormat="false" ht="15.75" hidden="false" customHeight="false" outlineLevel="0" collapsed="false">
      <c r="A812" s="162" t="n">
        <v>800</v>
      </c>
      <c r="B812" s="162" t="s">
        <v>2962</v>
      </c>
      <c r="C812" s="163" t="s">
        <v>2936</v>
      </c>
      <c r="D812" s="163" t="s">
        <v>2959</v>
      </c>
      <c r="E812" s="163"/>
      <c r="F812" s="167"/>
      <c r="G812" s="172" t="s">
        <v>1320</v>
      </c>
      <c r="H812" s="166" t="s">
        <v>2950</v>
      </c>
      <c r="I812" s="146"/>
      <c r="J812" s="146"/>
      <c r="K812" s="146"/>
    </row>
    <row r="813" customFormat="false" ht="15.75" hidden="false" customHeight="false" outlineLevel="0" collapsed="false">
      <c r="A813" s="162" t="n">
        <v>801</v>
      </c>
      <c r="B813" s="162" t="s">
        <v>2963</v>
      </c>
      <c r="C813" s="163" t="s">
        <v>2936</v>
      </c>
      <c r="D813" s="163" t="s">
        <v>2964</v>
      </c>
      <c r="E813" s="168" t="n">
        <v>0.02</v>
      </c>
      <c r="F813" s="167"/>
      <c r="G813" s="172" t="s">
        <v>1320</v>
      </c>
      <c r="H813" s="166" t="s">
        <v>2769</v>
      </c>
      <c r="I813" s="146"/>
      <c r="J813" s="146"/>
      <c r="K813" s="146"/>
    </row>
    <row r="814" customFormat="false" ht="15.75" hidden="false" customHeight="false" outlineLevel="0" collapsed="false">
      <c r="A814" s="162" t="n">
        <v>802</v>
      </c>
      <c r="B814" s="162" t="s">
        <v>2965</v>
      </c>
      <c r="C814" s="163" t="s">
        <v>2936</v>
      </c>
      <c r="D814" s="163" t="s">
        <v>2964</v>
      </c>
      <c r="E814" s="163"/>
      <c r="F814" s="167"/>
      <c r="G814" s="172" t="s">
        <v>1320</v>
      </c>
      <c r="H814" s="166" t="s">
        <v>2950</v>
      </c>
      <c r="I814" s="146"/>
      <c r="J814" s="146"/>
      <c r="K814" s="146"/>
    </row>
    <row r="815" customFormat="false" ht="15.75" hidden="false" customHeight="false" outlineLevel="0" collapsed="false">
      <c r="A815" s="162" t="n">
        <v>803</v>
      </c>
      <c r="B815" s="162" t="s">
        <v>2966</v>
      </c>
      <c r="C815" s="163" t="s">
        <v>2936</v>
      </c>
      <c r="D815" s="163" t="s">
        <v>2964</v>
      </c>
      <c r="E815" s="168" t="n">
        <v>0.1</v>
      </c>
      <c r="F815" s="167"/>
      <c r="G815" s="172" t="s">
        <v>1320</v>
      </c>
      <c r="H815" s="166" t="s">
        <v>2769</v>
      </c>
      <c r="I815" s="146"/>
      <c r="J815" s="146"/>
      <c r="K815" s="146"/>
    </row>
    <row r="816" customFormat="false" ht="15.75" hidden="false" customHeight="false" outlineLevel="0" collapsed="false">
      <c r="A816" s="162" t="n">
        <v>804</v>
      </c>
      <c r="B816" s="162" t="s">
        <v>2967</v>
      </c>
      <c r="C816" s="163" t="s">
        <v>2936</v>
      </c>
      <c r="D816" s="163" t="s">
        <v>2964</v>
      </c>
      <c r="E816" s="163"/>
      <c r="F816" s="167"/>
      <c r="G816" s="172" t="s">
        <v>1320</v>
      </c>
      <c r="H816" s="166" t="s">
        <v>2950</v>
      </c>
      <c r="I816" s="146"/>
      <c r="J816" s="146"/>
      <c r="K816" s="146"/>
    </row>
    <row r="817" customFormat="false" ht="15.75" hidden="false" customHeight="false" outlineLevel="0" collapsed="false">
      <c r="A817" s="162" t="n">
        <v>805</v>
      </c>
      <c r="B817" s="162" t="s">
        <v>2968</v>
      </c>
      <c r="C817" s="163" t="s">
        <v>2936</v>
      </c>
      <c r="D817" s="163" t="s">
        <v>2969</v>
      </c>
      <c r="E817" s="168" t="n">
        <v>1.3</v>
      </c>
      <c r="F817" s="167"/>
      <c r="G817" s="172" t="s">
        <v>1320</v>
      </c>
      <c r="H817" s="166" t="s">
        <v>2970</v>
      </c>
      <c r="I817" s="146"/>
      <c r="J817" s="146"/>
      <c r="K817" s="146"/>
    </row>
    <row r="818" customFormat="false" ht="15.75" hidden="false" customHeight="false" outlineLevel="0" collapsed="false">
      <c r="A818" s="162" t="n">
        <v>806</v>
      </c>
      <c r="B818" s="162" t="s">
        <v>2971</v>
      </c>
      <c r="C818" s="163" t="s">
        <v>2936</v>
      </c>
      <c r="D818" s="163" t="s">
        <v>2969</v>
      </c>
      <c r="E818" s="163"/>
      <c r="F818" s="167"/>
      <c r="G818" s="172" t="s">
        <v>1320</v>
      </c>
      <c r="H818" s="166" t="s">
        <v>2950</v>
      </c>
      <c r="I818" s="146"/>
      <c r="J818" s="146"/>
      <c r="K818" s="146"/>
    </row>
    <row r="819" customFormat="false" ht="15.75" hidden="false" customHeight="false" outlineLevel="0" collapsed="false">
      <c r="A819" s="162" t="n">
        <v>807</v>
      </c>
      <c r="B819" s="162" t="s">
        <v>2972</v>
      </c>
      <c r="C819" s="163" t="s">
        <v>2936</v>
      </c>
      <c r="D819" s="163" t="s">
        <v>2973</v>
      </c>
      <c r="E819" s="168" t="n">
        <v>0.03</v>
      </c>
      <c r="F819" s="167"/>
      <c r="G819" s="172" t="s">
        <v>1320</v>
      </c>
      <c r="H819" s="166" t="s">
        <v>2769</v>
      </c>
      <c r="I819" s="146"/>
      <c r="J819" s="146"/>
      <c r="K819" s="146"/>
    </row>
    <row r="820" customFormat="false" ht="15.75" hidden="false" customHeight="false" outlineLevel="0" collapsed="false">
      <c r="A820" s="162" t="n">
        <v>808</v>
      </c>
      <c r="B820" s="162" t="s">
        <v>2974</v>
      </c>
      <c r="C820" s="163" t="s">
        <v>2936</v>
      </c>
      <c r="D820" s="163" t="s">
        <v>2973</v>
      </c>
      <c r="E820" s="163"/>
      <c r="F820" s="167"/>
      <c r="G820" s="172" t="s">
        <v>1320</v>
      </c>
      <c r="H820" s="166" t="s">
        <v>2950</v>
      </c>
      <c r="I820" s="146"/>
      <c r="J820" s="146"/>
      <c r="K820" s="146"/>
    </row>
    <row r="821" customFormat="false" ht="15.75" hidden="false" customHeight="false" outlineLevel="0" collapsed="false">
      <c r="A821" s="162" t="n">
        <v>809</v>
      </c>
      <c r="B821" s="162" t="s">
        <v>2975</v>
      </c>
      <c r="C821" s="163" t="s">
        <v>1722</v>
      </c>
      <c r="D821" s="163" t="s">
        <v>1691</v>
      </c>
      <c r="E821" s="163"/>
      <c r="F821" s="164" t="n">
        <v>50</v>
      </c>
      <c r="G821" s="172" t="s">
        <v>352</v>
      </c>
      <c r="H821" s="166" t="s">
        <v>2976</v>
      </c>
      <c r="I821" s="146"/>
      <c r="J821" s="146"/>
      <c r="K821" s="146"/>
    </row>
    <row r="822" customFormat="false" ht="15.75" hidden="false" customHeight="false" outlineLevel="0" collapsed="false">
      <c r="A822" s="162" t="n">
        <v>810</v>
      </c>
      <c r="B822" s="162" t="s">
        <v>2977</v>
      </c>
      <c r="C822" s="163" t="s">
        <v>1804</v>
      </c>
      <c r="D822" s="163" t="s">
        <v>1726</v>
      </c>
      <c r="E822" s="163"/>
      <c r="F822" s="164" t="n">
        <v>15</v>
      </c>
      <c r="G822" s="172" t="s">
        <v>352</v>
      </c>
      <c r="H822" s="166" t="s">
        <v>2978</v>
      </c>
      <c r="I822" s="146"/>
      <c r="J822" s="146"/>
      <c r="K822" s="146"/>
    </row>
    <row r="823" customFormat="false" ht="15.75" hidden="false" customHeight="false" outlineLevel="0" collapsed="false">
      <c r="A823" s="162" t="n">
        <v>811</v>
      </c>
      <c r="B823" s="162" t="s">
        <v>2979</v>
      </c>
      <c r="C823" s="163" t="s">
        <v>2726</v>
      </c>
      <c r="D823" s="163" t="s">
        <v>2980</v>
      </c>
      <c r="E823" s="168" t="n">
        <v>50</v>
      </c>
      <c r="F823" s="167"/>
      <c r="G823" s="172" t="s">
        <v>352</v>
      </c>
      <c r="H823" s="166" t="s">
        <v>2981</v>
      </c>
      <c r="I823" s="146"/>
      <c r="J823" s="146"/>
      <c r="K823" s="146"/>
    </row>
    <row r="824" customFormat="false" ht="15.75" hidden="false" customHeight="false" outlineLevel="0" collapsed="false">
      <c r="A824" s="162" t="n">
        <v>812</v>
      </c>
      <c r="B824" s="162" t="s">
        <v>2982</v>
      </c>
      <c r="C824" s="163" t="s">
        <v>2983</v>
      </c>
      <c r="D824" s="163" t="s">
        <v>2572</v>
      </c>
      <c r="E824" s="168" t="n">
        <v>0.6</v>
      </c>
      <c r="F824" s="167"/>
      <c r="G824" s="172" t="s">
        <v>1219</v>
      </c>
      <c r="H824" s="166" t="s">
        <v>2984</v>
      </c>
      <c r="I824" s="146"/>
      <c r="J824" s="146"/>
      <c r="K824" s="146"/>
    </row>
    <row r="825" customFormat="false" ht="15.75" hidden="false" customHeight="false" outlineLevel="0" collapsed="false">
      <c r="A825" s="162" t="n">
        <v>813</v>
      </c>
      <c r="B825" s="162" t="s">
        <v>2985</v>
      </c>
      <c r="C825" s="163" t="s">
        <v>2983</v>
      </c>
      <c r="D825" s="163" t="s">
        <v>2572</v>
      </c>
      <c r="E825" s="163"/>
      <c r="F825" s="167"/>
      <c r="G825" s="172" t="s">
        <v>1219</v>
      </c>
      <c r="H825" s="166" t="s">
        <v>2986</v>
      </c>
      <c r="I825" s="146"/>
      <c r="J825" s="146"/>
      <c r="K825" s="146"/>
    </row>
    <row r="826" customFormat="false" ht="15.75" hidden="false" customHeight="false" outlineLevel="0" collapsed="false">
      <c r="A826" s="162" t="n">
        <v>814</v>
      </c>
      <c r="B826" s="162" t="s">
        <v>2987</v>
      </c>
      <c r="C826" s="163" t="s">
        <v>2983</v>
      </c>
      <c r="D826" s="163" t="s">
        <v>2557</v>
      </c>
      <c r="E826" s="168" t="n">
        <v>0.6</v>
      </c>
      <c r="F826" s="167"/>
      <c r="G826" s="172" t="s">
        <v>1219</v>
      </c>
      <c r="H826" s="166" t="s">
        <v>2988</v>
      </c>
      <c r="I826" s="146"/>
      <c r="J826" s="146"/>
      <c r="K826" s="146"/>
    </row>
    <row r="827" customFormat="false" ht="15.75" hidden="false" customHeight="false" outlineLevel="0" collapsed="false">
      <c r="A827" s="162" t="n">
        <v>815</v>
      </c>
      <c r="B827" s="162" t="s">
        <v>2989</v>
      </c>
      <c r="C827" s="163" t="s">
        <v>2983</v>
      </c>
      <c r="D827" s="163" t="s">
        <v>2557</v>
      </c>
      <c r="E827" s="163"/>
      <c r="F827" s="167"/>
      <c r="G827" s="172" t="s">
        <v>1219</v>
      </c>
      <c r="H827" s="166" t="s">
        <v>2986</v>
      </c>
      <c r="I827" s="146"/>
      <c r="J827" s="146"/>
      <c r="K827" s="146"/>
    </row>
    <row r="828" customFormat="false" ht="15.75" hidden="false" customHeight="false" outlineLevel="0" collapsed="false">
      <c r="A828" s="162" t="n">
        <v>816</v>
      </c>
      <c r="B828" s="162" t="s">
        <v>2990</v>
      </c>
      <c r="C828" s="163" t="s">
        <v>2983</v>
      </c>
      <c r="D828" s="163" t="s">
        <v>2991</v>
      </c>
      <c r="E828" s="168" t="n">
        <v>0.25</v>
      </c>
      <c r="F828" s="167"/>
      <c r="G828" s="172" t="s">
        <v>1219</v>
      </c>
      <c r="H828" s="166" t="s">
        <v>2988</v>
      </c>
      <c r="I828" s="146"/>
      <c r="J828" s="146"/>
      <c r="K828" s="146"/>
    </row>
    <row r="829" customFormat="false" ht="15.75" hidden="false" customHeight="false" outlineLevel="0" collapsed="false">
      <c r="A829" s="162" t="n">
        <v>817</v>
      </c>
      <c r="B829" s="162" t="s">
        <v>2992</v>
      </c>
      <c r="C829" s="163" t="s">
        <v>2983</v>
      </c>
      <c r="D829" s="163" t="s">
        <v>2991</v>
      </c>
      <c r="E829" s="163"/>
      <c r="F829" s="167"/>
      <c r="G829" s="172" t="s">
        <v>1219</v>
      </c>
      <c r="H829" s="166" t="s">
        <v>2986</v>
      </c>
      <c r="I829" s="146"/>
      <c r="J829" s="146"/>
      <c r="K829" s="146"/>
    </row>
    <row r="830" customFormat="false" ht="15.75" hidden="false" customHeight="false" outlineLevel="0" collapsed="false">
      <c r="A830" s="162" t="n">
        <v>818</v>
      </c>
      <c r="B830" s="162" t="s">
        <v>2993</v>
      </c>
      <c r="C830" s="163" t="s">
        <v>2983</v>
      </c>
      <c r="D830" s="163" t="s">
        <v>2672</v>
      </c>
      <c r="E830" s="168" t="n">
        <v>0.25</v>
      </c>
      <c r="F830" s="167"/>
      <c r="G830" s="172" t="s">
        <v>1219</v>
      </c>
      <c r="H830" s="166" t="s">
        <v>2988</v>
      </c>
      <c r="I830" s="146"/>
      <c r="J830" s="146"/>
      <c r="K830" s="146"/>
    </row>
    <row r="831" customFormat="false" ht="15.75" hidden="false" customHeight="false" outlineLevel="0" collapsed="false">
      <c r="A831" s="162" t="n">
        <v>819</v>
      </c>
      <c r="B831" s="162" t="s">
        <v>2994</v>
      </c>
      <c r="C831" s="163" t="s">
        <v>2983</v>
      </c>
      <c r="D831" s="163" t="s">
        <v>2672</v>
      </c>
      <c r="E831" s="163"/>
      <c r="F831" s="167"/>
      <c r="G831" s="172" t="s">
        <v>1219</v>
      </c>
      <c r="H831" s="166" t="s">
        <v>2986</v>
      </c>
      <c r="I831" s="146"/>
      <c r="J831" s="146"/>
      <c r="K831" s="146"/>
    </row>
    <row r="832" customFormat="false" ht="15.75" hidden="false" customHeight="false" outlineLevel="0" collapsed="false">
      <c r="A832" s="162" t="n">
        <v>820</v>
      </c>
      <c r="B832" s="162" t="s">
        <v>2995</v>
      </c>
      <c r="C832" s="163" t="s">
        <v>2983</v>
      </c>
      <c r="D832" s="163" t="s">
        <v>2578</v>
      </c>
      <c r="E832" s="168" t="n">
        <v>0.1</v>
      </c>
      <c r="F832" s="167"/>
      <c r="G832" s="172" t="s">
        <v>1219</v>
      </c>
      <c r="H832" s="166" t="s">
        <v>2984</v>
      </c>
      <c r="I832" s="146"/>
      <c r="J832" s="146"/>
      <c r="K832" s="146"/>
    </row>
    <row r="833" customFormat="false" ht="15.75" hidden="false" customHeight="false" outlineLevel="0" collapsed="false">
      <c r="A833" s="162" t="n">
        <v>821</v>
      </c>
      <c r="B833" s="162" t="s">
        <v>2996</v>
      </c>
      <c r="C833" s="163" t="s">
        <v>2983</v>
      </c>
      <c r="D833" s="163" t="s">
        <v>2578</v>
      </c>
      <c r="E833" s="163"/>
      <c r="F833" s="167"/>
      <c r="G833" s="172" t="s">
        <v>1219</v>
      </c>
      <c r="H833" s="166" t="s">
        <v>2986</v>
      </c>
      <c r="I833" s="146"/>
      <c r="J833" s="146"/>
      <c r="K833" s="146"/>
    </row>
    <row r="834" customFormat="false" ht="15.75" hidden="false" customHeight="false" outlineLevel="0" collapsed="false">
      <c r="A834" s="162" t="n">
        <v>822</v>
      </c>
      <c r="B834" s="162" t="s">
        <v>2997</v>
      </c>
      <c r="C834" s="163" t="s">
        <v>1634</v>
      </c>
      <c r="D834" s="163" t="s">
        <v>1996</v>
      </c>
      <c r="E834" s="168" t="n">
        <v>0.15</v>
      </c>
      <c r="F834" s="167"/>
      <c r="G834" s="172" t="s">
        <v>1219</v>
      </c>
      <c r="H834" s="166" t="s">
        <v>2984</v>
      </c>
      <c r="I834" s="146"/>
      <c r="J834" s="146"/>
      <c r="K834" s="146"/>
    </row>
    <row r="835" customFormat="false" ht="15.75" hidden="false" customHeight="false" outlineLevel="0" collapsed="false">
      <c r="A835" s="162" t="n">
        <v>823</v>
      </c>
      <c r="B835" s="162" t="s">
        <v>2998</v>
      </c>
      <c r="C835" s="163" t="s">
        <v>1634</v>
      </c>
      <c r="D835" s="163" t="s">
        <v>1996</v>
      </c>
      <c r="E835" s="163"/>
      <c r="F835" s="167"/>
      <c r="G835" s="172" t="s">
        <v>1219</v>
      </c>
      <c r="H835" s="166" t="s">
        <v>2986</v>
      </c>
      <c r="I835" s="146"/>
      <c r="J835" s="146"/>
      <c r="K835" s="146"/>
    </row>
    <row r="836" customFormat="false" ht="15.75" hidden="false" customHeight="false" outlineLevel="0" collapsed="false">
      <c r="A836" s="162" t="n">
        <v>824</v>
      </c>
      <c r="B836" s="162" t="s">
        <v>2999</v>
      </c>
      <c r="C836" s="163" t="s">
        <v>1634</v>
      </c>
      <c r="D836" s="163" t="s">
        <v>2343</v>
      </c>
      <c r="E836" s="168" t="n">
        <v>0.25</v>
      </c>
      <c r="F836" s="167"/>
      <c r="G836" s="172" t="s">
        <v>1219</v>
      </c>
      <c r="H836" s="166" t="s">
        <v>2984</v>
      </c>
      <c r="I836" s="146"/>
      <c r="J836" s="146"/>
      <c r="K836" s="146"/>
    </row>
    <row r="837" customFormat="false" ht="15.75" hidden="false" customHeight="false" outlineLevel="0" collapsed="false">
      <c r="A837" s="162" t="n">
        <v>825</v>
      </c>
      <c r="B837" s="162" t="s">
        <v>3000</v>
      </c>
      <c r="C837" s="163" t="s">
        <v>1634</v>
      </c>
      <c r="D837" s="163" t="s">
        <v>2343</v>
      </c>
      <c r="E837" s="163"/>
      <c r="F837" s="167"/>
      <c r="G837" s="172" t="s">
        <v>1219</v>
      </c>
      <c r="H837" s="166" t="s">
        <v>2986</v>
      </c>
      <c r="I837" s="146"/>
      <c r="J837" s="146"/>
      <c r="K837" s="146"/>
    </row>
    <row r="838" customFormat="false" ht="15.75" hidden="false" customHeight="false" outlineLevel="0" collapsed="false">
      <c r="A838" s="162" t="n">
        <v>826</v>
      </c>
      <c r="B838" s="162" t="s">
        <v>3001</v>
      </c>
      <c r="C838" s="163" t="s">
        <v>1634</v>
      </c>
      <c r="D838" s="163" t="s">
        <v>3002</v>
      </c>
      <c r="E838" s="168" t="n">
        <v>0.02</v>
      </c>
      <c r="F838" s="167"/>
      <c r="G838" s="172" t="s">
        <v>1219</v>
      </c>
      <c r="H838" s="166" t="s">
        <v>2984</v>
      </c>
      <c r="I838" s="146"/>
      <c r="J838" s="146"/>
      <c r="K838" s="146"/>
    </row>
    <row r="839" customFormat="false" ht="15.75" hidden="false" customHeight="false" outlineLevel="0" collapsed="false">
      <c r="A839" s="162" t="n">
        <v>827</v>
      </c>
      <c r="B839" s="162" t="s">
        <v>3003</v>
      </c>
      <c r="C839" s="163" t="s">
        <v>1634</v>
      </c>
      <c r="D839" s="163" t="s">
        <v>3002</v>
      </c>
      <c r="E839" s="163"/>
      <c r="F839" s="167"/>
      <c r="G839" s="172" t="s">
        <v>1219</v>
      </c>
      <c r="H839" s="166" t="s">
        <v>2986</v>
      </c>
      <c r="I839" s="146"/>
      <c r="J839" s="146"/>
      <c r="K839" s="146"/>
    </row>
    <row r="840" customFormat="false" ht="15.75" hidden="false" customHeight="false" outlineLevel="0" collapsed="false">
      <c r="A840" s="162" t="n">
        <v>828</v>
      </c>
      <c r="B840" s="162" t="s">
        <v>3004</v>
      </c>
      <c r="C840" s="163" t="s">
        <v>1634</v>
      </c>
      <c r="D840" s="163" t="s">
        <v>2000</v>
      </c>
      <c r="E840" s="168" t="n">
        <v>0.02</v>
      </c>
      <c r="F840" s="167"/>
      <c r="G840" s="172" t="s">
        <v>1219</v>
      </c>
      <c r="H840" s="166" t="s">
        <v>2984</v>
      </c>
      <c r="I840" s="146"/>
      <c r="J840" s="146"/>
      <c r="K840" s="146"/>
    </row>
    <row r="841" customFormat="false" ht="15.75" hidden="false" customHeight="false" outlineLevel="0" collapsed="false">
      <c r="A841" s="162" t="n">
        <v>829</v>
      </c>
      <c r="B841" s="162" t="s">
        <v>3005</v>
      </c>
      <c r="C841" s="163" t="s">
        <v>1634</v>
      </c>
      <c r="D841" s="163" t="s">
        <v>2000</v>
      </c>
      <c r="E841" s="163"/>
      <c r="F841" s="167"/>
      <c r="G841" s="172" t="s">
        <v>1219</v>
      </c>
      <c r="H841" s="166" t="s">
        <v>2986</v>
      </c>
      <c r="I841" s="146"/>
      <c r="J841" s="146"/>
      <c r="K841" s="146"/>
    </row>
    <row r="842" customFormat="false" ht="15.75" hidden="false" customHeight="false" outlineLevel="0" collapsed="false">
      <c r="A842" s="162" t="n">
        <v>830</v>
      </c>
      <c r="B842" s="162" t="s">
        <v>3006</v>
      </c>
      <c r="C842" s="163" t="s">
        <v>1634</v>
      </c>
      <c r="D842" s="163" t="s">
        <v>3007</v>
      </c>
      <c r="E842" s="168" t="n">
        <v>0.02</v>
      </c>
      <c r="F842" s="167"/>
      <c r="G842" s="172" t="s">
        <v>1219</v>
      </c>
      <c r="H842" s="166" t="s">
        <v>2984</v>
      </c>
      <c r="I842" s="146"/>
      <c r="J842" s="146"/>
      <c r="K842" s="146"/>
    </row>
    <row r="843" customFormat="false" ht="15.75" hidden="false" customHeight="false" outlineLevel="0" collapsed="false">
      <c r="A843" s="162" t="n">
        <v>831</v>
      </c>
      <c r="B843" s="162" t="s">
        <v>3008</v>
      </c>
      <c r="C843" s="163" t="s">
        <v>1634</v>
      </c>
      <c r="D843" s="163" t="s">
        <v>3007</v>
      </c>
      <c r="E843" s="163"/>
      <c r="F843" s="167"/>
      <c r="G843" s="172" t="s">
        <v>1219</v>
      </c>
      <c r="H843" s="166" t="s">
        <v>2986</v>
      </c>
      <c r="I843" s="146"/>
      <c r="J843" s="146"/>
      <c r="K843" s="146"/>
    </row>
    <row r="844" customFormat="false" ht="15.75" hidden="false" customHeight="false" outlineLevel="0" collapsed="false">
      <c r="A844" s="162" t="n">
        <v>832</v>
      </c>
      <c r="B844" s="162" t="s">
        <v>3009</v>
      </c>
      <c r="C844" s="163" t="s">
        <v>1634</v>
      </c>
      <c r="D844" s="163" t="s">
        <v>2679</v>
      </c>
      <c r="E844" s="168" t="n">
        <v>0.02</v>
      </c>
      <c r="F844" s="167"/>
      <c r="G844" s="172" t="s">
        <v>1219</v>
      </c>
      <c r="H844" s="166" t="s">
        <v>2984</v>
      </c>
      <c r="I844" s="146"/>
      <c r="J844" s="146"/>
      <c r="K844" s="146"/>
    </row>
    <row r="845" customFormat="false" ht="15.75" hidden="false" customHeight="false" outlineLevel="0" collapsed="false">
      <c r="A845" s="162" t="n">
        <v>833</v>
      </c>
      <c r="B845" s="162" t="s">
        <v>3010</v>
      </c>
      <c r="C845" s="163" t="s">
        <v>1634</v>
      </c>
      <c r="D845" s="163" t="s">
        <v>2679</v>
      </c>
      <c r="E845" s="163"/>
      <c r="F845" s="167"/>
      <c r="G845" s="172" t="s">
        <v>1219</v>
      </c>
      <c r="H845" s="166" t="s">
        <v>2986</v>
      </c>
      <c r="I845" s="146"/>
      <c r="J845" s="146"/>
      <c r="K845" s="146"/>
    </row>
    <row r="846" customFormat="false" ht="15.75" hidden="false" customHeight="false" outlineLevel="0" collapsed="false">
      <c r="A846" s="162" t="n">
        <v>834</v>
      </c>
      <c r="B846" s="162" t="s">
        <v>3011</v>
      </c>
      <c r="C846" s="163" t="s">
        <v>3012</v>
      </c>
      <c r="D846" s="163" t="s">
        <v>1996</v>
      </c>
      <c r="E846" s="168" t="n">
        <v>1.4</v>
      </c>
      <c r="F846" s="167"/>
      <c r="G846" s="172" t="s">
        <v>1219</v>
      </c>
      <c r="H846" s="166" t="s">
        <v>2984</v>
      </c>
      <c r="I846" s="146"/>
      <c r="J846" s="146"/>
      <c r="K846" s="146"/>
    </row>
    <row r="847" customFormat="false" ht="15.75" hidden="false" customHeight="false" outlineLevel="0" collapsed="false">
      <c r="A847" s="162" t="n">
        <v>835</v>
      </c>
      <c r="B847" s="162" t="s">
        <v>3013</v>
      </c>
      <c r="C847" s="163" t="s">
        <v>3012</v>
      </c>
      <c r="D847" s="163" t="s">
        <v>1996</v>
      </c>
      <c r="E847" s="163"/>
      <c r="F847" s="167"/>
      <c r="G847" s="172" t="s">
        <v>1219</v>
      </c>
      <c r="H847" s="166" t="s">
        <v>2986</v>
      </c>
      <c r="I847" s="146"/>
      <c r="J847" s="146"/>
      <c r="K847" s="146"/>
    </row>
    <row r="848" customFormat="false" ht="15.75" hidden="false" customHeight="false" outlineLevel="0" collapsed="false">
      <c r="A848" s="162" t="n">
        <v>836</v>
      </c>
      <c r="B848" s="162" t="s">
        <v>3014</v>
      </c>
      <c r="C848" s="163" t="s">
        <v>3015</v>
      </c>
      <c r="D848" s="163" t="s">
        <v>2006</v>
      </c>
      <c r="E848" s="168" t="n">
        <v>0.15</v>
      </c>
      <c r="F848" s="167"/>
      <c r="G848" s="172" t="s">
        <v>1219</v>
      </c>
      <c r="H848" s="166" t="s">
        <v>2984</v>
      </c>
      <c r="I848" s="146"/>
      <c r="J848" s="146"/>
      <c r="K848" s="146"/>
    </row>
    <row r="849" customFormat="false" ht="15.75" hidden="false" customHeight="false" outlineLevel="0" collapsed="false">
      <c r="A849" s="162" t="n">
        <v>837</v>
      </c>
      <c r="B849" s="162" t="s">
        <v>3016</v>
      </c>
      <c r="C849" s="163" t="s">
        <v>3015</v>
      </c>
      <c r="D849" s="163" t="s">
        <v>2006</v>
      </c>
      <c r="E849" s="163"/>
      <c r="F849" s="167"/>
      <c r="G849" s="172" t="s">
        <v>1219</v>
      </c>
      <c r="H849" s="166" t="s">
        <v>2986</v>
      </c>
      <c r="I849" s="146"/>
      <c r="J849" s="146"/>
      <c r="K849" s="146"/>
    </row>
    <row r="850" customFormat="false" ht="15.75" hidden="false" customHeight="false" outlineLevel="0" collapsed="false">
      <c r="A850" s="162" t="n">
        <v>838</v>
      </c>
      <c r="B850" s="162" t="s">
        <v>3017</v>
      </c>
      <c r="C850" s="163" t="s">
        <v>3018</v>
      </c>
      <c r="D850" s="163" t="s">
        <v>2385</v>
      </c>
      <c r="E850" s="168" t="n">
        <v>0.034</v>
      </c>
      <c r="F850" s="167"/>
      <c r="G850" s="172" t="s">
        <v>1219</v>
      </c>
      <c r="H850" s="166" t="s">
        <v>3019</v>
      </c>
      <c r="I850" s="146"/>
      <c r="J850" s="146"/>
      <c r="K850" s="146"/>
    </row>
    <row r="851" customFormat="false" ht="15.75" hidden="false" customHeight="false" outlineLevel="0" collapsed="false">
      <c r="A851" s="162" t="n">
        <v>839</v>
      </c>
      <c r="B851" s="162" t="s">
        <v>3020</v>
      </c>
      <c r="C851" s="163" t="s">
        <v>3018</v>
      </c>
      <c r="D851" s="163" t="s">
        <v>2385</v>
      </c>
      <c r="E851" s="163"/>
      <c r="F851" s="167"/>
      <c r="G851" s="172" t="s">
        <v>1219</v>
      </c>
      <c r="H851" s="166" t="s">
        <v>3021</v>
      </c>
      <c r="I851" s="146"/>
      <c r="J851" s="146"/>
      <c r="K851" s="146"/>
    </row>
    <row r="852" customFormat="false" ht="15.75" hidden="false" customHeight="false" outlineLevel="0" collapsed="false">
      <c r="A852" s="162" t="n">
        <v>840</v>
      </c>
      <c r="B852" s="162" t="s">
        <v>3022</v>
      </c>
      <c r="C852" s="163" t="s">
        <v>3018</v>
      </c>
      <c r="D852" s="163" t="s">
        <v>1787</v>
      </c>
      <c r="E852" s="168" t="n">
        <v>0.164</v>
      </c>
      <c r="F852" s="167"/>
      <c r="G852" s="172" t="s">
        <v>1219</v>
      </c>
      <c r="H852" s="166" t="s">
        <v>3019</v>
      </c>
      <c r="I852" s="146"/>
      <c r="J852" s="146"/>
      <c r="K852" s="146"/>
    </row>
    <row r="853" customFormat="false" ht="15.75" hidden="false" customHeight="false" outlineLevel="0" collapsed="false">
      <c r="A853" s="162" t="n">
        <v>841</v>
      </c>
      <c r="B853" s="162" t="s">
        <v>3023</v>
      </c>
      <c r="C853" s="163" t="s">
        <v>3018</v>
      </c>
      <c r="D853" s="163" t="s">
        <v>1787</v>
      </c>
      <c r="E853" s="163"/>
      <c r="F853" s="167"/>
      <c r="G853" s="172" t="s">
        <v>1219</v>
      </c>
      <c r="H853" s="166" t="s">
        <v>3021</v>
      </c>
      <c r="I853" s="146"/>
      <c r="J853" s="146"/>
      <c r="K853" s="146"/>
    </row>
    <row r="854" customFormat="false" ht="15.75" hidden="false" customHeight="false" outlineLevel="0" collapsed="false">
      <c r="A854" s="162" t="n">
        <v>842</v>
      </c>
      <c r="B854" s="162" t="s">
        <v>3024</v>
      </c>
      <c r="C854" s="163" t="s">
        <v>3018</v>
      </c>
      <c r="D854" s="163" t="s">
        <v>3025</v>
      </c>
      <c r="E854" s="168" t="n">
        <v>0.034</v>
      </c>
      <c r="F854" s="167"/>
      <c r="G854" s="172" t="s">
        <v>1219</v>
      </c>
      <c r="H854" s="166" t="s">
        <v>3019</v>
      </c>
      <c r="I854" s="146"/>
      <c r="J854" s="146"/>
      <c r="K854" s="146"/>
    </row>
    <row r="855" customFormat="false" ht="15.75" hidden="false" customHeight="false" outlineLevel="0" collapsed="false">
      <c r="A855" s="162" t="n">
        <v>843</v>
      </c>
      <c r="B855" s="162" t="s">
        <v>3026</v>
      </c>
      <c r="C855" s="163" t="s">
        <v>3018</v>
      </c>
      <c r="D855" s="163" t="s">
        <v>3025</v>
      </c>
      <c r="E855" s="163"/>
      <c r="F855" s="167"/>
      <c r="G855" s="172" t="s">
        <v>1219</v>
      </c>
      <c r="H855" s="166" t="s">
        <v>3021</v>
      </c>
      <c r="I855" s="146"/>
      <c r="J855" s="146"/>
      <c r="K855" s="146"/>
    </row>
    <row r="856" customFormat="false" ht="15.75" hidden="false" customHeight="false" outlineLevel="0" collapsed="false">
      <c r="A856" s="162" t="n">
        <v>844</v>
      </c>
      <c r="B856" s="162" t="s">
        <v>3027</v>
      </c>
      <c r="C856" s="163" t="s">
        <v>3018</v>
      </c>
      <c r="D856" s="163" t="s">
        <v>2296</v>
      </c>
      <c r="E856" s="168" t="n">
        <v>0.034</v>
      </c>
      <c r="F856" s="167"/>
      <c r="G856" s="172" t="s">
        <v>1219</v>
      </c>
      <c r="H856" s="166" t="s">
        <v>3019</v>
      </c>
      <c r="I856" s="146"/>
      <c r="J856" s="146"/>
      <c r="K856" s="146"/>
    </row>
    <row r="857" customFormat="false" ht="15.75" hidden="false" customHeight="false" outlineLevel="0" collapsed="false">
      <c r="A857" s="162" t="n">
        <v>845</v>
      </c>
      <c r="B857" s="162" t="s">
        <v>3028</v>
      </c>
      <c r="C857" s="163" t="s">
        <v>3018</v>
      </c>
      <c r="D857" s="163" t="s">
        <v>2296</v>
      </c>
      <c r="E857" s="163"/>
      <c r="F857" s="167"/>
      <c r="G857" s="172" t="s">
        <v>1219</v>
      </c>
      <c r="H857" s="166" t="s">
        <v>3021</v>
      </c>
      <c r="I857" s="146"/>
      <c r="J857" s="146"/>
      <c r="K857" s="146"/>
    </row>
    <row r="858" customFormat="false" ht="15.75" hidden="false" customHeight="false" outlineLevel="0" collapsed="false">
      <c r="A858" s="162" t="n">
        <v>846</v>
      </c>
      <c r="B858" s="162" t="s">
        <v>3029</v>
      </c>
      <c r="C858" s="163" t="s">
        <v>1895</v>
      </c>
      <c r="D858" s="163" t="s">
        <v>1726</v>
      </c>
      <c r="E858" s="163"/>
      <c r="F858" s="164" t="n">
        <v>14.5</v>
      </c>
      <c r="G858" s="172" t="s">
        <v>352</v>
      </c>
      <c r="H858" s="166" t="s">
        <v>3030</v>
      </c>
      <c r="I858" s="146"/>
      <c r="J858" s="146"/>
      <c r="K858" s="146"/>
    </row>
    <row r="859" customFormat="false" ht="15.75" hidden="false" customHeight="false" outlineLevel="0" collapsed="false">
      <c r="A859" s="162" t="n">
        <v>847</v>
      </c>
      <c r="B859" s="162" t="s">
        <v>3031</v>
      </c>
      <c r="C859" s="163" t="s">
        <v>3032</v>
      </c>
      <c r="D859" s="163" t="s">
        <v>3033</v>
      </c>
      <c r="E859" s="168" t="n">
        <v>86</v>
      </c>
      <c r="F859" s="167"/>
      <c r="G859" s="172" t="s">
        <v>352</v>
      </c>
      <c r="H859" s="166" t="s">
        <v>3019</v>
      </c>
      <c r="I859" s="146"/>
      <c r="J859" s="146"/>
      <c r="K859" s="146"/>
    </row>
    <row r="860" customFormat="false" ht="15.75" hidden="false" customHeight="false" outlineLevel="0" collapsed="false">
      <c r="A860" s="162" t="n">
        <v>848</v>
      </c>
      <c r="B860" s="162" t="s">
        <v>3034</v>
      </c>
      <c r="C860" s="163" t="s">
        <v>3032</v>
      </c>
      <c r="D860" s="163" t="s">
        <v>3035</v>
      </c>
      <c r="E860" s="168" t="n">
        <v>183</v>
      </c>
      <c r="F860" s="167"/>
      <c r="G860" s="172" t="s">
        <v>352</v>
      </c>
      <c r="H860" s="166" t="s">
        <v>3019</v>
      </c>
      <c r="I860" s="146"/>
      <c r="J860" s="146"/>
      <c r="K860" s="146"/>
    </row>
    <row r="861" customFormat="false" ht="15.75" hidden="false" customHeight="false" outlineLevel="0" collapsed="false">
      <c r="A861" s="162" t="n">
        <v>849</v>
      </c>
      <c r="B861" s="162" t="s">
        <v>3036</v>
      </c>
      <c r="C861" s="163" t="s">
        <v>3037</v>
      </c>
      <c r="D861" s="163" t="s">
        <v>3038</v>
      </c>
      <c r="E861" s="163"/>
      <c r="F861" s="167" t="n">
        <v>0.0437</v>
      </c>
      <c r="G861" s="172" t="s">
        <v>231</v>
      </c>
      <c r="H861" s="166" t="s">
        <v>3039</v>
      </c>
      <c r="I861" s="146"/>
      <c r="J861" s="146"/>
      <c r="K861" s="146"/>
    </row>
    <row r="862" customFormat="false" ht="15.75" hidden="false" customHeight="false" outlineLevel="0" collapsed="false">
      <c r="A862" s="162" t="n">
        <v>850</v>
      </c>
      <c r="B862" s="162" t="s">
        <v>3040</v>
      </c>
      <c r="C862" s="163" t="s">
        <v>3037</v>
      </c>
      <c r="D862" s="163" t="s">
        <v>3041</v>
      </c>
      <c r="E862" s="163"/>
      <c r="F862" s="167" t="n">
        <v>0.1</v>
      </c>
      <c r="G862" s="172" t="s">
        <v>231</v>
      </c>
      <c r="H862" s="166" t="s">
        <v>3039</v>
      </c>
      <c r="I862" s="146"/>
      <c r="J862" s="146"/>
      <c r="K862" s="146"/>
    </row>
    <row r="863" customFormat="false" ht="15.75" hidden="false" customHeight="false" outlineLevel="0" collapsed="false">
      <c r="A863" s="162" t="n">
        <v>851</v>
      </c>
      <c r="B863" s="162" t="s">
        <v>3042</v>
      </c>
      <c r="C863" s="163" t="s">
        <v>3037</v>
      </c>
      <c r="D863" s="163" t="s">
        <v>3043</v>
      </c>
      <c r="E863" s="163"/>
      <c r="F863" s="167" t="n">
        <v>0.0239</v>
      </c>
      <c r="G863" s="172" t="s">
        <v>231</v>
      </c>
      <c r="H863" s="166" t="s">
        <v>3039</v>
      </c>
      <c r="I863" s="146"/>
      <c r="J863" s="146"/>
      <c r="K863" s="146"/>
    </row>
    <row r="864" customFormat="false" ht="15.75" hidden="false" customHeight="false" outlineLevel="0" collapsed="false">
      <c r="A864" s="162" t="n">
        <v>852</v>
      </c>
      <c r="B864" s="162" t="s">
        <v>3044</v>
      </c>
      <c r="C864" s="163" t="s">
        <v>3037</v>
      </c>
      <c r="D864" s="163" t="s">
        <v>3045</v>
      </c>
      <c r="E864" s="168"/>
      <c r="F864" s="167" t="n">
        <v>0.01785</v>
      </c>
      <c r="G864" s="172" t="s">
        <v>231</v>
      </c>
      <c r="H864" s="166" t="s">
        <v>3046</v>
      </c>
      <c r="I864" s="146"/>
      <c r="J864" s="146"/>
      <c r="K864" s="146"/>
    </row>
    <row r="865" customFormat="false" ht="15.75" hidden="false" customHeight="false" outlineLevel="0" collapsed="false">
      <c r="A865" s="162" t="n">
        <v>853</v>
      </c>
      <c r="B865" s="162" t="s">
        <v>3047</v>
      </c>
      <c r="C865" s="163" t="s">
        <v>3037</v>
      </c>
      <c r="D865" s="163" t="s">
        <v>3048</v>
      </c>
      <c r="E865" s="168"/>
      <c r="F865" s="167" t="n">
        <v>0.0081</v>
      </c>
      <c r="G865" s="172" t="s">
        <v>231</v>
      </c>
      <c r="H865" s="166" t="s">
        <v>3046</v>
      </c>
      <c r="I865" s="146"/>
      <c r="J865" s="146"/>
      <c r="K865" s="146"/>
    </row>
    <row r="866" customFormat="false" ht="15.75" hidden="false" customHeight="false" outlineLevel="0" collapsed="false">
      <c r="A866" s="162" t="n">
        <v>854</v>
      </c>
      <c r="B866" s="162" t="s">
        <v>3049</v>
      </c>
      <c r="C866" s="163" t="s">
        <v>3037</v>
      </c>
      <c r="D866" s="163" t="s">
        <v>3050</v>
      </c>
      <c r="E866" s="163"/>
      <c r="F866" s="167" t="n">
        <v>0.0014</v>
      </c>
      <c r="G866" s="172" t="s">
        <v>231</v>
      </c>
      <c r="H866" s="166" t="s">
        <v>3051</v>
      </c>
      <c r="I866" s="146"/>
      <c r="J866" s="146"/>
      <c r="K866" s="146"/>
    </row>
    <row r="867" customFormat="false" ht="15.75" hidden="false" customHeight="false" outlineLevel="0" collapsed="false">
      <c r="A867" s="162" t="n">
        <v>855</v>
      </c>
      <c r="B867" s="162" t="s">
        <v>3052</v>
      </c>
      <c r="C867" s="163" t="s">
        <v>3037</v>
      </c>
      <c r="D867" s="163" t="s">
        <v>3053</v>
      </c>
      <c r="E867" s="168"/>
      <c r="F867" s="167" t="n">
        <v>0.00095</v>
      </c>
      <c r="G867" s="172" t="s">
        <v>231</v>
      </c>
      <c r="H867" s="166" t="s">
        <v>3051</v>
      </c>
      <c r="I867" s="146"/>
      <c r="J867" s="146"/>
      <c r="K867" s="146"/>
    </row>
    <row r="868" customFormat="false" ht="15.75" hidden="false" customHeight="false" outlineLevel="0" collapsed="false">
      <c r="A868" s="162" t="n">
        <v>856</v>
      </c>
      <c r="B868" s="162" t="s">
        <v>3054</v>
      </c>
      <c r="C868" s="163" t="s">
        <v>1661</v>
      </c>
      <c r="D868" s="163" t="s">
        <v>3055</v>
      </c>
      <c r="E868" s="163"/>
      <c r="F868" s="167" t="n">
        <v>0.004957</v>
      </c>
      <c r="G868" s="172" t="s">
        <v>231</v>
      </c>
      <c r="H868" s="166" t="s">
        <v>3056</v>
      </c>
      <c r="I868" s="146"/>
      <c r="J868" s="146"/>
      <c r="K868" s="146"/>
    </row>
    <row r="869" customFormat="false" ht="15.75" hidden="false" customHeight="false" outlineLevel="0" collapsed="false">
      <c r="A869" s="162" t="n">
        <v>857</v>
      </c>
      <c r="B869" s="162" t="s">
        <v>3057</v>
      </c>
      <c r="C869" s="163" t="s">
        <v>3058</v>
      </c>
      <c r="D869" s="163" t="s">
        <v>3059</v>
      </c>
      <c r="E869" s="163"/>
      <c r="F869" s="164" t="n">
        <v>50</v>
      </c>
      <c r="G869" s="172" t="s">
        <v>231</v>
      </c>
      <c r="H869" s="166" t="s">
        <v>3060</v>
      </c>
      <c r="I869" s="146"/>
      <c r="J869" s="146"/>
      <c r="K869" s="146"/>
    </row>
    <row r="870" customFormat="false" ht="15.75" hidden="false" customHeight="false" outlineLevel="0" collapsed="false">
      <c r="A870" s="162" t="n">
        <v>858</v>
      </c>
      <c r="B870" s="162" t="s">
        <v>3061</v>
      </c>
      <c r="C870" s="163" t="s">
        <v>3058</v>
      </c>
      <c r="D870" s="163" t="s">
        <v>3059</v>
      </c>
      <c r="E870" s="163"/>
      <c r="F870" s="164" t="n">
        <v>50</v>
      </c>
      <c r="G870" s="172" t="s">
        <v>231</v>
      </c>
      <c r="H870" s="166" t="s">
        <v>3060</v>
      </c>
      <c r="I870" s="146"/>
      <c r="J870" s="146"/>
      <c r="K870" s="146"/>
    </row>
    <row r="871" customFormat="false" ht="15.75" hidden="false" customHeight="false" outlineLevel="0" collapsed="false">
      <c r="A871" s="162" t="n">
        <v>859</v>
      </c>
      <c r="B871" s="162" t="s">
        <v>3062</v>
      </c>
      <c r="C871" s="163" t="s">
        <v>3063</v>
      </c>
      <c r="D871" s="163" t="s">
        <v>3064</v>
      </c>
      <c r="E871" s="163"/>
      <c r="F871" s="167" t="n">
        <v>20</v>
      </c>
      <c r="G871" s="172" t="s">
        <v>352</v>
      </c>
      <c r="H871" s="166" t="s">
        <v>3065</v>
      </c>
      <c r="I871" s="146"/>
      <c r="J871" s="146"/>
      <c r="K871" s="146"/>
    </row>
    <row r="872" customFormat="false" ht="15.75" hidden="false" customHeight="false" outlineLevel="0" collapsed="false">
      <c r="A872" s="162" t="n">
        <v>860</v>
      </c>
      <c r="B872" s="162" t="s">
        <v>3066</v>
      </c>
      <c r="C872" s="163" t="s">
        <v>3063</v>
      </c>
      <c r="D872" s="163" t="s">
        <v>3067</v>
      </c>
      <c r="E872" s="163"/>
      <c r="F872" s="167" t="n">
        <v>20</v>
      </c>
      <c r="G872" s="172" t="s">
        <v>352</v>
      </c>
      <c r="H872" s="166" t="s">
        <v>3065</v>
      </c>
      <c r="I872" s="146"/>
      <c r="J872" s="146"/>
      <c r="K872" s="146"/>
    </row>
    <row r="873" customFormat="false" ht="15.75" hidden="false" customHeight="false" outlineLevel="0" collapsed="false">
      <c r="A873" s="162" t="n">
        <v>861</v>
      </c>
      <c r="B873" s="162" t="s">
        <v>3068</v>
      </c>
      <c r="C873" s="163" t="s">
        <v>3063</v>
      </c>
      <c r="D873" s="163" t="s">
        <v>3069</v>
      </c>
      <c r="E873" s="163"/>
      <c r="F873" s="167" t="n">
        <v>20</v>
      </c>
      <c r="G873" s="172" t="s">
        <v>352</v>
      </c>
      <c r="H873" s="166" t="s">
        <v>3065</v>
      </c>
      <c r="I873" s="146"/>
      <c r="J873" s="146"/>
      <c r="K873" s="146"/>
    </row>
    <row r="874" customFormat="false" ht="15.75" hidden="false" customHeight="false" outlineLevel="0" collapsed="false">
      <c r="A874" s="162" t="n">
        <v>862</v>
      </c>
      <c r="B874" s="162" t="s">
        <v>3070</v>
      </c>
      <c r="C874" s="163" t="s">
        <v>1941</v>
      </c>
      <c r="D874" s="163" t="s">
        <v>1942</v>
      </c>
      <c r="E874" s="163"/>
      <c r="F874" s="167" t="n">
        <v>80.9</v>
      </c>
      <c r="G874" s="172" t="s">
        <v>352</v>
      </c>
      <c r="H874" s="166" t="s">
        <v>3071</v>
      </c>
      <c r="I874" s="146"/>
      <c r="J874" s="146"/>
      <c r="K874" s="146"/>
    </row>
    <row r="875" customFormat="false" ht="15.75" hidden="false" customHeight="false" outlineLevel="0" collapsed="false">
      <c r="A875" s="162" t="n">
        <v>863</v>
      </c>
      <c r="B875" s="162" t="s">
        <v>3072</v>
      </c>
      <c r="C875" s="163" t="s">
        <v>1941</v>
      </c>
      <c r="D875" s="163" t="s">
        <v>1942</v>
      </c>
      <c r="E875" s="163"/>
      <c r="F875" s="167" t="n">
        <v>55.55</v>
      </c>
      <c r="G875" s="172" t="s">
        <v>352</v>
      </c>
      <c r="H875" s="166" t="s">
        <v>3071</v>
      </c>
      <c r="I875" s="146"/>
      <c r="J875" s="146"/>
      <c r="K875" s="146"/>
    </row>
    <row r="876" customFormat="false" ht="15.75" hidden="false" customHeight="false" outlineLevel="0" collapsed="false">
      <c r="A876" s="162" t="n">
        <v>864</v>
      </c>
      <c r="B876" s="162" t="s">
        <v>3073</v>
      </c>
      <c r="C876" s="163" t="s">
        <v>1941</v>
      </c>
      <c r="D876" s="163" t="s">
        <v>2433</v>
      </c>
      <c r="E876" s="163"/>
      <c r="F876" s="167" t="n">
        <v>60</v>
      </c>
      <c r="G876" s="172" t="s">
        <v>352</v>
      </c>
      <c r="H876" s="166" t="s">
        <v>3071</v>
      </c>
      <c r="I876" s="146"/>
      <c r="J876" s="146"/>
      <c r="K876" s="146"/>
    </row>
    <row r="877" customFormat="false" ht="15.75" hidden="false" customHeight="false" outlineLevel="0" collapsed="false">
      <c r="A877" s="162" t="n">
        <v>865</v>
      </c>
      <c r="B877" s="162" t="s">
        <v>3074</v>
      </c>
      <c r="C877" s="163" t="s">
        <v>1941</v>
      </c>
      <c r="D877" s="163" t="s">
        <v>1942</v>
      </c>
      <c r="E877" s="163"/>
      <c r="F877" s="167" t="n">
        <v>60</v>
      </c>
      <c r="G877" s="172" t="s">
        <v>352</v>
      </c>
      <c r="H877" s="166" t="s">
        <v>3071</v>
      </c>
      <c r="I877" s="146"/>
      <c r="J877" s="146"/>
      <c r="K877" s="146"/>
    </row>
    <row r="878" customFormat="false" ht="15.75" hidden="false" customHeight="false" outlineLevel="0" collapsed="false">
      <c r="A878" s="162" t="n">
        <v>866</v>
      </c>
      <c r="B878" s="162" t="s">
        <v>3075</v>
      </c>
      <c r="C878" s="163" t="s">
        <v>1941</v>
      </c>
      <c r="D878" s="163" t="s">
        <v>2032</v>
      </c>
      <c r="E878" s="163"/>
      <c r="F878" s="167" t="n">
        <v>53.475</v>
      </c>
      <c r="G878" s="172" t="s">
        <v>352</v>
      </c>
      <c r="H878" s="166" t="s">
        <v>3071</v>
      </c>
      <c r="I878" s="146"/>
      <c r="J878" s="146"/>
      <c r="K878" s="146"/>
    </row>
    <row r="879" customFormat="false" ht="15.75" hidden="false" customHeight="false" outlineLevel="0" collapsed="false">
      <c r="A879" s="162" t="n">
        <v>867</v>
      </c>
      <c r="B879" s="162" t="s">
        <v>3076</v>
      </c>
      <c r="C879" s="163" t="s">
        <v>1941</v>
      </c>
      <c r="D879" s="163" t="s">
        <v>2032</v>
      </c>
      <c r="E879" s="163"/>
      <c r="F879" s="167" t="n">
        <v>47.625</v>
      </c>
      <c r="G879" s="172" t="s">
        <v>352</v>
      </c>
      <c r="H879" s="166" t="s">
        <v>3071</v>
      </c>
      <c r="I879" s="146"/>
      <c r="J879" s="146"/>
      <c r="K879" s="146"/>
    </row>
    <row r="880" customFormat="false" ht="15.75" hidden="false" customHeight="false" outlineLevel="0" collapsed="false">
      <c r="A880" s="162" t="n">
        <v>868</v>
      </c>
      <c r="B880" s="162" t="s">
        <v>3077</v>
      </c>
      <c r="C880" s="163" t="s">
        <v>1941</v>
      </c>
      <c r="D880" s="163" t="s">
        <v>3078</v>
      </c>
      <c r="E880" s="163"/>
      <c r="F880" s="167" t="n">
        <v>25</v>
      </c>
      <c r="G880" s="172" t="s">
        <v>352</v>
      </c>
      <c r="H880" s="166" t="s">
        <v>3071</v>
      </c>
      <c r="I880" s="146"/>
      <c r="J880" s="146"/>
      <c r="K880" s="146"/>
    </row>
    <row r="881" customFormat="false" ht="15.75" hidden="false" customHeight="false" outlineLevel="0" collapsed="false">
      <c r="A881" s="162" t="n">
        <v>869</v>
      </c>
      <c r="B881" s="162" t="s">
        <v>3079</v>
      </c>
      <c r="C881" s="163" t="s">
        <v>1941</v>
      </c>
      <c r="D881" s="163" t="s">
        <v>3078</v>
      </c>
      <c r="E881" s="163"/>
      <c r="F881" s="167" t="n">
        <v>8</v>
      </c>
      <c r="G881" s="172" t="s">
        <v>352</v>
      </c>
      <c r="H881" s="166" t="s">
        <v>3071</v>
      </c>
      <c r="I881" s="146"/>
      <c r="J881" s="146"/>
      <c r="K881" s="146"/>
    </row>
    <row r="882" customFormat="false" ht="15.75" hidden="false" customHeight="false" outlineLevel="0" collapsed="false">
      <c r="A882" s="162" t="n">
        <v>870</v>
      </c>
      <c r="B882" s="162" t="s">
        <v>3080</v>
      </c>
      <c r="C882" s="163" t="s">
        <v>1941</v>
      </c>
      <c r="D882" s="163" t="s">
        <v>3078</v>
      </c>
      <c r="E882" s="163"/>
      <c r="F882" s="167" t="n">
        <v>30.5</v>
      </c>
      <c r="G882" s="172" t="s">
        <v>352</v>
      </c>
      <c r="H882" s="166" t="s">
        <v>3071</v>
      </c>
      <c r="I882" s="146"/>
      <c r="J882" s="146"/>
      <c r="K882" s="146"/>
    </row>
    <row r="883" customFormat="false" ht="15.75" hidden="false" customHeight="false" outlineLevel="0" collapsed="false">
      <c r="A883" s="162" t="n">
        <v>871</v>
      </c>
      <c r="B883" s="162" t="s">
        <v>3081</v>
      </c>
      <c r="C883" s="163" t="s">
        <v>1697</v>
      </c>
      <c r="D883" s="163" t="s">
        <v>1698</v>
      </c>
      <c r="E883" s="168" t="n">
        <v>50</v>
      </c>
      <c r="F883" s="167"/>
      <c r="G883" s="172" t="s">
        <v>352</v>
      </c>
      <c r="H883" s="166" t="s">
        <v>2981</v>
      </c>
      <c r="I883" s="146"/>
      <c r="J883" s="146"/>
      <c r="K883" s="146"/>
    </row>
    <row r="884" customFormat="false" ht="15.75" hidden="false" customHeight="false" outlineLevel="0" collapsed="false">
      <c r="A884" s="162" t="n">
        <v>872</v>
      </c>
      <c r="B884" s="162" t="s">
        <v>3082</v>
      </c>
      <c r="C884" s="163" t="s">
        <v>2902</v>
      </c>
      <c r="D884" s="163" t="s">
        <v>2433</v>
      </c>
      <c r="E884" s="163"/>
      <c r="F884" s="164" t="n">
        <v>20</v>
      </c>
      <c r="G884" s="172" t="s">
        <v>352</v>
      </c>
      <c r="H884" s="166" t="s">
        <v>3083</v>
      </c>
      <c r="I884" s="146"/>
      <c r="J884" s="146"/>
      <c r="K884" s="146"/>
    </row>
    <row r="885" customFormat="false" ht="15.75" hidden="false" customHeight="false" outlineLevel="0" collapsed="false">
      <c r="A885" s="162" t="n">
        <v>873</v>
      </c>
      <c r="B885" s="162" t="s">
        <v>3084</v>
      </c>
      <c r="C885" s="163" t="s">
        <v>2902</v>
      </c>
      <c r="D885" s="163" t="s">
        <v>2906</v>
      </c>
      <c r="E885" s="163"/>
      <c r="F885" s="164" t="n">
        <v>20</v>
      </c>
      <c r="G885" s="172" t="s">
        <v>352</v>
      </c>
      <c r="H885" s="166" t="s">
        <v>3083</v>
      </c>
      <c r="I885" s="146"/>
      <c r="J885" s="146"/>
      <c r="K885" s="146"/>
    </row>
    <row r="886" customFormat="false" ht="15.75" hidden="false" customHeight="false" outlineLevel="0" collapsed="false">
      <c r="A886" s="162" t="n">
        <v>874</v>
      </c>
      <c r="B886" s="162" t="s">
        <v>3085</v>
      </c>
      <c r="C886" s="163" t="s">
        <v>1945</v>
      </c>
      <c r="D886" s="163" t="s">
        <v>1821</v>
      </c>
      <c r="E886" s="163"/>
      <c r="F886" s="164" t="n">
        <v>10.6067</v>
      </c>
      <c r="G886" s="172" t="s">
        <v>352</v>
      </c>
      <c r="H886" s="166" t="s">
        <v>3086</v>
      </c>
      <c r="I886" s="146"/>
      <c r="J886" s="146"/>
      <c r="K886" s="146"/>
    </row>
    <row r="887" customFormat="false" ht="15.75" hidden="false" customHeight="false" outlineLevel="0" collapsed="false">
      <c r="A887" s="162" t="n">
        <v>875</v>
      </c>
      <c r="B887" s="162" t="s">
        <v>3087</v>
      </c>
      <c r="C887" s="163" t="s">
        <v>1945</v>
      </c>
      <c r="D887" s="163" t="s">
        <v>1821</v>
      </c>
      <c r="E887" s="163"/>
      <c r="F887" s="164" t="n">
        <v>7.88442</v>
      </c>
      <c r="G887" s="172" t="s">
        <v>352</v>
      </c>
      <c r="H887" s="166" t="s">
        <v>3086</v>
      </c>
      <c r="I887" s="146"/>
      <c r="J887" s="146"/>
      <c r="K887" s="146"/>
    </row>
    <row r="888" customFormat="false" ht="15.75" hidden="false" customHeight="false" outlineLevel="0" collapsed="false">
      <c r="A888" s="162" t="n">
        <v>876</v>
      </c>
      <c r="B888" s="162" t="s">
        <v>3088</v>
      </c>
      <c r="C888" s="163" t="s">
        <v>1945</v>
      </c>
      <c r="D888" s="163" t="s">
        <v>2184</v>
      </c>
      <c r="E888" s="163"/>
      <c r="F888" s="164" t="n">
        <v>1.1481</v>
      </c>
      <c r="G888" s="172" t="s">
        <v>352</v>
      </c>
      <c r="H888" s="166" t="s">
        <v>3086</v>
      </c>
      <c r="I888" s="146"/>
      <c r="J888" s="146"/>
      <c r="K888" s="146"/>
    </row>
    <row r="889" customFormat="false" ht="15.75" hidden="false" customHeight="false" outlineLevel="0" collapsed="false">
      <c r="A889" s="162" t="n">
        <v>877</v>
      </c>
      <c r="B889" s="162" t="s">
        <v>3089</v>
      </c>
      <c r="C889" s="163" t="s">
        <v>1945</v>
      </c>
      <c r="D889" s="163" t="s">
        <v>2184</v>
      </c>
      <c r="E889" s="163"/>
      <c r="F889" s="164" t="n">
        <v>8.3205</v>
      </c>
      <c r="G889" s="172" t="s">
        <v>352</v>
      </c>
      <c r="H889" s="166" t="s">
        <v>3086</v>
      </c>
      <c r="I889" s="146"/>
      <c r="J889" s="146"/>
      <c r="K889" s="146"/>
    </row>
    <row r="890" customFormat="false" ht="15.75" hidden="false" customHeight="false" outlineLevel="0" collapsed="false">
      <c r="A890" s="162" t="n">
        <v>878</v>
      </c>
      <c r="B890" s="162" t="s">
        <v>3090</v>
      </c>
      <c r="C890" s="163" t="s">
        <v>1945</v>
      </c>
      <c r="D890" s="163" t="s">
        <v>2187</v>
      </c>
      <c r="E890" s="163"/>
      <c r="F890" s="164" t="n">
        <v>12.9664</v>
      </c>
      <c r="G890" s="172" t="s">
        <v>352</v>
      </c>
      <c r="H890" s="166" t="s">
        <v>3086</v>
      </c>
      <c r="I890" s="146"/>
      <c r="J890" s="146"/>
      <c r="K890" s="146"/>
    </row>
    <row r="891" customFormat="false" ht="15.75" hidden="false" customHeight="false" outlineLevel="0" collapsed="false">
      <c r="A891" s="162" t="n">
        <v>879</v>
      </c>
      <c r="B891" s="162" t="s">
        <v>3091</v>
      </c>
      <c r="C891" s="163" t="s">
        <v>1945</v>
      </c>
      <c r="D891" s="163" t="s">
        <v>2190</v>
      </c>
      <c r="E891" s="163"/>
      <c r="F891" s="164" t="n">
        <v>14.6205</v>
      </c>
      <c r="G891" s="172" t="s">
        <v>352</v>
      </c>
      <c r="H891" s="166" t="s">
        <v>3086</v>
      </c>
      <c r="I891" s="146"/>
      <c r="J891" s="146"/>
      <c r="K891" s="146"/>
    </row>
    <row r="892" customFormat="false" ht="15.75" hidden="false" customHeight="false" outlineLevel="0" collapsed="false">
      <c r="A892" s="162" t="n">
        <v>880</v>
      </c>
      <c r="B892" s="162" t="s">
        <v>3092</v>
      </c>
      <c r="C892" s="163" t="s">
        <v>1945</v>
      </c>
      <c r="D892" s="163" t="s">
        <v>2184</v>
      </c>
      <c r="E892" s="163"/>
      <c r="F892" s="164" t="n">
        <v>8.1136</v>
      </c>
      <c r="G892" s="172" t="s">
        <v>352</v>
      </c>
      <c r="H892" s="166" t="s">
        <v>3086</v>
      </c>
      <c r="I892" s="146"/>
      <c r="J892" s="146"/>
      <c r="K892" s="146"/>
    </row>
    <row r="893" customFormat="false" ht="15.75" hidden="false" customHeight="false" outlineLevel="0" collapsed="false">
      <c r="A893" s="162" t="n">
        <v>881</v>
      </c>
      <c r="B893" s="162" t="s">
        <v>3093</v>
      </c>
      <c r="C893" s="163" t="s">
        <v>1945</v>
      </c>
      <c r="D893" s="163" t="s">
        <v>2362</v>
      </c>
      <c r="E893" s="163"/>
      <c r="F893" s="164" t="n">
        <v>13.31</v>
      </c>
      <c r="G893" s="172" t="s">
        <v>352</v>
      </c>
      <c r="H893" s="166" t="s">
        <v>3086</v>
      </c>
      <c r="I893" s="146"/>
      <c r="J893" s="146"/>
      <c r="K893" s="146"/>
    </row>
    <row r="894" customFormat="false" ht="15.75" hidden="false" customHeight="false" outlineLevel="0" collapsed="false">
      <c r="A894" s="162" t="n">
        <v>882</v>
      </c>
      <c r="B894" s="162" t="s">
        <v>3094</v>
      </c>
      <c r="C894" s="163" t="s">
        <v>3095</v>
      </c>
      <c r="D894" s="163" t="s">
        <v>3096</v>
      </c>
      <c r="E894" s="168" t="n">
        <v>20</v>
      </c>
      <c r="F894" s="167"/>
      <c r="G894" s="172" t="s">
        <v>352</v>
      </c>
      <c r="H894" s="166" t="s">
        <v>2988</v>
      </c>
      <c r="I894" s="146"/>
      <c r="J894" s="146"/>
      <c r="K894" s="146"/>
    </row>
    <row r="895" customFormat="false" ht="15.75" hidden="false" customHeight="false" outlineLevel="0" collapsed="false">
      <c r="A895" s="162" t="n">
        <v>883</v>
      </c>
      <c r="B895" s="162" t="s">
        <v>3097</v>
      </c>
      <c r="C895" s="163" t="s">
        <v>3095</v>
      </c>
      <c r="D895" s="163" t="s">
        <v>3098</v>
      </c>
      <c r="E895" s="168" t="n">
        <v>25</v>
      </c>
      <c r="F895" s="167"/>
      <c r="G895" s="172" t="s">
        <v>352</v>
      </c>
      <c r="H895" s="166" t="s">
        <v>2984</v>
      </c>
      <c r="I895" s="146"/>
      <c r="J895" s="146"/>
      <c r="K895" s="146"/>
    </row>
    <row r="896" customFormat="false" ht="15.75" hidden="false" customHeight="false" outlineLevel="0" collapsed="false">
      <c r="A896" s="162" t="n">
        <v>884</v>
      </c>
      <c r="B896" s="162" t="s">
        <v>3099</v>
      </c>
      <c r="C896" s="163" t="s">
        <v>1945</v>
      </c>
      <c r="D896" s="163" t="s">
        <v>2184</v>
      </c>
      <c r="E896" s="163"/>
      <c r="F896" s="164" t="n">
        <v>3.812</v>
      </c>
      <c r="G896" s="172" t="s">
        <v>352</v>
      </c>
      <c r="H896" s="166" t="s">
        <v>3100</v>
      </c>
      <c r="I896" s="146"/>
      <c r="J896" s="146"/>
      <c r="K896" s="146"/>
    </row>
    <row r="897" customFormat="false" ht="15.75" hidden="false" customHeight="false" outlineLevel="0" collapsed="false">
      <c r="A897" s="162" t="n">
        <v>885</v>
      </c>
      <c r="B897" s="162" t="s">
        <v>3101</v>
      </c>
      <c r="C897" s="163" t="s">
        <v>1945</v>
      </c>
      <c r="D897" s="163" t="s">
        <v>2184</v>
      </c>
      <c r="E897" s="163"/>
      <c r="F897" s="164" t="n">
        <v>5.56</v>
      </c>
      <c r="G897" s="172" t="s">
        <v>352</v>
      </c>
      <c r="H897" s="166" t="s">
        <v>3100</v>
      </c>
      <c r="I897" s="146"/>
      <c r="J897" s="146"/>
      <c r="K897" s="146"/>
    </row>
    <row r="898" customFormat="false" ht="15.75" hidden="false" customHeight="false" outlineLevel="0" collapsed="false">
      <c r="A898" s="162" t="n">
        <v>886</v>
      </c>
      <c r="B898" s="162" t="s">
        <v>3102</v>
      </c>
      <c r="C898" s="163" t="s">
        <v>1945</v>
      </c>
      <c r="D898" s="163" t="s">
        <v>2184</v>
      </c>
      <c r="E898" s="163"/>
      <c r="F898" s="164" t="n">
        <v>0.53784</v>
      </c>
      <c r="G898" s="172" t="s">
        <v>352</v>
      </c>
      <c r="H898" s="166" t="s">
        <v>3103</v>
      </c>
      <c r="I898" s="146"/>
      <c r="J898" s="146"/>
      <c r="K898" s="146"/>
    </row>
    <row r="899" customFormat="false" ht="15.75" hidden="false" customHeight="false" outlineLevel="0" collapsed="false">
      <c r="A899" s="162" t="n">
        <v>887</v>
      </c>
      <c r="B899" s="162" t="s">
        <v>3104</v>
      </c>
      <c r="C899" s="163" t="s">
        <v>3105</v>
      </c>
      <c r="D899" s="163" t="s">
        <v>2385</v>
      </c>
      <c r="E899" s="168" t="n">
        <v>1.89</v>
      </c>
      <c r="F899" s="167"/>
      <c r="G899" s="172" t="s">
        <v>1219</v>
      </c>
      <c r="H899" s="166" t="s">
        <v>3106</v>
      </c>
      <c r="I899" s="146"/>
      <c r="J899" s="146"/>
      <c r="K899" s="146"/>
    </row>
    <row r="900" customFormat="false" ht="15.75" hidden="false" customHeight="false" outlineLevel="0" collapsed="false">
      <c r="A900" s="162" t="n">
        <v>888</v>
      </c>
      <c r="B900" s="162" t="s">
        <v>3107</v>
      </c>
      <c r="C900" s="163" t="s">
        <v>3105</v>
      </c>
      <c r="D900" s="163" t="s">
        <v>2385</v>
      </c>
      <c r="E900" s="163"/>
      <c r="F900" s="167"/>
      <c r="G900" s="172" t="s">
        <v>1219</v>
      </c>
      <c r="H900" s="166" t="s">
        <v>3108</v>
      </c>
      <c r="I900" s="146"/>
      <c r="J900" s="146"/>
      <c r="K900" s="146"/>
    </row>
    <row r="901" customFormat="false" ht="15.75" hidden="false" customHeight="false" outlineLevel="0" collapsed="false">
      <c r="A901" s="162" t="n">
        <v>889</v>
      </c>
      <c r="B901" s="162" t="s">
        <v>3109</v>
      </c>
      <c r="C901" s="163" t="s">
        <v>3105</v>
      </c>
      <c r="D901" s="163" t="s">
        <v>2150</v>
      </c>
      <c r="E901" s="168" t="n">
        <v>2.7</v>
      </c>
      <c r="F901" s="167"/>
      <c r="G901" s="172" t="s">
        <v>1219</v>
      </c>
      <c r="H901" s="166" t="s">
        <v>3110</v>
      </c>
      <c r="I901" s="146"/>
      <c r="J901" s="146"/>
      <c r="K901" s="146"/>
    </row>
    <row r="902" customFormat="false" ht="15.75" hidden="false" customHeight="false" outlineLevel="0" collapsed="false">
      <c r="A902" s="162" t="n">
        <v>890</v>
      </c>
      <c r="B902" s="162" t="s">
        <v>3111</v>
      </c>
      <c r="C902" s="163" t="s">
        <v>3105</v>
      </c>
      <c r="D902" s="163" t="s">
        <v>2150</v>
      </c>
      <c r="E902" s="163"/>
      <c r="F902" s="167"/>
      <c r="G902" s="172" t="s">
        <v>1219</v>
      </c>
      <c r="H902" s="166" t="s">
        <v>3108</v>
      </c>
      <c r="I902" s="146"/>
      <c r="J902" s="146"/>
      <c r="K902" s="146"/>
    </row>
    <row r="903" customFormat="false" ht="15.75" hidden="false" customHeight="false" outlineLevel="0" collapsed="false">
      <c r="A903" s="162" t="n">
        <v>891</v>
      </c>
      <c r="B903" s="162" t="s">
        <v>3112</v>
      </c>
      <c r="C903" s="163" t="s">
        <v>3105</v>
      </c>
      <c r="D903" s="163" t="s">
        <v>3113</v>
      </c>
      <c r="E903" s="168" t="n">
        <v>0.1</v>
      </c>
      <c r="F903" s="167"/>
      <c r="G903" s="172" t="s">
        <v>1219</v>
      </c>
      <c r="H903" s="166" t="s">
        <v>3110</v>
      </c>
      <c r="I903" s="146"/>
      <c r="J903" s="146"/>
      <c r="K903" s="146"/>
    </row>
    <row r="904" customFormat="false" ht="15.75" hidden="false" customHeight="false" outlineLevel="0" collapsed="false">
      <c r="A904" s="162" t="n">
        <v>892</v>
      </c>
      <c r="B904" s="162" t="s">
        <v>3114</v>
      </c>
      <c r="C904" s="163" t="s">
        <v>3105</v>
      </c>
      <c r="D904" s="163" t="s">
        <v>3113</v>
      </c>
      <c r="E904" s="163"/>
      <c r="F904" s="167"/>
      <c r="G904" s="172" t="s">
        <v>1219</v>
      </c>
      <c r="H904" s="166" t="s">
        <v>3108</v>
      </c>
      <c r="I904" s="146"/>
      <c r="J904" s="146"/>
      <c r="K904" s="146"/>
    </row>
    <row r="905" customFormat="false" ht="15.75" hidden="false" customHeight="false" outlineLevel="0" collapsed="false">
      <c r="A905" s="162" t="n">
        <v>893</v>
      </c>
      <c r="B905" s="162" t="s">
        <v>3115</v>
      </c>
      <c r="C905" s="163" t="s">
        <v>3015</v>
      </c>
      <c r="D905" s="163" t="s">
        <v>2340</v>
      </c>
      <c r="E905" s="168" t="n">
        <v>0.22</v>
      </c>
      <c r="F905" s="167"/>
      <c r="G905" s="172" t="s">
        <v>1219</v>
      </c>
      <c r="H905" s="166" t="s">
        <v>3110</v>
      </c>
      <c r="I905" s="146"/>
      <c r="J905" s="146"/>
      <c r="K905" s="146"/>
    </row>
    <row r="906" customFormat="false" ht="15.75" hidden="false" customHeight="false" outlineLevel="0" collapsed="false">
      <c r="A906" s="162" t="n">
        <v>894</v>
      </c>
      <c r="B906" s="162" t="s">
        <v>3116</v>
      </c>
      <c r="C906" s="163" t="s">
        <v>3015</v>
      </c>
      <c r="D906" s="163" t="s">
        <v>2340</v>
      </c>
      <c r="E906" s="163"/>
      <c r="F906" s="167"/>
      <c r="G906" s="172" t="s">
        <v>1219</v>
      </c>
      <c r="H906" s="166" t="s">
        <v>3117</v>
      </c>
      <c r="I906" s="146"/>
      <c r="J906" s="146"/>
      <c r="K906" s="146"/>
    </row>
    <row r="907" customFormat="false" ht="15.75" hidden="false" customHeight="false" outlineLevel="0" collapsed="false">
      <c r="A907" s="162" t="n">
        <v>895</v>
      </c>
      <c r="B907" s="162" t="s">
        <v>3118</v>
      </c>
      <c r="C907" s="163" t="s">
        <v>3015</v>
      </c>
      <c r="D907" s="163" t="s">
        <v>2018</v>
      </c>
      <c r="E907" s="168" t="n">
        <v>0.2</v>
      </c>
      <c r="F907" s="167"/>
      <c r="G907" s="172" t="s">
        <v>1219</v>
      </c>
      <c r="H907" s="166" t="s">
        <v>3110</v>
      </c>
      <c r="I907" s="146"/>
      <c r="J907" s="146"/>
      <c r="K907" s="146"/>
    </row>
    <row r="908" customFormat="false" ht="15.75" hidden="false" customHeight="false" outlineLevel="0" collapsed="false">
      <c r="A908" s="162" t="n">
        <v>896</v>
      </c>
      <c r="B908" s="162" t="s">
        <v>3119</v>
      </c>
      <c r="C908" s="163" t="s">
        <v>3015</v>
      </c>
      <c r="D908" s="163" t="s">
        <v>2018</v>
      </c>
      <c r="E908" s="163"/>
      <c r="F908" s="167"/>
      <c r="G908" s="172" t="s">
        <v>1219</v>
      </c>
      <c r="H908" s="166" t="s">
        <v>3117</v>
      </c>
      <c r="I908" s="146"/>
      <c r="J908" s="146"/>
      <c r="K908" s="146"/>
    </row>
    <row r="909" customFormat="false" ht="15.75" hidden="false" customHeight="false" outlineLevel="0" collapsed="false">
      <c r="A909" s="162" t="n">
        <v>897</v>
      </c>
      <c r="B909" s="162" t="s">
        <v>3120</v>
      </c>
      <c r="C909" s="163" t="s">
        <v>3015</v>
      </c>
      <c r="D909" s="163" t="s">
        <v>1996</v>
      </c>
      <c r="E909" s="168" t="n">
        <v>0.2</v>
      </c>
      <c r="F909" s="167"/>
      <c r="G909" s="172" t="s">
        <v>1219</v>
      </c>
      <c r="H909" s="166" t="s">
        <v>3106</v>
      </c>
      <c r="I909" s="146"/>
      <c r="J909" s="146"/>
      <c r="K909" s="146"/>
    </row>
    <row r="910" customFormat="false" ht="15.75" hidden="false" customHeight="false" outlineLevel="0" collapsed="false">
      <c r="A910" s="162" t="n">
        <v>898</v>
      </c>
      <c r="B910" s="162" t="s">
        <v>3121</v>
      </c>
      <c r="C910" s="163" t="s">
        <v>3015</v>
      </c>
      <c r="D910" s="163" t="s">
        <v>1996</v>
      </c>
      <c r="E910" s="163"/>
      <c r="F910" s="167"/>
      <c r="G910" s="172" t="s">
        <v>1219</v>
      </c>
      <c r="H910" s="166" t="s">
        <v>3117</v>
      </c>
      <c r="I910" s="146"/>
      <c r="J910" s="146"/>
      <c r="K910" s="146"/>
    </row>
    <row r="911" customFormat="false" ht="15.75" hidden="false" customHeight="false" outlineLevel="0" collapsed="false">
      <c r="A911" s="162" t="n">
        <v>899</v>
      </c>
      <c r="B911" s="162" t="s">
        <v>3122</v>
      </c>
      <c r="C911" s="163" t="s">
        <v>3123</v>
      </c>
      <c r="D911" s="163" t="s">
        <v>1996</v>
      </c>
      <c r="E911" s="168" t="n">
        <v>0.4</v>
      </c>
      <c r="F911" s="167"/>
      <c r="G911" s="172" t="s">
        <v>1219</v>
      </c>
      <c r="H911" s="166" t="s">
        <v>3110</v>
      </c>
      <c r="I911" s="146"/>
      <c r="J911" s="146"/>
      <c r="K911" s="146"/>
    </row>
    <row r="912" customFormat="false" ht="15.75" hidden="false" customHeight="false" outlineLevel="0" collapsed="false">
      <c r="A912" s="162" t="n">
        <v>900</v>
      </c>
      <c r="B912" s="162" t="s">
        <v>3124</v>
      </c>
      <c r="C912" s="163" t="s">
        <v>3123</v>
      </c>
      <c r="D912" s="163" t="s">
        <v>1996</v>
      </c>
      <c r="E912" s="163"/>
      <c r="F912" s="167"/>
      <c r="G912" s="172" t="s">
        <v>1219</v>
      </c>
      <c r="H912" s="166" t="s">
        <v>3117</v>
      </c>
      <c r="I912" s="146"/>
      <c r="J912" s="146"/>
      <c r="K912" s="146"/>
    </row>
    <row r="913" customFormat="false" ht="15.75" hidden="false" customHeight="false" outlineLevel="0" collapsed="false">
      <c r="A913" s="162" t="n">
        <v>901</v>
      </c>
      <c r="B913" s="162" t="s">
        <v>3125</v>
      </c>
      <c r="C913" s="163" t="s">
        <v>3123</v>
      </c>
      <c r="D913" s="163" t="s">
        <v>3126</v>
      </c>
      <c r="E913" s="168" t="n">
        <v>0.15</v>
      </c>
      <c r="F913" s="167"/>
      <c r="G913" s="172" t="s">
        <v>1219</v>
      </c>
      <c r="H913" s="166" t="s">
        <v>3110</v>
      </c>
      <c r="I913" s="146"/>
      <c r="J913" s="146"/>
      <c r="K913" s="146"/>
    </row>
    <row r="914" customFormat="false" ht="15.75" hidden="false" customHeight="false" outlineLevel="0" collapsed="false">
      <c r="A914" s="162" t="n">
        <v>902</v>
      </c>
      <c r="B914" s="162" t="s">
        <v>3127</v>
      </c>
      <c r="C914" s="163" t="s">
        <v>3123</v>
      </c>
      <c r="D914" s="163" t="s">
        <v>3126</v>
      </c>
      <c r="E914" s="163"/>
      <c r="F914" s="167"/>
      <c r="G914" s="172" t="s">
        <v>1219</v>
      </c>
      <c r="H914" s="166" t="s">
        <v>3117</v>
      </c>
      <c r="I914" s="146"/>
      <c r="J914" s="146"/>
      <c r="K914" s="146"/>
    </row>
    <row r="915" customFormat="false" ht="15.75" hidden="false" customHeight="false" outlineLevel="0" collapsed="false">
      <c r="A915" s="162" t="n">
        <v>903</v>
      </c>
      <c r="B915" s="162" t="s">
        <v>3128</v>
      </c>
      <c r="C915" s="163" t="s">
        <v>3123</v>
      </c>
      <c r="D915" s="163" t="s">
        <v>3129</v>
      </c>
      <c r="E915" s="168" t="n">
        <v>0.22</v>
      </c>
      <c r="F915" s="167"/>
      <c r="G915" s="172" t="s">
        <v>1219</v>
      </c>
      <c r="H915" s="166" t="s">
        <v>3110</v>
      </c>
      <c r="I915" s="146"/>
      <c r="J915" s="146"/>
      <c r="K915" s="146"/>
    </row>
    <row r="916" customFormat="false" ht="15.75" hidden="false" customHeight="false" outlineLevel="0" collapsed="false">
      <c r="A916" s="162" t="n">
        <v>904</v>
      </c>
      <c r="B916" s="162" t="s">
        <v>3130</v>
      </c>
      <c r="C916" s="163" t="s">
        <v>3123</v>
      </c>
      <c r="D916" s="163" t="s">
        <v>3129</v>
      </c>
      <c r="E916" s="163"/>
      <c r="F916" s="167"/>
      <c r="G916" s="172" t="s">
        <v>1219</v>
      </c>
      <c r="H916" s="166" t="s">
        <v>3117</v>
      </c>
      <c r="I916" s="146"/>
      <c r="J916" s="146"/>
      <c r="K916" s="146"/>
    </row>
    <row r="917" customFormat="false" ht="15.75" hidden="false" customHeight="false" outlineLevel="0" collapsed="false">
      <c r="A917" s="162" t="n">
        <v>905</v>
      </c>
      <c r="B917" s="162" t="s">
        <v>3131</v>
      </c>
      <c r="C917" s="163" t="s">
        <v>3123</v>
      </c>
      <c r="D917" s="163" t="s">
        <v>1996</v>
      </c>
      <c r="E917" s="168" t="n">
        <v>0.65</v>
      </c>
      <c r="F917" s="167"/>
      <c r="G917" s="172" t="s">
        <v>1219</v>
      </c>
      <c r="H917" s="166" t="s">
        <v>3110</v>
      </c>
      <c r="I917" s="146"/>
      <c r="J917" s="146"/>
      <c r="K917" s="146"/>
    </row>
    <row r="918" customFormat="false" ht="15.75" hidden="false" customHeight="false" outlineLevel="0" collapsed="false">
      <c r="A918" s="162" t="n">
        <v>906</v>
      </c>
      <c r="B918" s="162" t="s">
        <v>3132</v>
      </c>
      <c r="C918" s="163" t="s">
        <v>3123</v>
      </c>
      <c r="D918" s="163" t="s">
        <v>1996</v>
      </c>
      <c r="E918" s="163"/>
      <c r="F918" s="167"/>
      <c r="G918" s="172" t="s">
        <v>1219</v>
      </c>
      <c r="H918" s="166" t="s">
        <v>3117</v>
      </c>
      <c r="I918" s="146"/>
      <c r="J918" s="146"/>
      <c r="K918" s="146"/>
    </row>
    <row r="919" customFormat="false" ht="15.75" hidden="false" customHeight="false" outlineLevel="0" collapsed="false">
      <c r="A919" s="162" t="n">
        <v>907</v>
      </c>
      <c r="B919" s="162" t="s">
        <v>3133</v>
      </c>
      <c r="C919" s="163" t="s">
        <v>3123</v>
      </c>
      <c r="D919" s="163" t="s">
        <v>3134</v>
      </c>
      <c r="E919" s="168" t="n">
        <v>0.57</v>
      </c>
      <c r="F919" s="167"/>
      <c r="G919" s="172" t="s">
        <v>1219</v>
      </c>
      <c r="H919" s="166" t="s">
        <v>3110</v>
      </c>
      <c r="I919" s="146"/>
      <c r="J919" s="146"/>
      <c r="K919" s="146"/>
    </row>
    <row r="920" customFormat="false" ht="15.75" hidden="false" customHeight="false" outlineLevel="0" collapsed="false">
      <c r="A920" s="162" t="n">
        <v>908</v>
      </c>
      <c r="B920" s="162" t="s">
        <v>3135</v>
      </c>
      <c r="C920" s="163" t="s">
        <v>3123</v>
      </c>
      <c r="D920" s="163" t="s">
        <v>3134</v>
      </c>
      <c r="E920" s="163"/>
      <c r="F920" s="167"/>
      <c r="G920" s="172" t="s">
        <v>1219</v>
      </c>
      <c r="H920" s="166" t="s">
        <v>3117</v>
      </c>
      <c r="I920" s="146"/>
      <c r="J920" s="146"/>
      <c r="K920" s="146"/>
    </row>
    <row r="921" customFormat="false" ht="15.75" hidden="false" customHeight="false" outlineLevel="0" collapsed="false">
      <c r="A921" s="162" t="n">
        <v>909</v>
      </c>
      <c r="B921" s="162" t="s">
        <v>3136</v>
      </c>
      <c r="C921" s="163" t="s">
        <v>3123</v>
      </c>
      <c r="D921" s="163" t="s">
        <v>2012</v>
      </c>
      <c r="E921" s="168" t="n">
        <v>0.65</v>
      </c>
      <c r="F921" s="167"/>
      <c r="G921" s="172" t="s">
        <v>1219</v>
      </c>
      <c r="H921" s="166" t="s">
        <v>3110</v>
      </c>
      <c r="I921" s="146"/>
      <c r="J921" s="146"/>
      <c r="K921" s="146"/>
    </row>
    <row r="922" customFormat="false" ht="15.75" hidden="false" customHeight="false" outlineLevel="0" collapsed="false">
      <c r="A922" s="162" t="n">
        <v>910</v>
      </c>
      <c r="B922" s="162" t="s">
        <v>3137</v>
      </c>
      <c r="C922" s="163" t="s">
        <v>3123</v>
      </c>
      <c r="D922" s="163" t="s">
        <v>2012</v>
      </c>
      <c r="E922" s="163"/>
      <c r="F922" s="167"/>
      <c r="G922" s="172" t="s">
        <v>1219</v>
      </c>
      <c r="H922" s="166" t="s">
        <v>3117</v>
      </c>
      <c r="I922" s="146"/>
      <c r="J922" s="146"/>
      <c r="K922" s="146"/>
    </row>
    <row r="923" customFormat="false" ht="15.75" hidden="false" customHeight="false" outlineLevel="0" collapsed="false">
      <c r="A923" s="162" t="n">
        <v>911</v>
      </c>
      <c r="B923" s="162" t="s">
        <v>3138</v>
      </c>
      <c r="C923" s="163" t="s">
        <v>3139</v>
      </c>
      <c r="D923" s="163" t="s">
        <v>2506</v>
      </c>
      <c r="E923" s="168" t="n">
        <v>0.04</v>
      </c>
      <c r="F923" s="167"/>
      <c r="G923" s="172" t="s">
        <v>1219</v>
      </c>
      <c r="H923" s="166" t="s">
        <v>3110</v>
      </c>
      <c r="I923" s="146"/>
      <c r="J923" s="146"/>
      <c r="K923" s="146"/>
    </row>
    <row r="924" customFormat="false" ht="15.75" hidden="false" customHeight="false" outlineLevel="0" collapsed="false">
      <c r="A924" s="162" t="n">
        <v>912</v>
      </c>
      <c r="B924" s="162" t="s">
        <v>3140</v>
      </c>
      <c r="C924" s="163" t="s">
        <v>3139</v>
      </c>
      <c r="D924" s="163" t="s">
        <v>2506</v>
      </c>
      <c r="E924" s="163"/>
      <c r="F924" s="167"/>
      <c r="G924" s="172" t="s">
        <v>1219</v>
      </c>
      <c r="H924" s="166" t="s">
        <v>3108</v>
      </c>
      <c r="I924" s="146"/>
      <c r="J924" s="146"/>
      <c r="K924" s="146"/>
    </row>
    <row r="925" customFormat="false" ht="15.75" hidden="false" customHeight="false" outlineLevel="0" collapsed="false">
      <c r="A925" s="162" t="n">
        <v>913</v>
      </c>
      <c r="B925" s="162" t="s">
        <v>3141</v>
      </c>
      <c r="C925" s="163" t="s">
        <v>3139</v>
      </c>
      <c r="D925" s="163" t="s">
        <v>2154</v>
      </c>
      <c r="E925" s="168" t="n">
        <v>0.025</v>
      </c>
      <c r="F925" s="167"/>
      <c r="G925" s="172" t="s">
        <v>1219</v>
      </c>
      <c r="H925" s="166" t="s">
        <v>3110</v>
      </c>
      <c r="I925" s="146"/>
      <c r="J925" s="146"/>
      <c r="K925" s="146"/>
    </row>
    <row r="926" customFormat="false" ht="15.75" hidden="false" customHeight="false" outlineLevel="0" collapsed="false">
      <c r="A926" s="162" t="n">
        <v>914</v>
      </c>
      <c r="B926" s="162" t="s">
        <v>3142</v>
      </c>
      <c r="C926" s="163" t="s">
        <v>3139</v>
      </c>
      <c r="D926" s="163" t="s">
        <v>2154</v>
      </c>
      <c r="E926" s="163"/>
      <c r="F926" s="167"/>
      <c r="G926" s="172" t="s">
        <v>1219</v>
      </c>
      <c r="H926" s="166" t="s">
        <v>3108</v>
      </c>
      <c r="I926" s="146"/>
      <c r="J926" s="146"/>
      <c r="K926" s="146"/>
    </row>
    <row r="927" customFormat="false" ht="15.75" hidden="false" customHeight="false" outlineLevel="0" collapsed="false">
      <c r="A927" s="162" t="n">
        <v>915</v>
      </c>
      <c r="B927" s="162" t="s">
        <v>3143</v>
      </c>
      <c r="C927" s="163" t="s">
        <v>3139</v>
      </c>
      <c r="D927" s="163" t="s">
        <v>1787</v>
      </c>
      <c r="E927" s="168" t="n">
        <v>0.04</v>
      </c>
      <c r="F927" s="167"/>
      <c r="G927" s="172" t="s">
        <v>1219</v>
      </c>
      <c r="H927" s="166" t="s">
        <v>3110</v>
      </c>
      <c r="I927" s="146"/>
      <c r="J927" s="146"/>
      <c r="K927" s="146"/>
    </row>
    <row r="928" customFormat="false" ht="15.75" hidden="false" customHeight="false" outlineLevel="0" collapsed="false">
      <c r="A928" s="162" t="n">
        <v>916</v>
      </c>
      <c r="B928" s="162" t="s">
        <v>3144</v>
      </c>
      <c r="C928" s="163" t="s">
        <v>3139</v>
      </c>
      <c r="D928" s="163" t="s">
        <v>1787</v>
      </c>
      <c r="E928" s="163"/>
      <c r="F928" s="167"/>
      <c r="G928" s="172" t="s">
        <v>1219</v>
      </c>
      <c r="H928" s="166" t="s">
        <v>3108</v>
      </c>
      <c r="I928" s="146"/>
      <c r="J928" s="146"/>
      <c r="K928" s="146"/>
    </row>
    <row r="929" customFormat="false" ht="15.75" hidden="false" customHeight="false" outlineLevel="0" collapsed="false">
      <c r="A929" s="162" t="n">
        <v>917</v>
      </c>
      <c r="B929" s="162" t="s">
        <v>3145</v>
      </c>
      <c r="C929" s="163" t="s">
        <v>3139</v>
      </c>
      <c r="D929" s="163" t="s">
        <v>2379</v>
      </c>
      <c r="E929" s="168" t="n">
        <v>0.04</v>
      </c>
      <c r="F929" s="167"/>
      <c r="G929" s="172" t="s">
        <v>1219</v>
      </c>
      <c r="H929" s="166" t="s">
        <v>3110</v>
      </c>
      <c r="I929" s="146"/>
      <c r="J929" s="146"/>
      <c r="K929" s="146"/>
    </row>
    <row r="930" customFormat="false" ht="15.75" hidden="false" customHeight="false" outlineLevel="0" collapsed="false">
      <c r="A930" s="162" t="n">
        <v>918</v>
      </c>
      <c r="B930" s="162" t="s">
        <v>3146</v>
      </c>
      <c r="C930" s="163" t="s">
        <v>3139</v>
      </c>
      <c r="D930" s="163" t="s">
        <v>2379</v>
      </c>
      <c r="E930" s="163"/>
      <c r="F930" s="167"/>
      <c r="G930" s="172" t="s">
        <v>1219</v>
      </c>
      <c r="H930" s="166" t="s">
        <v>3108</v>
      </c>
      <c r="I930" s="146"/>
      <c r="J930" s="146"/>
      <c r="K930" s="146"/>
    </row>
    <row r="931" customFormat="false" ht="15.75" hidden="false" customHeight="false" outlineLevel="0" collapsed="false">
      <c r="A931" s="162" t="n">
        <v>919</v>
      </c>
      <c r="B931" s="162" t="s">
        <v>3147</v>
      </c>
      <c r="C931" s="163" t="s">
        <v>3139</v>
      </c>
      <c r="D931" s="163" t="s">
        <v>3148</v>
      </c>
      <c r="E931" s="168" t="n">
        <v>0.025</v>
      </c>
      <c r="F931" s="167"/>
      <c r="G931" s="172" t="s">
        <v>1219</v>
      </c>
      <c r="H931" s="166" t="s">
        <v>3106</v>
      </c>
      <c r="I931" s="146"/>
      <c r="J931" s="146"/>
      <c r="K931" s="146"/>
    </row>
    <row r="932" customFormat="false" ht="15.75" hidden="false" customHeight="false" outlineLevel="0" collapsed="false">
      <c r="A932" s="162" t="n">
        <v>920</v>
      </c>
      <c r="B932" s="162" t="s">
        <v>3149</v>
      </c>
      <c r="C932" s="163" t="s">
        <v>3139</v>
      </c>
      <c r="D932" s="163" t="s">
        <v>3148</v>
      </c>
      <c r="E932" s="163"/>
      <c r="F932" s="167"/>
      <c r="G932" s="172" t="s">
        <v>1219</v>
      </c>
      <c r="H932" s="166" t="s">
        <v>3108</v>
      </c>
      <c r="I932" s="146"/>
      <c r="J932" s="146"/>
      <c r="K932" s="146"/>
    </row>
    <row r="933" customFormat="false" ht="15.75" hidden="false" customHeight="false" outlineLevel="0" collapsed="false">
      <c r="A933" s="162" t="n">
        <v>921</v>
      </c>
      <c r="B933" s="162" t="s">
        <v>3150</v>
      </c>
      <c r="C933" s="163" t="s">
        <v>3139</v>
      </c>
      <c r="D933" s="163" t="s">
        <v>1787</v>
      </c>
      <c r="E933" s="168" t="n">
        <v>0.02</v>
      </c>
      <c r="F933" s="167"/>
      <c r="G933" s="172" t="s">
        <v>1219</v>
      </c>
      <c r="H933" s="166" t="s">
        <v>3110</v>
      </c>
      <c r="I933" s="146"/>
      <c r="J933" s="146"/>
      <c r="K933" s="146"/>
    </row>
    <row r="934" customFormat="false" ht="15.75" hidden="false" customHeight="false" outlineLevel="0" collapsed="false">
      <c r="A934" s="162" t="n">
        <v>922</v>
      </c>
      <c r="B934" s="162" t="s">
        <v>3151</v>
      </c>
      <c r="C934" s="163" t="s">
        <v>3139</v>
      </c>
      <c r="D934" s="163" t="s">
        <v>1787</v>
      </c>
      <c r="E934" s="163"/>
      <c r="F934" s="167"/>
      <c r="G934" s="172" t="s">
        <v>1219</v>
      </c>
      <c r="H934" s="166" t="s">
        <v>3108</v>
      </c>
      <c r="I934" s="146"/>
      <c r="J934" s="146"/>
      <c r="K934" s="146"/>
    </row>
    <row r="935" customFormat="false" ht="15.75" hidden="false" customHeight="false" outlineLevel="0" collapsed="false">
      <c r="A935" s="162" t="n">
        <v>923</v>
      </c>
      <c r="B935" s="162" t="s">
        <v>3152</v>
      </c>
      <c r="C935" s="163" t="s">
        <v>3139</v>
      </c>
      <c r="D935" s="163" t="s">
        <v>2150</v>
      </c>
      <c r="E935" s="168" t="n">
        <v>0.04</v>
      </c>
      <c r="F935" s="167"/>
      <c r="G935" s="172" t="s">
        <v>1219</v>
      </c>
      <c r="H935" s="166" t="s">
        <v>3153</v>
      </c>
      <c r="I935" s="146"/>
      <c r="J935" s="146"/>
      <c r="K935" s="146"/>
    </row>
    <row r="936" customFormat="false" ht="15.75" hidden="false" customHeight="false" outlineLevel="0" collapsed="false">
      <c r="A936" s="162" t="n">
        <v>924</v>
      </c>
      <c r="B936" s="162" t="s">
        <v>3154</v>
      </c>
      <c r="C936" s="163" t="s">
        <v>3139</v>
      </c>
      <c r="D936" s="163" t="s">
        <v>2150</v>
      </c>
      <c r="E936" s="163"/>
      <c r="F936" s="167"/>
      <c r="G936" s="172" t="s">
        <v>1219</v>
      </c>
      <c r="H936" s="166" t="s">
        <v>3155</v>
      </c>
      <c r="I936" s="146"/>
      <c r="J936" s="146"/>
      <c r="K936" s="146"/>
    </row>
    <row r="937" customFormat="false" ht="15.75" hidden="false" customHeight="false" outlineLevel="0" collapsed="false">
      <c r="A937" s="162" t="n">
        <v>925</v>
      </c>
      <c r="B937" s="162" t="s">
        <v>3156</v>
      </c>
      <c r="C937" s="163" t="s">
        <v>3139</v>
      </c>
      <c r="D937" s="163" t="s">
        <v>2379</v>
      </c>
      <c r="E937" s="168" t="n">
        <v>0.045</v>
      </c>
      <c r="F937" s="167"/>
      <c r="G937" s="172" t="s">
        <v>1219</v>
      </c>
      <c r="H937" s="166" t="s">
        <v>3153</v>
      </c>
      <c r="I937" s="146"/>
      <c r="J937" s="146"/>
      <c r="K937" s="146"/>
    </row>
    <row r="938" customFormat="false" ht="15.75" hidden="false" customHeight="false" outlineLevel="0" collapsed="false">
      <c r="A938" s="162" t="n">
        <v>926</v>
      </c>
      <c r="B938" s="162" t="s">
        <v>3157</v>
      </c>
      <c r="C938" s="163" t="s">
        <v>3139</v>
      </c>
      <c r="D938" s="163" t="s">
        <v>2379</v>
      </c>
      <c r="E938" s="163"/>
      <c r="F938" s="167"/>
      <c r="G938" s="172" t="s">
        <v>1219</v>
      </c>
      <c r="H938" s="166" t="s">
        <v>3155</v>
      </c>
      <c r="I938" s="146"/>
      <c r="J938" s="146"/>
      <c r="K938" s="146"/>
    </row>
    <row r="939" customFormat="false" ht="15.75" hidden="false" customHeight="false" outlineLevel="0" collapsed="false">
      <c r="A939" s="162" t="n">
        <v>927</v>
      </c>
      <c r="B939" s="162" t="s">
        <v>3158</v>
      </c>
      <c r="C939" s="163" t="s">
        <v>3139</v>
      </c>
      <c r="D939" s="163" t="s">
        <v>3159</v>
      </c>
      <c r="E939" s="168" t="n">
        <v>0.75</v>
      </c>
      <c r="F939" s="167"/>
      <c r="G939" s="172" t="s">
        <v>1219</v>
      </c>
      <c r="H939" s="166" t="s">
        <v>3153</v>
      </c>
      <c r="I939" s="146"/>
      <c r="J939" s="146"/>
      <c r="K939" s="146"/>
    </row>
    <row r="940" customFormat="false" ht="15.75" hidden="false" customHeight="false" outlineLevel="0" collapsed="false">
      <c r="A940" s="162" t="n">
        <v>928</v>
      </c>
      <c r="B940" s="162" t="s">
        <v>3160</v>
      </c>
      <c r="C940" s="163" t="s">
        <v>3139</v>
      </c>
      <c r="D940" s="163" t="s">
        <v>3159</v>
      </c>
      <c r="E940" s="163"/>
      <c r="F940" s="167"/>
      <c r="G940" s="172" t="s">
        <v>1219</v>
      </c>
      <c r="H940" s="166" t="s">
        <v>3155</v>
      </c>
      <c r="I940" s="146"/>
      <c r="J940" s="146"/>
      <c r="K940" s="146"/>
    </row>
    <row r="941" customFormat="false" ht="15.75" hidden="false" customHeight="false" outlineLevel="0" collapsed="false">
      <c r="A941" s="162" t="n">
        <v>929</v>
      </c>
      <c r="B941" s="162" t="s">
        <v>3161</v>
      </c>
      <c r="C941" s="163" t="s">
        <v>3162</v>
      </c>
      <c r="D941" s="163" t="s">
        <v>3163</v>
      </c>
      <c r="E941" s="163" t="n">
        <v>0</v>
      </c>
      <c r="F941" s="167"/>
      <c r="G941" s="172" t="s">
        <v>1320</v>
      </c>
      <c r="H941" s="166" t="s">
        <v>3153</v>
      </c>
      <c r="I941" s="146"/>
      <c r="J941" s="146"/>
      <c r="K941" s="146"/>
    </row>
    <row r="942" customFormat="false" ht="15.75" hidden="false" customHeight="false" outlineLevel="0" collapsed="false">
      <c r="A942" s="162" t="n">
        <v>930</v>
      </c>
      <c r="B942" s="162" t="s">
        <v>3164</v>
      </c>
      <c r="C942" s="163" t="s">
        <v>3162</v>
      </c>
      <c r="D942" s="163" t="s">
        <v>3163</v>
      </c>
      <c r="E942" s="163"/>
      <c r="F942" s="167"/>
      <c r="G942" s="172" t="s">
        <v>1320</v>
      </c>
      <c r="H942" s="166" t="s">
        <v>3155</v>
      </c>
      <c r="I942" s="146"/>
      <c r="J942" s="146"/>
      <c r="K942" s="146"/>
    </row>
    <row r="943" customFormat="false" ht="15.75" hidden="false" customHeight="false" outlineLevel="0" collapsed="false">
      <c r="A943" s="162" t="n">
        <v>931</v>
      </c>
      <c r="B943" s="162" t="s">
        <v>3165</v>
      </c>
      <c r="C943" s="163" t="s">
        <v>3162</v>
      </c>
      <c r="D943" s="163" t="s">
        <v>3166</v>
      </c>
      <c r="E943" s="168" t="n">
        <v>0</v>
      </c>
      <c r="F943" s="167"/>
      <c r="G943" s="172" t="s">
        <v>1320</v>
      </c>
      <c r="H943" s="166" t="s">
        <v>3153</v>
      </c>
      <c r="I943" s="146"/>
      <c r="J943" s="146"/>
      <c r="K943" s="146"/>
    </row>
    <row r="944" customFormat="false" ht="15.75" hidden="false" customHeight="false" outlineLevel="0" collapsed="false">
      <c r="A944" s="162" t="n">
        <v>932</v>
      </c>
      <c r="B944" s="162" t="s">
        <v>3167</v>
      </c>
      <c r="C944" s="163" t="s">
        <v>3162</v>
      </c>
      <c r="D944" s="163" t="s">
        <v>3166</v>
      </c>
      <c r="E944" s="163"/>
      <c r="F944" s="167"/>
      <c r="G944" s="172" t="s">
        <v>1320</v>
      </c>
      <c r="H944" s="166" t="s">
        <v>3155</v>
      </c>
      <c r="I944" s="146"/>
      <c r="J944" s="146"/>
      <c r="K944" s="146"/>
    </row>
    <row r="945" customFormat="false" ht="15.75" hidden="false" customHeight="false" outlineLevel="0" collapsed="false">
      <c r="A945" s="162" t="n">
        <v>933</v>
      </c>
      <c r="B945" s="162" t="s">
        <v>3168</v>
      </c>
      <c r="C945" s="163" t="s">
        <v>3162</v>
      </c>
      <c r="D945" s="163" t="s">
        <v>3169</v>
      </c>
      <c r="E945" s="168" t="n">
        <v>0</v>
      </c>
      <c r="F945" s="167"/>
      <c r="G945" s="172" t="s">
        <v>1320</v>
      </c>
      <c r="H945" s="166" t="s">
        <v>3153</v>
      </c>
      <c r="I945" s="146"/>
      <c r="J945" s="146"/>
      <c r="K945" s="146"/>
    </row>
    <row r="946" customFormat="false" ht="15.75" hidden="false" customHeight="false" outlineLevel="0" collapsed="false">
      <c r="A946" s="162" t="n">
        <v>934</v>
      </c>
      <c r="B946" s="162" t="s">
        <v>3170</v>
      </c>
      <c r="C946" s="163" t="s">
        <v>3162</v>
      </c>
      <c r="D946" s="163" t="s">
        <v>3169</v>
      </c>
      <c r="E946" s="163"/>
      <c r="F946" s="167"/>
      <c r="G946" s="172" t="s">
        <v>1320</v>
      </c>
      <c r="H946" s="166" t="s">
        <v>3155</v>
      </c>
      <c r="I946" s="146"/>
      <c r="J946" s="146"/>
      <c r="K946" s="146"/>
    </row>
    <row r="947" customFormat="false" ht="15.75" hidden="false" customHeight="false" outlineLevel="0" collapsed="false">
      <c r="A947" s="162" t="n">
        <v>935</v>
      </c>
      <c r="B947" s="162" t="s">
        <v>3171</v>
      </c>
      <c r="C947" s="163" t="s">
        <v>3162</v>
      </c>
      <c r="D947" s="163" t="s">
        <v>3172</v>
      </c>
      <c r="E947" s="168" t="n">
        <v>0</v>
      </c>
      <c r="F947" s="167"/>
      <c r="G947" s="172" t="s">
        <v>1320</v>
      </c>
      <c r="H947" s="166" t="s">
        <v>3153</v>
      </c>
      <c r="I947" s="146"/>
      <c r="J947" s="146"/>
      <c r="K947" s="146"/>
    </row>
    <row r="948" customFormat="false" ht="15.75" hidden="false" customHeight="false" outlineLevel="0" collapsed="false">
      <c r="A948" s="162" t="n">
        <v>936</v>
      </c>
      <c r="B948" s="162" t="s">
        <v>3173</v>
      </c>
      <c r="C948" s="163" t="s">
        <v>3162</v>
      </c>
      <c r="D948" s="163" t="s">
        <v>3172</v>
      </c>
      <c r="E948" s="163"/>
      <c r="F948" s="167"/>
      <c r="G948" s="172" t="s">
        <v>1320</v>
      </c>
      <c r="H948" s="166" t="s">
        <v>3155</v>
      </c>
      <c r="I948" s="146"/>
      <c r="J948" s="146"/>
      <c r="K948" s="146"/>
    </row>
    <row r="949" customFormat="false" ht="15.75" hidden="false" customHeight="false" outlineLevel="0" collapsed="false">
      <c r="A949" s="162" t="n">
        <v>937</v>
      </c>
      <c r="B949" s="162" t="s">
        <v>3174</v>
      </c>
      <c r="C949" s="163" t="s">
        <v>3162</v>
      </c>
      <c r="D949" s="163" t="s">
        <v>3175</v>
      </c>
      <c r="E949" s="168" t="n">
        <v>0</v>
      </c>
      <c r="F949" s="167"/>
      <c r="G949" s="172" t="s">
        <v>1320</v>
      </c>
      <c r="H949" s="166" t="s">
        <v>3153</v>
      </c>
      <c r="I949" s="146"/>
      <c r="J949" s="146"/>
      <c r="K949" s="146"/>
    </row>
    <row r="950" customFormat="false" ht="15.75" hidden="false" customHeight="false" outlineLevel="0" collapsed="false">
      <c r="A950" s="162" t="n">
        <v>938</v>
      </c>
      <c r="B950" s="162" t="s">
        <v>3176</v>
      </c>
      <c r="C950" s="163" t="s">
        <v>3162</v>
      </c>
      <c r="D950" s="163" t="s">
        <v>3175</v>
      </c>
      <c r="E950" s="163"/>
      <c r="F950" s="167"/>
      <c r="G950" s="172" t="s">
        <v>1320</v>
      </c>
      <c r="H950" s="166" t="s">
        <v>3155</v>
      </c>
      <c r="I950" s="146"/>
      <c r="J950" s="146"/>
      <c r="K950" s="146"/>
    </row>
    <row r="951" customFormat="false" ht="15.75" hidden="false" customHeight="false" outlineLevel="0" collapsed="false">
      <c r="A951" s="162" t="n">
        <v>939</v>
      </c>
      <c r="B951" s="162" t="s">
        <v>3177</v>
      </c>
      <c r="C951" s="163" t="s">
        <v>1945</v>
      </c>
      <c r="D951" s="163" t="s">
        <v>2190</v>
      </c>
      <c r="E951" s="163"/>
      <c r="F951" s="164" t="n">
        <v>3.82627</v>
      </c>
      <c r="G951" s="172" t="s">
        <v>352</v>
      </c>
      <c r="H951" s="166" t="s">
        <v>3178</v>
      </c>
      <c r="I951" s="146"/>
      <c r="J951" s="146"/>
      <c r="K951" s="146"/>
    </row>
    <row r="952" customFormat="false" ht="15.75" hidden="false" customHeight="false" outlineLevel="0" collapsed="false">
      <c r="A952" s="162" t="n">
        <v>940</v>
      </c>
      <c r="B952" s="162" t="s">
        <v>3179</v>
      </c>
      <c r="C952" s="163" t="s">
        <v>1945</v>
      </c>
      <c r="D952" s="163" t="s">
        <v>3180</v>
      </c>
      <c r="E952" s="163"/>
      <c r="F952" s="164" t="n">
        <v>5.2215</v>
      </c>
      <c r="G952" s="172" t="s">
        <v>352</v>
      </c>
      <c r="H952" s="166" t="s">
        <v>3181</v>
      </c>
      <c r="I952" s="146"/>
      <c r="J952" s="146"/>
      <c r="K952" s="146"/>
    </row>
    <row r="953" customFormat="false" ht="15.75" hidden="false" customHeight="false" outlineLevel="0" collapsed="false">
      <c r="A953" s="162" t="n">
        <v>941</v>
      </c>
      <c r="B953" s="162" t="s">
        <v>3182</v>
      </c>
      <c r="C953" s="163" t="s">
        <v>3162</v>
      </c>
      <c r="D953" s="163" t="s">
        <v>3183</v>
      </c>
      <c r="E953" s="168" t="n">
        <v>0</v>
      </c>
      <c r="F953" s="167"/>
      <c r="G953" s="172" t="s">
        <v>1320</v>
      </c>
      <c r="H953" s="166" t="s">
        <v>3153</v>
      </c>
      <c r="I953" s="146"/>
      <c r="J953" s="146"/>
      <c r="K953" s="146"/>
    </row>
    <row r="954" customFormat="false" ht="15.75" hidden="false" customHeight="false" outlineLevel="0" collapsed="false">
      <c r="A954" s="162" t="n">
        <v>942</v>
      </c>
      <c r="B954" s="162" t="s">
        <v>3184</v>
      </c>
      <c r="C954" s="163" t="s">
        <v>3162</v>
      </c>
      <c r="D954" s="163" t="s">
        <v>3183</v>
      </c>
      <c r="E954" s="163"/>
      <c r="F954" s="167"/>
      <c r="G954" s="172" t="s">
        <v>1320</v>
      </c>
      <c r="H954" s="166" t="s">
        <v>3155</v>
      </c>
      <c r="I954" s="146"/>
      <c r="J954" s="146"/>
      <c r="K954" s="146"/>
    </row>
    <row r="955" customFormat="false" ht="15.75" hidden="false" customHeight="false" outlineLevel="0" collapsed="false">
      <c r="A955" s="162" t="n">
        <v>943</v>
      </c>
      <c r="B955" s="162" t="s">
        <v>3185</v>
      </c>
      <c r="C955" s="163" t="s">
        <v>3162</v>
      </c>
      <c r="D955" s="163" t="s">
        <v>3186</v>
      </c>
      <c r="E955" s="168" t="n">
        <v>0</v>
      </c>
      <c r="F955" s="167"/>
      <c r="G955" s="172" t="s">
        <v>1320</v>
      </c>
      <c r="H955" s="166" t="s">
        <v>3153</v>
      </c>
      <c r="I955" s="146"/>
      <c r="J955" s="146"/>
      <c r="K955" s="146"/>
    </row>
    <row r="956" customFormat="false" ht="15.75" hidden="false" customHeight="false" outlineLevel="0" collapsed="false">
      <c r="A956" s="162" t="n">
        <v>944</v>
      </c>
      <c r="B956" s="162" t="s">
        <v>3187</v>
      </c>
      <c r="C956" s="163" t="s">
        <v>3162</v>
      </c>
      <c r="D956" s="163" t="s">
        <v>3186</v>
      </c>
      <c r="E956" s="163"/>
      <c r="F956" s="167"/>
      <c r="G956" s="172" t="s">
        <v>1320</v>
      </c>
      <c r="H956" s="166" t="s">
        <v>3155</v>
      </c>
      <c r="I956" s="146"/>
      <c r="J956" s="146"/>
      <c r="K956" s="146"/>
    </row>
    <row r="957" customFormat="false" ht="15.75" hidden="false" customHeight="false" outlineLevel="0" collapsed="false">
      <c r="A957" s="162" t="n">
        <v>945</v>
      </c>
      <c r="B957" s="162" t="s">
        <v>3188</v>
      </c>
      <c r="C957" s="163" t="s">
        <v>3162</v>
      </c>
      <c r="D957" s="163" t="s">
        <v>3189</v>
      </c>
      <c r="E957" s="168" t="n">
        <v>0</v>
      </c>
      <c r="F957" s="167"/>
      <c r="G957" s="172" t="s">
        <v>1320</v>
      </c>
      <c r="H957" s="166" t="s">
        <v>3153</v>
      </c>
      <c r="I957" s="146"/>
      <c r="J957" s="146"/>
      <c r="K957" s="146"/>
    </row>
    <row r="958" customFormat="false" ht="15.75" hidden="false" customHeight="false" outlineLevel="0" collapsed="false">
      <c r="A958" s="162" t="n">
        <v>946</v>
      </c>
      <c r="B958" s="162" t="s">
        <v>3190</v>
      </c>
      <c r="C958" s="163" t="s">
        <v>3162</v>
      </c>
      <c r="D958" s="163" t="s">
        <v>3189</v>
      </c>
      <c r="E958" s="163"/>
      <c r="F958" s="167"/>
      <c r="G958" s="172" t="s">
        <v>1320</v>
      </c>
      <c r="H958" s="166" t="s">
        <v>3155</v>
      </c>
      <c r="I958" s="146"/>
      <c r="J958" s="146"/>
      <c r="K958" s="146"/>
    </row>
    <row r="959" customFormat="false" ht="15.75" hidden="false" customHeight="false" outlineLevel="0" collapsed="false">
      <c r="A959" s="162" t="n">
        <v>947</v>
      </c>
      <c r="B959" s="162" t="s">
        <v>3191</v>
      </c>
      <c r="C959" s="163" t="s">
        <v>3192</v>
      </c>
      <c r="D959" s="163" t="s">
        <v>2379</v>
      </c>
      <c r="E959" s="168" t="n">
        <v>0.126</v>
      </c>
      <c r="F959" s="167"/>
      <c r="G959" s="172" t="s">
        <v>1219</v>
      </c>
      <c r="H959" s="166" t="s">
        <v>3153</v>
      </c>
      <c r="I959" s="146"/>
      <c r="J959" s="146"/>
      <c r="K959" s="146"/>
    </row>
    <row r="960" customFormat="false" ht="15.75" hidden="false" customHeight="false" outlineLevel="0" collapsed="false">
      <c r="A960" s="162" t="n">
        <v>948</v>
      </c>
      <c r="B960" s="162" t="s">
        <v>3193</v>
      </c>
      <c r="C960" s="163" t="s">
        <v>3192</v>
      </c>
      <c r="D960" s="163" t="s">
        <v>2379</v>
      </c>
      <c r="E960" s="163"/>
      <c r="F960" s="167"/>
      <c r="G960" s="172" t="s">
        <v>1219</v>
      </c>
      <c r="H960" s="166" t="s">
        <v>3155</v>
      </c>
      <c r="I960" s="146"/>
      <c r="J960" s="146"/>
      <c r="K960" s="146"/>
    </row>
    <row r="961" customFormat="false" ht="15.75" hidden="false" customHeight="false" outlineLevel="0" collapsed="false">
      <c r="A961" s="162" t="n">
        <v>949</v>
      </c>
      <c r="B961" s="162" t="s">
        <v>3194</v>
      </c>
      <c r="C961" s="163" t="s">
        <v>3192</v>
      </c>
      <c r="D961" s="163" t="s">
        <v>2382</v>
      </c>
      <c r="E961" s="168" t="n">
        <v>0.09</v>
      </c>
      <c r="F961" s="167"/>
      <c r="G961" s="172" t="s">
        <v>1219</v>
      </c>
      <c r="H961" s="166" t="s">
        <v>3153</v>
      </c>
      <c r="I961" s="146"/>
      <c r="J961" s="146"/>
      <c r="K961" s="146"/>
    </row>
    <row r="962" customFormat="false" ht="15.75" hidden="false" customHeight="false" outlineLevel="0" collapsed="false">
      <c r="A962" s="162" t="n">
        <v>950</v>
      </c>
      <c r="B962" s="162" t="s">
        <v>3195</v>
      </c>
      <c r="C962" s="163" t="s">
        <v>3192</v>
      </c>
      <c r="D962" s="163" t="s">
        <v>2382</v>
      </c>
      <c r="E962" s="163"/>
      <c r="F962" s="167"/>
      <c r="G962" s="172" t="s">
        <v>1219</v>
      </c>
      <c r="H962" s="166" t="s">
        <v>3155</v>
      </c>
      <c r="I962" s="146"/>
      <c r="J962" s="146"/>
      <c r="K962" s="146"/>
    </row>
    <row r="963" customFormat="false" ht="15.75" hidden="false" customHeight="false" outlineLevel="0" collapsed="false">
      <c r="A963" s="162" t="n">
        <v>951</v>
      </c>
      <c r="B963" s="162" t="s">
        <v>3196</v>
      </c>
      <c r="C963" s="163" t="s">
        <v>3192</v>
      </c>
      <c r="D963" s="163" t="s">
        <v>2097</v>
      </c>
      <c r="E963" s="168" t="n">
        <v>0.1</v>
      </c>
      <c r="F963" s="167"/>
      <c r="G963" s="172" t="s">
        <v>1219</v>
      </c>
      <c r="H963" s="166" t="s">
        <v>3153</v>
      </c>
      <c r="I963" s="146"/>
      <c r="J963" s="146"/>
      <c r="K963" s="146"/>
    </row>
    <row r="964" customFormat="false" ht="15.75" hidden="false" customHeight="false" outlineLevel="0" collapsed="false">
      <c r="A964" s="162" t="n">
        <v>952</v>
      </c>
      <c r="B964" s="162" t="s">
        <v>3197</v>
      </c>
      <c r="C964" s="163" t="s">
        <v>3192</v>
      </c>
      <c r="D964" s="163" t="s">
        <v>2097</v>
      </c>
      <c r="E964" s="168"/>
      <c r="F964" s="167"/>
      <c r="G964" s="172" t="s">
        <v>1219</v>
      </c>
      <c r="H964" s="166" t="s">
        <v>3155</v>
      </c>
      <c r="I964" s="146"/>
      <c r="J964" s="146"/>
      <c r="K964" s="146"/>
    </row>
    <row r="965" customFormat="false" ht="15.75" hidden="false" customHeight="false" outlineLevel="0" collapsed="false">
      <c r="A965" s="162" t="n">
        <v>953</v>
      </c>
      <c r="B965" s="162" t="s">
        <v>3198</v>
      </c>
      <c r="C965" s="163" t="s">
        <v>1661</v>
      </c>
      <c r="D965" s="163" t="s">
        <v>1927</v>
      </c>
      <c r="E965" s="163"/>
      <c r="F965" s="167" t="n">
        <v>0.008005</v>
      </c>
      <c r="G965" s="172" t="s">
        <v>231</v>
      </c>
      <c r="H965" s="166" t="s">
        <v>3199</v>
      </c>
      <c r="I965" s="146"/>
      <c r="J965" s="146"/>
      <c r="K965" s="146"/>
    </row>
    <row r="966" customFormat="false" ht="15.75" hidden="false" customHeight="false" outlineLevel="0" collapsed="false">
      <c r="A966" s="162" t="n">
        <v>954</v>
      </c>
      <c r="B966" s="162" t="s">
        <v>3200</v>
      </c>
      <c r="C966" s="163" t="s">
        <v>1661</v>
      </c>
      <c r="D966" s="163" t="s">
        <v>3201</v>
      </c>
      <c r="E966" s="168"/>
      <c r="F966" s="167" t="n">
        <v>0.055385</v>
      </c>
      <c r="G966" s="172" t="s">
        <v>231</v>
      </c>
      <c r="H966" s="166" t="s">
        <v>3199</v>
      </c>
      <c r="I966" s="146"/>
      <c r="J966" s="146"/>
      <c r="K966" s="146"/>
    </row>
    <row r="967" customFormat="false" ht="15.75" hidden="false" customHeight="false" outlineLevel="0" collapsed="false">
      <c r="A967" s="162" t="n">
        <v>955</v>
      </c>
      <c r="B967" s="162" t="s">
        <v>3202</v>
      </c>
      <c r="C967" s="163" t="s">
        <v>1661</v>
      </c>
      <c r="D967" s="163" t="s">
        <v>3203</v>
      </c>
      <c r="E967" s="163"/>
      <c r="F967" s="167" t="n">
        <v>0.048149</v>
      </c>
      <c r="G967" s="172" t="s">
        <v>231</v>
      </c>
      <c r="H967" s="166" t="s">
        <v>3199</v>
      </c>
      <c r="I967" s="146"/>
      <c r="J967" s="146"/>
      <c r="K967" s="146"/>
    </row>
    <row r="968" customFormat="false" ht="15.75" hidden="false" customHeight="false" outlineLevel="0" collapsed="false">
      <c r="A968" s="162" t="n">
        <v>956</v>
      </c>
      <c r="B968" s="162" t="s">
        <v>3204</v>
      </c>
      <c r="C968" s="163" t="s">
        <v>1661</v>
      </c>
      <c r="D968" s="163" t="s">
        <v>3203</v>
      </c>
      <c r="E968" s="163"/>
      <c r="F968" s="167" t="n">
        <v>0.059474</v>
      </c>
      <c r="G968" s="172" t="s">
        <v>231</v>
      </c>
      <c r="H968" s="166" t="s">
        <v>3199</v>
      </c>
      <c r="I968" s="146"/>
      <c r="J968" s="146"/>
      <c r="K968" s="146"/>
    </row>
    <row r="969" customFormat="false" ht="15.75" hidden="false" customHeight="false" outlineLevel="0" collapsed="false">
      <c r="A969" s="162" t="n">
        <v>957</v>
      </c>
      <c r="B969" s="162" t="s">
        <v>3205</v>
      </c>
      <c r="C969" s="163" t="s">
        <v>1661</v>
      </c>
      <c r="D969" s="163" t="s">
        <v>3206</v>
      </c>
      <c r="E969" s="163"/>
      <c r="F969" s="167" t="n">
        <v>0.019889</v>
      </c>
      <c r="G969" s="172" t="s">
        <v>231</v>
      </c>
      <c r="H969" s="166" t="s">
        <v>3199</v>
      </c>
      <c r="I969" s="146"/>
      <c r="J969" s="146"/>
      <c r="K969" s="146"/>
    </row>
    <row r="970" customFormat="false" ht="15.75" hidden="false" customHeight="false" outlineLevel="0" collapsed="false">
      <c r="A970" s="162" t="n">
        <v>958</v>
      </c>
      <c r="B970" s="162" t="s">
        <v>3207</v>
      </c>
      <c r="C970" s="163" t="s">
        <v>1661</v>
      </c>
      <c r="D970" s="163" t="s">
        <v>3206</v>
      </c>
      <c r="E970" s="163"/>
      <c r="F970" s="167" t="n">
        <v>0.007338</v>
      </c>
      <c r="G970" s="172" t="s">
        <v>231</v>
      </c>
      <c r="H970" s="166" t="s">
        <v>3199</v>
      </c>
      <c r="I970" s="146"/>
      <c r="J970" s="146"/>
      <c r="K970" s="146"/>
    </row>
    <row r="971" customFormat="false" ht="15.75" hidden="false" customHeight="false" outlineLevel="0" collapsed="false">
      <c r="A971" s="162" t="n">
        <v>959</v>
      </c>
      <c r="B971" s="162" t="s">
        <v>3208</v>
      </c>
      <c r="C971" s="163" t="s">
        <v>1661</v>
      </c>
      <c r="D971" s="163" t="s">
        <v>3209</v>
      </c>
      <c r="E971" s="163"/>
      <c r="F971" s="167" t="n">
        <v>0.005652</v>
      </c>
      <c r="G971" s="172" t="s">
        <v>231</v>
      </c>
      <c r="H971" s="166" t="s">
        <v>3199</v>
      </c>
      <c r="I971" s="146"/>
      <c r="J971" s="146"/>
      <c r="K971" s="146"/>
    </row>
    <row r="972" customFormat="false" ht="15.75" hidden="false" customHeight="false" outlineLevel="0" collapsed="false">
      <c r="A972" s="162" t="n">
        <v>960</v>
      </c>
      <c r="B972" s="162" t="s">
        <v>3210</v>
      </c>
      <c r="C972" s="163" t="s">
        <v>1934</v>
      </c>
      <c r="D972" s="163" t="s">
        <v>3211</v>
      </c>
      <c r="E972" s="163"/>
      <c r="F972" s="164" t="n">
        <v>1.135</v>
      </c>
      <c r="G972" s="172" t="s">
        <v>352</v>
      </c>
      <c r="H972" s="166" t="s">
        <v>3212</v>
      </c>
      <c r="I972" s="146"/>
      <c r="J972" s="146"/>
      <c r="K972" s="146"/>
    </row>
    <row r="973" customFormat="false" ht="15.75" hidden="false" customHeight="false" outlineLevel="0" collapsed="false">
      <c r="A973" s="162" t="n">
        <v>961</v>
      </c>
      <c r="B973" s="162" t="s">
        <v>3213</v>
      </c>
      <c r="C973" s="163" t="s">
        <v>2840</v>
      </c>
      <c r="D973" s="163" t="s">
        <v>2032</v>
      </c>
      <c r="E973" s="163"/>
      <c r="F973" s="164" t="n">
        <v>44.2</v>
      </c>
      <c r="G973" s="172" t="s">
        <v>352</v>
      </c>
      <c r="H973" s="166" t="s">
        <v>3214</v>
      </c>
      <c r="I973" s="146"/>
      <c r="J973" s="146"/>
      <c r="K973" s="146"/>
    </row>
    <row r="974" customFormat="false" ht="15.75" hidden="false" customHeight="false" outlineLevel="0" collapsed="false">
      <c r="A974" s="162" t="n">
        <v>962</v>
      </c>
      <c r="B974" s="162" t="s">
        <v>3215</v>
      </c>
      <c r="C974" s="163" t="s">
        <v>1945</v>
      </c>
      <c r="D974" s="163" t="s">
        <v>3216</v>
      </c>
      <c r="E974" s="163"/>
      <c r="F974" s="167" t="n">
        <v>0.1182248</v>
      </c>
      <c r="G974" s="172" t="s">
        <v>231</v>
      </c>
      <c r="H974" s="166" t="s">
        <v>3217</v>
      </c>
      <c r="I974" s="146"/>
      <c r="J974" s="146"/>
      <c r="K974" s="146"/>
    </row>
    <row r="975" customFormat="false" ht="15.75" hidden="false" customHeight="false" outlineLevel="0" collapsed="false">
      <c r="A975" s="162" t="n">
        <v>963</v>
      </c>
      <c r="B975" s="162" t="s">
        <v>3218</v>
      </c>
      <c r="C975" s="163" t="s">
        <v>1945</v>
      </c>
      <c r="D975" s="163" t="s">
        <v>3216</v>
      </c>
      <c r="E975" s="163"/>
      <c r="F975" s="167" t="n">
        <v>0.1625113</v>
      </c>
      <c r="G975" s="172" t="s">
        <v>231</v>
      </c>
      <c r="H975" s="166" t="s">
        <v>3217</v>
      </c>
      <c r="I975" s="146"/>
      <c r="J975" s="146"/>
      <c r="K975" s="146"/>
    </row>
    <row r="976" customFormat="false" ht="15.75" hidden="false" customHeight="false" outlineLevel="0" collapsed="false">
      <c r="A976" s="162" t="n">
        <v>964</v>
      </c>
      <c r="B976" s="162" t="s">
        <v>3219</v>
      </c>
      <c r="C976" s="163" t="s">
        <v>1945</v>
      </c>
      <c r="D976" s="163" t="s">
        <v>3216</v>
      </c>
      <c r="E976" s="163"/>
      <c r="F976" s="167" t="n">
        <v>0.1432408</v>
      </c>
      <c r="G976" s="172" t="s">
        <v>231</v>
      </c>
      <c r="H976" s="166" t="s">
        <v>3217</v>
      </c>
      <c r="I976" s="146"/>
      <c r="J976" s="146"/>
      <c r="K976" s="146"/>
    </row>
    <row r="977" customFormat="false" ht="15.75" hidden="false" customHeight="false" outlineLevel="0" collapsed="false">
      <c r="A977" s="162" t="n">
        <v>965</v>
      </c>
      <c r="B977" s="162" t="s">
        <v>3220</v>
      </c>
      <c r="C977" s="163" t="s">
        <v>1945</v>
      </c>
      <c r="D977" s="163" t="s">
        <v>3216</v>
      </c>
      <c r="E977" s="163"/>
      <c r="F977" s="167" t="n">
        <v>0.07538409</v>
      </c>
      <c r="G977" s="172" t="s">
        <v>231</v>
      </c>
      <c r="H977" s="166" t="s">
        <v>3217</v>
      </c>
      <c r="I977" s="146"/>
      <c r="J977" s="146"/>
      <c r="K977" s="146"/>
    </row>
    <row r="978" customFormat="false" ht="15.75" hidden="false" customHeight="false" outlineLevel="0" collapsed="false">
      <c r="A978" s="162" t="n">
        <v>966</v>
      </c>
      <c r="B978" s="162" t="s">
        <v>3221</v>
      </c>
      <c r="C978" s="163" t="s">
        <v>1945</v>
      </c>
      <c r="D978" s="163" t="s">
        <v>3216</v>
      </c>
      <c r="E978" s="163"/>
      <c r="F978" s="167" t="n">
        <v>0.1792154</v>
      </c>
      <c r="G978" s="172" t="s">
        <v>231</v>
      </c>
      <c r="H978" s="166" t="s">
        <v>3217</v>
      </c>
      <c r="I978" s="146"/>
      <c r="J978" s="146"/>
      <c r="K978" s="146"/>
    </row>
    <row r="979" customFormat="false" ht="15.75" hidden="false" customHeight="false" outlineLevel="0" collapsed="false">
      <c r="A979" s="162" t="n">
        <v>967</v>
      </c>
      <c r="B979" s="162" t="s">
        <v>3222</v>
      </c>
      <c r="C979" s="163" t="s">
        <v>1945</v>
      </c>
      <c r="D979" s="163" t="s">
        <v>3216</v>
      </c>
      <c r="E979" s="163"/>
      <c r="F979" s="167" t="n">
        <v>0.1420941</v>
      </c>
      <c r="G979" s="172" t="s">
        <v>231</v>
      </c>
      <c r="H979" s="166" t="s">
        <v>3217</v>
      </c>
      <c r="I979" s="146"/>
      <c r="J979" s="146"/>
      <c r="K979" s="146"/>
    </row>
    <row r="980" customFormat="false" ht="15.75" hidden="false" customHeight="false" outlineLevel="0" collapsed="false">
      <c r="A980" s="162" t="n">
        <v>968</v>
      </c>
      <c r="B980" s="162" t="s">
        <v>3223</v>
      </c>
      <c r="C980" s="163" t="s">
        <v>1945</v>
      </c>
      <c r="D980" s="163" t="s">
        <v>3216</v>
      </c>
      <c r="E980" s="163"/>
      <c r="F980" s="167" t="n">
        <v>0.0563066</v>
      </c>
      <c r="G980" s="172" t="s">
        <v>231</v>
      </c>
      <c r="H980" s="166" t="s">
        <v>3217</v>
      </c>
      <c r="I980" s="146"/>
      <c r="J980" s="146"/>
      <c r="K980" s="146"/>
    </row>
    <row r="981" customFormat="false" ht="15.75" hidden="false" customHeight="false" outlineLevel="0" collapsed="false">
      <c r="A981" s="162" t="n">
        <v>969</v>
      </c>
      <c r="B981" s="162" t="s">
        <v>3224</v>
      </c>
      <c r="C981" s="163" t="s">
        <v>1945</v>
      </c>
      <c r="D981" s="163" t="s">
        <v>3225</v>
      </c>
      <c r="E981" s="163"/>
      <c r="F981" s="167" t="n">
        <v>0.0027577</v>
      </c>
      <c r="G981" s="172" t="s">
        <v>231</v>
      </c>
      <c r="H981" s="166" t="s">
        <v>3226</v>
      </c>
      <c r="I981" s="146"/>
      <c r="J981" s="146"/>
      <c r="K981" s="146"/>
    </row>
    <row r="982" customFormat="false" ht="15.75" hidden="false" customHeight="false" outlineLevel="0" collapsed="false">
      <c r="A982" s="162" t="n">
        <v>970</v>
      </c>
      <c r="B982" s="162" t="s">
        <v>3227</v>
      </c>
      <c r="C982" s="163" t="s">
        <v>1945</v>
      </c>
      <c r="D982" s="163" t="s">
        <v>3228</v>
      </c>
      <c r="E982" s="163"/>
      <c r="F982" s="167" t="n">
        <v>0.002289</v>
      </c>
      <c r="G982" s="172" t="s">
        <v>231</v>
      </c>
      <c r="H982" s="166" t="s">
        <v>3226</v>
      </c>
      <c r="I982" s="146"/>
      <c r="J982" s="146"/>
      <c r="K982" s="146"/>
    </row>
    <row r="983" customFormat="false" ht="15.75" hidden="false" customHeight="false" outlineLevel="0" collapsed="false">
      <c r="A983" s="162" t="n">
        <v>971</v>
      </c>
      <c r="B983" s="162" t="s">
        <v>3229</v>
      </c>
      <c r="C983" s="163" t="s">
        <v>3037</v>
      </c>
      <c r="D983" s="163" t="s">
        <v>3230</v>
      </c>
      <c r="E983" s="163"/>
      <c r="F983" s="167" t="n">
        <v>0.0043</v>
      </c>
      <c r="G983" s="172" t="s">
        <v>231</v>
      </c>
      <c r="H983" s="166" t="s">
        <v>3226</v>
      </c>
      <c r="I983" s="146"/>
      <c r="J983" s="146"/>
      <c r="K983" s="146"/>
    </row>
    <row r="984" customFormat="false" ht="15.75" hidden="false" customHeight="false" outlineLevel="0" collapsed="false">
      <c r="A984" s="162" t="n">
        <v>972</v>
      </c>
      <c r="B984" s="162" t="s">
        <v>3231</v>
      </c>
      <c r="C984" s="163" t="s">
        <v>3037</v>
      </c>
      <c r="D984" s="163" t="s">
        <v>3232</v>
      </c>
      <c r="E984" s="163"/>
      <c r="F984" s="167" t="n">
        <v>0.0011</v>
      </c>
      <c r="G984" s="172" t="s">
        <v>231</v>
      </c>
      <c r="H984" s="166" t="s">
        <v>3233</v>
      </c>
      <c r="I984" s="146"/>
      <c r="J984" s="146"/>
      <c r="K984" s="146"/>
    </row>
    <row r="985" customFormat="false" ht="15.75" hidden="false" customHeight="false" outlineLevel="0" collapsed="false">
      <c r="A985" s="162" t="n">
        <v>973</v>
      </c>
      <c r="B985" s="162" t="s">
        <v>3234</v>
      </c>
      <c r="C985" s="163" t="s">
        <v>3037</v>
      </c>
      <c r="D985" s="163" t="s">
        <v>3235</v>
      </c>
      <c r="E985" s="168"/>
      <c r="F985" s="167" t="n">
        <v>0.0065</v>
      </c>
      <c r="G985" s="172" t="s">
        <v>231</v>
      </c>
      <c r="H985" s="166" t="s">
        <v>3233</v>
      </c>
      <c r="I985" s="146"/>
      <c r="J985" s="146"/>
      <c r="K985" s="146"/>
    </row>
    <row r="986" customFormat="false" ht="15.75" hidden="false" customHeight="false" outlineLevel="0" collapsed="false">
      <c r="A986" s="162" t="n">
        <v>974</v>
      </c>
      <c r="B986" s="162" t="s">
        <v>3236</v>
      </c>
      <c r="C986" s="163" t="s">
        <v>3037</v>
      </c>
      <c r="D986" s="163" t="s">
        <v>3237</v>
      </c>
      <c r="E986" s="163"/>
      <c r="F986" s="167" t="n">
        <v>0.0037</v>
      </c>
      <c r="G986" s="172" t="s">
        <v>231</v>
      </c>
      <c r="H986" s="166" t="s">
        <v>3233</v>
      </c>
      <c r="I986" s="146"/>
      <c r="J986" s="146"/>
      <c r="K986" s="146"/>
    </row>
    <row r="987" customFormat="false" ht="15.75" hidden="false" customHeight="false" outlineLevel="0" collapsed="false">
      <c r="A987" s="162" t="n">
        <v>975</v>
      </c>
      <c r="B987" s="162" t="s">
        <v>3238</v>
      </c>
      <c r="C987" s="163" t="s">
        <v>3037</v>
      </c>
      <c r="D987" s="163" t="s">
        <v>3045</v>
      </c>
      <c r="E987" s="168"/>
      <c r="F987" s="167" t="n">
        <v>0.0179</v>
      </c>
      <c r="G987" s="172" t="s">
        <v>231</v>
      </c>
      <c r="H987" s="166" t="s">
        <v>3233</v>
      </c>
      <c r="I987" s="146"/>
      <c r="J987" s="146"/>
      <c r="K987" s="146"/>
    </row>
    <row r="988" customFormat="false" ht="15.75" hidden="false" customHeight="false" outlineLevel="0" collapsed="false">
      <c r="A988" s="162" t="n">
        <v>976</v>
      </c>
      <c r="B988" s="162" t="s">
        <v>3239</v>
      </c>
      <c r="C988" s="163" t="s">
        <v>3037</v>
      </c>
      <c r="D988" s="163" t="s">
        <v>3240</v>
      </c>
      <c r="E988" s="163"/>
      <c r="F988" s="167" t="n">
        <v>0.0049</v>
      </c>
      <c r="G988" s="172" t="s">
        <v>231</v>
      </c>
      <c r="H988" s="166" t="s">
        <v>3233</v>
      </c>
      <c r="I988" s="146"/>
      <c r="J988" s="146"/>
      <c r="K988" s="146"/>
    </row>
    <row r="989" customFormat="false" ht="15.75" hidden="false" customHeight="false" outlineLevel="0" collapsed="false">
      <c r="A989" s="162" t="n">
        <v>977</v>
      </c>
      <c r="B989" s="162" t="s">
        <v>3241</v>
      </c>
      <c r="C989" s="163" t="s">
        <v>3037</v>
      </c>
      <c r="D989" s="163" t="s">
        <v>3240</v>
      </c>
      <c r="E989" s="168"/>
      <c r="F989" s="167" t="n">
        <v>0.0065</v>
      </c>
      <c r="G989" s="172" t="s">
        <v>231</v>
      </c>
      <c r="H989" s="166" t="s">
        <v>3233</v>
      </c>
      <c r="I989" s="146"/>
      <c r="J989" s="146"/>
      <c r="K989" s="146"/>
    </row>
    <row r="990" customFormat="false" ht="15.75" hidden="false" customHeight="false" outlineLevel="0" collapsed="false">
      <c r="A990" s="162" t="n">
        <v>978</v>
      </c>
      <c r="B990" s="162" t="s">
        <v>3242</v>
      </c>
      <c r="C990" s="163" t="s">
        <v>1629</v>
      </c>
      <c r="D990" s="163" t="s">
        <v>3243</v>
      </c>
      <c r="E990" s="163"/>
      <c r="F990" s="164" t="n">
        <v>2.475</v>
      </c>
      <c r="G990" s="172" t="s">
        <v>352</v>
      </c>
      <c r="H990" s="166" t="s">
        <v>3244</v>
      </c>
      <c r="I990" s="146"/>
      <c r="J990" s="146"/>
      <c r="K990" s="146"/>
    </row>
    <row r="991" customFormat="false" ht="15.75" hidden="false" customHeight="false" outlineLevel="0" collapsed="false">
      <c r="A991" s="162" t="n">
        <v>979</v>
      </c>
      <c r="B991" s="162" t="s">
        <v>3245</v>
      </c>
      <c r="C991" s="163" t="s">
        <v>1629</v>
      </c>
      <c r="D991" s="163" t="s">
        <v>2831</v>
      </c>
      <c r="E991" s="168"/>
      <c r="F991" s="164" t="n">
        <v>5.616</v>
      </c>
      <c r="G991" s="172" t="s">
        <v>352</v>
      </c>
      <c r="H991" s="166" t="s">
        <v>3244</v>
      </c>
      <c r="I991" s="146"/>
      <c r="J991" s="146"/>
      <c r="K991" s="146"/>
    </row>
    <row r="992" customFormat="false" ht="15.75" hidden="false" customHeight="false" outlineLevel="0" collapsed="false">
      <c r="A992" s="162" t="n">
        <v>980</v>
      </c>
      <c r="B992" s="162" t="s">
        <v>3246</v>
      </c>
      <c r="C992" s="163" t="s">
        <v>1629</v>
      </c>
      <c r="D992" s="163" t="s">
        <v>3243</v>
      </c>
      <c r="E992" s="163"/>
      <c r="F992" s="164" t="n">
        <v>11.7208</v>
      </c>
      <c r="G992" s="172" t="s">
        <v>352</v>
      </c>
      <c r="H992" s="166" t="s">
        <v>3244</v>
      </c>
      <c r="I992" s="146"/>
      <c r="J992" s="146"/>
      <c r="K992" s="146"/>
    </row>
    <row r="993" customFormat="false" ht="15.75" hidden="false" customHeight="false" outlineLevel="0" collapsed="false">
      <c r="A993" s="162" t="n">
        <v>981</v>
      </c>
      <c r="B993" s="162" t="s">
        <v>3247</v>
      </c>
      <c r="C993" s="163" t="s">
        <v>1629</v>
      </c>
      <c r="D993" s="163" t="s">
        <v>3243</v>
      </c>
      <c r="E993" s="168"/>
      <c r="F993" s="164" t="n">
        <v>10.9344</v>
      </c>
      <c r="G993" s="172" t="s">
        <v>352</v>
      </c>
      <c r="H993" s="166" t="s">
        <v>3244</v>
      </c>
      <c r="I993" s="146"/>
      <c r="J993" s="146"/>
      <c r="K993" s="146"/>
    </row>
    <row r="994" customFormat="false" ht="15.75" hidden="false" customHeight="false" outlineLevel="0" collapsed="false">
      <c r="A994" s="162" t="n">
        <v>982</v>
      </c>
      <c r="B994" s="162" t="s">
        <v>3248</v>
      </c>
      <c r="C994" s="163" t="s">
        <v>1629</v>
      </c>
      <c r="D994" s="163" t="s">
        <v>2831</v>
      </c>
      <c r="E994" s="163"/>
      <c r="F994" s="164" t="n">
        <v>11.635</v>
      </c>
      <c r="G994" s="172" t="s">
        <v>352</v>
      </c>
      <c r="H994" s="166" t="s">
        <v>3244</v>
      </c>
      <c r="I994" s="146"/>
      <c r="J994" s="146"/>
      <c r="K994" s="146"/>
    </row>
    <row r="995" customFormat="false" ht="15.75" hidden="false" customHeight="false" outlineLevel="0" collapsed="false">
      <c r="A995" s="162" t="n">
        <v>983</v>
      </c>
      <c r="B995" s="162" t="s">
        <v>3249</v>
      </c>
      <c r="C995" s="163" t="s">
        <v>2874</v>
      </c>
      <c r="D995" s="163" t="s">
        <v>3250</v>
      </c>
      <c r="E995" s="168"/>
      <c r="F995" s="167" t="n">
        <v>0.006</v>
      </c>
      <c r="G995" s="172" t="s">
        <v>231</v>
      </c>
      <c r="H995" s="166" t="s">
        <v>3251</v>
      </c>
      <c r="I995" s="146"/>
      <c r="J995" s="146"/>
      <c r="K995" s="146"/>
    </row>
    <row r="996" customFormat="false" ht="15.75" hidden="false" customHeight="false" outlineLevel="0" collapsed="false">
      <c r="A996" s="162" t="n">
        <v>984</v>
      </c>
      <c r="B996" s="162" t="s">
        <v>3252</v>
      </c>
      <c r="C996" s="163" t="s">
        <v>2874</v>
      </c>
      <c r="D996" s="163" t="s">
        <v>3253</v>
      </c>
      <c r="E996" s="163"/>
      <c r="F996" s="167" t="n">
        <v>0.023579</v>
      </c>
      <c r="G996" s="172" t="s">
        <v>231</v>
      </c>
      <c r="H996" s="166" t="s">
        <v>3254</v>
      </c>
      <c r="I996" s="146"/>
      <c r="J996" s="146"/>
      <c r="K996" s="146"/>
    </row>
    <row r="997" customFormat="false" ht="15.75" hidden="false" customHeight="false" outlineLevel="0" collapsed="false">
      <c r="A997" s="162" t="n">
        <v>985</v>
      </c>
      <c r="B997" s="162" t="s">
        <v>3255</v>
      </c>
      <c r="C997" s="163" t="s">
        <v>1930</v>
      </c>
      <c r="D997" s="163" t="s">
        <v>3256</v>
      </c>
      <c r="E997" s="168"/>
      <c r="F997" s="164" t="n">
        <v>0.568</v>
      </c>
      <c r="G997" s="172" t="s">
        <v>502</v>
      </c>
      <c r="H997" s="166" t="s">
        <v>3257</v>
      </c>
      <c r="I997" s="146"/>
      <c r="J997" s="146"/>
      <c r="K997" s="146"/>
    </row>
    <row r="998" customFormat="false" ht="15.75" hidden="false" customHeight="false" outlineLevel="0" collapsed="false">
      <c r="A998" s="162" t="n">
        <v>986</v>
      </c>
      <c r="B998" s="162" t="s">
        <v>3258</v>
      </c>
      <c r="C998" s="163" t="s">
        <v>1930</v>
      </c>
      <c r="D998" s="163" t="s">
        <v>3259</v>
      </c>
      <c r="E998" s="163"/>
      <c r="F998" s="164" t="n">
        <v>0.954</v>
      </c>
      <c r="G998" s="172" t="s">
        <v>502</v>
      </c>
      <c r="H998" s="166" t="s">
        <v>3260</v>
      </c>
      <c r="I998" s="146"/>
      <c r="J998" s="146"/>
      <c r="K998" s="146"/>
    </row>
    <row r="999" customFormat="false" ht="15.75" hidden="false" customHeight="false" outlineLevel="0" collapsed="false">
      <c r="A999" s="162" t="n">
        <v>987</v>
      </c>
      <c r="B999" s="162" t="s">
        <v>3261</v>
      </c>
      <c r="C999" s="163" t="s">
        <v>1930</v>
      </c>
      <c r="D999" s="163" t="s">
        <v>3262</v>
      </c>
      <c r="E999" s="163"/>
      <c r="F999" s="164" t="n">
        <v>0.9</v>
      </c>
      <c r="G999" s="172" t="s">
        <v>502</v>
      </c>
      <c r="H999" s="166" t="s">
        <v>3263</v>
      </c>
      <c r="I999" s="146"/>
      <c r="J999" s="146"/>
      <c r="K999" s="146"/>
    </row>
    <row r="1000" customFormat="false" ht="15.75" hidden="false" customHeight="false" outlineLevel="0" collapsed="false">
      <c r="A1000" s="162" t="n">
        <v>988</v>
      </c>
      <c r="B1000" s="162" t="s">
        <v>3264</v>
      </c>
      <c r="C1000" s="163" t="s">
        <v>1930</v>
      </c>
      <c r="D1000" s="163" t="s">
        <v>3265</v>
      </c>
      <c r="E1000" s="163"/>
      <c r="F1000" s="164" t="n">
        <v>1.224</v>
      </c>
      <c r="G1000" s="172" t="s">
        <v>502</v>
      </c>
      <c r="H1000" s="166" t="s">
        <v>3266</v>
      </c>
      <c r="I1000" s="146"/>
      <c r="J1000" s="146"/>
      <c r="K1000" s="146"/>
    </row>
    <row r="1001" customFormat="false" ht="15.75" hidden="false" customHeight="false" outlineLevel="0" collapsed="false">
      <c r="A1001" s="162" t="n">
        <v>989</v>
      </c>
      <c r="B1001" s="162" t="s">
        <v>3267</v>
      </c>
      <c r="C1001" s="163" t="s">
        <v>1930</v>
      </c>
      <c r="D1001" s="163" t="s">
        <v>3265</v>
      </c>
      <c r="E1001" s="163"/>
      <c r="F1001" s="164" t="n">
        <v>0.867</v>
      </c>
      <c r="G1001" s="172" t="s">
        <v>502</v>
      </c>
      <c r="H1001" s="166" t="s">
        <v>3268</v>
      </c>
      <c r="I1001" s="146"/>
      <c r="J1001" s="146"/>
      <c r="K1001" s="146"/>
    </row>
    <row r="1002" customFormat="false" ht="15.75" hidden="false" customHeight="false" outlineLevel="0" collapsed="false">
      <c r="A1002" s="162" t="n">
        <v>990</v>
      </c>
      <c r="B1002" s="162" t="s">
        <v>3269</v>
      </c>
      <c r="C1002" s="163" t="s">
        <v>1930</v>
      </c>
      <c r="D1002" s="163" t="s">
        <v>3270</v>
      </c>
      <c r="E1002" s="168"/>
      <c r="F1002" s="164" t="n">
        <v>0.201</v>
      </c>
      <c r="G1002" s="172" t="s">
        <v>502</v>
      </c>
      <c r="H1002" s="166" t="s">
        <v>3271</v>
      </c>
      <c r="I1002" s="146"/>
      <c r="J1002" s="146"/>
      <c r="K1002" s="146"/>
    </row>
    <row r="1003" customFormat="false" ht="15.75" hidden="false" customHeight="false" outlineLevel="0" collapsed="false">
      <c r="A1003" s="162" t="n">
        <v>991</v>
      </c>
      <c r="B1003" s="162" t="s">
        <v>3272</v>
      </c>
      <c r="C1003" s="163" t="s">
        <v>1930</v>
      </c>
      <c r="D1003" s="163" t="s">
        <v>3256</v>
      </c>
      <c r="E1003" s="163"/>
      <c r="F1003" s="164" t="n">
        <v>0.568</v>
      </c>
      <c r="G1003" s="172" t="s">
        <v>502</v>
      </c>
      <c r="H1003" s="166" t="s">
        <v>3271</v>
      </c>
      <c r="I1003" s="146"/>
      <c r="J1003" s="146"/>
      <c r="K1003" s="146"/>
    </row>
    <row r="1004" customFormat="false" ht="15.75" hidden="false" customHeight="false" outlineLevel="0" collapsed="false">
      <c r="A1004" s="162" t="n">
        <v>992</v>
      </c>
      <c r="B1004" s="162" t="s">
        <v>3273</v>
      </c>
      <c r="C1004" s="163" t="s">
        <v>1930</v>
      </c>
      <c r="D1004" s="163" t="s">
        <v>3256</v>
      </c>
      <c r="E1004" s="163"/>
      <c r="F1004" s="164" t="n">
        <v>0.24708</v>
      </c>
      <c r="G1004" s="172" t="s">
        <v>502</v>
      </c>
      <c r="H1004" s="166" t="s">
        <v>3271</v>
      </c>
      <c r="I1004" s="146"/>
      <c r="J1004" s="146"/>
      <c r="K1004" s="146"/>
    </row>
    <row r="1005" customFormat="false" ht="15.75" hidden="false" customHeight="false" outlineLevel="0" collapsed="false">
      <c r="A1005" s="162" t="n">
        <v>993</v>
      </c>
      <c r="B1005" s="162" t="s">
        <v>3274</v>
      </c>
      <c r="C1005" s="163" t="s">
        <v>1930</v>
      </c>
      <c r="D1005" s="163" t="s">
        <v>3256</v>
      </c>
      <c r="E1005" s="163"/>
      <c r="F1005" s="164" t="n">
        <v>0.14768</v>
      </c>
      <c r="G1005" s="172" t="s">
        <v>502</v>
      </c>
      <c r="H1005" s="166" t="s">
        <v>3271</v>
      </c>
      <c r="I1005" s="146"/>
      <c r="J1005" s="146"/>
      <c r="K1005" s="146"/>
    </row>
    <row r="1006" customFormat="false" ht="15.75" hidden="false" customHeight="false" outlineLevel="0" collapsed="false">
      <c r="A1006" s="162" t="n">
        <v>994</v>
      </c>
      <c r="B1006" s="162" t="s">
        <v>3275</v>
      </c>
      <c r="C1006" s="163" t="s">
        <v>1930</v>
      </c>
      <c r="D1006" s="163" t="s">
        <v>3259</v>
      </c>
      <c r="E1006" s="163"/>
      <c r="F1006" s="164" t="n">
        <v>0.954</v>
      </c>
      <c r="G1006" s="172" t="s">
        <v>502</v>
      </c>
      <c r="H1006" s="166" t="s">
        <v>3271</v>
      </c>
      <c r="I1006" s="146"/>
      <c r="J1006" s="146"/>
      <c r="K1006" s="146"/>
    </row>
    <row r="1007" customFormat="false" ht="15.75" hidden="false" customHeight="false" outlineLevel="0" collapsed="false">
      <c r="A1007" s="162" t="n">
        <v>995</v>
      </c>
      <c r="B1007" s="162" t="s">
        <v>3276</v>
      </c>
      <c r="C1007" s="163" t="s">
        <v>1930</v>
      </c>
      <c r="D1007" s="163" t="s">
        <v>3259</v>
      </c>
      <c r="E1007" s="163"/>
      <c r="F1007" s="164" t="n">
        <v>0.08268</v>
      </c>
      <c r="G1007" s="172" t="s">
        <v>502</v>
      </c>
      <c r="H1007" s="166" t="s">
        <v>3271</v>
      </c>
      <c r="I1007" s="146"/>
      <c r="J1007" s="146"/>
      <c r="K1007" s="146"/>
    </row>
    <row r="1008" customFormat="false" ht="15.75" hidden="false" customHeight="false" outlineLevel="0" collapsed="false">
      <c r="A1008" s="162" t="n">
        <v>996</v>
      </c>
      <c r="B1008" s="162" t="s">
        <v>3277</v>
      </c>
      <c r="C1008" s="163" t="s">
        <v>2874</v>
      </c>
      <c r="D1008" s="163" t="s">
        <v>3278</v>
      </c>
      <c r="E1008" s="163"/>
      <c r="F1008" s="167" t="n">
        <v>0.27</v>
      </c>
      <c r="G1008" s="172" t="s">
        <v>231</v>
      </c>
      <c r="H1008" s="166" t="s">
        <v>3251</v>
      </c>
      <c r="I1008" s="146"/>
      <c r="J1008" s="146"/>
      <c r="K1008" s="146"/>
    </row>
    <row r="1009" customFormat="false" ht="15.75" hidden="false" customHeight="false" outlineLevel="0" collapsed="false">
      <c r="A1009" s="162" t="n">
        <v>997</v>
      </c>
      <c r="B1009" s="162" t="s">
        <v>3279</v>
      </c>
      <c r="C1009" s="163" t="s">
        <v>2874</v>
      </c>
      <c r="D1009" s="163" t="s">
        <v>3278</v>
      </c>
      <c r="E1009" s="163"/>
      <c r="F1009" s="167" t="n">
        <v>0.23</v>
      </c>
      <c r="G1009" s="172" t="s">
        <v>231</v>
      </c>
      <c r="H1009" s="166" t="s">
        <v>3251</v>
      </c>
      <c r="I1009" s="146"/>
      <c r="J1009" s="146"/>
      <c r="K1009" s="146"/>
    </row>
    <row r="1010" customFormat="false" ht="15.75" hidden="false" customHeight="false" outlineLevel="0" collapsed="false">
      <c r="A1010" s="162" t="n">
        <v>998</v>
      </c>
      <c r="B1010" s="162" t="s">
        <v>3280</v>
      </c>
      <c r="C1010" s="163" t="s">
        <v>2762</v>
      </c>
      <c r="D1010" s="163" t="s">
        <v>3281</v>
      </c>
      <c r="E1010" s="168" t="n">
        <v>2.58</v>
      </c>
      <c r="F1010" s="167"/>
      <c r="G1010" s="172" t="s">
        <v>1320</v>
      </c>
      <c r="H1010" s="166" t="s">
        <v>3282</v>
      </c>
      <c r="I1010" s="146"/>
      <c r="J1010" s="146"/>
      <c r="K1010" s="146"/>
    </row>
    <row r="1011" customFormat="false" ht="15.75" hidden="false" customHeight="false" outlineLevel="0" collapsed="false">
      <c r="A1011" s="162" t="n">
        <v>999</v>
      </c>
      <c r="B1011" s="162" t="s">
        <v>3283</v>
      </c>
      <c r="C1011" s="163" t="s">
        <v>2762</v>
      </c>
      <c r="D1011" s="163" t="s">
        <v>3281</v>
      </c>
      <c r="E1011" s="163"/>
      <c r="F1011" s="167"/>
      <c r="G1011" s="172" t="s">
        <v>1320</v>
      </c>
      <c r="H1011" s="166" t="s">
        <v>3284</v>
      </c>
      <c r="I1011" s="146"/>
      <c r="J1011" s="146"/>
      <c r="K1011" s="146"/>
    </row>
    <row r="1012" customFormat="false" ht="15.75" hidden="false" customHeight="false" outlineLevel="0" collapsed="false">
      <c r="A1012" s="162" t="n">
        <v>1000</v>
      </c>
      <c r="B1012" s="162" t="s">
        <v>3285</v>
      </c>
      <c r="C1012" s="163" t="s">
        <v>2762</v>
      </c>
      <c r="D1012" s="163" t="s">
        <v>3281</v>
      </c>
      <c r="E1012" s="168" t="n">
        <v>1.62</v>
      </c>
      <c r="F1012" s="167"/>
      <c r="G1012" s="172" t="s">
        <v>1320</v>
      </c>
      <c r="H1012" s="166" t="s">
        <v>3282</v>
      </c>
      <c r="I1012" s="146"/>
      <c r="J1012" s="146"/>
      <c r="K1012" s="146"/>
    </row>
    <row r="1013" customFormat="false" ht="15.75" hidden="false" customHeight="false" outlineLevel="0" collapsed="false">
      <c r="A1013" s="162" t="n">
        <v>1001</v>
      </c>
      <c r="B1013" s="162" t="s">
        <v>3286</v>
      </c>
      <c r="C1013" s="163" t="s">
        <v>2762</v>
      </c>
      <c r="D1013" s="163" t="s">
        <v>3281</v>
      </c>
      <c r="E1013" s="163"/>
      <c r="F1013" s="167"/>
      <c r="G1013" s="172" t="s">
        <v>1320</v>
      </c>
      <c r="H1013" s="166" t="s">
        <v>3284</v>
      </c>
      <c r="I1013" s="146"/>
      <c r="J1013" s="146"/>
      <c r="K1013" s="146"/>
    </row>
    <row r="1014" customFormat="false" ht="15.75" hidden="false" customHeight="false" outlineLevel="0" collapsed="false">
      <c r="A1014" s="162" t="n">
        <v>1002</v>
      </c>
      <c r="B1014" s="162" t="s">
        <v>3287</v>
      </c>
      <c r="C1014" s="163" t="s">
        <v>2762</v>
      </c>
      <c r="D1014" s="163" t="s">
        <v>3288</v>
      </c>
      <c r="E1014" s="168" t="n">
        <v>0.26</v>
      </c>
      <c r="F1014" s="167"/>
      <c r="G1014" s="172" t="s">
        <v>1320</v>
      </c>
      <c r="H1014" s="166" t="s">
        <v>3282</v>
      </c>
      <c r="I1014" s="146"/>
      <c r="J1014" s="146"/>
      <c r="K1014" s="146"/>
    </row>
    <row r="1015" customFormat="false" ht="15.75" hidden="false" customHeight="false" outlineLevel="0" collapsed="false">
      <c r="A1015" s="162" t="n">
        <v>1003</v>
      </c>
      <c r="B1015" s="162" t="s">
        <v>3289</v>
      </c>
      <c r="C1015" s="163" t="s">
        <v>2762</v>
      </c>
      <c r="D1015" s="163" t="s">
        <v>3288</v>
      </c>
      <c r="E1015" s="163"/>
      <c r="F1015" s="167"/>
      <c r="G1015" s="172" t="s">
        <v>1320</v>
      </c>
      <c r="H1015" s="166" t="s">
        <v>3284</v>
      </c>
      <c r="I1015" s="146"/>
      <c r="J1015" s="146"/>
      <c r="K1015" s="146"/>
    </row>
    <row r="1016" customFormat="false" ht="15.75" hidden="false" customHeight="false" outlineLevel="0" collapsed="false">
      <c r="A1016" s="162" t="n">
        <v>1004</v>
      </c>
      <c r="B1016" s="162" t="s">
        <v>3290</v>
      </c>
      <c r="C1016" s="163" t="s">
        <v>2762</v>
      </c>
      <c r="D1016" s="163" t="s">
        <v>3291</v>
      </c>
      <c r="E1016" s="168" t="n">
        <v>1.34</v>
      </c>
      <c r="F1016" s="167"/>
      <c r="G1016" s="172" t="s">
        <v>1320</v>
      </c>
      <c r="H1016" s="166" t="s">
        <v>3282</v>
      </c>
      <c r="I1016" s="146"/>
      <c r="J1016" s="146"/>
      <c r="K1016" s="146"/>
    </row>
    <row r="1017" customFormat="false" ht="15.75" hidden="false" customHeight="false" outlineLevel="0" collapsed="false">
      <c r="A1017" s="162" t="n">
        <v>1005</v>
      </c>
      <c r="B1017" s="162" t="s">
        <v>3292</v>
      </c>
      <c r="C1017" s="163" t="s">
        <v>2762</v>
      </c>
      <c r="D1017" s="163" t="s">
        <v>3291</v>
      </c>
      <c r="E1017" s="163"/>
      <c r="F1017" s="167"/>
      <c r="G1017" s="172" t="s">
        <v>1320</v>
      </c>
      <c r="H1017" s="166" t="s">
        <v>3284</v>
      </c>
      <c r="I1017" s="146"/>
      <c r="J1017" s="146"/>
      <c r="K1017" s="146"/>
    </row>
    <row r="1018" customFormat="false" ht="15.75" hidden="false" customHeight="false" outlineLevel="0" collapsed="false">
      <c r="A1018" s="162" t="n">
        <v>1006</v>
      </c>
      <c r="B1018" s="162" t="s">
        <v>3293</v>
      </c>
      <c r="C1018" s="163" t="s">
        <v>2762</v>
      </c>
      <c r="D1018" s="163" t="s">
        <v>3291</v>
      </c>
      <c r="E1018" s="168" t="n">
        <v>1.25</v>
      </c>
      <c r="F1018" s="167"/>
      <c r="G1018" s="172" t="s">
        <v>1320</v>
      </c>
      <c r="H1018" s="166" t="s">
        <v>3282</v>
      </c>
      <c r="I1018" s="146"/>
      <c r="J1018" s="146"/>
      <c r="K1018" s="146"/>
    </row>
    <row r="1019" customFormat="false" ht="15.75" hidden="false" customHeight="false" outlineLevel="0" collapsed="false">
      <c r="A1019" s="162" t="n">
        <v>1007</v>
      </c>
      <c r="B1019" s="162" t="s">
        <v>3294</v>
      </c>
      <c r="C1019" s="163" t="s">
        <v>2762</v>
      </c>
      <c r="D1019" s="163" t="s">
        <v>3291</v>
      </c>
      <c r="E1019" s="163"/>
      <c r="F1019" s="167"/>
      <c r="G1019" s="172" t="s">
        <v>1320</v>
      </c>
      <c r="H1019" s="166" t="s">
        <v>3284</v>
      </c>
      <c r="I1019" s="146"/>
      <c r="J1019" s="146"/>
      <c r="K1019" s="146"/>
    </row>
    <row r="1020" customFormat="false" ht="15.75" hidden="false" customHeight="false" outlineLevel="0" collapsed="false">
      <c r="A1020" s="162" t="n">
        <v>1008</v>
      </c>
      <c r="B1020" s="162" t="s">
        <v>3295</v>
      </c>
      <c r="C1020" s="163" t="s">
        <v>2762</v>
      </c>
      <c r="D1020" s="163" t="s">
        <v>3296</v>
      </c>
      <c r="E1020" s="168" t="n">
        <v>0.017</v>
      </c>
      <c r="F1020" s="167"/>
      <c r="G1020" s="172" t="s">
        <v>1320</v>
      </c>
      <c r="H1020" s="166" t="s">
        <v>3282</v>
      </c>
      <c r="I1020" s="146"/>
      <c r="J1020" s="146"/>
      <c r="K1020" s="146"/>
    </row>
    <row r="1021" customFormat="false" ht="15.75" hidden="false" customHeight="false" outlineLevel="0" collapsed="false">
      <c r="A1021" s="162" t="n">
        <v>1009</v>
      </c>
      <c r="B1021" s="162" t="s">
        <v>3297</v>
      </c>
      <c r="C1021" s="163" t="s">
        <v>2762</v>
      </c>
      <c r="D1021" s="163" t="s">
        <v>3296</v>
      </c>
      <c r="E1021" s="163"/>
      <c r="F1021" s="167"/>
      <c r="G1021" s="172" t="s">
        <v>1320</v>
      </c>
      <c r="H1021" s="166" t="s">
        <v>3284</v>
      </c>
      <c r="I1021" s="146"/>
      <c r="J1021" s="146"/>
      <c r="K1021" s="146"/>
    </row>
    <row r="1022" customFormat="false" ht="15.75" hidden="false" customHeight="false" outlineLevel="0" collapsed="false">
      <c r="A1022" s="162" t="n">
        <v>1010</v>
      </c>
      <c r="B1022" s="162" t="s">
        <v>3298</v>
      </c>
      <c r="C1022" s="163" t="s">
        <v>2762</v>
      </c>
      <c r="D1022" s="163" t="s">
        <v>3299</v>
      </c>
      <c r="E1022" s="168" t="n">
        <v>0.057</v>
      </c>
      <c r="F1022" s="167"/>
      <c r="G1022" s="172" t="s">
        <v>1320</v>
      </c>
      <c r="H1022" s="166" t="s">
        <v>3282</v>
      </c>
      <c r="I1022" s="146"/>
      <c r="J1022" s="146"/>
      <c r="K1022" s="146"/>
    </row>
    <row r="1023" customFormat="false" ht="15.75" hidden="false" customHeight="false" outlineLevel="0" collapsed="false">
      <c r="A1023" s="162" t="n">
        <v>1011</v>
      </c>
      <c r="B1023" s="162" t="s">
        <v>3300</v>
      </c>
      <c r="C1023" s="163" t="s">
        <v>2762</v>
      </c>
      <c r="D1023" s="163" t="s">
        <v>3299</v>
      </c>
      <c r="E1023" s="163"/>
      <c r="F1023" s="167"/>
      <c r="G1023" s="172" t="s">
        <v>1320</v>
      </c>
      <c r="H1023" s="166" t="s">
        <v>3284</v>
      </c>
      <c r="I1023" s="146"/>
      <c r="J1023" s="146"/>
      <c r="K1023" s="146"/>
    </row>
    <row r="1024" customFormat="false" ht="15.75" hidden="false" customHeight="false" outlineLevel="0" collapsed="false">
      <c r="A1024" s="162" t="n">
        <v>1012</v>
      </c>
      <c r="B1024" s="162" t="s">
        <v>3301</v>
      </c>
      <c r="C1024" s="163" t="s">
        <v>2762</v>
      </c>
      <c r="D1024" s="163" t="s">
        <v>2969</v>
      </c>
      <c r="E1024" s="168" t="n">
        <v>1.66</v>
      </c>
      <c r="F1024" s="167"/>
      <c r="G1024" s="172" t="s">
        <v>1320</v>
      </c>
      <c r="H1024" s="166" t="s">
        <v>3282</v>
      </c>
      <c r="I1024" s="146"/>
      <c r="J1024" s="146"/>
      <c r="K1024" s="146"/>
    </row>
    <row r="1025" customFormat="false" ht="15.75" hidden="false" customHeight="false" outlineLevel="0" collapsed="false">
      <c r="A1025" s="162" t="n">
        <v>1013</v>
      </c>
      <c r="B1025" s="162" t="s">
        <v>3302</v>
      </c>
      <c r="C1025" s="163" t="s">
        <v>2762</v>
      </c>
      <c r="D1025" s="163" t="s">
        <v>2969</v>
      </c>
      <c r="E1025" s="163"/>
      <c r="F1025" s="167"/>
      <c r="G1025" s="172" t="s">
        <v>1320</v>
      </c>
      <c r="H1025" s="166" t="s">
        <v>3284</v>
      </c>
      <c r="I1025" s="146"/>
      <c r="J1025" s="146"/>
      <c r="K1025" s="146"/>
    </row>
    <row r="1026" customFormat="false" ht="15.75" hidden="false" customHeight="false" outlineLevel="0" collapsed="false">
      <c r="A1026" s="162" t="n">
        <v>1014</v>
      </c>
      <c r="B1026" s="162" t="s">
        <v>3303</v>
      </c>
      <c r="C1026" s="163" t="s">
        <v>2762</v>
      </c>
      <c r="D1026" s="163" t="s">
        <v>3304</v>
      </c>
      <c r="E1026" s="168" t="n">
        <v>0.004</v>
      </c>
      <c r="F1026" s="167"/>
      <c r="G1026" s="172" t="s">
        <v>1320</v>
      </c>
      <c r="H1026" s="166" t="s">
        <v>3282</v>
      </c>
      <c r="I1026" s="146"/>
      <c r="J1026" s="146"/>
      <c r="K1026" s="146"/>
    </row>
    <row r="1027" customFormat="false" ht="15.75" hidden="false" customHeight="false" outlineLevel="0" collapsed="false">
      <c r="A1027" s="162" t="n">
        <v>1015</v>
      </c>
      <c r="B1027" s="162" t="s">
        <v>3305</v>
      </c>
      <c r="C1027" s="163" t="s">
        <v>2762</v>
      </c>
      <c r="D1027" s="163" t="s">
        <v>3304</v>
      </c>
      <c r="E1027" s="163"/>
      <c r="F1027" s="167"/>
      <c r="G1027" s="172" t="s">
        <v>1320</v>
      </c>
      <c r="H1027" s="166" t="s">
        <v>3284</v>
      </c>
      <c r="I1027" s="146"/>
      <c r="J1027" s="146"/>
      <c r="K1027" s="146"/>
    </row>
    <row r="1028" customFormat="false" ht="15.75" hidden="false" customHeight="false" outlineLevel="0" collapsed="false">
      <c r="A1028" s="162" t="n">
        <v>1016</v>
      </c>
      <c r="B1028" s="162" t="s">
        <v>3306</v>
      </c>
      <c r="C1028" s="163" t="s">
        <v>3307</v>
      </c>
      <c r="D1028" s="163" t="s">
        <v>3308</v>
      </c>
      <c r="E1028" s="163"/>
      <c r="F1028" s="167" t="n">
        <v>180</v>
      </c>
      <c r="G1028" s="172" t="s">
        <v>352</v>
      </c>
      <c r="H1028" s="166" t="s">
        <v>3309</v>
      </c>
      <c r="I1028" s="146"/>
      <c r="J1028" s="146"/>
      <c r="K1028" s="146"/>
    </row>
    <row r="1029" customFormat="false" ht="15.75" hidden="false" customHeight="false" outlineLevel="0" collapsed="false">
      <c r="A1029" s="162" t="n">
        <v>1017</v>
      </c>
      <c r="B1029" s="162" t="s">
        <v>3310</v>
      </c>
      <c r="C1029" s="163" t="s">
        <v>3307</v>
      </c>
      <c r="D1029" s="163" t="s">
        <v>1938</v>
      </c>
      <c r="E1029" s="163"/>
      <c r="F1029" s="167" t="n">
        <v>170</v>
      </c>
      <c r="G1029" s="172" t="s">
        <v>352</v>
      </c>
      <c r="H1029" s="166" t="s">
        <v>3309</v>
      </c>
      <c r="I1029" s="146"/>
      <c r="J1029" s="146"/>
      <c r="K1029" s="146"/>
    </row>
    <row r="1030" customFormat="false" ht="15.75" hidden="false" customHeight="false" outlineLevel="0" collapsed="false">
      <c r="A1030" s="162" t="n">
        <v>1018</v>
      </c>
      <c r="B1030" s="162" t="s">
        <v>3311</v>
      </c>
      <c r="C1030" s="163" t="s">
        <v>3312</v>
      </c>
      <c r="D1030" s="163" t="s">
        <v>2126</v>
      </c>
      <c r="E1030" s="168" t="n">
        <v>0.22</v>
      </c>
      <c r="F1030" s="167"/>
      <c r="G1030" s="172" t="s">
        <v>1219</v>
      </c>
      <c r="H1030" s="166" t="s">
        <v>3282</v>
      </c>
      <c r="I1030" s="146"/>
      <c r="J1030" s="146"/>
      <c r="K1030" s="146"/>
    </row>
    <row r="1031" customFormat="false" ht="15.75" hidden="false" customHeight="false" outlineLevel="0" collapsed="false">
      <c r="A1031" s="162" t="n">
        <v>1019</v>
      </c>
      <c r="B1031" s="162" t="s">
        <v>3313</v>
      </c>
      <c r="C1031" s="163" t="s">
        <v>3312</v>
      </c>
      <c r="D1031" s="163" t="s">
        <v>2126</v>
      </c>
      <c r="E1031" s="163"/>
      <c r="F1031" s="167"/>
      <c r="G1031" s="172" t="s">
        <v>1219</v>
      </c>
      <c r="H1031" s="166" t="s">
        <v>3284</v>
      </c>
      <c r="I1031" s="146"/>
      <c r="J1031" s="146"/>
      <c r="K1031" s="146"/>
    </row>
    <row r="1032" customFormat="false" ht="15.75" hidden="false" customHeight="false" outlineLevel="0" collapsed="false">
      <c r="A1032" s="162" t="n">
        <v>1020</v>
      </c>
      <c r="B1032" s="162" t="s">
        <v>3314</v>
      </c>
      <c r="C1032" s="163" t="s">
        <v>3312</v>
      </c>
      <c r="D1032" s="163" t="s">
        <v>3315</v>
      </c>
      <c r="E1032" s="168" t="n">
        <v>0.2</v>
      </c>
      <c r="F1032" s="167"/>
      <c r="G1032" s="172" t="s">
        <v>1219</v>
      </c>
      <c r="H1032" s="166" t="s">
        <v>3282</v>
      </c>
      <c r="I1032" s="146"/>
      <c r="J1032" s="146"/>
      <c r="K1032" s="146"/>
    </row>
    <row r="1033" customFormat="false" ht="15.75" hidden="false" customHeight="false" outlineLevel="0" collapsed="false">
      <c r="A1033" s="162" t="n">
        <v>1021</v>
      </c>
      <c r="B1033" s="162" t="s">
        <v>3316</v>
      </c>
      <c r="C1033" s="163" t="s">
        <v>3312</v>
      </c>
      <c r="D1033" s="163" t="s">
        <v>3315</v>
      </c>
      <c r="E1033" s="163"/>
      <c r="F1033" s="167"/>
      <c r="G1033" s="172" t="s">
        <v>1219</v>
      </c>
      <c r="H1033" s="166" t="s">
        <v>3284</v>
      </c>
      <c r="I1033" s="146"/>
      <c r="J1033" s="146"/>
      <c r="K1033" s="146"/>
    </row>
    <row r="1034" customFormat="false" ht="15.75" hidden="false" customHeight="false" outlineLevel="0" collapsed="false">
      <c r="A1034" s="162" t="n">
        <v>1022</v>
      </c>
      <c r="B1034" s="162" t="s">
        <v>3317</v>
      </c>
      <c r="C1034" s="163" t="s">
        <v>3312</v>
      </c>
      <c r="D1034" s="163" t="s">
        <v>2129</v>
      </c>
      <c r="E1034" s="168" t="n">
        <v>0.14</v>
      </c>
      <c r="F1034" s="167"/>
      <c r="G1034" s="172" t="s">
        <v>1219</v>
      </c>
      <c r="H1034" s="166" t="s">
        <v>3282</v>
      </c>
      <c r="I1034" s="146"/>
      <c r="J1034" s="146"/>
      <c r="K1034" s="146"/>
    </row>
    <row r="1035" customFormat="false" ht="15.75" hidden="false" customHeight="false" outlineLevel="0" collapsed="false">
      <c r="A1035" s="162" t="n">
        <v>1023</v>
      </c>
      <c r="B1035" s="162" t="s">
        <v>3318</v>
      </c>
      <c r="C1035" s="163" t="s">
        <v>3312</v>
      </c>
      <c r="D1035" s="163" t="s">
        <v>2129</v>
      </c>
      <c r="E1035" s="163"/>
      <c r="F1035" s="167"/>
      <c r="G1035" s="172" t="s">
        <v>1219</v>
      </c>
      <c r="H1035" s="166" t="s">
        <v>3284</v>
      </c>
      <c r="I1035" s="146"/>
      <c r="J1035" s="146"/>
      <c r="K1035" s="146"/>
    </row>
    <row r="1036" customFormat="false" ht="15.75" hidden="false" customHeight="false" outlineLevel="0" collapsed="false">
      <c r="A1036" s="162" t="n">
        <v>1024</v>
      </c>
      <c r="B1036" s="162" t="s">
        <v>3319</v>
      </c>
      <c r="C1036" s="163" t="s">
        <v>3312</v>
      </c>
      <c r="D1036" s="163" t="s">
        <v>2132</v>
      </c>
      <c r="E1036" s="168" t="n">
        <v>0.03</v>
      </c>
      <c r="F1036" s="167"/>
      <c r="G1036" s="172" t="s">
        <v>1219</v>
      </c>
      <c r="H1036" s="166" t="s">
        <v>3282</v>
      </c>
      <c r="I1036" s="146"/>
      <c r="J1036" s="146"/>
      <c r="K1036" s="146"/>
    </row>
    <row r="1037" customFormat="false" ht="15.75" hidden="false" customHeight="false" outlineLevel="0" collapsed="false">
      <c r="A1037" s="162" t="n">
        <v>1025</v>
      </c>
      <c r="B1037" s="162" t="s">
        <v>3320</v>
      </c>
      <c r="C1037" s="163" t="s">
        <v>3312</v>
      </c>
      <c r="D1037" s="163" t="s">
        <v>2132</v>
      </c>
      <c r="E1037" s="163"/>
      <c r="F1037" s="167"/>
      <c r="G1037" s="172" t="s">
        <v>1219</v>
      </c>
      <c r="H1037" s="166" t="s">
        <v>3284</v>
      </c>
      <c r="I1037" s="146"/>
      <c r="J1037" s="146"/>
      <c r="K1037" s="146"/>
    </row>
    <row r="1038" customFormat="false" ht="15.75" hidden="false" customHeight="false" outlineLevel="0" collapsed="false">
      <c r="A1038" s="162" t="n">
        <v>1026</v>
      </c>
      <c r="B1038" s="162" t="s">
        <v>3321</v>
      </c>
      <c r="C1038" s="163" t="s">
        <v>3312</v>
      </c>
      <c r="D1038" s="163" t="s">
        <v>2587</v>
      </c>
      <c r="E1038" s="168" t="n">
        <v>0.05</v>
      </c>
      <c r="F1038" s="167"/>
      <c r="G1038" s="172" t="s">
        <v>1219</v>
      </c>
      <c r="H1038" s="166" t="s">
        <v>3282</v>
      </c>
      <c r="I1038" s="146"/>
      <c r="J1038" s="146"/>
      <c r="K1038" s="146"/>
    </row>
    <row r="1039" customFormat="false" ht="15.75" hidden="false" customHeight="false" outlineLevel="0" collapsed="false">
      <c r="A1039" s="162" t="n">
        <v>1027</v>
      </c>
      <c r="B1039" s="162" t="s">
        <v>3322</v>
      </c>
      <c r="C1039" s="163" t="s">
        <v>3312</v>
      </c>
      <c r="D1039" s="163" t="s">
        <v>2587</v>
      </c>
      <c r="E1039" s="163"/>
      <c r="F1039" s="167"/>
      <c r="G1039" s="172" t="s">
        <v>1219</v>
      </c>
      <c r="H1039" s="166" t="s">
        <v>3284</v>
      </c>
      <c r="I1039" s="146"/>
      <c r="J1039" s="146"/>
      <c r="K1039" s="146"/>
    </row>
    <row r="1040" customFormat="false" ht="15.75" hidden="false" customHeight="false" outlineLevel="0" collapsed="false">
      <c r="A1040" s="162" t="n">
        <v>1028</v>
      </c>
      <c r="B1040" s="162" t="s">
        <v>3323</v>
      </c>
      <c r="C1040" s="163" t="s">
        <v>3312</v>
      </c>
      <c r="D1040" s="163" t="s">
        <v>2590</v>
      </c>
      <c r="E1040" s="168" t="n">
        <v>0.04</v>
      </c>
      <c r="F1040" s="167"/>
      <c r="G1040" s="172" t="s">
        <v>1219</v>
      </c>
      <c r="H1040" s="166" t="s">
        <v>3282</v>
      </c>
      <c r="I1040" s="146"/>
      <c r="J1040" s="146"/>
      <c r="K1040" s="146"/>
    </row>
    <row r="1041" customFormat="false" ht="15.75" hidden="false" customHeight="false" outlineLevel="0" collapsed="false">
      <c r="A1041" s="162" t="n">
        <v>1029</v>
      </c>
      <c r="B1041" s="162" t="s">
        <v>3324</v>
      </c>
      <c r="C1041" s="163" t="s">
        <v>3312</v>
      </c>
      <c r="D1041" s="163" t="s">
        <v>2590</v>
      </c>
      <c r="E1041" s="163"/>
      <c r="F1041" s="167"/>
      <c r="G1041" s="172" t="s">
        <v>1219</v>
      </c>
      <c r="H1041" s="166" t="s">
        <v>3284</v>
      </c>
      <c r="I1041" s="146"/>
      <c r="J1041" s="146"/>
      <c r="K1041" s="146"/>
    </row>
    <row r="1042" customFormat="false" ht="15.75" hidden="false" customHeight="false" outlineLevel="0" collapsed="false">
      <c r="A1042" s="162" t="n">
        <v>1030</v>
      </c>
      <c r="B1042" s="162" t="s">
        <v>3325</v>
      </c>
      <c r="C1042" s="163" t="s">
        <v>3312</v>
      </c>
      <c r="D1042" s="163" t="s">
        <v>3326</v>
      </c>
      <c r="E1042" s="168" t="n">
        <v>0.014</v>
      </c>
      <c r="F1042" s="167"/>
      <c r="G1042" s="172" t="s">
        <v>1219</v>
      </c>
      <c r="H1042" s="166" t="s">
        <v>3282</v>
      </c>
      <c r="I1042" s="146"/>
      <c r="J1042" s="146"/>
      <c r="K1042" s="146"/>
    </row>
    <row r="1043" customFormat="false" ht="15.75" hidden="false" customHeight="false" outlineLevel="0" collapsed="false">
      <c r="A1043" s="162" t="n">
        <v>1031</v>
      </c>
      <c r="B1043" s="162" t="s">
        <v>3327</v>
      </c>
      <c r="C1043" s="163" t="s">
        <v>3312</v>
      </c>
      <c r="D1043" s="163" t="s">
        <v>3326</v>
      </c>
      <c r="E1043" s="163"/>
      <c r="F1043" s="167"/>
      <c r="G1043" s="172" t="s">
        <v>1219</v>
      </c>
      <c r="H1043" s="166" t="s">
        <v>3284</v>
      </c>
      <c r="I1043" s="146"/>
      <c r="J1043" s="146"/>
      <c r="K1043" s="146"/>
    </row>
    <row r="1044" customFormat="false" ht="15.75" hidden="false" customHeight="false" outlineLevel="0" collapsed="false">
      <c r="A1044" s="162" t="n">
        <v>1032</v>
      </c>
      <c r="B1044" s="162" t="s">
        <v>3328</v>
      </c>
      <c r="C1044" s="163" t="s">
        <v>3312</v>
      </c>
      <c r="D1044" s="163" t="s">
        <v>2262</v>
      </c>
      <c r="E1044" s="168" t="n">
        <v>0.08</v>
      </c>
      <c r="F1044" s="167"/>
      <c r="G1044" s="172" t="s">
        <v>1219</v>
      </c>
      <c r="H1044" s="166" t="s">
        <v>3282</v>
      </c>
      <c r="I1044" s="146"/>
      <c r="J1044" s="146"/>
      <c r="K1044" s="146"/>
    </row>
    <row r="1045" customFormat="false" ht="15.75" hidden="false" customHeight="false" outlineLevel="0" collapsed="false">
      <c r="A1045" s="162" t="n">
        <v>1033</v>
      </c>
      <c r="B1045" s="162" t="s">
        <v>3329</v>
      </c>
      <c r="C1045" s="163" t="s">
        <v>3312</v>
      </c>
      <c r="D1045" s="163" t="s">
        <v>2262</v>
      </c>
      <c r="E1045" s="163"/>
      <c r="F1045" s="167"/>
      <c r="G1045" s="172" t="s">
        <v>1219</v>
      </c>
      <c r="H1045" s="166" t="s">
        <v>3284</v>
      </c>
      <c r="I1045" s="146"/>
      <c r="J1045" s="146"/>
      <c r="K1045" s="146"/>
    </row>
    <row r="1046" customFormat="false" ht="15.75" hidden="false" customHeight="false" outlineLevel="0" collapsed="false">
      <c r="A1046" s="162" t="n">
        <v>1034</v>
      </c>
      <c r="B1046" s="162" t="s">
        <v>3330</v>
      </c>
      <c r="C1046" s="163" t="s">
        <v>3312</v>
      </c>
      <c r="D1046" s="163" t="s">
        <v>3331</v>
      </c>
      <c r="E1046" s="168" t="n">
        <v>0.07</v>
      </c>
      <c r="F1046" s="167"/>
      <c r="G1046" s="172" t="s">
        <v>1219</v>
      </c>
      <c r="H1046" s="166" t="s">
        <v>3282</v>
      </c>
      <c r="I1046" s="146"/>
      <c r="J1046" s="146"/>
      <c r="K1046" s="146"/>
    </row>
    <row r="1047" customFormat="false" ht="15.75" hidden="false" customHeight="false" outlineLevel="0" collapsed="false">
      <c r="A1047" s="162" t="n">
        <v>1035</v>
      </c>
      <c r="B1047" s="162" t="s">
        <v>3332</v>
      </c>
      <c r="C1047" s="163" t="s">
        <v>3312</v>
      </c>
      <c r="D1047" s="163" t="s">
        <v>3331</v>
      </c>
      <c r="E1047" s="163"/>
      <c r="F1047" s="167"/>
      <c r="G1047" s="172" t="s">
        <v>1219</v>
      </c>
      <c r="H1047" s="166" t="s">
        <v>3284</v>
      </c>
      <c r="I1047" s="146"/>
      <c r="J1047" s="146"/>
      <c r="K1047" s="146"/>
    </row>
    <row r="1048" customFormat="false" ht="15.75" hidden="false" customHeight="false" outlineLevel="0" collapsed="false">
      <c r="A1048" s="162" t="n">
        <v>1036</v>
      </c>
      <c r="B1048" s="162" t="s">
        <v>3333</v>
      </c>
      <c r="C1048" s="163" t="s">
        <v>3312</v>
      </c>
      <c r="D1048" s="163" t="s">
        <v>3334</v>
      </c>
      <c r="E1048" s="168" t="n">
        <v>0.06</v>
      </c>
      <c r="F1048" s="167"/>
      <c r="G1048" s="172" t="s">
        <v>1219</v>
      </c>
      <c r="H1048" s="166" t="s">
        <v>3282</v>
      </c>
      <c r="I1048" s="146"/>
      <c r="J1048" s="146"/>
      <c r="K1048" s="146"/>
    </row>
    <row r="1049" customFormat="false" ht="15.75" hidden="false" customHeight="false" outlineLevel="0" collapsed="false">
      <c r="A1049" s="162" t="n">
        <v>1037</v>
      </c>
      <c r="B1049" s="162" t="s">
        <v>3335</v>
      </c>
      <c r="C1049" s="163" t="s">
        <v>3312</v>
      </c>
      <c r="D1049" s="163" t="s">
        <v>3334</v>
      </c>
      <c r="E1049" s="163"/>
      <c r="F1049" s="167"/>
      <c r="G1049" s="172" t="s">
        <v>1219</v>
      </c>
      <c r="H1049" s="166" t="s">
        <v>3284</v>
      </c>
      <c r="I1049" s="146"/>
      <c r="J1049" s="146"/>
      <c r="K1049" s="146"/>
    </row>
    <row r="1050" customFormat="false" ht="15.75" hidden="false" customHeight="false" outlineLevel="0" collapsed="false">
      <c r="A1050" s="162" t="n">
        <v>1038</v>
      </c>
      <c r="B1050" s="162" t="s">
        <v>3336</v>
      </c>
      <c r="C1050" s="163" t="s">
        <v>3312</v>
      </c>
      <c r="D1050" s="163" t="s">
        <v>2326</v>
      </c>
      <c r="E1050" s="168" t="n">
        <v>0.004</v>
      </c>
      <c r="F1050" s="167"/>
      <c r="G1050" s="172" t="s">
        <v>1219</v>
      </c>
      <c r="H1050" s="166" t="s">
        <v>3282</v>
      </c>
      <c r="I1050" s="146"/>
      <c r="J1050" s="146"/>
      <c r="K1050" s="146"/>
    </row>
    <row r="1051" customFormat="false" ht="15.75" hidden="false" customHeight="false" outlineLevel="0" collapsed="false">
      <c r="A1051" s="162" t="n">
        <v>1039</v>
      </c>
      <c r="B1051" s="162" t="s">
        <v>3337</v>
      </c>
      <c r="C1051" s="163" t="s">
        <v>3312</v>
      </c>
      <c r="D1051" s="163" t="s">
        <v>2326</v>
      </c>
      <c r="E1051" s="163"/>
      <c r="F1051" s="167"/>
      <c r="G1051" s="172" t="s">
        <v>1219</v>
      </c>
      <c r="H1051" s="166" t="s">
        <v>3284</v>
      </c>
      <c r="I1051" s="146"/>
      <c r="J1051" s="146"/>
      <c r="K1051" s="146"/>
    </row>
    <row r="1052" customFormat="false" ht="15.75" hidden="false" customHeight="false" outlineLevel="0" collapsed="false">
      <c r="A1052" s="162" t="n">
        <v>1040</v>
      </c>
      <c r="B1052" s="162" t="s">
        <v>3338</v>
      </c>
      <c r="C1052" s="163" t="s">
        <v>3339</v>
      </c>
      <c r="D1052" s="163" t="s">
        <v>2679</v>
      </c>
      <c r="E1052" s="168" t="n">
        <v>2.6</v>
      </c>
      <c r="F1052" s="167"/>
      <c r="G1052" s="172" t="s">
        <v>1219</v>
      </c>
      <c r="H1052" s="166" t="s">
        <v>3340</v>
      </c>
      <c r="I1052" s="146"/>
      <c r="J1052" s="146"/>
      <c r="K1052" s="146"/>
    </row>
    <row r="1053" customFormat="false" ht="15.75" hidden="false" customHeight="false" outlineLevel="0" collapsed="false">
      <c r="A1053" s="162" t="n">
        <v>1041</v>
      </c>
      <c r="B1053" s="162" t="s">
        <v>3341</v>
      </c>
      <c r="C1053" s="163" t="s">
        <v>3339</v>
      </c>
      <c r="D1053" s="163" t="s">
        <v>2679</v>
      </c>
      <c r="E1053" s="163"/>
      <c r="F1053" s="167"/>
      <c r="G1053" s="172" t="s">
        <v>1219</v>
      </c>
      <c r="H1053" s="166" t="s">
        <v>3342</v>
      </c>
      <c r="I1053" s="146"/>
      <c r="J1053" s="146"/>
      <c r="K1053" s="146"/>
    </row>
    <row r="1054" customFormat="false" ht="15.75" hidden="false" customHeight="false" outlineLevel="0" collapsed="false">
      <c r="A1054" s="162" t="n">
        <v>1042</v>
      </c>
      <c r="B1054" s="162" t="s">
        <v>3343</v>
      </c>
      <c r="C1054" s="163" t="s">
        <v>3339</v>
      </c>
      <c r="D1054" s="163" t="s">
        <v>2679</v>
      </c>
      <c r="E1054" s="168" t="n">
        <v>1.6</v>
      </c>
      <c r="F1054" s="167"/>
      <c r="G1054" s="172" t="s">
        <v>1219</v>
      </c>
      <c r="H1054" s="166" t="s">
        <v>3344</v>
      </c>
      <c r="I1054" s="146"/>
      <c r="J1054" s="146"/>
      <c r="K1054" s="146"/>
    </row>
    <row r="1055" customFormat="false" ht="15.75" hidden="false" customHeight="false" outlineLevel="0" collapsed="false">
      <c r="A1055" s="162" t="n">
        <v>1043</v>
      </c>
      <c r="B1055" s="162" t="s">
        <v>3345</v>
      </c>
      <c r="C1055" s="163" t="s">
        <v>3339</v>
      </c>
      <c r="D1055" s="163" t="s">
        <v>2679</v>
      </c>
      <c r="E1055" s="163"/>
      <c r="F1055" s="167"/>
      <c r="G1055" s="172" t="s">
        <v>1219</v>
      </c>
      <c r="H1055" s="166" t="s">
        <v>3342</v>
      </c>
      <c r="I1055" s="146"/>
      <c r="J1055" s="146"/>
      <c r="K1055" s="146"/>
    </row>
    <row r="1056" customFormat="false" ht="15.75" hidden="false" customHeight="false" outlineLevel="0" collapsed="false">
      <c r="A1056" s="162" t="n">
        <v>1044</v>
      </c>
      <c r="B1056" s="162" t="s">
        <v>3346</v>
      </c>
      <c r="C1056" s="163" t="s">
        <v>3339</v>
      </c>
      <c r="D1056" s="163" t="s">
        <v>1996</v>
      </c>
      <c r="E1056" s="168" t="n">
        <v>0.7</v>
      </c>
      <c r="F1056" s="167"/>
      <c r="G1056" s="172" t="s">
        <v>1219</v>
      </c>
      <c r="H1056" s="166" t="s">
        <v>3340</v>
      </c>
      <c r="I1056" s="146"/>
      <c r="J1056" s="146"/>
      <c r="K1056" s="146"/>
    </row>
    <row r="1057" customFormat="false" ht="15.75" hidden="false" customHeight="false" outlineLevel="0" collapsed="false">
      <c r="A1057" s="162" t="n">
        <v>1045</v>
      </c>
      <c r="B1057" s="162" t="s">
        <v>3347</v>
      </c>
      <c r="C1057" s="163" t="s">
        <v>3339</v>
      </c>
      <c r="D1057" s="163" t="s">
        <v>1996</v>
      </c>
      <c r="E1057" s="163"/>
      <c r="F1057" s="167"/>
      <c r="G1057" s="172" t="s">
        <v>1219</v>
      </c>
      <c r="H1057" s="166" t="s">
        <v>3342</v>
      </c>
      <c r="I1057" s="146"/>
      <c r="J1057" s="146"/>
      <c r="K1057" s="146"/>
    </row>
    <row r="1058" customFormat="false" ht="15.75" hidden="false" customHeight="false" outlineLevel="0" collapsed="false">
      <c r="A1058" s="162" t="n">
        <v>1046</v>
      </c>
      <c r="B1058" s="162" t="s">
        <v>3348</v>
      </c>
      <c r="C1058" s="163" t="s">
        <v>3339</v>
      </c>
      <c r="D1058" s="163" t="s">
        <v>3349</v>
      </c>
      <c r="E1058" s="168" t="n">
        <v>0.7</v>
      </c>
      <c r="F1058" s="167"/>
      <c r="G1058" s="172" t="s">
        <v>1219</v>
      </c>
      <c r="H1058" s="166" t="s">
        <v>3340</v>
      </c>
      <c r="I1058" s="146"/>
      <c r="J1058" s="146"/>
      <c r="K1058" s="146"/>
    </row>
    <row r="1059" customFormat="false" ht="15.75" hidden="false" customHeight="false" outlineLevel="0" collapsed="false">
      <c r="A1059" s="162" t="n">
        <v>1047</v>
      </c>
      <c r="B1059" s="162" t="s">
        <v>3350</v>
      </c>
      <c r="C1059" s="163" t="s">
        <v>3339</v>
      </c>
      <c r="D1059" s="163" t="s">
        <v>3349</v>
      </c>
      <c r="E1059" s="163"/>
      <c r="F1059" s="167"/>
      <c r="G1059" s="172" t="s">
        <v>1219</v>
      </c>
      <c r="H1059" s="166" t="s">
        <v>3342</v>
      </c>
      <c r="I1059" s="146"/>
      <c r="J1059" s="146"/>
      <c r="K1059" s="146"/>
    </row>
    <row r="1060" customFormat="false" ht="15.75" hidden="false" customHeight="false" outlineLevel="0" collapsed="false">
      <c r="A1060" s="162" t="n">
        <v>1048</v>
      </c>
      <c r="B1060" s="162" t="s">
        <v>3351</v>
      </c>
      <c r="C1060" s="163" t="s">
        <v>2533</v>
      </c>
      <c r="D1060" s="163" t="s">
        <v>2157</v>
      </c>
      <c r="E1060" s="168" t="n">
        <v>0.54</v>
      </c>
      <c r="F1060" s="167"/>
      <c r="G1060" s="172" t="s">
        <v>1219</v>
      </c>
      <c r="H1060" s="166" t="s">
        <v>3282</v>
      </c>
      <c r="I1060" s="146"/>
      <c r="J1060" s="146"/>
      <c r="K1060" s="146"/>
    </row>
    <row r="1061" customFormat="false" ht="15.75" hidden="false" customHeight="false" outlineLevel="0" collapsed="false">
      <c r="A1061" s="162" t="n">
        <v>1049</v>
      </c>
      <c r="B1061" s="162" t="s">
        <v>3352</v>
      </c>
      <c r="C1061" s="163" t="s">
        <v>2533</v>
      </c>
      <c r="D1061" s="163" t="s">
        <v>2157</v>
      </c>
      <c r="E1061" s="163"/>
      <c r="F1061" s="167"/>
      <c r="G1061" s="172" t="s">
        <v>1219</v>
      </c>
      <c r="H1061" s="166" t="s">
        <v>3353</v>
      </c>
      <c r="I1061" s="146"/>
      <c r="J1061" s="146"/>
      <c r="K1061" s="146"/>
    </row>
    <row r="1062" customFormat="false" ht="15.75" hidden="false" customHeight="false" outlineLevel="0" collapsed="false">
      <c r="A1062" s="162" t="n">
        <v>1050</v>
      </c>
      <c r="B1062" s="162" t="s">
        <v>3354</v>
      </c>
      <c r="C1062" s="163" t="s">
        <v>1697</v>
      </c>
      <c r="D1062" s="163" t="s">
        <v>3355</v>
      </c>
      <c r="E1062" s="168" t="n">
        <v>10</v>
      </c>
      <c r="F1062" s="167"/>
      <c r="G1062" s="172" t="s">
        <v>352</v>
      </c>
      <c r="H1062" s="166" t="s">
        <v>3282</v>
      </c>
      <c r="I1062" s="146"/>
      <c r="J1062" s="146"/>
      <c r="K1062" s="146"/>
    </row>
    <row r="1063" customFormat="false" ht="15.75" hidden="false" customHeight="false" outlineLevel="0" collapsed="false">
      <c r="A1063" s="162" t="n">
        <v>1051</v>
      </c>
      <c r="B1063" s="162" t="s">
        <v>3356</v>
      </c>
      <c r="C1063" s="163" t="s">
        <v>1945</v>
      </c>
      <c r="D1063" s="163" t="s">
        <v>3357</v>
      </c>
      <c r="E1063" s="163"/>
      <c r="F1063" s="167" t="n">
        <v>0.00758219</v>
      </c>
      <c r="G1063" s="172" t="s">
        <v>231</v>
      </c>
      <c r="H1063" s="166" t="s">
        <v>3358</v>
      </c>
      <c r="I1063" s="146"/>
      <c r="J1063" s="146"/>
      <c r="K1063" s="146"/>
    </row>
    <row r="1064" customFormat="false" ht="15.75" hidden="false" customHeight="false" outlineLevel="0" collapsed="false">
      <c r="A1064" s="162" t="n">
        <v>1052</v>
      </c>
      <c r="B1064" s="162" t="s">
        <v>3359</v>
      </c>
      <c r="C1064" s="163" t="s">
        <v>1945</v>
      </c>
      <c r="D1064" s="163" t="s">
        <v>3360</v>
      </c>
      <c r="E1064" s="163"/>
      <c r="F1064" s="167" t="n">
        <v>0.00061995</v>
      </c>
      <c r="G1064" s="172" t="s">
        <v>231</v>
      </c>
      <c r="H1064" s="166" t="s">
        <v>3358</v>
      </c>
      <c r="I1064" s="146"/>
      <c r="J1064" s="146"/>
      <c r="K1064" s="146"/>
    </row>
    <row r="1065" customFormat="false" ht="15.75" hidden="false" customHeight="false" outlineLevel="0" collapsed="false">
      <c r="A1065" s="162" t="n">
        <v>1053</v>
      </c>
      <c r="B1065" s="162" t="s">
        <v>3361</v>
      </c>
      <c r="C1065" s="163" t="s">
        <v>1945</v>
      </c>
      <c r="D1065" s="163" t="s">
        <v>3362</v>
      </c>
      <c r="E1065" s="163"/>
      <c r="F1065" s="167" t="n">
        <v>0.001031</v>
      </c>
      <c r="G1065" s="172" t="s">
        <v>231</v>
      </c>
      <c r="H1065" s="166" t="s">
        <v>3358</v>
      </c>
      <c r="I1065" s="146"/>
      <c r="J1065" s="146"/>
      <c r="K1065" s="146"/>
    </row>
    <row r="1066" customFormat="false" ht="15.75" hidden="false" customHeight="false" outlineLevel="0" collapsed="false">
      <c r="A1066" s="162" t="n">
        <v>1054</v>
      </c>
      <c r="B1066" s="162" t="s">
        <v>3363</v>
      </c>
      <c r="C1066" s="163" t="s">
        <v>1945</v>
      </c>
      <c r="D1066" s="163" t="s">
        <v>3364</v>
      </c>
      <c r="E1066" s="163"/>
      <c r="F1066" s="167" t="n">
        <v>0.00030069</v>
      </c>
      <c r="G1066" s="172" t="s">
        <v>231</v>
      </c>
      <c r="H1066" s="166" t="s">
        <v>3358</v>
      </c>
      <c r="I1066" s="146"/>
      <c r="J1066" s="146"/>
      <c r="K1066" s="146"/>
    </row>
    <row r="1067" customFormat="false" ht="15.75" hidden="false" customHeight="false" outlineLevel="0" collapsed="false">
      <c r="A1067" s="162" t="n">
        <v>1055</v>
      </c>
      <c r="B1067" s="162" t="s">
        <v>3365</v>
      </c>
      <c r="C1067" s="163" t="s">
        <v>1945</v>
      </c>
      <c r="D1067" s="163" t="s">
        <v>3364</v>
      </c>
      <c r="E1067" s="163"/>
      <c r="F1067" s="167" t="n">
        <v>0.00045623</v>
      </c>
      <c r="G1067" s="172" t="s">
        <v>231</v>
      </c>
      <c r="H1067" s="166" t="s">
        <v>3358</v>
      </c>
      <c r="I1067" s="146"/>
      <c r="J1067" s="146"/>
      <c r="K1067" s="146"/>
    </row>
    <row r="1068" customFormat="false" ht="15.75" hidden="false" customHeight="false" outlineLevel="0" collapsed="false">
      <c r="A1068" s="162" t="n">
        <v>1056</v>
      </c>
      <c r="B1068" s="162" t="s">
        <v>3366</v>
      </c>
      <c r="C1068" s="163" t="s">
        <v>1945</v>
      </c>
      <c r="D1068" s="163" t="s">
        <v>3367</v>
      </c>
      <c r="E1068" s="163"/>
      <c r="F1068" s="167" t="n">
        <v>0.0048501</v>
      </c>
      <c r="G1068" s="172" t="s">
        <v>231</v>
      </c>
      <c r="H1068" s="166" t="s">
        <v>3358</v>
      </c>
      <c r="I1068" s="146"/>
      <c r="J1068" s="146"/>
      <c r="K1068" s="146"/>
    </row>
    <row r="1069" customFormat="false" ht="15.75" hidden="false" customHeight="false" outlineLevel="0" collapsed="false">
      <c r="A1069" s="162" t="n">
        <v>1057</v>
      </c>
      <c r="B1069" s="162" t="s">
        <v>3368</v>
      </c>
      <c r="C1069" s="163" t="s">
        <v>1945</v>
      </c>
      <c r="D1069" s="163" t="s">
        <v>3369</v>
      </c>
      <c r="E1069" s="163"/>
      <c r="F1069" s="167" t="n">
        <v>0.0956</v>
      </c>
      <c r="G1069" s="172" t="s">
        <v>231</v>
      </c>
      <c r="H1069" s="166" t="s">
        <v>3370</v>
      </c>
      <c r="I1069" s="146"/>
      <c r="J1069" s="146"/>
      <c r="K1069" s="146"/>
    </row>
    <row r="1070" customFormat="false" ht="15.75" hidden="false" customHeight="false" outlineLevel="0" collapsed="false">
      <c r="A1070" s="162" t="n">
        <v>1058</v>
      </c>
      <c r="B1070" s="162" t="s">
        <v>3371</v>
      </c>
      <c r="C1070" s="163" t="s">
        <v>1945</v>
      </c>
      <c r="D1070" s="163" t="s">
        <v>3372</v>
      </c>
      <c r="E1070" s="163"/>
      <c r="F1070" s="167" t="n">
        <v>0.05390308</v>
      </c>
      <c r="G1070" s="172" t="s">
        <v>231</v>
      </c>
      <c r="H1070" s="166" t="s">
        <v>3370</v>
      </c>
      <c r="I1070" s="146"/>
      <c r="J1070" s="146"/>
      <c r="K1070" s="146"/>
    </row>
    <row r="1071" customFormat="false" ht="15.75" hidden="false" customHeight="false" outlineLevel="0" collapsed="false">
      <c r="A1071" s="162" t="n">
        <v>1059</v>
      </c>
      <c r="B1071" s="162" t="s">
        <v>3373</v>
      </c>
      <c r="C1071" s="163" t="s">
        <v>1945</v>
      </c>
      <c r="D1071" s="163" t="s">
        <v>3374</v>
      </c>
      <c r="E1071" s="163"/>
      <c r="F1071" s="167" t="n">
        <v>0.08608545</v>
      </c>
      <c r="G1071" s="172" t="s">
        <v>231</v>
      </c>
      <c r="H1071" s="166" t="s">
        <v>3370</v>
      </c>
      <c r="I1071" s="146"/>
      <c r="J1071" s="146"/>
      <c r="K1071" s="146"/>
    </row>
    <row r="1072" customFormat="false" ht="15.75" hidden="false" customHeight="false" outlineLevel="0" collapsed="false">
      <c r="A1072" s="162" t="n">
        <v>1060</v>
      </c>
      <c r="B1072" s="162" t="s">
        <v>3375</v>
      </c>
      <c r="C1072" s="163" t="s">
        <v>1945</v>
      </c>
      <c r="D1072" s="163" t="s">
        <v>3376</v>
      </c>
      <c r="E1072" s="163"/>
      <c r="F1072" s="167" t="n">
        <v>0.03775395</v>
      </c>
      <c r="G1072" s="172" t="s">
        <v>231</v>
      </c>
      <c r="H1072" s="166" t="s">
        <v>3370</v>
      </c>
      <c r="I1072" s="146"/>
      <c r="J1072" s="146"/>
      <c r="K1072" s="146"/>
    </row>
    <row r="1073" customFormat="false" ht="15.75" hidden="false" customHeight="false" outlineLevel="0" collapsed="false">
      <c r="A1073" s="162" t="n">
        <v>1061</v>
      </c>
      <c r="B1073" s="162" t="s">
        <v>3377</v>
      </c>
      <c r="C1073" s="163" t="s">
        <v>1945</v>
      </c>
      <c r="D1073" s="163" t="s">
        <v>3378</v>
      </c>
      <c r="E1073" s="163"/>
      <c r="F1073" s="167" t="n">
        <v>0.0263858</v>
      </c>
      <c r="G1073" s="172" t="s">
        <v>231</v>
      </c>
      <c r="H1073" s="166" t="s">
        <v>3370</v>
      </c>
      <c r="I1073" s="146"/>
      <c r="J1073" s="146"/>
      <c r="K1073" s="146"/>
    </row>
    <row r="1074" customFormat="false" ht="15.75" hidden="false" customHeight="false" outlineLevel="0" collapsed="false">
      <c r="A1074" s="162" t="n">
        <v>1062</v>
      </c>
      <c r="B1074" s="162" t="s">
        <v>3379</v>
      </c>
      <c r="C1074" s="163" t="s">
        <v>1945</v>
      </c>
      <c r="D1074" s="163" t="s">
        <v>3380</v>
      </c>
      <c r="E1074" s="163"/>
      <c r="F1074" s="167" t="n">
        <v>0.04039848</v>
      </c>
      <c r="G1074" s="172" t="s">
        <v>231</v>
      </c>
      <c r="H1074" s="166" t="s">
        <v>3370</v>
      </c>
      <c r="I1074" s="146"/>
      <c r="J1074" s="146"/>
      <c r="K1074" s="146"/>
    </row>
    <row r="1075" customFormat="false" ht="15.75" hidden="false" customHeight="false" outlineLevel="0" collapsed="false">
      <c r="A1075" s="162" t="n">
        <v>1063</v>
      </c>
      <c r="B1075" s="162" t="s">
        <v>3381</v>
      </c>
      <c r="C1075" s="163" t="s">
        <v>1945</v>
      </c>
      <c r="D1075" s="163" t="s">
        <v>3382</v>
      </c>
      <c r="E1075" s="163"/>
      <c r="F1075" s="167" t="n">
        <v>0.0401643</v>
      </c>
      <c r="G1075" s="172" t="s">
        <v>231</v>
      </c>
      <c r="H1075" s="166" t="s">
        <v>3370</v>
      </c>
      <c r="I1075" s="146"/>
      <c r="J1075" s="146"/>
      <c r="K1075" s="146"/>
    </row>
    <row r="1076" customFormat="false" ht="15.75" hidden="false" customHeight="false" outlineLevel="0" collapsed="false">
      <c r="A1076" s="162" t="n">
        <v>1064</v>
      </c>
      <c r="B1076" s="162" t="s">
        <v>3383</v>
      </c>
      <c r="C1076" s="163" t="s">
        <v>3384</v>
      </c>
      <c r="D1076" s="163" t="s">
        <v>3385</v>
      </c>
      <c r="E1076" s="168" t="n">
        <v>0.06</v>
      </c>
      <c r="F1076" s="167"/>
      <c r="G1076" s="172" t="s">
        <v>1219</v>
      </c>
      <c r="H1076" s="166" t="s">
        <v>3282</v>
      </c>
      <c r="I1076" s="146"/>
      <c r="J1076" s="146"/>
      <c r="K1076" s="146"/>
    </row>
    <row r="1077" customFormat="false" ht="15.75" hidden="false" customHeight="false" outlineLevel="0" collapsed="false">
      <c r="A1077" s="162" t="n">
        <v>1065</v>
      </c>
      <c r="B1077" s="162" t="s">
        <v>3386</v>
      </c>
      <c r="C1077" s="163" t="s">
        <v>3384</v>
      </c>
      <c r="D1077" s="163" t="s">
        <v>3385</v>
      </c>
      <c r="E1077" s="163"/>
      <c r="F1077" s="167"/>
      <c r="G1077" s="172" t="s">
        <v>1219</v>
      </c>
      <c r="H1077" s="166" t="s">
        <v>3353</v>
      </c>
      <c r="I1077" s="146"/>
      <c r="J1077" s="146"/>
      <c r="K1077" s="146"/>
    </row>
    <row r="1078" customFormat="false" ht="15.75" hidden="false" customHeight="false" outlineLevel="0" collapsed="false">
      <c r="A1078" s="162" t="n">
        <v>1066</v>
      </c>
      <c r="B1078" s="162" t="s">
        <v>3387</v>
      </c>
      <c r="C1078" s="163" t="s">
        <v>3384</v>
      </c>
      <c r="D1078" s="163" t="s">
        <v>3388</v>
      </c>
      <c r="E1078" s="168" t="n">
        <v>0.04</v>
      </c>
      <c r="F1078" s="167"/>
      <c r="G1078" s="172" t="s">
        <v>1219</v>
      </c>
      <c r="H1078" s="166" t="s">
        <v>3282</v>
      </c>
      <c r="I1078" s="146"/>
      <c r="J1078" s="146"/>
      <c r="K1078" s="146"/>
    </row>
    <row r="1079" customFormat="false" ht="15.75" hidden="false" customHeight="false" outlineLevel="0" collapsed="false">
      <c r="A1079" s="162" t="n">
        <v>1067</v>
      </c>
      <c r="B1079" s="162" t="s">
        <v>3389</v>
      </c>
      <c r="C1079" s="163" t="s">
        <v>3384</v>
      </c>
      <c r="D1079" s="163" t="s">
        <v>3388</v>
      </c>
      <c r="E1079" s="163"/>
      <c r="F1079" s="167"/>
      <c r="G1079" s="172" t="s">
        <v>1219</v>
      </c>
      <c r="H1079" s="166" t="s">
        <v>3353</v>
      </c>
      <c r="I1079" s="146"/>
      <c r="J1079" s="146"/>
      <c r="K1079" s="146"/>
    </row>
    <row r="1080" customFormat="false" ht="15.75" hidden="false" customHeight="false" outlineLevel="0" collapsed="false">
      <c r="A1080" s="162" t="n">
        <v>1068</v>
      </c>
      <c r="B1080" s="162" t="s">
        <v>3390</v>
      </c>
      <c r="C1080" s="163" t="s">
        <v>1665</v>
      </c>
      <c r="D1080" s="163" t="s">
        <v>3391</v>
      </c>
      <c r="E1080" s="163"/>
      <c r="F1080" s="164" t="n">
        <v>60</v>
      </c>
      <c r="G1080" s="172" t="s">
        <v>352</v>
      </c>
      <c r="H1080" s="166" t="s">
        <v>3392</v>
      </c>
      <c r="I1080" s="146"/>
      <c r="J1080" s="146"/>
      <c r="K1080" s="146"/>
    </row>
    <row r="1081" customFormat="false" ht="15.75" hidden="false" customHeight="false" outlineLevel="0" collapsed="false">
      <c r="A1081" s="162" t="n">
        <v>1069</v>
      </c>
      <c r="B1081" s="162" t="s">
        <v>3393</v>
      </c>
      <c r="C1081" s="163" t="s">
        <v>1665</v>
      </c>
      <c r="D1081" s="163" t="s">
        <v>3391</v>
      </c>
      <c r="E1081" s="163"/>
      <c r="F1081" s="164" t="n">
        <v>60</v>
      </c>
      <c r="G1081" s="172" t="s">
        <v>352</v>
      </c>
      <c r="H1081" s="166" t="s">
        <v>3392</v>
      </c>
      <c r="I1081" s="146"/>
      <c r="J1081" s="146"/>
      <c r="K1081" s="146"/>
    </row>
    <row r="1082" customFormat="false" ht="15.75" hidden="false" customHeight="false" outlineLevel="0" collapsed="false">
      <c r="A1082" s="162" t="n">
        <v>1070</v>
      </c>
      <c r="B1082" s="162" t="s">
        <v>3394</v>
      </c>
      <c r="C1082" s="163" t="s">
        <v>1665</v>
      </c>
      <c r="D1082" s="163" t="s">
        <v>3395</v>
      </c>
      <c r="E1082" s="163"/>
      <c r="F1082" s="164" t="n">
        <v>45</v>
      </c>
      <c r="G1082" s="172" t="s">
        <v>352</v>
      </c>
      <c r="H1082" s="166" t="s">
        <v>3396</v>
      </c>
      <c r="I1082" s="146"/>
      <c r="J1082" s="146"/>
      <c r="K1082" s="146"/>
    </row>
    <row r="1083" customFormat="false" ht="15.75" hidden="false" customHeight="false" outlineLevel="0" collapsed="false">
      <c r="A1083" s="162" t="n">
        <v>1071</v>
      </c>
      <c r="B1083" s="162" t="s">
        <v>3397</v>
      </c>
      <c r="C1083" s="163" t="s">
        <v>3384</v>
      </c>
      <c r="D1083" s="163" t="s">
        <v>3398</v>
      </c>
      <c r="E1083" s="168" t="n">
        <v>0.02</v>
      </c>
      <c r="F1083" s="167"/>
      <c r="G1083" s="172" t="s">
        <v>1219</v>
      </c>
      <c r="H1083" s="166" t="s">
        <v>3282</v>
      </c>
      <c r="I1083" s="146"/>
      <c r="J1083" s="146"/>
      <c r="K1083" s="146"/>
    </row>
    <row r="1084" customFormat="false" ht="15.75" hidden="false" customHeight="false" outlineLevel="0" collapsed="false">
      <c r="A1084" s="162" t="n">
        <v>1072</v>
      </c>
      <c r="B1084" s="162" t="s">
        <v>3399</v>
      </c>
      <c r="C1084" s="163" t="s">
        <v>3384</v>
      </c>
      <c r="D1084" s="163" t="s">
        <v>3400</v>
      </c>
      <c r="E1084" s="168" t="n">
        <v>0.02</v>
      </c>
      <c r="F1084" s="167"/>
      <c r="G1084" s="172" t="s">
        <v>1219</v>
      </c>
      <c r="H1084" s="166" t="s">
        <v>3282</v>
      </c>
      <c r="I1084" s="146"/>
      <c r="J1084" s="146"/>
      <c r="K1084" s="146"/>
    </row>
    <row r="1085" customFormat="false" ht="15.75" hidden="false" customHeight="false" outlineLevel="0" collapsed="false">
      <c r="A1085" s="162" t="n">
        <v>1073</v>
      </c>
      <c r="B1085" s="162" t="s">
        <v>3401</v>
      </c>
      <c r="C1085" s="163" t="s">
        <v>2461</v>
      </c>
      <c r="D1085" s="163" t="s">
        <v>2462</v>
      </c>
      <c r="E1085" s="163"/>
      <c r="F1085" s="164" t="n">
        <v>31.9</v>
      </c>
      <c r="G1085" s="172" t="s">
        <v>352</v>
      </c>
      <c r="H1085" s="166" t="s">
        <v>3370</v>
      </c>
      <c r="I1085" s="146"/>
      <c r="J1085" s="146"/>
      <c r="K1085" s="146"/>
    </row>
    <row r="1086" customFormat="false" ht="15.75" hidden="false" customHeight="false" outlineLevel="0" collapsed="false">
      <c r="A1086" s="162" t="n">
        <v>1074</v>
      </c>
      <c r="B1086" s="162" t="s">
        <v>3402</v>
      </c>
      <c r="C1086" s="163" t="s">
        <v>2461</v>
      </c>
      <c r="D1086" s="163" t="s">
        <v>2462</v>
      </c>
      <c r="E1086" s="163"/>
      <c r="F1086" s="164" t="n">
        <v>36.95</v>
      </c>
      <c r="G1086" s="172" t="s">
        <v>352</v>
      </c>
      <c r="H1086" s="166" t="s">
        <v>3370</v>
      </c>
      <c r="I1086" s="146"/>
      <c r="J1086" s="146"/>
      <c r="K1086" s="146"/>
    </row>
    <row r="1087" customFormat="false" ht="15.75" hidden="false" customHeight="false" outlineLevel="0" collapsed="false">
      <c r="A1087" s="162" t="n">
        <v>1075</v>
      </c>
      <c r="B1087" s="162" t="s">
        <v>3403</v>
      </c>
      <c r="C1087" s="163" t="s">
        <v>1697</v>
      </c>
      <c r="D1087" s="163" t="s">
        <v>1855</v>
      </c>
      <c r="E1087" s="163"/>
      <c r="F1087" s="164" t="n">
        <v>14.889</v>
      </c>
      <c r="G1087" s="172" t="s">
        <v>352</v>
      </c>
      <c r="H1087" s="166" t="s">
        <v>3370</v>
      </c>
      <c r="I1087" s="146"/>
      <c r="J1087" s="146"/>
      <c r="K1087" s="146"/>
    </row>
    <row r="1088" customFormat="false" ht="15.75" hidden="false" customHeight="false" outlineLevel="0" collapsed="false">
      <c r="A1088" s="162" t="n">
        <v>1076</v>
      </c>
      <c r="B1088" s="162" t="s">
        <v>3404</v>
      </c>
      <c r="C1088" s="163" t="s">
        <v>1697</v>
      </c>
      <c r="D1088" s="163" t="s">
        <v>1855</v>
      </c>
      <c r="E1088" s="163"/>
      <c r="F1088" s="164" t="n">
        <v>79.988</v>
      </c>
      <c r="G1088" s="172" t="s">
        <v>352</v>
      </c>
      <c r="H1088" s="166" t="s">
        <v>3370</v>
      </c>
      <c r="I1088" s="146"/>
      <c r="J1088" s="146"/>
      <c r="K1088" s="146"/>
    </row>
    <row r="1089" customFormat="false" ht="15.75" hidden="false" customHeight="false" outlineLevel="0" collapsed="false">
      <c r="A1089" s="162" t="n">
        <v>1077</v>
      </c>
      <c r="B1089" s="162" t="s">
        <v>3405</v>
      </c>
      <c r="C1089" s="163" t="s">
        <v>1697</v>
      </c>
      <c r="D1089" s="163" t="s">
        <v>1855</v>
      </c>
      <c r="E1089" s="163"/>
      <c r="F1089" s="164" t="n">
        <v>44.421</v>
      </c>
      <c r="G1089" s="172" t="s">
        <v>352</v>
      </c>
      <c r="H1089" s="166" t="s">
        <v>3370</v>
      </c>
      <c r="I1089" s="146"/>
      <c r="J1089" s="146"/>
      <c r="K1089" s="146"/>
    </row>
    <row r="1090" customFormat="false" ht="15.75" hidden="false" customHeight="false" outlineLevel="0" collapsed="false">
      <c r="A1090" s="162" t="n">
        <v>1078</v>
      </c>
      <c r="B1090" s="162" t="s">
        <v>3406</v>
      </c>
      <c r="C1090" s="163" t="s">
        <v>1697</v>
      </c>
      <c r="D1090" s="163" t="s">
        <v>1855</v>
      </c>
      <c r="E1090" s="163"/>
      <c r="F1090" s="164" t="n">
        <v>65.882</v>
      </c>
      <c r="G1090" s="172" t="s">
        <v>352</v>
      </c>
      <c r="H1090" s="166" t="s">
        <v>3370</v>
      </c>
      <c r="I1090" s="146"/>
      <c r="J1090" s="146"/>
      <c r="K1090" s="146"/>
    </row>
    <row r="1091" customFormat="false" ht="15.75" hidden="false" customHeight="false" outlineLevel="0" collapsed="false">
      <c r="A1091" s="162" t="n">
        <v>1079</v>
      </c>
      <c r="B1091" s="162" t="s">
        <v>3407</v>
      </c>
      <c r="C1091" s="163" t="s">
        <v>1697</v>
      </c>
      <c r="D1091" s="163" t="s">
        <v>1855</v>
      </c>
      <c r="E1091" s="163"/>
      <c r="F1091" s="164" t="n">
        <v>2.142</v>
      </c>
      <c r="G1091" s="172" t="s">
        <v>352</v>
      </c>
      <c r="H1091" s="166" t="s">
        <v>3370</v>
      </c>
      <c r="I1091" s="146"/>
      <c r="J1091" s="146"/>
      <c r="K1091" s="146"/>
    </row>
    <row r="1092" customFormat="false" ht="15.75" hidden="false" customHeight="false" outlineLevel="0" collapsed="false">
      <c r="A1092" s="162" t="n">
        <v>1080</v>
      </c>
      <c r="B1092" s="162" t="s">
        <v>3408</v>
      </c>
      <c r="C1092" s="163" t="s">
        <v>1697</v>
      </c>
      <c r="D1092" s="163" t="s">
        <v>1855</v>
      </c>
      <c r="E1092" s="163"/>
      <c r="F1092" s="164" t="n">
        <v>13.572</v>
      </c>
      <c r="G1092" s="172" t="s">
        <v>352</v>
      </c>
      <c r="H1092" s="166" t="s">
        <v>3370</v>
      </c>
      <c r="I1092" s="146"/>
      <c r="J1092" s="146"/>
      <c r="K1092" s="146"/>
    </row>
    <row r="1093" customFormat="false" ht="15.75" hidden="false" customHeight="false" outlineLevel="0" collapsed="false">
      <c r="A1093" s="162" t="n">
        <v>1081</v>
      </c>
      <c r="B1093" s="162" t="s">
        <v>3409</v>
      </c>
      <c r="C1093" s="163" t="s">
        <v>1945</v>
      </c>
      <c r="D1093" s="163" t="s">
        <v>3216</v>
      </c>
      <c r="E1093" s="163"/>
      <c r="F1093" s="167" t="n">
        <v>0.08514528</v>
      </c>
      <c r="G1093" s="172" t="s">
        <v>231</v>
      </c>
      <c r="H1093" s="166" t="s">
        <v>3410</v>
      </c>
      <c r="I1093" s="146"/>
      <c r="J1093" s="146"/>
      <c r="K1093" s="146"/>
    </row>
    <row r="1094" customFormat="false" ht="15.75" hidden="false" customHeight="false" outlineLevel="0" collapsed="false">
      <c r="A1094" s="162" t="n">
        <v>1082</v>
      </c>
      <c r="B1094" s="162" t="s">
        <v>3411</v>
      </c>
      <c r="C1094" s="163" t="s">
        <v>1945</v>
      </c>
      <c r="D1094" s="163" t="s">
        <v>3216</v>
      </c>
      <c r="E1094" s="163"/>
      <c r="F1094" s="167" t="n">
        <v>0.0563136</v>
      </c>
      <c r="G1094" s="172" t="s">
        <v>231</v>
      </c>
      <c r="H1094" s="166" t="s">
        <v>3410</v>
      </c>
      <c r="I1094" s="146"/>
      <c r="J1094" s="146"/>
      <c r="K1094" s="146"/>
    </row>
    <row r="1095" customFormat="false" ht="15.75" hidden="false" customHeight="false" outlineLevel="0" collapsed="false">
      <c r="A1095" s="162" t="n">
        <v>1083</v>
      </c>
      <c r="B1095" s="162" t="s">
        <v>3412</v>
      </c>
      <c r="C1095" s="163" t="s">
        <v>1945</v>
      </c>
      <c r="D1095" s="163" t="s">
        <v>3413</v>
      </c>
      <c r="E1095" s="163"/>
      <c r="F1095" s="167" t="n">
        <v>0.01118754</v>
      </c>
      <c r="G1095" s="172" t="s">
        <v>231</v>
      </c>
      <c r="H1095" s="166" t="s">
        <v>3358</v>
      </c>
      <c r="I1095" s="146"/>
      <c r="J1095" s="146"/>
      <c r="K1095" s="146"/>
    </row>
    <row r="1096" customFormat="false" ht="15.75" hidden="false" customHeight="false" outlineLevel="0" collapsed="false">
      <c r="A1096" s="162" t="n">
        <v>1084</v>
      </c>
      <c r="B1096" s="162" t="s">
        <v>3414</v>
      </c>
      <c r="C1096" s="163" t="s">
        <v>1945</v>
      </c>
      <c r="D1096" s="163" t="s">
        <v>3415</v>
      </c>
      <c r="E1096" s="163"/>
      <c r="F1096" s="167" t="n">
        <v>0.00461581</v>
      </c>
      <c r="G1096" s="172" t="s">
        <v>231</v>
      </c>
      <c r="H1096" s="166" t="s">
        <v>3358</v>
      </c>
      <c r="I1096" s="146"/>
      <c r="J1096" s="146"/>
      <c r="K1096" s="146"/>
    </row>
    <row r="1097" customFormat="false" ht="15.75" hidden="false" customHeight="false" outlineLevel="0" collapsed="false">
      <c r="A1097" s="162" t="n">
        <v>1085</v>
      </c>
      <c r="B1097" s="162" t="s">
        <v>3416</v>
      </c>
      <c r="C1097" s="163" t="s">
        <v>1945</v>
      </c>
      <c r="D1097" s="163" t="s">
        <v>3417</v>
      </c>
      <c r="E1097" s="163"/>
      <c r="F1097" s="167" t="n">
        <v>0.0036958</v>
      </c>
      <c r="G1097" s="172" t="s">
        <v>231</v>
      </c>
      <c r="H1097" s="166" t="s">
        <v>3358</v>
      </c>
      <c r="I1097" s="146"/>
      <c r="J1097" s="146"/>
      <c r="K1097" s="146"/>
    </row>
    <row r="1098" customFormat="false" ht="15.75" hidden="false" customHeight="false" outlineLevel="0" collapsed="false">
      <c r="A1098" s="162" t="n">
        <v>1086</v>
      </c>
      <c r="B1098" s="162" t="s">
        <v>3418</v>
      </c>
      <c r="C1098" s="163" t="s">
        <v>1945</v>
      </c>
      <c r="D1098" s="163" t="s">
        <v>3419</v>
      </c>
      <c r="E1098" s="163"/>
      <c r="F1098" s="167" t="n">
        <v>0.02170525</v>
      </c>
      <c r="G1098" s="172" t="s">
        <v>231</v>
      </c>
      <c r="H1098" s="166" t="s">
        <v>3358</v>
      </c>
      <c r="I1098" s="146"/>
      <c r="J1098" s="146"/>
      <c r="K1098" s="146"/>
    </row>
    <row r="1099" customFormat="false" ht="15.75" hidden="false" customHeight="false" outlineLevel="0" collapsed="false">
      <c r="A1099" s="162" t="n">
        <v>1087</v>
      </c>
      <c r="B1099" s="162" t="s">
        <v>3420</v>
      </c>
      <c r="C1099" s="163" t="s">
        <v>1945</v>
      </c>
      <c r="D1099" s="163" t="s">
        <v>3421</v>
      </c>
      <c r="E1099" s="163"/>
      <c r="F1099" s="167" t="n">
        <v>0.00185811</v>
      </c>
      <c r="G1099" s="172" t="s">
        <v>231</v>
      </c>
      <c r="H1099" s="166" t="s">
        <v>3358</v>
      </c>
      <c r="I1099" s="146"/>
      <c r="J1099" s="146"/>
      <c r="K1099" s="146"/>
    </row>
    <row r="1100" customFormat="false" ht="15.75" hidden="false" customHeight="false" outlineLevel="0" collapsed="false">
      <c r="A1100" s="162" t="n">
        <v>1088</v>
      </c>
      <c r="B1100" s="162" t="s">
        <v>3422</v>
      </c>
      <c r="C1100" s="163" t="s">
        <v>3423</v>
      </c>
      <c r="D1100" s="163" t="s">
        <v>3424</v>
      </c>
      <c r="E1100" s="168" t="n">
        <v>0.14</v>
      </c>
      <c r="F1100" s="167"/>
      <c r="G1100" s="172" t="s">
        <v>1320</v>
      </c>
      <c r="H1100" s="166" t="s">
        <v>3340</v>
      </c>
      <c r="I1100" s="146"/>
      <c r="J1100" s="146"/>
      <c r="K1100" s="146"/>
    </row>
    <row r="1101" customFormat="false" ht="15.75" hidden="false" customHeight="false" outlineLevel="0" collapsed="false">
      <c r="A1101" s="162" t="n">
        <v>1089</v>
      </c>
      <c r="B1101" s="162" t="s">
        <v>3425</v>
      </c>
      <c r="C1101" s="163" t="s">
        <v>3423</v>
      </c>
      <c r="D1101" s="163" t="s">
        <v>3424</v>
      </c>
      <c r="E1101" s="163"/>
      <c r="F1101" s="167"/>
      <c r="G1101" s="172" t="s">
        <v>1320</v>
      </c>
      <c r="H1101" s="166" t="s">
        <v>3342</v>
      </c>
      <c r="I1101" s="146"/>
      <c r="J1101" s="146"/>
      <c r="K1101" s="146"/>
    </row>
    <row r="1102" customFormat="false" ht="15.75" hidden="false" customHeight="false" outlineLevel="0" collapsed="false">
      <c r="A1102" s="162" t="n">
        <v>1090</v>
      </c>
      <c r="B1102" s="162" t="s">
        <v>3426</v>
      </c>
      <c r="C1102" s="163" t="s">
        <v>3423</v>
      </c>
      <c r="D1102" s="163" t="s">
        <v>2956</v>
      </c>
      <c r="E1102" s="168" t="n">
        <v>0.2</v>
      </c>
      <c r="F1102" s="167"/>
      <c r="G1102" s="172" t="s">
        <v>1320</v>
      </c>
      <c r="H1102" s="166" t="s">
        <v>3340</v>
      </c>
      <c r="I1102" s="146"/>
      <c r="J1102" s="146"/>
      <c r="K1102" s="146"/>
    </row>
    <row r="1103" customFormat="false" ht="15.75" hidden="false" customHeight="false" outlineLevel="0" collapsed="false">
      <c r="A1103" s="162" t="n">
        <v>1091</v>
      </c>
      <c r="B1103" s="162" t="s">
        <v>3427</v>
      </c>
      <c r="C1103" s="163" t="s">
        <v>3423</v>
      </c>
      <c r="D1103" s="163" t="s">
        <v>2956</v>
      </c>
      <c r="E1103" s="163"/>
      <c r="F1103" s="167"/>
      <c r="G1103" s="172" t="s">
        <v>1320</v>
      </c>
      <c r="H1103" s="166" t="s">
        <v>3342</v>
      </c>
      <c r="I1103" s="146"/>
      <c r="J1103" s="146"/>
      <c r="K1103" s="146"/>
    </row>
    <row r="1104" customFormat="false" ht="15.75" hidden="false" customHeight="false" outlineLevel="0" collapsed="false">
      <c r="A1104" s="162" t="n">
        <v>1092</v>
      </c>
      <c r="B1104" s="162" t="s">
        <v>3428</v>
      </c>
      <c r="C1104" s="163" t="s">
        <v>3423</v>
      </c>
      <c r="D1104" s="163" t="s">
        <v>2952</v>
      </c>
      <c r="E1104" s="168" t="n">
        <v>0.8</v>
      </c>
      <c r="F1104" s="167"/>
      <c r="G1104" s="172" t="s">
        <v>1320</v>
      </c>
      <c r="H1104" s="166" t="s">
        <v>3340</v>
      </c>
      <c r="I1104" s="146"/>
      <c r="J1104" s="146"/>
      <c r="K1104" s="146"/>
    </row>
    <row r="1105" customFormat="false" ht="15.75" hidden="false" customHeight="false" outlineLevel="0" collapsed="false">
      <c r="A1105" s="162" t="n">
        <v>1093</v>
      </c>
      <c r="B1105" s="162" t="s">
        <v>3429</v>
      </c>
      <c r="C1105" s="163" t="s">
        <v>3423</v>
      </c>
      <c r="D1105" s="163" t="s">
        <v>2952</v>
      </c>
      <c r="E1105" s="163"/>
      <c r="F1105" s="167"/>
      <c r="G1105" s="172" t="s">
        <v>1320</v>
      </c>
      <c r="H1105" s="166" t="s">
        <v>3342</v>
      </c>
      <c r="I1105" s="146"/>
      <c r="J1105" s="146"/>
      <c r="K1105" s="146"/>
    </row>
    <row r="1106" customFormat="false" ht="15.75" hidden="false" customHeight="false" outlineLevel="0" collapsed="false">
      <c r="A1106" s="162" t="n">
        <v>1094</v>
      </c>
      <c r="B1106" s="162" t="s">
        <v>3430</v>
      </c>
      <c r="C1106" s="163" t="s">
        <v>3423</v>
      </c>
      <c r="D1106" s="163" t="s">
        <v>2952</v>
      </c>
      <c r="E1106" s="168" t="n">
        <v>1.26</v>
      </c>
      <c r="F1106" s="167"/>
      <c r="G1106" s="172" t="s">
        <v>1320</v>
      </c>
      <c r="H1106" s="166" t="s">
        <v>3340</v>
      </c>
      <c r="I1106" s="146"/>
      <c r="J1106" s="146"/>
      <c r="K1106" s="146"/>
    </row>
    <row r="1107" customFormat="false" ht="15.75" hidden="false" customHeight="false" outlineLevel="0" collapsed="false">
      <c r="A1107" s="162" t="n">
        <v>1095</v>
      </c>
      <c r="B1107" s="162" t="s">
        <v>3431</v>
      </c>
      <c r="C1107" s="163" t="s">
        <v>3423</v>
      </c>
      <c r="D1107" s="163" t="s">
        <v>2952</v>
      </c>
      <c r="E1107" s="163"/>
      <c r="F1107" s="167"/>
      <c r="G1107" s="172" t="s">
        <v>1320</v>
      </c>
      <c r="H1107" s="166" t="s">
        <v>3342</v>
      </c>
      <c r="I1107" s="146"/>
      <c r="J1107" s="146"/>
      <c r="K1107" s="146"/>
    </row>
    <row r="1108" customFormat="false" ht="15.75" hidden="false" customHeight="false" outlineLevel="0" collapsed="false">
      <c r="A1108" s="162" t="n">
        <v>1096</v>
      </c>
      <c r="B1108" s="162" t="s">
        <v>3432</v>
      </c>
      <c r="C1108" s="163" t="s">
        <v>3423</v>
      </c>
      <c r="D1108" s="163" t="s">
        <v>3433</v>
      </c>
      <c r="E1108" s="168" t="n">
        <v>0.03</v>
      </c>
      <c r="F1108" s="167"/>
      <c r="G1108" s="172" t="s">
        <v>1320</v>
      </c>
      <c r="H1108" s="166" t="s">
        <v>3340</v>
      </c>
      <c r="I1108" s="146"/>
      <c r="J1108" s="146"/>
      <c r="K1108" s="146"/>
    </row>
    <row r="1109" customFormat="false" ht="15.75" hidden="false" customHeight="false" outlineLevel="0" collapsed="false">
      <c r="A1109" s="162" t="n">
        <v>1097</v>
      </c>
      <c r="B1109" s="162" t="s">
        <v>3434</v>
      </c>
      <c r="C1109" s="163" t="s">
        <v>3423</v>
      </c>
      <c r="D1109" s="163" t="s">
        <v>3433</v>
      </c>
      <c r="E1109" s="163"/>
      <c r="F1109" s="167"/>
      <c r="G1109" s="172" t="s">
        <v>1320</v>
      </c>
      <c r="H1109" s="166" t="s">
        <v>3342</v>
      </c>
      <c r="I1109" s="146"/>
      <c r="J1109" s="146"/>
      <c r="K1109" s="146"/>
    </row>
    <row r="1110" customFormat="false" ht="15.75" hidden="false" customHeight="false" outlineLevel="0" collapsed="false">
      <c r="A1110" s="162" t="n">
        <v>1098</v>
      </c>
      <c r="B1110" s="162" t="s">
        <v>3435</v>
      </c>
      <c r="C1110" s="163" t="s">
        <v>3423</v>
      </c>
      <c r="D1110" s="163" t="s">
        <v>3436</v>
      </c>
      <c r="E1110" s="168" t="n">
        <v>0.1</v>
      </c>
      <c r="F1110" s="167"/>
      <c r="G1110" s="172" t="s">
        <v>1320</v>
      </c>
      <c r="H1110" s="166" t="s">
        <v>3340</v>
      </c>
      <c r="I1110" s="146"/>
      <c r="J1110" s="146"/>
      <c r="K1110" s="146"/>
    </row>
    <row r="1111" customFormat="false" ht="15.75" hidden="false" customHeight="false" outlineLevel="0" collapsed="false">
      <c r="A1111" s="162" t="n">
        <v>1099</v>
      </c>
      <c r="B1111" s="162" t="s">
        <v>3437</v>
      </c>
      <c r="C1111" s="163" t="s">
        <v>3423</v>
      </c>
      <c r="D1111" s="163" t="s">
        <v>3436</v>
      </c>
      <c r="E1111" s="163"/>
      <c r="F1111" s="167"/>
      <c r="G1111" s="172" t="s">
        <v>1320</v>
      </c>
      <c r="H1111" s="166" t="s">
        <v>3342</v>
      </c>
      <c r="I1111" s="146"/>
      <c r="J1111" s="146"/>
      <c r="K1111" s="146"/>
    </row>
    <row r="1112" customFormat="false" ht="15.75" hidden="false" customHeight="false" outlineLevel="0" collapsed="false">
      <c r="A1112" s="162" t="n">
        <v>1100</v>
      </c>
      <c r="B1112" s="162" t="s">
        <v>3438</v>
      </c>
      <c r="C1112" s="163" t="s">
        <v>3423</v>
      </c>
      <c r="D1112" s="163" t="s">
        <v>3439</v>
      </c>
      <c r="E1112" s="168" t="n">
        <v>0.44</v>
      </c>
      <c r="F1112" s="167"/>
      <c r="G1112" s="172" t="s">
        <v>1320</v>
      </c>
      <c r="H1112" s="166" t="s">
        <v>3340</v>
      </c>
      <c r="I1112" s="146"/>
      <c r="J1112" s="146"/>
      <c r="K1112" s="146"/>
    </row>
    <row r="1113" customFormat="false" ht="15.75" hidden="false" customHeight="false" outlineLevel="0" collapsed="false">
      <c r="A1113" s="162" t="n">
        <v>1101</v>
      </c>
      <c r="B1113" s="162" t="s">
        <v>3440</v>
      </c>
      <c r="C1113" s="163" t="s">
        <v>3423</v>
      </c>
      <c r="D1113" s="163" t="s">
        <v>3439</v>
      </c>
      <c r="E1113" s="163"/>
      <c r="F1113" s="167"/>
      <c r="G1113" s="172" t="s">
        <v>1320</v>
      </c>
      <c r="H1113" s="166" t="s">
        <v>3342</v>
      </c>
      <c r="I1113" s="146"/>
      <c r="J1113" s="146"/>
      <c r="K1113" s="146"/>
    </row>
    <row r="1114" customFormat="false" ht="15.75" hidden="false" customHeight="false" outlineLevel="0" collapsed="false">
      <c r="A1114" s="162" t="n">
        <v>1102</v>
      </c>
      <c r="B1114" s="162" t="s">
        <v>3441</v>
      </c>
      <c r="C1114" s="163" t="s">
        <v>3423</v>
      </c>
      <c r="D1114" s="163" t="s">
        <v>3296</v>
      </c>
      <c r="E1114" s="168" t="n">
        <v>0.4</v>
      </c>
      <c r="F1114" s="167"/>
      <c r="G1114" s="172" t="s">
        <v>1320</v>
      </c>
      <c r="H1114" s="166" t="s">
        <v>3340</v>
      </c>
      <c r="I1114" s="146"/>
      <c r="J1114" s="146"/>
      <c r="K1114" s="146"/>
    </row>
    <row r="1115" customFormat="false" ht="15.75" hidden="false" customHeight="false" outlineLevel="0" collapsed="false">
      <c r="A1115" s="162" t="n">
        <v>1103</v>
      </c>
      <c r="B1115" s="162" t="s">
        <v>3442</v>
      </c>
      <c r="C1115" s="163" t="s">
        <v>3423</v>
      </c>
      <c r="D1115" s="163" t="s">
        <v>3296</v>
      </c>
      <c r="E1115" s="163"/>
      <c r="F1115" s="167"/>
      <c r="G1115" s="172" t="s">
        <v>1320</v>
      </c>
      <c r="H1115" s="166" t="s">
        <v>3342</v>
      </c>
      <c r="I1115" s="146"/>
      <c r="J1115" s="146"/>
      <c r="K1115" s="146"/>
    </row>
    <row r="1116" customFormat="false" ht="15.75" hidden="false" customHeight="false" outlineLevel="0" collapsed="false">
      <c r="A1116" s="162" t="n">
        <v>1104</v>
      </c>
      <c r="B1116" s="162" t="s">
        <v>3443</v>
      </c>
      <c r="C1116" s="163" t="s">
        <v>3423</v>
      </c>
      <c r="D1116" s="163" t="s">
        <v>2969</v>
      </c>
      <c r="E1116" s="168" t="n">
        <v>0.58</v>
      </c>
      <c r="F1116" s="167"/>
      <c r="G1116" s="172" t="s">
        <v>1320</v>
      </c>
      <c r="H1116" s="166" t="s">
        <v>3344</v>
      </c>
      <c r="I1116" s="146"/>
      <c r="J1116" s="146"/>
      <c r="K1116" s="146"/>
    </row>
    <row r="1117" customFormat="false" ht="15.75" hidden="false" customHeight="false" outlineLevel="0" collapsed="false">
      <c r="A1117" s="162" t="n">
        <v>1105</v>
      </c>
      <c r="B1117" s="162" t="s">
        <v>3444</v>
      </c>
      <c r="C1117" s="163" t="s">
        <v>3423</v>
      </c>
      <c r="D1117" s="163" t="s">
        <v>2969</v>
      </c>
      <c r="E1117" s="163"/>
      <c r="F1117" s="167"/>
      <c r="G1117" s="172" t="s">
        <v>1320</v>
      </c>
      <c r="H1117" s="166" t="s">
        <v>3342</v>
      </c>
      <c r="I1117" s="146"/>
      <c r="J1117" s="146"/>
      <c r="K1117" s="146"/>
    </row>
    <row r="1118" customFormat="false" ht="15.75" hidden="false" customHeight="false" outlineLevel="0" collapsed="false">
      <c r="A1118" s="162" t="n">
        <v>1106</v>
      </c>
      <c r="B1118" s="162" t="s">
        <v>3445</v>
      </c>
      <c r="C1118" s="163" t="s">
        <v>3423</v>
      </c>
      <c r="D1118" s="163" t="s">
        <v>2969</v>
      </c>
      <c r="E1118" s="168" t="n">
        <v>0.54</v>
      </c>
      <c r="F1118" s="167"/>
      <c r="G1118" s="172" t="s">
        <v>1320</v>
      </c>
      <c r="H1118" s="166" t="s">
        <v>3340</v>
      </c>
      <c r="I1118" s="146"/>
      <c r="J1118" s="146"/>
      <c r="K1118" s="146"/>
    </row>
    <row r="1119" customFormat="false" ht="15.75" hidden="false" customHeight="false" outlineLevel="0" collapsed="false">
      <c r="A1119" s="162" t="n">
        <v>1107</v>
      </c>
      <c r="B1119" s="162" t="s">
        <v>3446</v>
      </c>
      <c r="C1119" s="163" t="s">
        <v>3423</v>
      </c>
      <c r="D1119" s="163" t="s">
        <v>2969</v>
      </c>
      <c r="E1119" s="163"/>
      <c r="F1119" s="167"/>
      <c r="G1119" s="172" t="s">
        <v>1320</v>
      </c>
      <c r="H1119" s="166" t="s">
        <v>3342</v>
      </c>
      <c r="I1119" s="146"/>
      <c r="J1119" s="146"/>
      <c r="K1119" s="146"/>
    </row>
    <row r="1120" customFormat="false" ht="15.75" hidden="false" customHeight="false" outlineLevel="0" collapsed="false">
      <c r="A1120" s="162" t="n">
        <v>1108</v>
      </c>
      <c r="B1120" s="162" t="s">
        <v>3447</v>
      </c>
      <c r="C1120" s="163" t="s">
        <v>3423</v>
      </c>
      <c r="D1120" s="163" t="s">
        <v>2969</v>
      </c>
      <c r="E1120" s="168" t="n">
        <v>0.99</v>
      </c>
      <c r="F1120" s="167"/>
      <c r="G1120" s="172" t="s">
        <v>1320</v>
      </c>
      <c r="H1120" s="166" t="s">
        <v>3340</v>
      </c>
      <c r="I1120" s="146"/>
      <c r="J1120" s="146"/>
      <c r="K1120" s="146"/>
    </row>
    <row r="1121" customFormat="false" ht="15.75" hidden="false" customHeight="false" outlineLevel="0" collapsed="false">
      <c r="A1121" s="162" t="n">
        <v>1109</v>
      </c>
      <c r="B1121" s="162" t="s">
        <v>3448</v>
      </c>
      <c r="C1121" s="163" t="s">
        <v>3423</v>
      </c>
      <c r="D1121" s="163" t="s">
        <v>2969</v>
      </c>
      <c r="E1121" s="163"/>
      <c r="F1121" s="167"/>
      <c r="G1121" s="172" t="s">
        <v>1320</v>
      </c>
      <c r="H1121" s="166" t="s">
        <v>3342</v>
      </c>
      <c r="I1121" s="146"/>
      <c r="J1121" s="146"/>
      <c r="K1121" s="146"/>
    </row>
    <row r="1122" customFormat="false" ht="15.75" hidden="false" customHeight="false" outlineLevel="0" collapsed="false">
      <c r="A1122" s="162" t="n">
        <v>1110</v>
      </c>
      <c r="B1122" s="162" t="s">
        <v>3449</v>
      </c>
      <c r="C1122" s="163" t="s">
        <v>3423</v>
      </c>
      <c r="D1122" s="163" t="s">
        <v>2964</v>
      </c>
      <c r="E1122" s="168" t="n">
        <v>0.13</v>
      </c>
      <c r="F1122" s="167"/>
      <c r="G1122" s="172" t="s">
        <v>1320</v>
      </c>
      <c r="H1122" s="166" t="s">
        <v>3340</v>
      </c>
      <c r="I1122" s="146"/>
      <c r="J1122" s="146"/>
      <c r="K1122" s="146"/>
    </row>
    <row r="1123" customFormat="false" ht="15.75" hidden="false" customHeight="false" outlineLevel="0" collapsed="false">
      <c r="A1123" s="162" t="n">
        <v>1111</v>
      </c>
      <c r="B1123" s="162" t="s">
        <v>3450</v>
      </c>
      <c r="C1123" s="163" t="s">
        <v>3423</v>
      </c>
      <c r="D1123" s="163" t="s">
        <v>2964</v>
      </c>
      <c r="E1123" s="163"/>
      <c r="F1123" s="167"/>
      <c r="G1123" s="172" t="s">
        <v>1320</v>
      </c>
      <c r="H1123" s="166" t="s">
        <v>3342</v>
      </c>
      <c r="I1123" s="146"/>
      <c r="J1123" s="146"/>
      <c r="K1123" s="146"/>
    </row>
    <row r="1124" customFormat="false" ht="15.75" hidden="false" customHeight="false" outlineLevel="0" collapsed="false">
      <c r="A1124" s="162" t="n">
        <v>1112</v>
      </c>
      <c r="B1124" s="162" t="s">
        <v>3451</v>
      </c>
      <c r="C1124" s="163" t="s">
        <v>3423</v>
      </c>
      <c r="D1124" s="163" t="s">
        <v>3452</v>
      </c>
      <c r="E1124" s="168" t="n">
        <v>0.01</v>
      </c>
      <c r="F1124" s="167"/>
      <c r="G1124" s="172" t="s">
        <v>1320</v>
      </c>
      <c r="H1124" s="166" t="s">
        <v>3340</v>
      </c>
      <c r="I1124" s="146"/>
      <c r="J1124" s="146"/>
      <c r="K1124" s="146"/>
    </row>
    <row r="1125" customFormat="false" ht="15.75" hidden="false" customHeight="false" outlineLevel="0" collapsed="false">
      <c r="A1125" s="162" t="n">
        <v>1113</v>
      </c>
      <c r="B1125" s="162" t="s">
        <v>3453</v>
      </c>
      <c r="C1125" s="163" t="s">
        <v>3423</v>
      </c>
      <c r="D1125" s="163" t="s">
        <v>3452</v>
      </c>
      <c r="E1125" s="163"/>
      <c r="F1125" s="167"/>
      <c r="G1125" s="172" t="s">
        <v>1320</v>
      </c>
      <c r="H1125" s="166" t="s">
        <v>3342</v>
      </c>
      <c r="I1125" s="146"/>
      <c r="J1125" s="146"/>
      <c r="K1125" s="146"/>
    </row>
    <row r="1126" customFormat="false" ht="15.75" hidden="false" customHeight="false" outlineLevel="0" collapsed="false">
      <c r="A1126" s="162" t="n">
        <v>1114</v>
      </c>
      <c r="B1126" s="162" t="s">
        <v>3454</v>
      </c>
      <c r="C1126" s="163" t="s">
        <v>3423</v>
      </c>
      <c r="D1126" s="163" t="s">
        <v>3455</v>
      </c>
      <c r="E1126" s="168" t="n">
        <v>0.24</v>
      </c>
      <c r="F1126" s="167"/>
      <c r="G1126" s="172" t="s">
        <v>1320</v>
      </c>
      <c r="H1126" s="166" t="s">
        <v>3344</v>
      </c>
      <c r="I1126" s="146"/>
      <c r="J1126" s="146"/>
      <c r="K1126" s="146"/>
    </row>
    <row r="1127" customFormat="false" ht="15.75" hidden="false" customHeight="false" outlineLevel="0" collapsed="false">
      <c r="A1127" s="162" t="n">
        <v>1115</v>
      </c>
      <c r="B1127" s="162" t="s">
        <v>3456</v>
      </c>
      <c r="C1127" s="163" t="s">
        <v>3423</v>
      </c>
      <c r="D1127" s="163" t="s">
        <v>3455</v>
      </c>
      <c r="E1127" s="163"/>
      <c r="F1127" s="167"/>
      <c r="G1127" s="172" t="s">
        <v>1320</v>
      </c>
      <c r="H1127" s="166" t="s">
        <v>3342</v>
      </c>
      <c r="I1127" s="146"/>
      <c r="J1127" s="146"/>
      <c r="K1127" s="146"/>
    </row>
    <row r="1128" customFormat="false" ht="15.75" hidden="false" customHeight="false" outlineLevel="0" collapsed="false">
      <c r="A1128" s="162" t="n">
        <v>1116</v>
      </c>
      <c r="B1128" s="162" t="s">
        <v>3457</v>
      </c>
      <c r="C1128" s="163" t="s">
        <v>3423</v>
      </c>
      <c r="D1128" s="163" t="s">
        <v>3458</v>
      </c>
      <c r="E1128" s="168" t="n">
        <v>0.11</v>
      </c>
      <c r="F1128" s="167"/>
      <c r="G1128" s="172" t="s">
        <v>1320</v>
      </c>
      <c r="H1128" s="166" t="s">
        <v>3340</v>
      </c>
      <c r="I1128" s="146"/>
      <c r="J1128" s="146"/>
      <c r="K1128" s="146"/>
    </row>
    <row r="1129" customFormat="false" ht="15.75" hidden="false" customHeight="false" outlineLevel="0" collapsed="false">
      <c r="A1129" s="162" t="n">
        <v>1117</v>
      </c>
      <c r="B1129" s="162" t="s">
        <v>3459</v>
      </c>
      <c r="C1129" s="163" t="s">
        <v>3423</v>
      </c>
      <c r="D1129" s="163" t="s">
        <v>3458</v>
      </c>
      <c r="E1129" s="163"/>
      <c r="F1129" s="167"/>
      <c r="G1129" s="172" t="s">
        <v>1320</v>
      </c>
      <c r="H1129" s="166" t="s">
        <v>3342</v>
      </c>
      <c r="I1129" s="146"/>
      <c r="J1129" s="146"/>
      <c r="K1129" s="146"/>
    </row>
    <row r="1130" customFormat="false" ht="15.75" hidden="false" customHeight="false" outlineLevel="0" collapsed="false">
      <c r="A1130" s="162" t="n">
        <v>1118</v>
      </c>
      <c r="B1130" s="162" t="s">
        <v>3460</v>
      </c>
      <c r="C1130" s="163" t="s">
        <v>3423</v>
      </c>
      <c r="D1130" s="163" t="s">
        <v>3304</v>
      </c>
      <c r="E1130" s="168" t="n">
        <v>0.08</v>
      </c>
      <c r="F1130" s="167"/>
      <c r="G1130" s="172" t="s">
        <v>1320</v>
      </c>
      <c r="H1130" s="166" t="s">
        <v>3340</v>
      </c>
      <c r="I1130" s="146"/>
      <c r="J1130" s="146"/>
      <c r="K1130" s="146"/>
    </row>
    <row r="1131" customFormat="false" ht="15.75" hidden="false" customHeight="false" outlineLevel="0" collapsed="false">
      <c r="A1131" s="162" t="n">
        <v>1119</v>
      </c>
      <c r="B1131" s="162" t="s">
        <v>3461</v>
      </c>
      <c r="C1131" s="163" t="s">
        <v>3423</v>
      </c>
      <c r="D1131" s="163" t="s">
        <v>3304</v>
      </c>
      <c r="E1131" s="163"/>
      <c r="F1131" s="167"/>
      <c r="G1131" s="172" t="s">
        <v>1320</v>
      </c>
      <c r="H1131" s="166" t="s">
        <v>3342</v>
      </c>
      <c r="I1131" s="146"/>
      <c r="J1131" s="146"/>
      <c r="K1131" s="146"/>
    </row>
    <row r="1132" customFormat="false" ht="15.75" hidden="false" customHeight="false" outlineLevel="0" collapsed="false">
      <c r="A1132" s="162" t="n">
        <v>1120</v>
      </c>
      <c r="B1132" s="162" t="s">
        <v>3462</v>
      </c>
      <c r="C1132" s="163" t="s">
        <v>3423</v>
      </c>
      <c r="D1132" s="163" t="s">
        <v>2763</v>
      </c>
      <c r="E1132" s="168" t="n">
        <v>0.3</v>
      </c>
      <c r="F1132" s="167"/>
      <c r="G1132" s="172" t="s">
        <v>1320</v>
      </c>
      <c r="H1132" s="166" t="s">
        <v>3340</v>
      </c>
      <c r="I1132" s="146"/>
      <c r="J1132" s="146"/>
      <c r="K1132" s="146"/>
    </row>
    <row r="1133" customFormat="false" ht="15.75" hidden="false" customHeight="false" outlineLevel="0" collapsed="false">
      <c r="A1133" s="162" t="n">
        <v>1121</v>
      </c>
      <c r="B1133" s="162" t="s">
        <v>3463</v>
      </c>
      <c r="C1133" s="163" t="s">
        <v>3423</v>
      </c>
      <c r="D1133" s="163" t="s">
        <v>2763</v>
      </c>
      <c r="E1133" s="163"/>
      <c r="F1133" s="167"/>
      <c r="G1133" s="172" t="s">
        <v>1320</v>
      </c>
      <c r="H1133" s="166" t="s">
        <v>3342</v>
      </c>
      <c r="I1133" s="146"/>
      <c r="J1133" s="146"/>
      <c r="K1133" s="146"/>
    </row>
    <row r="1134" customFormat="false" ht="15.75" hidden="false" customHeight="false" outlineLevel="0" collapsed="false">
      <c r="A1134" s="162" t="n">
        <v>1122</v>
      </c>
      <c r="B1134" s="162" t="s">
        <v>3464</v>
      </c>
      <c r="C1134" s="163" t="s">
        <v>3423</v>
      </c>
      <c r="D1134" s="163" t="s">
        <v>2763</v>
      </c>
      <c r="E1134" s="168" t="n">
        <v>1.34</v>
      </c>
      <c r="F1134" s="167"/>
      <c r="G1134" s="172" t="s">
        <v>1320</v>
      </c>
      <c r="H1134" s="166" t="s">
        <v>3340</v>
      </c>
      <c r="I1134" s="146"/>
      <c r="J1134" s="146"/>
      <c r="K1134" s="146"/>
    </row>
    <row r="1135" customFormat="false" ht="15.75" hidden="false" customHeight="false" outlineLevel="0" collapsed="false">
      <c r="A1135" s="162" t="n">
        <v>1123</v>
      </c>
      <c r="B1135" s="162" t="s">
        <v>3465</v>
      </c>
      <c r="C1135" s="163" t="s">
        <v>3423</v>
      </c>
      <c r="D1135" s="163" t="s">
        <v>2763</v>
      </c>
      <c r="E1135" s="163"/>
      <c r="F1135" s="167"/>
      <c r="G1135" s="172" t="s">
        <v>1320</v>
      </c>
      <c r="H1135" s="166" t="s">
        <v>3342</v>
      </c>
      <c r="I1135" s="146"/>
      <c r="J1135" s="146"/>
      <c r="K1135" s="146"/>
    </row>
    <row r="1136" customFormat="false" ht="15.75" hidden="false" customHeight="false" outlineLevel="0" collapsed="false">
      <c r="A1136" s="162" t="n">
        <v>1124</v>
      </c>
      <c r="B1136" s="162" t="s">
        <v>3466</v>
      </c>
      <c r="C1136" s="163" t="s">
        <v>3423</v>
      </c>
      <c r="D1136" s="163" t="s">
        <v>2763</v>
      </c>
      <c r="E1136" s="168" t="n">
        <v>0.21</v>
      </c>
      <c r="F1136" s="167"/>
      <c r="G1136" s="172" t="s">
        <v>1320</v>
      </c>
      <c r="H1136" s="166" t="s">
        <v>3340</v>
      </c>
      <c r="I1136" s="146"/>
      <c r="J1136" s="146"/>
      <c r="K1136" s="146"/>
    </row>
    <row r="1137" customFormat="false" ht="15.75" hidden="false" customHeight="false" outlineLevel="0" collapsed="false">
      <c r="A1137" s="162" t="n">
        <v>1125</v>
      </c>
      <c r="B1137" s="162" t="s">
        <v>3467</v>
      </c>
      <c r="C1137" s="163" t="s">
        <v>3423</v>
      </c>
      <c r="D1137" s="163" t="s">
        <v>2763</v>
      </c>
      <c r="E1137" s="163"/>
      <c r="F1137" s="167"/>
      <c r="G1137" s="172" t="s">
        <v>1320</v>
      </c>
      <c r="H1137" s="166" t="s">
        <v>3342</v>
      </c>
      <c r="I1137" s="146"/>
      <c r="J1137" s="146"/>
      <c r="K1137" s="146"/>
    </row>
    <row r="1138" customFormat="false" ht="15.75" hidden="false" customHeight="false" outlineLevel="0" collapsed="false">
      <c r="A1138" s="162" t="n">
        <v>1126</v>
      </c>
      <c r="B1138" s="162" t="s">
        <v>3468</v>
      </c>
      <c r="C1138" s="163" t="s">
        <v>3423</v>
      </c>
      <c r="D1138" s="163" t="s">
        <v>2763</v>
      </c>
      <c r="E1138" s="168" t="n">
        <v>0.61</v>
      </c>
      <c r="F1138" s="167"/>
      <c r="G1138" s="172" t="s">
        <v>1320</v>
      </c>
      <c r="H1138" s="166" t="s">
        <v>3340</v>
      </c>
      <c r="I1138" s="146"/>
      <c r="J1138" s="146"/>
      <c r="K1138" s="146"/>
    </row>
    <row r="1139" customFormat="false" ht="15.75" hidden="false" customHeight="false" outlineLevel="0" collapsed="false">
      <c r="A1139" s="162" t="n">
        <v>1127</v>
      </c>
      <c r="B1139" s="162" t="s">
        <v>3469</v>
      </c>
      <c r="C1139" s="163" t="s">
        <v>3423</v>
      </c>
      <c r="D1139" s="163" t="s">
        <v>2763</v>
      </c>
      <c r="E1139" s="163"/>
      <c r="F1139" s="167"/>
      <c r="G1139" s="172" t="s">
        <v>1320</v>
      </c>
      <c r="H1139" s="166" t="s">
        <v>3342</v>
      </c>
      <c r="I1139" s="146"/>
      <c r="J1139" s="146"/>
      <c r="K1139" s="146"/>
    </row>
    <row r="1140" customFormat="false" ht="15.75" hidden="false" customHeight="false" outlineLevel="0" collapsed="false">
      <c r="A1140" s="162" t="n">
        <v>1128</v>
      </c>
      <c r="B1140" s="162" t="s">
        <v>3470</v>
      </c>
      <c r="C1140" s="163" t="s">
        <v>3423</v>
      </c>
      <c r="D1140" s="163" t="s">
        <v>3291</v>
      </c>
      <c r="E1140" s="168" t="n">
        <v>0.12</v>
      </c>
      <c r="F1140" s="167"/>
      <c r="G1140" s="172" t="s">
        <v>1320</v>
      </c>
      <c r="H1140" s="166" t="s">
        <v>3340</v>
      </c>
      <c r="I1140" s="146"/>
      <c r="J1140" s="146"/>
      <c r="K1140" s="146"/>
    </row>
    <row r="1141" customFormat="false" ht="15.75" hidden="false" customHeight="false" outlineLevel="0" collapsed="false">
      <c r="A1141" s="162" t="n">
        <v>1129</v>
      </c>
      <c r="B1141" s="162" t="s">
        <v>3471</v>
      </c>
      <c r="C1141" s="163" t="s">
        <v>3423</v>
      </c>
      <c r="D1141" s="163" t="s">
        <v>3291</v>
      </c>
      <c r="E1141" s="163"/>
      <c r="F1141" s="167"/>
      <c r="G1141" s="172" t="s">
        <v>1320</v>
      </c>
      <c r="H1141" s="166" t="s">
        <v>3342</v>
      </c>
      <c r="I1141" s="146"/>
      <c r="J1141" s="146"/>
      <c r="K1141" s="146"/>
    </row>
    <row r="1142" customFormat="false" ht="15.75" hidden="false" customHeight="false" outlineLevel="0" collapsed="false">
      <c r="A1142" s="162" t="n">
        <v>1130</v>
      </c>
      <c r="B1142" s="162" t="s">
        <v>3472</v>
      </c>
      <c r="C1142" s="163" t="s">
        <v>3423</v>
      </c>
      <c r="D1142" s="163" t="s">
        <v>3473</v>
      </c>
      <c r="E1142" s="168" t="n">
        <v>0.01</v>
      </c>
      <c r="F1142" s="167"/>
      <c r="G1142" s="172" t="s">
        <v>1320</v>
      </c>
      <c r="H1142" s="166" t="s">
        <v>3340</v>
      </c>
      <c r="I1142" s="146"/>
      <c r="J1142" s="146"/>
      <c r="K1142" s="146"/>
    </row>
    <row r="1143" customFormat="false" ht="15.75" hidden="false" customHeight="false" outlineLevel="0" collapsed="false">
      <c r="A1143" s="162" t="n">
        <v>1131</v>
      </c>
      <c r="B1143" s="162" t="s">
        <v>3474</v>
      </c>
      <c r="C1143" s="163" t="s">
        <v>3423</v>
      </c>
      <c r="D1143" s="163" t="s">
        <v>3473</v>
      </c>
      <c r="E1143" s="163"/>
      <c r="F1143" s="167"/>
      <c r="G1143" s="172" t="s">
        <v>1320</v>
      </c>
      <c r="H1143" s="166" t="s">
        <v>3342</v>
      </c>
      <c r="I1143" s="146"/>
      <c r="J1143" s="146"/>
      <c r="K1143" s="146"/>
    </row>
    <row r="1144" customFormat="false" ht="15.75" hidden="false" customHeight="false" outlineLevel="0" collapsed="false">
      <c r="A1144" s="162" t="n">
        <v>1132</v>
      </c>
      <c r="B1144" s="162" t="s">
        <v>3475</v>
      </c>
      <c r="C1144" s="163" t="s">
        <v>3423</v>
      </c>
      <c r="D1144" s="163" t="s">
        <v>2969</v>
      </c>
      <c r="E1144" s="168" t="n">
        <v>0.19</v>
      </c>
      <c r="F1144" s="167"/>
      <c r="G1144" s="172" t="s">
        <v>1320</v>
      </c>
      <c r="H1144" s="166" t="s">
        <v>3340</v>
      </c>
      <c r="I1144" s="146"/>
      <c r="J1144" s="146"/>
      <c r="K1144" s="146"/>
    </row>
    <row r="1145" customFormat="false" ht="15.75" hidden="false" customHeight="false" outlineLevel="0" collapsed="false">
      <c r="A1145" s="162" t="n">
        <v>1133</v>
      </c>
      <c r="B1145" s="162" t="s">
        <v>3476</v>
      </c>
      <c r="C1145" s="163" t="s">
        <v>3423</v>
      </c>
      <c r="D1145" s="163" t="s">
        <v>2969</v>
      </c>
      <c r="E1145" s="163"/>
      <c r="F1145" s="167"/>
      <c r="G1145" s="172" t="s">
        <v>1320</v>
      </c>
      <c r="H1145" s="166" t="s">
        <v>3342</v>
      </c>
      <c r="I1145" s="146"/>
      <c r="J1145" s="146"/>
      <c r="K1145" s="146"/>
    </row>
    <row r="1146" customFormat="false" ht="15.75" hidden="false" customHeight="false" outlineLevel="0" collapsed="false">
      <c r="A1146" s="162" t="n">
        <v>1134</v>
      </c>
      <c r="B1146" s="162" t="s">
        <v>3477</v>
      </c>
      <c r="C1146" s="163" t="s">
        <v>3423</v>
      </c>
      <c r="D1146" s="163" t="s">
        <v>2956</v>
      </c>
      <c r="E1146" s="168" t="n">
        <v>0.04</v>
      </c>
      <c r="F1146" s="167"/>
      <c r="G1146" s="172" t="s">
        <v>1320</v>
      </c>
      <c r="H1146" s="166" t="s">
        <v>3340</v>
      </c>
      <c r="I1146" s="146"/>
      <c r="J1146" s="146"/>
      <c r="K1146" s="146"/>
    </row>
    <row r="1147" customFormat="false" ht="15.75" hidden="false" customHeight="false" outlineLevel="0" collapsed="false">
      <c r="A1147" s="162" t="n">
        <v>1135</v>
      </c>
      <c r="B1147" s="162" t="s">
        <v>3478</v>
      </c>
      <c r="C1147" s="163" t="s">
        <v>3423</v>
      </c>
      <c r="D1147" s="163" t="s">
        <v>2956</v>
      </c>
      <c r="E1147" s="163"/>
      <c r="F1147" s="167"/>
      <c r="G1147" s="172" t="s">
        <v>1320</v>
      </c>
      <c r="H1147" s="166" t="s">
        <v>3342</v>
      </c>
      <c r="I1147" s="146"/>
      <c r="J1147" s="146"/>
      <c r="K1147" s="146"/>
    </row>
    <row r="1148" customFormat="false" ht="15.75" hidden="false" customHeight="false" outlineLevel="0" collapsed="false">
      <c r="A1148" s="162" t="n">
        <v>1136</v>
      </c>
      <c r="B1148" s="162" t="s">
        <v>3479</v>
      </c>
      <c r="C1148" s="163" t="s">
        <v>3423</v>
      </c>
      <c r="D1148" s="163" t="s">
        <v>3480</v>
      </c>
      <c r="E1148" s="168" t="n">
        <v>0.02</v>
      </c>
      <c r="F1148" s="167"/>
      <c r="G1148" s="172" t="s">
        <v>1320</v>
      </c>
      <c r="H1148" s="166" t="s">
        <v>3340</v>
      </c>
      <c r="I1148" s="146"/>
      <c r="J1148" s="146"/>
      <c r="K1148" s="146"/>
    </row>
    <row r="1149" customFormat="false" ht="15.75" hidden="false" customHeight="false" outlineLevel="0" collapsed="false">
      <c r="A1149" s="162" t="n">
        <v>1137</v>
      </c>
      <c r="B1149" s="162" t="s">
        <v>3481</v>
      </c>
      <c r="C1149" s="163" t="s">
        <v>3423</v>
      </c>
      <c r="D1149" s="163" t="s">
        <v>3480</v>
      </c>
      <c r="E1149" s="163"/>
      <c r="F1149" s="167"/>
      <c r="G1149" s="172" t="s">
        <v>1320</v>
      </c>
      <c r="H1149" s="166" t="s">
        <v>3342</v>
      </c>
      <c r="I1149" s="146"/>
      <c r="J1149" s="146"/>
      <c r="K1149" s="146"/>
    </row>
    <row r="1150" customFormat="false" ht="15.75" hidden="false" customHeight="false" outlineLevel="0" collapsed="false">
      <c r="A1150" s="162" t="n">
        <v>1138</v>
      </c>
      <c r="B1150" s="162" t="s">
        <v>3482</v>
      </c>
      <c r="C1150" s="163" t="s">
        <v>1945</v>
      </c>
      <c r="D1150" s="163" t="s">
        <v>3483</v>
      </c>
      <c r="E1150" s="163"/>
      <c r="F1150" s="167" t="n">
        <v>0.1300195</v>
      </c>
      <c r="G1150" s="172" t="s">
        <v>231</v>
      </c>
      <c r="H1150" s="166" t="s">
        <v>3484</v>
      </c>
      <c r="I1150" s="146"/>
      <c r="J1150" s="146"/>
      <c r="K1150" s="146"/>
    </row>
    <row r="1151" customFormat="false" ht="15.75" hidden="false" customHeight="false" outlineLevel="0" collapsed="false">
      <c r="A1151" s="162" t="n">
        <v>1139</v>
      </c>
      <c r="B1151" s="162" t="s">
        <v>3485</v>
      </c>
      <c r="C1151" s="163" t="s">
        <v>1945</v>
      </c>
      <c r="D1151" s="163" t="s">
        <v>3486</v>
      </c>
      <c r="E1151" s="163"/>
      <c r="F1151" s="167" t="n">
        <v>0.04502694</v>
      </c>
      <c r="G1151" s="172" t="s">
        <v>231</v>
      </c>
      <c r="H1151" s="166" t="s">
        <v>3484</v>
      </c>
      <c r="I1151" s="146"/>
      <c r="J1151" s="146"/>
      <c r="K1151" s="146"/>
    </row>
    <row r="1152" customFormat="false" ht="15.75" hidden="false" customHeight="false" outlineLevel="0" collapsed="false">
      <c r="A1152" s="162" t="n">
        <v>1140</v>
      </c>
      <c r="B1152" s="162" t="s">
        <v>3487</v>
      </c>
      <c r="C1152" s="163" t="s">
        <v>1945</v>
      </c>
      <c r="D1152" s="163" t="s">
        <v>3488</v>
      </c>
      <c r="E1152" s="163"/>
      <c r="F1152" s="167" t="n">
        <v>0.00753949</v>
      </c>
      <c r="G1152" s="172" t="s">
        <v>231</v>
      </c>
      <c r="H1152" s="166" t="s">
        <v>3484</v>
      </c>
      <c r="I1152" s="146"/>
      <c r="J1152" s="146"/>
      <c r="K1152" s="146"/>
    </row>
    <row r="1153" customFormat="false" ht="15.75" hidden="false" customHeight="false" outlineLevel="0" collapsed="false">
      <c r="A1153" s="162" t="n">
        <v>1141</v>
      </c>
      <c r="B1153" s="162" t="s">
        <v>3489</v>
      </c>
      <c r="C1153" s="163" t="s">
        <v>1945</v>
      </c>
      <c r="D1153" s="163" t="s">
        <v>3380</v>
      </c>
      <c r="E1153" s="163"/>
      <c r="F1153" s="167" t="n">
        <v>0.01851991</v>
      </c>
      <c r="G1153" s="172" t="s">
        <v>231</v>
      </c>
      <c r="H1153" s="166" t="s">
        <v>3490</v>
      </c>
      <c r="I1153" s="146"/>
      <c r="J1153" s="146"/>
      <c r="K1153" s="146"/>
    </row>
    <row r="1154" customFormat="false" ht="15.75" hidden="false" customHeight="false" outlineLevel="0" collapsed="false">
      <c r="A1154" s="162" t="n">
        <v>1142</v>
      </c>
      <c r="B1154" s="162" t="s">
        <v>3491</v>
      </c>
      <c r="C1154" s="163" t="s">
        <v>1945</v>
      </c>
      <c r="D1154" s="163" t="s">
        <v>3492</v>
      </c>
      <c r="E1154" s="163"/>
      <c r="F1154" s="167" t="n">
        <v>0.0107354</v>
      </c>
      <c r="G1154" s="172" t="s">
        <v>231</v>
      </c>
      <c r="H1154" s="166" t="s">
        <v>3493</v>
      </c>
      <c r="I1154" s="146"/>
      <c r="J1154" s="146"/>
      <c r="K1154" s="146"/>
    </row>
    <row r="1155" customFormat="false" ht="15.75" hidden="false" customHeight="false" outlineLevel="0" collapsed="false">
      <c r="A1155" s="162" t="n">
        <v>1143</v>
      </c>
      <c r="B1155" s="162" t="s">
        <v>3494</v>
      </c>
      <c r="C1155" s="163" t="s">
        <v>1945</v>
      </c>
      <c r="D1155" s="163" t="s">
        <v>3495</v>
      </c>
      <c r="E1155" s="163"/>
      <c r="F1155" s="167" t="n">
        <v>0.01455248</v>
      </c>
      <c r="G1155" s="172" t="s">
        <v>231</v>
      </c>
      <c r="H1155" s="166" t="s">
        <v>3484</v>
      </c>
      <c r="I1155" s="146"/>
      <c r="J1155" s="146"/>
      <c r="K1155" s="146"/>
    </row>
    <row r="1156" customFormat="false" ht="15.75" hidden="false" customHeight="false" outlineLevel="0" collapsed="false">
      <c r="A1156" s="162" t="n">
        <v>1144</v>
      </c>
      <c r="B1156" s="162" t="s">
        <v>3496</v>
      </c>
      <c r="C1156" s="163" t="s">
        <v>1945</v>
      </c>
      <c r="D1156" s="163" t="s">
        <v>3497</v>
      </c>
      <c r="E1156" s="163"/>
      <c r="F1156" s="167" t="n">
        <v>0.0069875</v>
      </c>
      <c r="G1156" s="172" t="s">
        <v>231</v>
      </c>
      <c r="H1156" s="166" t="s">
        <v>3484</v>
      </c>
      <c r="I1156" s="146"/>
      <c r="J1156" s="146"/>
      <c r="K1156" s="146"/>
    </row>
    <row r="1157" customFormat="false" ht="15.75" hidden="false" customHeight="false" outlineLevel="0" collapsed="false">
      <c r="A1157" s="162" t="n">
        <v>1145</v>
      </c>
      <c r="B1157" s="162" t="s">
        <v>3498</v>
      </c>
      <c r="C1157" s="163" t="s">
        <v>1945</v>
      </c>
      <c r="D1157" s="163" t="s">
        <v>3499</v>
      </c>
      <c r="E1157" s="163"/>
      <c r="F1157" s="167" t="n">
        <v>0.02693232</v>
      </c>
      <c r="G1157" s="172" t="s">
        <v>231</v>
      </c>
      <c r="H1157" s="166" t="s">
        <v>3484</v>
      </c>
      <c r="I1157" s="146"/>
      <c r="J1157" s="146"/>
      <c r="K1157" s="146"/>
    </row>
    <row r="1158" customFormat="false" ht="15.75" hidden="false" customHeight="false" outlineLevel="0" collapsed="false">
      <c r="A1158" s="162" t="n">
        <v>1146</v>
      </c>
      <c r="B1158" s="162" t="s">
        <v>3500</v>
      </c>
      <c r="C1158" s="163" t="s">
        <v>1945</v>
      </c>
      <c r="D1158" s="163" t="s">
        <v>3495</v>
      </c>
      <c r="E1158" s="163"/>
      <c r="F1158" s="167" t="n">
        <v>0.02374664</v>
      </c>
      <c r="G1158" s="172" t="s">
        <v>231</v>
      </c>
      <c r="H1158" s="166" t="s">
        <v>3484</v>
      </c>
      <c r="I1158" s="146"/>
      <c r="J1158" s="146"/>
      <c r="K1158" s="146"/>
    </row>
    <row r="1159" customFormat="false" ht="15.75" hidden="false" customHeight="false" outlineLevel="0" collapsed="false">
      <c r="A1159" s="162" t="n">
        <v>1147</v>
      </c>
      <c r="B1159" s="162" t="s">
        <v>3501</v>
      </c>
      <c r="C1159" s="163" t="s">
        <v>1945</v>
      </c>
      <c r="D1159" s="163" t="s">
        <v>3421</v>
      </c>
      <c r="E1159" s="163"/>
      <c r="F1159" s="167" t="n">
        <v>0.00376368</v>
      </c>
      <c r="G1159" s="172" t="s">
        <v>231</v>
      </c>
      <c r="H1159" s="166" t="s">
        <v>3484</v>
      </c>
      <c r="I1159" s="146"/>
      <c r="J1159" s="146"/>
      <c r="K1159" s="146"/>
    </row>
    <row r="1160" customFormat="false" ht="15.75" hidden="false" customHeight="false" outlineLevel="0" collapsed="false">
      <c r="A1160" s="162" t="n">
        <v>1148</v>
      </c>
      <c r="B1160" s="162" t="s">
        <v>3502</v>
      </c>
      <c r="C1160" s="163" t="s">
        <v>1930</v>
      </c>
      <c r="D1160" s="163" t="s">
        <v>3262</v>
      </c>
      <c r="E1160" s="163"/>
      <c r="F1160" s="164" t="n">
        <v>0.9</v>
      </c>
      <c r="G1160" s="172" t="s">
        <v>502</v>
      </c>
      <c r="H1160" s="166" t="s">
        <v>3503</v>
      </c>
      <c r="I1160" s="146"/>
      <c r="J1160" s="146"/>
      <c r="K1160" s="146"/>
    </row>
    <row r="1161" customFormat="false" ht="15.75" hidden="false" customHeight="false" outlineLevel="0" collapsed="false">
      <c r="A1161" s="162" t="n">
        <v>1149</v>
      </c>
      <c r="B1161" s="162" t="s">
        <v>3504</v>
      </c>
      <c r="C1161" s="163" t="s">
        <v>1930</v>
      </c>
      <c r="D1161" s="163" t="s">
        <v>3265</v>
      </c>
      <c r="E1161" s="163"/>
      <c r="F1161" s="164" t="n">
        <v>0.15288</v>
      </c>
      <c r="G1161" s="172" t="s">
        <v>502</v>
      </c>
      <c r="H1161" s="166" t="s">
        <v>3503</v>
      </c>
      <c r="I1161" s="146"/>
      <c r="J1161" s="146"/>
      <c r="K1161" s="146"/>
    </row>
    <row r="1162" customFormat="false" ht="15.75" hidden="false" customHeight="false" outlineLevel="0" collapsed="false">
      <c r="A1162" s="162" t="n">
        <v>1150</v>
      </c>
      <c r="B1162" s="162" t="s">
        <v>3505</v>
      </c>
      <c r="C1162" s="163" t="s">
        <v>1930</v>
      </c>
      <c r="D1162" s="163" t="s">
        <v>3265</v>
      </c>
      <c r="E1162" s="163"/>
      <c r="F1162" s="164" t="n">
        <v>1.224</v>
      </c>
      <c r="G1162" s="172" t="s">
        <v>502</v>
      </c>
      <c r="H1162" s="166" t="s">
        <v>3503</v>
      </c>
      <c r="I1162" s="146"/>
      <c r="J1162" s="146"/>
      <c r="K1162" s="146"/>
    </row>
    <row r="1163" customFormat="false" ht="15.75" hidden="false" customHeight="false" outlineLevel="0" collapsed="false">
      <c r="A1163" s="162" t="n">
        <v>1151</v>
      </c>
      <c r="B1163" s="162" t="s">
        <v>3506</v>
      </c>
      <c r="C1163" s="163" t="s">
        <v>1930</v>
      </c>
      <c r="D1163" s="163" t="s">
        <v>3265</v>
      </c>
      <c r="E1163" s="163"/>
      <c r="F1163" s="164" t="n">
        <v>0.867</v>
      </c>
      <c r="G1163" s="172" t="s">
        <v>502</v>
      </c>
      <c r="H1163" s="166" t="s">
        <v>3503</v>
      </c>
      <c r="I1163" s="146"/>
      <c r="J1163" s="146"/>
      <c r="K1163" s="146"/>
    </row>
    <row r="1164" customFormat="false" ht="15.75" hidden="false" customHeight="false" outlineLevel="0" collapsed="false">
      <c r="A1164" s="162" t="n">
        <v>1152</v>
      </c>
      <c r="B1164" s="162" t="s">
        <v>3507</v>
      </c>
      <c r="C1164" s="163" t="s">
        <v>1930</v>
      </c>
      <c r="D1164" s="163" t="s">
        <v>3508</v>
      </c>
      <c r="E1164" s="163"/>
      <c r="F1164" s="164" t="n">
        <v>1.67895</v>
      </c>
      <c r="G1164" s="172" t="s">
        <v>502</v>
      </c>
      <c r="H1164" s="166" t="s">
        <v>3503</v>
      </c>
      <c r="I1164" s="146"/>
      <c r="J1164" s="146"/>
      <c r="K1164" s="146"/>
    </row>
    <row r="1165" customFormat="false" ht="15.75" hidden="false" customHeight="false" outlineLevel="0" collapsed="false">
      <c r="A1165" s="162" t="n">
        <v>1153</v>
      </c>
      <c r="B1165" s="162" t="s">
        <v>3509</v>
      </c>
      <c r="C1165" s="163" t="s">
        <v>1661</v>
      </c>
      <c r="D1165" s="163" t="s">
        <v>3201</v>
      </c>
      <c r="E1165" s="163"/>
      <c r="F1165" s="167" t="n">
        <v>0.041121</v>
      </c>
      <c r="G1165" s="172" t="s">
        <v>231</v>
      </c>
      <c r="H1165" s="166" t="s">
        <v>3493</v>
      </c>
      <c r="I1165" s="146"/>
      <c r="J1165" s="146"/>
      <c r="K1165" s="146"/>
    </row>
    <row r="1166" customFormat="false" ht="15.75" hidden="false" customHeight="false" outlineLevel="0" collapsed="false">
      <c r="A1166" s="162" t="n">
        <v>1154</v>
      </c>
      <c r="B1166" s="162" t="s">
        <v>3510</v>
      </c>
      <c r="C1166" s="163" t="s">
        <v>1661</v>
      </c>
      <c r="D1166" s="163" t="s">
        <v>3511</v>
      </c>
      <c r="E1166" s="163"/>
      <c r="F1166" s="167" t="n">
        <v>0.004576</v>
      </c>
      <c r="G1166" s="172" t="s">
        <v>1873</v>
      </c>
      <c r="H1166" s="166" t="s">
        <v>3484</v>
      </c>
      <c r="I1166" s="146"/>
      <c r="J1166" s="146"/>
      <c r="K1166" s="146"/>
    </row>
    <row r="1167" customFormat="false" ht="15.75" hidden="false" customHeight="false" outlineLevel="0" collapsed="false">
      <c r="A1167" s="162" t="n">
        <v>1155</v>
      </c>
      <c r="B1167" s="162" t="s">
        <v>3512</v>
      </c>
      <c r="C1167" s="163" t="s">
        <v>1661</v>
      </c>
      <c r="D1167" s="163" t="s">
        <v>2838</v>
      </c>
      <c r="E1167" s="163"/>
      <c r="F1167" s="167" t="n">
        <v>0.002658</v>
      </c>
      <c r="G1167" s="172" t="s">
        <v>231</v>
      </c>
      <c r="H1167" s="166" t="s">
        <v>3493</v>
      </c>
      <c r="I1167" s="146"/>
      <c r="J1167" s="146"/>
      <c r="K1167" s="146"/>
    </row>
    <row r="1168" customFormat="false" ht="15.75" hidden="false" customHeight="false" outlineLevel="0" collapsed="false">
      <c r="A1168" s="162" t="n">
        <v>1156</v>
      </c>
      <c r="B1168" s="162" t="s">
        <v>3512</v>
      </c>
      <c r="C1168" s="163" t="s">
        <v>1945</v>
      </c>
      <c r="D1168" s="163" t="s">
        <v>2046</v>
      </c>
      <c r="E1168" s="163"/>
      <c r="F1168" s="164" t="n">
        <v>1.8746</v>
      </c>
      <c r="G1168" s="172" t="s">
        <v>352</v>
      </c>
      <c r="H1168" s="166" t="s">
        <v>3513</v>
      </c>
      <c r="I1168" s="146"/>
      <c r="J1168" s="146"/>
      <c r="K1168" s="146"/>
    </row>
    <row r="1169" customFormat="false" ht="15.75" hidden="false" customHeight="false" outlineLevel="0" collapsed="false">
      <c r="A1169" s="162" t="n">
        <v>1157</v>
      </c>
      <c r="B1169" s="162" t="s">
        <v>3514</v>
      </c>
      <c r="C1169" s="163" t="s">
        <v>1661</v>
      </c>
      <c r="D1169" s="163" t="s">
        <v>3515</v>
      </c>
      <c r="E1169" s="163"/>
      <c r="F1169" s="167" t="n">
        <v>0.017217</v>
      </c>
      <c r="G1169" s="172" t="s">
        <v>231</v>
      </c>
      <c r="H1169" s="166" t="s">
        <v>3493</v>
      </c>
      <c r="I1169" s="146"/>
      <c r="J1169" s="146"/>
      <c r="K1169" s="146"/>
    </row>
    <row r="1170" customFormat="false" ht="15.75" hidden="false" customHeight="false" outlineLevel="0" collapsed="false">
      <c r="A1170" s="162" t="n">
        <v>1158</v>
      </c>
      <c r="B1170" s="162" t="s">
        <v>3516</v>
      </c>
      <c r="C1170" s="163" t="s">
        <v>1661</v>
      </c>
      <c r="D1170" s="163" t="s">
        <v>1927</v>
      </c>
      <c r="E1170" s="163"/>
      <c r="F1170" s="167" t="n">
        <v>0.013986</v>
      </c>
      <c r="G1170" s="172" t="s">
        <v>231</v>
      </c>
      <c r="H1170" s="166" t="s">
        <v>3493</v>
      </c>
      <c r="I1170" s="146"/>
      <c r="J1170" s="146"/>
      <c r="K1170" s="146"/>
    </row>
    <row r="1171" customFormat="false" ht="15.75" hidden="false" customHeight="false" outlineLevel="0" collapsed="false">
      <c r="A1171" s="162" t="n">
        <v>1159</v>
      </c>
      <c r="B1171" s="162" t="s">
        <v>3517</v>
      </c>
      <c r="C1171" s="163" t="s">
        <v>3518</v>
      </c>
      <c r="D1171" s="163" t="s">
        <v>3519</v>
      </c>
      <c r="E1171" s="168" t="n">
        <v>50</v>
      </c>
      <c r="F1171" s="167"/>
      <c r="G1171" s="172" t="s">
        <v>352</v>
      </c>
      <c r="H1171" s="166" t="s">
        <v>3340</v>
      </c>
      <c r="I1171" s="146"/>
      <c r="J1171" s="146"/>
      <c r="K1171" s="146"/>
    </row>
    <row r="1172" customFormat="false" ht="15.75" hidden="false" customHeight="false" outlineLevel="0" collapsed="false">
      <c r="A1172" s="162" t="n">
        <v>1160</v>
      </c>
      <c r="B1172" s="162" t="s">
        <v>3520</v>
      </c>
      <c r="C1172" s="163" t="s">
        <v>3518</v>
      </c>
      <c r="D1172" s="163" t="s">
        <v>3033</v>
      </c>
      <c r="E1172" s="168" t="n">
        <v>30</v>
      </c>
      <c r="F1172" s="167"/>
      <c r="G1172" s="172" t="s">
        <v>352</v>
      </c>
      <c r="H1172" s="166" t="s">
        <v>3340</v>
      </c>
      <c r="I1172" s="146"/>
      <c r="J1172" s="146"/>
      <c r="K1172" s="146"/>
    </row>
    <row r="1173" customFormat="false" ht="15.75" hidden="false" customHeight="false" outlineLevel="0" collapsed="false">
      <c r="A1173" s="162" t="n">
        <v>1161</v>
      </c>
      <c r="B1173" s="162" t="s">
        <v>3521</v>
      </c>
      <c r="C1173" s="163" t="s">
        <v>3518</v>
      </c>
      <c r="D1173" s="163" t="s">
        <v>3522</v>
      </c>
      <c r="E1173" s="168" t="n">
        <v>6</v>
      </c>
      <c r="F1173" s="167"/>
      <c r="G1173" s="172" t="s">
        <v>352</v>
      </c>
      <c r="H1173" s="166" t="s">
        <v>3340</v>
      </c>
      <c r="I1173" s="146"/>
      <c r="J1173" s="146"/>
      <c r="K1173" s="146"/>
    </row>
    <row r="1174" customFormat="false" ht="15.75" hidden="false" customHeight="false" outlineLevel="0" collapsed="false">
      <c r="A1174" s="162" t="n">
        <v>1162</v>
      </c>
      <c r="B1174" s="162" t="s">
        <v>3523</v>
      </c>
      <c r="C1174" s="163" t="s">
        <v>1945</v>
      </c>
      <c r="D1174" s="163" t="s">
        <v>3216</v>
      </c>
      <c r="E1174" s="163"/>
      <c r="F1174" s="167" t="n">
        <v>0.05507357</v>
      </c>
      <c r="G1174" s="172" t="s">
        <v>231</v>
      </c>
      <c r="H1174" s="166" t="s">
        <v>3524</v>
      </c>
      <c r="I1174" s="146"/>
      <c r="J1174" s="146"/>
      <c r="K1174" s="146"/>
    </row>
    <row r="1175" customFormat="false" ht="15.75" hidden="false" customHeight="false" outlineLevel="0" collapsed="false">
      <c r="A1175" s="162" t="n">
        <v>1163</v>
      </c>
      <c r="B1175" s="162" t="s">
        <v>3525</v>
      </c>
      <c r="C1175" s="163" t="s">
        <v>1713</v>
      </c>
      <c r="D1175" s="163" t="s">
        <v>3526</v>
      </c>
      <c r="E1175" s="163"/>
      <c r="F1175" s="167" t="n">
        <v>34</v>
      </c>
      <c r="G1175" s="172" t="s">
        <v>352</v>
      </c>
      <c r="H1175" s="166" t="s">
        <v>3527</v>
      </c>
      <c r="I1175" s="146"/>
      <c r="J1175" s="146"/>
      <c r="K1175" s="146"/>
    </row>
    <row r="1176" customFormat="false" ht="15.75" hidden="false" customHeight="false" outlineLevel="0" collapsed="false">
      <c r="A1176" s="162" t="n">
        <v>1164</v>
      </c>
      <c r="B1176" s="162" t="s">
        <v>3528</v>
      </c>
      <c r="C1176" s="163" t="s">
        <v>3423</v>
      </c>
      <c r="D1176" s="163" t="s">
        <v>3296</v>
      </c>
      <c r="E1176" s="168" t="n">
        <v>0.07</v>
      </c>
      <c r="F1176" s="167"/>
      <c r="G1176" s="172" t="s">
        <v>1320</v>
      </c>
      <c r="H1176" s="166" t="s">
        <v>3529</v>
      </c>
      <c r="I1176" s="146"/>
      <c r="J1176" s="146"/>
      <c r="K1176" s="146"/>
    </row>
    <row r="1177" customFormat="false" ht="15.75" hidden="false" customHeight="false" outlineLevel="0" collapsed="false">
      <c r="A1177" s="162" t="n">
        <v>1165</v>
      </c>
      <c r="B1177" s="162" t="s">
        <v>3530</v>
      </c>
      <c r="C1177" s="163" t="s">
        <v>3423</v>
      </c>
      <c r="D1177" s="163" t="s">
        <v>3296</v>
      </c>
      <c r="E1177" s="168"/>
      <c r="F1177" s="167"/>
      <c r="G1177" s="172" t="s">
        <v>1320</v>
      </c>
      <c r="H1177" s="166" t="s">
        <v>3531</v>
      </c>
      <c r="I1177" s="146"/>
      <c r="J1177" s="146"/>
      <c r="K1177" s="146"/>
    </row>
    <row r="1178" customFormat="false" ht="15.75" hidden="false" customHeight="false" outlineLevel="0" collapsed="false">
      <c r="A1178" s="162" t="n">
        <v>1166</v>
      </c>
      <c r="B1178" s="162" t="s">
        <v>3532</v>
      </c>
      <c r="C1178" s="163" t="s">
        <v>3423</v>
      </c>
      <c r="D1178" s="163" t="s">
        <v>2952</v>
      </c>
      <c r="E1178" s="168" t="n">
        <v>0.02</v>
      </c>
      <c r="F1178" s="167"/>
      <c r="G1178" s="172" t="s">
        <v>1320</v>
      </c>
      <c r="H1178" s="166" t="s">
        <v>3529</v>
      </c>
      <c r="I1178" s="146"/>
      <c r="J1178" s="146"/>
      <c r="K1178" s="146"/>
    </row>
    <row r="1179" customFormat="false" ht="15.75" hidden="false" customHeight="false" outlineLevel="0" collapsed="false">
      <c r="A1179" s="162" t="n">
        <v>1167</v>
      </c>
      <c r="B1179" s="162" t="s">
        <v>3533</v>
      </c>
      <c r="C1179" s="163" t="s">
        <v>3423</v>
      </c>
      <c r="D1179" s="163" t="s">
        <v>2952</v>
      </c>
      <c r="E1179" s="168"/>
      <c r="F1179" s="167"/>
      <c r="G1179" s="172" t="s">
        <v>1320</v>
      </c>
      <c r="H1179" s="166" t="s">
        <v>3531</v>
      </c>
      <c r="I1179" s="146"/>
      <c r="J1179" s="146"/>
      <c r="K1179" s="146"/>
    </row>
    <row r="1180" customFormat="false" ht="15.75" hidden="false" customHeight="false" outlineLevel="0" collapsed="false">
      <c r="A1180" s="162" t="n">
        <v>1168</v>
      </c>
      <c r="B1180" s="162" t="s">
        <v>3534</v>
      </c>
      <c r="C1180" s="163" t="s">
        <v>3423</v>
      </c>
      <c r="D1180" s="163" t="s">
        <v>3535</v>
      </c>
      <c r="E1180" s="168" t="n">
        <v>0.07</v>
      </c>
      <c r="F1180" s="167"/>
      <c r="G1180" s="172" t="s">
        <v>1320</v>
      </c>
      <c r="H1180" s="166" t="s">
        <v>3529</v>
      </c>
      <c r="I1180" s="146"/>
      <c r="J1180" s="146"/>
      <c r="K1180" s="146"/>
    </row>
    <row r="1181" customFormat="false" ht="15.75" hidden="false" customHeight="false" outlineLevel="0" collapsed="false">
      <c r="A1181" s="162" t="n">
        <v>1169</v>
      </c>
      <c r="B1181" s="162" t="s">
        <v>3536</v>
      </c>
      <c r="C1181" s="163" t="s">
        <v>3423</v>
      </c>
      <c r="D1181" s="163" t="s">
        <v>3535</v>
      </c>
      <c r="E1181" s="168"/>
      <c r="F1181" s="167"/>
      <c r="G1181" s="172" t="s">
        <v>1320</v>
      </c>
      <c r="H1181" s="166" t="s">
        <v>3531</v>
      </c>
      <c r="I1181" s="146"/>
      <c r="J1181" s="146"/>
      <c r="K1181" s="146"/>
    </row>
    <row r="1182" customFormat="false" ht="15.75" hidden="false" customHeight="false" outlineLevel="0" collapsed="false">
      <c r="A1182" s="162" t="n">
        <v>1170</v>
      </c>
      <c r="B1182" s="162" t="s">
        <v>3537</v>
      </c>
      <c r="C1182" s="163" t="s">
        <v>3423</v>
      </c>
      <c r="D1182" s="163" t="s">
        <v>3538</v>
      </c>
      <c r="E1182" s="168" t="n">
        <v>0.01</v>
      </c>
      <c r="F1182" s="167"/>
      <c r="G1182" s="172" t="s">
        <v>1320</v>
      </c>
      <c r="H1182" s="166" t="s">
        <v>3529</v>
      </c>
      <c r="I1182" s="146"/>
      <c r="J1182" s="146"/>
      <c r="K1182" s="146"/>
    </row>
    <row r="1183" customFormat="false" ht="15.75" hidden="false" customHeight="false" outlineLevel="0" collapsed="false">
      <c r="A1183" s="162" t="n">
        <v>1171</v>
      </c>
      <c r="B1183" s="162" t="s">
        <v>3539</v>
      </c>
      <c r="C1183" s="163" t="s">
        <v>3423</v>
      </c>
      <c r="D1183" s="163" t="s">
        <v>3538</v>
      </c>
      <c r="E1183" s="168"/>
      <c r="F1183" s="167"/>
      <c r="G1183" s="172" t="s">
        <v>1320</v>
      </c>
      <c r="H1183" s="166" t="s">
        <v>3531</v>
      </c>
      <c r="I1183" s="146"/>
      <c r="J1183" s="146"/>
      <c r="K1183" s="146"/>
    </row>
    <row r="1184" customFormat="false" ht="15.75" hidden="false" customHeight="false" outlineLevel="0" collapsed="false">
      <c r="A1184" s="162" t="n">
        <v>1172</v>
      </c>
      <c r="B1184" s="162" t="s">
        <v>3540</v>
      </c>
      <c r="C1184" s="163" t="s">
        <v>3423</v>
      </c>
      <c r="D1184" s="163" t="s">
        <v>3541</v>
      </c>
      <c r="E1184" s="168" t="n">
        <v>0.01</v>
      </c>
      <c r="F1184" s="167"/>
      <c r="G1184" s="172" t="s">
        <v>1320</v>
      </c>
      <c r="H1184" s="166" t="s">
        <v>3529</v>
      </c>
      <c r="I1184" s="146"/>
      <c r="J1184" s="146"/>
      <c r="K1184" s="146"/>
    </row>
    <row r="1185" customFormat="false" ht="15.75" hidden="false" customHeight="false" outlineLevel="0" collapsed="false">
      <c r="A1185" s="162" t="n">
        <v>1173</v>
      </c>
      <c r="B1185" s="162" t="s">
        <v>3542</v>
      </c>
      <c r="C1185" s="163" t="s">
        <v>3423</v>
      </c>
      <c r="D1185" s="163" t="s">
        <v>3541</v>
      </c>
      <c r="E1185" s="168"/>
      <c r="F1185" s="167"/>
      <c r="G1185" s="172" t="s">
        <v>1320</v>
      </c>
      <c r="H1185" s="166" t="s">
        <v>3531</v>
      </c>
      <c r="I1185" s="146"/>
      <c r="J1185" s="146"/>
      <c r="K1185" s="146"/>
    </row>
    <row r="1186" customFormat="false" ht="15.75" hidden="false" customHeight="false" outlineLevel="0" collapsed="false">
      <c r="A1186" s="162" t="n">
        <v>1174</v>
      </c>
      <c r="B1186" s="162" t="s">
        <v>3543</v>
      </c>
      <c r="C1186" s="163" t="s">
        <v>3423</v>
      </c>
      <c r="D1186" s="163" t="s">
        <v>3544</v>
      </c>
      <c r="E1186" s="168" t="n">
        <v>0.02</v>
      </c>
      <c r="F1186" s="167"/>
      <c r="G1186" s="172" t="s">
        <v>1320</v>
      </c>
      <c r="H1186" s="166" t="s">
        <v>3529</v>
      </c>
      <c r="I1186" s="146"/>
      <c r="J1186" s="146"/>
      <c r="K1186" s="146"/>
    </row>
    <row r="1187" customFormat="false" ht="15.75" hidden="false" customHeight="false" outlineLevel="0" collapsed="false">
      <c r="A1187" s="162" t="n">
        <v>1175</v>
      </c>
      <c r="B1187" s="162" t="s">
        <v>3545</v>
      </c>
      <c r="C1187" s="163" t="s">
        <v>3423</v>
      </c>
      <c r="D1187" s="163" t="s">
        <v>3544</v>
      </c>
      <c r="E1187" s="168"/>
      <c r="F1187" s="167"/>
      <c r="G1187" s="172" t="s">
        <v>1320</v>
      </c>
      <c r="H1187" s="166" t="s">
        <v>3531</v>
      </c>
      <c r="I1187" s="146"/>
      <c r="J1187" s="146"/>
      <c r="K1187" s="146"/>
    </row>
    <row r="1188" customFormat="false" ht="15.75" hidden="false" customHeight="false" outlineLevel="0" collapsed="false">
      <c r="A1188" s="162" t="n">
        <v>1176</v>
      </c>
      <c r="B1188" s="162" t="s">
        <v>3546</v>
      </c>
      <c r="C1188" s="163" t="s">
        <v>3423</v>
      </c>
      <c r="D1188" s="163" t="s">
        <v>3547</v>
      </c>
      <c r="E1188" s="168" t="n">
        <v>0.04</v>
      </c>
      <c r="F1188" s="167"/>
      <c r="G1188" s="172" t="s">
        <v>1320</v>
      </c>
      <c r="H1188" s="166" t="s">
        <v>3529</v>
      </c>
      <c r="I1188" s="146"/>
      <c r="J1188" s="146"/>
      <c r="K1188" s="146"/>
    </row>
    <row r="1189" customFormat="false" ht="15.75" hidden="false" customHeight="false" outlineLevel="0" collapsed="false">
      <c r="A1189" s="162" t="n">
        <v>1177</v>
      </c>
      <c r="B1189" s="162" t="s">
        <v>3548</v>
      </c>
      <c r="C1189" s="163" t="s">
        <v>3423</v>
      </c>
      <c r="D1189" s="163" t="s">
        <v>3547</v>
      </c>
      <c r="E1189" s="168"/>
      <c r="F1189" s="167"/>
      <c r="G1189" s="172" t="s">
        <v>1320</v>
      </c>
      <c r="H1189" s="166" t="s">
        <v>3531</v>
      </c>
      <c r="I1189" s="146"/>
      <c r="J1189" s="146"/>
      <c r="K1189" s="146"/>
    </row>
    <row r="1190" customFormat="false" ht="15.75" hidden="false" customHeight="false" outlineLevel="0" collapsed="false">
      <c r="A1190" s="162" t="n">
        <v>1178</v>
      </c>
      <c r="B1190" s="162" t="s">
        <v>3549</v>
      </c>
      <c r="C1190" s="163" t="s">
        <v>3550</v>
      </c>
      <c r="D1190" s="163" t="s">
        <v>2674</v>
      </c>
      <c r="E1190" s="168" t="n">
        <v>0.02</v>
      </c>
      <c r="F1190" s="167"/>
      <c r="G1190" s="172" t="s">
        <v>1219</v>
      </c>
      <c r="H1190" s="166" t="s">
        <v>3529</v>
      </c>
      <c r="I1190" s="146"/>
      <c r="J1190" s="146"/>
      <c r="K1190" s="146"/>
    </row>
    <row r="1191" customFormat="false" ht="15.75" hidden="false" customHeight="false" outlineLevel="0" collapsed="false">
      <c r="A1191" s="162" t="n">
        <v>1179</v>
      </c>
      <c r="B1191" s="162" t="s">
        <v>3551</v>
      </c>
      <c r="C1191" s="163" t="s">
        <v>3550</v>
      </c>
      <c r="D1191" s="163" t="s">
        <v>2674</v>
      </c>
      <c r="E1191" s="163"/>
      <c r="F1191" s="167"/>
      <c r="G1191" s="172" t="s">
        <v>1219</v>
      </c>
      <c r="H1191" s="166" t="s">
        <v>3531</v>
      </c>
      <c r="I1191" s="146"/>
      <c r="J1191" s="146"/>
      <c r="K1191" s="146"/>
    </row>
    <row r="1192" customFormat="false" ht="15.75" hidden="false" customHeight="false" outlineLevel="0" collapsed="false">
      <c r="A1192" s="162" t="n">
        <v>1180</v>
      </c>
      <c r="B1192" s="162" t="s">
        <v>3552</v>
      </c>
      <c r="C1192" s="163" t="s">
        <v>1945</v>
      </c>
      <c r="D1192" s="163" t="s">
        <v>3553</v>
      </c>
      <c r="E1192" s="163"/>
      <c r="F1192" s="167" t="n">
        <v>0.00481335</v>
      </c>
      <c r="G1192" s="172" t="s">
        <v>231</v>
      </c>
      <c r="H1192" s="166" t="s">
        <v>3554</v>
      </c>
      <c r="I1192" s="146"/>
      <c r="J1192" s="146"/>
      <c r="K1192" s="146"/>
    </row>
    <row r="1193" customFormat="false" ht="15.75" hidden="false" customHeight="false" outlineLevel="0" collapsed="false">
      <c r="A1193" s="162" t="n">
        <v>1181</v>
      </c>
      <c r="B1193" s="162" t="s">
        <v>3555</v>
      </c>
      <c r="C1193" s="163" t="s">
        <v>1697</v>
      </c>
      <c r="D1193" s="163" t="s">
        <v>3556</v>
      </c>
      <c r="E1193" s="168" t="n">
        <v>2</v>
      </c>
      <c r="F1193" s="167"/>
      <c r="G1193" s="172" t="s">
        <v>352</v>
      </c>
      <c r="H1193" s="166" t="s">
        <v>3529</v>
      </c>
      <c r="I1193" s="146"/>
      <c r="J1193" s="146"/>
      <c r="K1193" s="146"/>
    </row>
    <row r="1194" customFormat="false" ht="15.75" hidden="false" customHeight="false" outlineLevel="0" collapsed="false">
      <c r="A1194" s="162" t="n">
        <v>1182</v>
      </c>
      <c r="B1194" s="162" t="s">
        <v>3557</v>
      </c>
      <c r="C1194" s="163" t="s">
        <v>1697</v>
      </c>
      <c r="D1194" s="163" t="s">
        <v>3558</v>
      </c>
      <c r="E1194" s="168" t="n">
        <v>1</v>
      </c>
      <c r="F1194" s="167"/>
      <c r="G1194" s="172" t="s">
        <v>231</v>
      </c>
      <c r="H1194" s="166" t="s">
        <v>3529</v>
      </c>
      <c r="I1194" s="146"/>
      <c r="J1194" s="146"/>
      <c r="K1194" s="146"/>
    </row>
    <row r="1195" customFormat="false" ht="15.75" hidden="false" customHeight="false" outlineLevel="0" collapsed="false">
      <c r="A1195" s="162" t="n">
        <v>1183</v>
      </c>
      <c r="B1195" s="162" t="s">
        <v>3559</v>
      </c>
      <c r="C1195" s="163" t="s">
        <v>1697</v>
      </c>
      <c r="D1195" s="163" t="s">
        <v>3560</v>
      </c>
      <c r="E1195" s="168" t="n">
        <v>1.5</v>
      </c>
      <c r="F1195" s="167"/>
      <c r="G1195" s="172" t="s">
        <v>231</v>
      </c>
      <c r="H1195" s="166" t="s">
        <v>3561</v>
      </c>
      <c r="I1195" s="146"/>
      <c r="J1195" s="146"/>
      <c r="K1195" s="146"/>
    </row>
    <row r="1196" customFormat="false" ht="15.75" hidden="false" customHeight="false" outlineLevel="0" collapsed="false">
      <c r="A1196" s="162" t="n">
        <v>1184</v>
      </c>
      <c r="B1196" s="162" t="s">
        <v>3562</v>
      </c>
      <c r="C1196" s="163" t="s">
        <v>1959</v>
      </c>
      <c r="D1196" s="163" t="s">
        <v>3563</v>
      </c>
      <c r="E1196" s="168" t="n">
        <v>0.36</v>
      </c>
      <c r="F1196" s="167"/>
      <c r="G1196" s="172" t="s">
        <v>1219</v>
      </c>
      <c r="H1196" s="166" t="s">
        <v>3564</v>
      </c>
      <c r="I1196" s="146"/>
      <c r="J1196" s="146"/>
      <c r="K1196" s="146"/>
    </row>
    <row r="1197" customFormat="false" ht="15.75" hidden="false" customHeight="false" outlineLevel="0" collapsed="false">
      <c r="A1197" s="162" t="n">
        <v>1185</v>
      </c>
      <c r="B1197" s="162" t="s">
        <v>3565</v>
      </c>
      <c r="C1197" s="163" t="s">
        <v>1959</v>
      </c>
      <c r="D1197" s="163" t="s">
        <v>1952</v>
      </c>
      <c r="E1197" s="168" t="n">
        <v>0.36</v>
      </c>
      <c r="F1197" s="167"/>
      <c r="G1197" s="172" t="s">
        <v>1219</v>
      </c>
      <c r="H1197" s="166" t="s">
        <v>3564</v>
      </c>
      <c r="I1197" s="146"/>
      <c r="J1197" s="146"/>
      <c r="K1197" s="146"/>
    </row>
    <row r="1198" customFormat="false" ht="15.75" hidden="false" customHeight="false" outlineLevel="0" collapsed="false">
      <c r="A1198" s="162" t="n">
        <v>1186</v>
      </c>
      <c r="B1198" s="162" t="s">
        <v>3566</v>
      </c>
      <c r="C1198" s="163" t="s">
        <v>1959</v>
      </c>
      <c r="D1198" s="163" t="s">
        <v>2296</v>
      </c>
      <c r="E1198" s="168" t="n">
        <v>0.36</v>
      </c>
      <c r="F1198" s="167"/>
      <c r="G1198" s="172" t="s">
        <v>1219</v>
      </c>
      <c r="H1198" s="166" t="s">
        <v>3564</v>
      </c>
      <c r="I1198" s="146"/>
      <c r="J1198" s="146"/>
      <c r="K1198" s="146"/>
    </row>
    <row r="1199" customFormat="false" ht="15.75" hidden="false" customHeight="false" outlineLevel="0" collapsed="false">
      <c r="A1199" s="162" t="n">
        <v>1187</v>
      </c>
      <c r="B1199" s="162" t="s">
        <v>3567</v>
      </c>
      <c r="C1199" s="163" t="s">
        <v>1959</v>
      </c>
      <c r="D1199" s="163" t="s">
        <v>3568</v>
      </c>
      <c r="E1199" s="168" t="n">
        <v>0.18</v>
      </c>
      <c r="F1199" s="167"/>
      <c r="G1199" s="172" t="s">
        <v>1219</v>
      </c>
      <c r="H1199" s="166" t="s">
        <v>3564</v>
      </c>
      <c r="I1199" s="146"/>
      <c r="J1199" s="146"/>
      <c r="K1199" s="146"/>
    </row>
    <row r="1200" customFormat="false" ht="15.75" hidden="false" customHeight="false" outlineLevel="0" collapsed="false">
      <c r="A1200" s="162" t="n">
        <v>1188</v>
      </c>
      <c r="B1200" s="162" t="s">
        <v>3569</v>
      </c>
      <c r="C1200" s="163" t="s">
        <v>1959</v>
      </c>
      <c r="D1200" s="163" t="s">
        <v>3570</v>
      </c>
      <c r="E1200" s="168" t="n">
        <v>0.36</v>
      </c>
      <c r="F1200" s="167"/>
      <c r="G1200" s="172" t="s">
        <v>1219</v>
      </c>
      <c r="H1200" s="166" t="s">
        <v>3564</v>
      </c>
      <c r="I1200" s="146"/>
      <c r="J1200" s="146"/>
      <c r="K1200" s="146"/>
    </row>
    <row r="1201" customFormat="false" ht="15.75" hidden="false" customHeight="false" outlineLevel="0" collapsed="false">
      <c r="A1201" s="162" t="n">
        <v>1189</v>
      </c>
      <c r="B1201" s="162" t="s">
        <v>3571</v>
      </c>
      <c r="C1201" s="163" t="s">
        <v>1959</v>
      </c>
      <c r="D1201" s="163" t="s">
        <v>2097</v>
      </c>
      <c r="E1201" s="168" t="n">
        <v>0.36</v>
      </c>
      <c r="F1201" s="167"/>
      <c r="G1201" s="172" t="s">
        <v>1219</v>
      </c>
      <c r="H1201" s="166" t="s">
        <v>3564</v>
      </c>
      <c r="I1201" s="146"/>
      <c r="J1201" s="146"/>
      <c r="K1201" s="146"/>
    </row>
    <row r="1202" customFormat="false" ht="15.75" hidden="false" customHeight="false" outlineLevel="0" collapsed="false">
      <c r="A1202" s="162" t="n">
        <v>1190</v>
      </c>
      <c r="B1202" s="162" t="s">
        <v>3572</v>
      </c>
      <c r="C1202" s="163" t="s">
        <v>1629</v>
      </c>
      <c r="D1202" s="163" t="s">
        <v>3573</v>
      </c>
      <c r="E1202" s="163"/>
      <c r="F1202" s="164" t="n">
        <v>12.37277</v>
      </c>
      <c r="G1202" s="172" t="s">
        <v>352</v>
      </c>
      <c r="H1202" s="166" t="s">
        <v>3574</v>
      </c>
      <c r="I1202" s="146"/>
      <c r="J1202" s="146"/>
      <c r="K1202" s="146"/>
    </row>
    <row r="1203" customFormat="false" ht="15.75" hidden="false" customHeight="false" outlineLevel="0" collapsed="false">
      <c r="A1203" s="162" t="n">
        <v>1191</v>
      </c>
      <c r="B1203" s="162" t="s">
        <v>3575</v>
      </c>
      <c r="C1203" s="163" t="s">
        <v>1629</v>
      </c>
      <c r="D1203" s="163" t="s">
        <v>3573</v>
      </c>
      <c r="E1203" s="163"/>
      <c r="F1203" s="164" t="n">
        <v>0.594</v>
      </c>
      <c r="G1203" s="172" t="s">
        <v>352</v>
      </c>
      <c r="H1203" s="166" t="s">
        <v>3574</v>
      </c>
      <c r="I1203" s="146"/>
      <c r="J1203" s="146"/>
      <c r="K1203" s="146"/>
    </row>
    <row r="1204" customFormat="false" ht="15.75" hidden="false" customHeight="false" outlineLevel="0" collapsed="false">
      <c r="A1204" s="162" t="n">
        <v>1192</v>
      </c>
      <c r="B1204" s="162" t="s">
        <v>3576</v>
      </c>
      <c r="C1204" s="163" t="s">
        <v>1629</v>
      </c>
      <c r="D1204" s="163" t="s">
        <v>2721</v>
      </c>
      <c r="E1204" s="163"/>
      <c r="F1204" s="164" t="n">
        <v>8.316</v>
      </c>
      <c r="G1204" s="172" t="s">
        <v>352</v>
      </c>
      <c r="H1204" s="166" t="s">
        <v>3574</v>
      </c>
      <c r="I1204" s="146"/>
      <c r="J1204" s="146"/>
      <c r="K1204" s="146"/>
    </row>
    <row r="1205" customFormat="false" ht="15.75" hidden="false" customHeight="false" outlineLevel="0" collapsed="false">
      <c r="A1205" s="162" t="n">
        <v>1193</v>
      </c>
      <c r="B1205" s="162" t="s">
        <v>3577</v>
      </c>
      <c r="C1205" s="163" t="s">
        <v>1629</v>
      </c>
      <c r="D1205" s="163" t="s">
        <v>3578</v>
      </c>
      <c r="E1205" s="163"/>
      <c r="F1205" s="164" t="n">
        <v>5.47</v>
      </c>
      <c r="G1205" s="172" t="s">
        <v>352</v>
      </c>
      <c r="H1205" s="166" t="s">
        <v>3574</v>
      </c>
      <c r="I1205" s="146"/>
      <c r="J1205" s="146"/>
      <c r="K1205" s="146"/>
    </row>
    <row r="1206" customFormat="false" ht="15.75" hidden="false" customHeight="false" outlineLevel="0" collapsed="false">
      <c r="A1206" s="162" t="n">
        <v>1194</v>
      </c>
      <c r="B1206" s="162" t="s">
        <v>3579</v>
      </c>
      <c r="C1206" s="163" t="s">
        <v>1629</v>
      </c>
      <c r="D1206" s="163" t="s">
        <v>1630</v>
      </c>
      <c r="E1206" s="163"/>
      <c r="F1206" s="164" t="n">
        <v>0.7905</v>
      </c>
      <c r="G1206" s="172" t="s">
        <v>352</v>
      </c>
      <c r="H1206" s="166" t="s">
        <v>3574</v>
      </c>
      <c r="I1206" s="146"/>
      <c r="J1206" s="146"/>
      <c r="K1206" s="146"/>
    </row>
    <row r="1207" customFormat="false" ht="15.75" hidden="false" customHeight="false" outlineLevel="0" collapsed="false">
      <c r="A1207" s="162" t="n">
        <v>1195</v>
      </c>
      <c r="B1207" s="162" t="s">
        <v>3580</v>
      </c>
      <c r="C1207" s="163" t="s">
        <v>3384</v>
      </c>
      <c r="D1207" s="163" t="s">
        <v>3385</v>
      </c>
      <c r="E1207" s="168" t="n">
        <v>0.01</v>
      </c>
      <c r="F1207" s="167"/>
      <c r="G1207" s="172" t="s">
        <v>1219</v>
      </c>
      <c r="H1207" s="166" t="s">
        <v>3581</v>
      </c>
      <c r="I1207" s="146"/>
      <c r="J1207" s="146"/>
      <c r="K1207" s="146"/>
    </row>
    <row r="1208" customFormat="false" ht="15.75" hidden="false" customHeight="false" outlineLevel="0" collapsed="false">
      <c r="A1208" s="162" t="n">
        <v>1196</v>
      </c>
      <c r="B1208" s="162" t="s">
        <v>3582</v>
      </c>
      <c r="C1208" s="163" t="s">
        <v>3384</v>
      </c>
      <c r="D1208" s="163" t="s">
        <v>3385</v>
      </c>
      <c r="E1208" s="163"/>
      <c r="F1208" s="167"/>
      <c r="G1208" s="172" t="s">
        <v>1219</v>
      </c>
      <c r="H1208" s="166" t="s">
        <v>3583</v>
      </c>
      <c r="I1208" s="146"/>
      <c r="J1208" s="146"/>
      <c r="K1208" s="146"/>
    </row>
    <row r="1209" customFormat="false" ht="15.75" hidden="false" customHeight="false" outlineLevel="0" collapsed="false">
      <c r="A1209" s="162" t="n">
        <v>1197</v>
      </c>
      <c r="B1209" s="162" t="s">
        <v>3584</v>
      </c>
      <c r="C1209" s="163" t="s">
        <v>3384</v>
      </c>
      <c r="D1209" s="163" t="s">
        <v>3585</v>
      </c>
      <c r="E1209" s="168" t="n">
        <v>0.01</v>
      </c>
      <c r="F1209" s="167"/>
      <c r="G1209" s="172" t="s">
        <v>1219</v>
      </c>
      <c r="H1209" s="166" t="s">
        <v>3581</v>
      </c>
      <c r="I1209" s="146"/>
      <c r="J1209" s="146"/>
      <c r="K1209" s="146"/>
    </row>
    <row r="1210" customFormat="false" ht="15.75" hidden="false" customHeight="false" outlineLevel="0" collapsed="false">
      <c r="A1210" s="162" t="n">
        <v>1198</v>
      </c>
      <c r="B1210" s="162" t="s">
        <v>3586</v>
      </c>
      <c r="C1210" s="163" t="s">
        <v>3384</v>
      </c>
      <c r="D1210" s="163" t="s">
        <v>3585</v>
      </c>
      <c r="E1210" s="163"/>
      <c r="F1210" s="167"/>
      <c r="G1210" s="172" t="s">
        <v>1219</v>
      </c>
      <c r="H1210" s="166" t="s">
        <v>3583</v>
      </c>
      <c r="I1210" s="146"/>
      <c r="J1210" s="146"/>
      <c r="K1210" s="146"/>
    </row>
    <row r="1211" customFormat="false" ht="15.75" hidden="false" customHeight="false" outlineLevel="0" collapsed="false">
      <c r="A1211" s="162" t="n">
        <v>1199</v>
      </c>
      <c r="B1211" s="162" t="s">
        <v>3587</v>
      </c>
      <c r="C1211" s="163" t="s">
        <v>3384</v>
      </c>
      <c r="D1211" s="163" t="s">
        <v>3588</v>
      </c>
      <c r="E1211" s="168" t="n">
        <v>0.01</v>
      </c>
      <c r="F1211" s="167"/>
      <c r="G1211" s="172" t="s">
        <v>1219</v>
      </c>
      <c r="H1211" s="166" t="s">
        <v>3581</v>
      </c>
      <c r="I1211" s="146"/>
      <c r="J1211" s="146"/>
      <c r="K1211" s="146"/>
    </row>
    <row r="1212" customFormat="false" ht="15.75" hidden="false" customHeight="false" outlineLevel="0" collapsed="false">
      <c r="A1212" s="162" t="n">
        <v>1200</v>
      </c>
      <c r="B1212" s="162" t="s">
        <v>3589</v>
      </c>
      <c r="C1212" s="163" t="s">
        <v>3384</v>
      </c>
      <c r="D1212" s="163" t="s">
        <v>3588</v>
      </c>
      <c r="E1212" s="163"/>
      <c r="F1212" s="167"/>
      <c r="G1212" s="172" t="s">
        <v>1219</v>
      </c>
      <c r="H1212" s="166" t="s">
        <v>3583</v>
      </c>
      <c r="I1212" s="146"/>
      <c r="J1212" s="146"/>
      <c r="K1212" s="146"/>
    </row>
    <row r="1213" customFormat="false" ht="15.75" hidden="false" customHeight="false" outlineLevel="0" collapsed="false">
      <c r="A1213" s="162" t="n">
        <v>1201</v>
      </c>
      <c r="B1213" s="162" t="s">
        <v>3590</v>
      </c>
      <c r="C1213" s="163" t="s">
        <v>3384</v>
      </c>
      <c r="D1213" s="163" t="s">
        <v>3591</v>
      </c>
      <c r="E1213" s="168" t="n">
        <v>0.01</v>
      </c>
      <c r="F1213" s="167"/>
      <c r="G1213" s="172" t="s">
        <v>1219</v>
      </c>
      <c r="H1213" s="166" t="s">
        <v>3581</v>
      </c>
      <c r="I1213" s="146"/>
      <c r="J1213" s="146"/>
      <c r="K1213" s="146"/>
    </row>
    <row r="1214" customFormat="false" ht="15.75" hidden="false" customHeight="false" outlineLevel="0" collapsed="false">
      <c r="A1214" s="162" t="n">
        <v>1202</v>
      </c>
      <c r="B1214" s="162" t="s">
        <v>3592</v>
      </c>
      <c r="C1214" s="163" t="s">
        <v>3384</v>
      </c>
      <c r="D1214" s="163" t="s">
        <v>3591</v>
      </c>
      <c r="E1214" s="163"/>
      <c r="F1214" s="167"/>
      <c r="G1214" s="172" t="s">
        <v>1219</v>
      </c>
      <c r="H1214" s="166" t="s">
        <v>3583</v>
      </c>
      <c r="I1214" s="146"/>
      <c r="J1214" s="146"/>
      <c r="K1214" s="146"/>
    </row>
    <row r="1215" customFormat="false" ht="15.75" hidden="false" customHeight="false" outlineLevel="0" collapsed="false">
      <c r="A1215" s="162" t="n">
        <v>1203</v>
      </c>
      <c r="B1215" s="162" t="s">
        <v>3593</v>
      </c>
      <c r="C1215" s="163" t="s">
        <v>3384</v>
      </c>
      <c r="D1215" s="163" t="s">
        <v>3594</v>
      </c>
      <c r="E1215" s="168" t="n">
        <v>0.005</v>
      </c>
      <c r="F1215" s="167"/>
      <c r="G1215" s="172" t="s">
        <v>1219</v>
      </c>
      <c r="H1215" s="166" t="s">
        <v>3581</v>
      </c>
      <c r="I1215" s="146"/>
      <c r="J1215" s="146"/>
      <c r="K1215" s="146"/>
    </row>
    <row r="1216" customFormat="false" ht="15.75" hidden="false" customHeight="false" outlineLevel="0" collapsed="false">
      <c r="A1216" s="162" t="n">
        <v>1204</v>
      </c>
      <c r="B1216" s="162" t="s">
        <v>3595</v>
      </c>
      <c r="C1216" s="163" t="s">
        <v>3384</v>
      </c>
      <c r="D1216" s="163" t="s">
        <v>3594</v>
      </c>
      <c r="E1216" s="163"/>
      <c r="F1216" s="167"/>
      <c r="G1216" s="172" t="s">
        <v>1219</v>
      </c>
      <c r="H1216" s="166" t="s">
        <v>3583</v>
      </c>
      <c r="I1216" s="146"/>
      <c r="J1216" s="146"/>
      <c r="K1216" s="146"/>
    </row>
    <row r="1217" customFormat="false" ht="15.75" hidden="false" customHeight="false" outlineLevel="0" collapsed="false">
      <c r="A1217" s="162" t="n">
        <v>1205</v>
      </c>
      <c r="B1217" s="162" t="s">
        <v>3596</v>
      </c>
      <c r="C1217" s="163" t="s">
        <v>3384</v>
      </c>
      <c r="D1217" s="163" t="s">
        <v>2506</v>
      </c>
      <c r="E1217" s="168" t="n">
        <v>0.01</v>
      </c>
      <c r="F1217" s="167"/>
      <c r="G1217" s="172" t="s">
        <v>1219</v>
      </c>
      <c r="H1217" s="166" t="s">
        <v>3581</v>
      </c>
      <c r="I1217" s="146"/>
      <c r="J1217" s="146"/>
      <c r="K1217" s="146"/>
    </row>
    <row r="1218" customFormat="false" ht="15.75" hidden="false" customHeight="false" outlineLevel="0" collapsed="false">
      <c r="A1218" s="162" t="n">
        <v>1206</v>
      </c>
      <c r="B1218" s="162" t="s">
        <v>3597</v>
      </c>
      <c r="C1218" s="163" t="s">
        <v>3384</v>
      </c>
      <c r="D1218" s="163" t="s">
        <v>2506</v>
      </c>
      <c r="E1218" s="163"/>
      <c r="F1218" s="167"/>
      <c r="G1218" s="172" t="s">
        <v>1219</v>
      </c>
      <c r="H1218" s="166" t="s">
        <v>3583</v>
      </c>
      <c r="I1218" s="146"/>
      <c r="J1218" s="146"/>
      <c r="K1218" s="146"/>
    </row>
    <row r="1219" customFormat="false" ht="15.75" hidden="false" customHeight="false" outlineLevel="0" collapsed="false">
      <c r="A1219" s="162" t="n">
        <v>1207</v>
      </c>
      <c r="B1219" s="162" t="s">
        <v>3598</v>
      </c>
      <c r="C1219" s="163" t="s">
        <v>3384</v>
      </c>
      <c r="D1219" s="163" t="s">
        <v>3599</v>
      </c>
      <c r="E1219" s="168" t="n">
        <v>0.005</v>
      </c>
      <c r="F1219" s="167"/>
      <c r="G1219" s="172" t="s">
        <v>1219</v>
      </c>
      <c r="H1219" s="166" t="s">
        <v>3581</v>
      </c>
      <c r="I1219" s="146"/>
      <c r="J1219" s="146"/>
      <c r="K1219" s="146"/>
    </row>
    <row r="1220" customFormat="false" ht="15.75" hidden="false" customHeight="false" outlineLevel="0" collapsed="false">
      <c r="A1220" s="162" t="n">
        <v>1208</v>
      </c>
      <c r="B1220" s="162" t="s">
        <v>3600</v>
      </c>
      <c r="C1220" s="163" t="s">
        <v>3384</v>
      </c>
      <c r="D1220" s="163" t="s">
        <v>3599</v>
      </c>
      <c r="E1220" s="163"/>
      <c r="F1220" s="167"/>
      <c r="G1220" s="172" t="s">
        <v>1219</v>
      </c>
      <c r="H1220" s="166" t="s">
        <v>3583</v>
      </c>
      <c r="I1220" s="146"/>
      <c r="J1220" s="146"/>
      <c r="K1220" s="146"/>
    </row>
    <row r="1221" customFormat="false" ht="15.75" hidden="false" customHeight="false" outlineLevel="0" collapsed="false">
      <c r="A1221" s="162" t="n">
        <v>1209</v>
      </c>
      <c r="B1221" s="162" t="s">
        <v>3601</v>
      </c>
      <c r="C1221" s="163" t="s">
        <v>3384</v>
      </c>
      <c r="D1221" s="163" t="s">
        <v>3602</v>
      </c>
      <c r="E1221" s="168" t="n">
        <v>0.005</v>
      </c>
      <c r="F1221" s="167"/>
      <c r="G1221" s="172" t="s">
        <v>1219</v>
      </c>
      <c r="H1221" s="166" t="s">
        <v>3581</v>
      </c>
      <c r="I1221" s="146"/>
      <c r="J1221" s="146"/>
      <c r="K1221" s="146"/>
    </row>
    <row r="1222" customFormat="false" ht="15.75" hidden="false" customHeight="false" outlineLevel="0" collapsed="false">
      <c r="A1222" s="162" t="n">
        <v>1210</v>
      </c>
      <c r="B1222" s="162" t="s">
        <v>3603</v>
      </c>
      <c r="C1222" s="163" t="s">
        <v>3384</v>
      </c>
      <c r="D1222" s="163" t="s">
        <v>3602</v>
      </c>
      <c r="E1222" s="163"/>
      <c r="F1222" s="167"/>
      <c r="G1222" s="172" t="s">
        <v>1219</v>
      </c>
      <c r="H1222" s="166" t="s">
        <v>3583</v>
      </c>
      <c r="I1222" s="146"/>
      <c r="J1222" s="146"/>
      <c r="K1222" s="146"/>
    </row>
    <row r="1223" customFormat="false" ht="15.75" hidden="false" customHeight="false" outlineLevel="0" collapsed="false">
      <c r="A1223" s="162" t="n">
        <v>1211</v>
      </c>
      <c r="B1223" s="162" t="s">
        <v>3604</v>
      </c>
      <c r="C1223" s="163" t="s">
        <v>3384</v>
      </c>
      <c r="D1223" s="163" t="s">
        <v>3605</v>
      </c>
      <c r="E1223" s="168" t="n">
        <v>0.01</v>
      </c>
      <c r="F1223" s="167"/>
      <c r="G1223" s="172" t="s">
        <v>1219</v>
      </c>
      <c r="H1223" s="166" t="s">
        <v>3581</v>
      </c>
      <c r="I1223" s="146"/>
      <c r="J1223" s="146"/>
      <c r="K1223" s="146"/>
    </row>
    <row r="1224" customFormat="false" ht="15.75" hidden="false" customHeight="false" outlineLevel="0" collapsed="false">
      <c r="A1224" s="162" t="n">
        <v>1212</v>
      </c>
      <c r="B1224" s="162" t="s">
        <v>3606</v>
      </c>
      <c r="C1224" s="163" t="s">
        <v>3384</v>
      </c>
      <c r="D1224" s="163" t="s">
        <v>3605</v>
      </c>
      <c r="E1224" s="163"/>
      <c r="F1224" s="167"/>
      <c r="G1224" s="172" t="s">
        <v>1219</v>
      </c>
      <c r="H1224" s="166" t="s">
        <v>3583</v>
      </c>
      <c r="I1224" s="146"/>
      <c r="J1224" s="146"/>
      <c r="K1224" s="146"/>
    </row>
    <row r="1225" customFormat="false" ht="15.75" hidden="false" customHeight="false" outlineLevel="0" collapsed="false">
      <c r="A1225" s="162" t="n">
        <v>1213</v>
      </c>
      <c r="B1225" s="162" t="s">
        <v>3607</v>
      </c>
      <c r="C1225" s="163" t="s">
        <v>3384</v>
      </c>
      <c r="D1225" s="163" t="s">
        <v>3608</v>
      </c>
      <c r="E1225" s="168" t="n">
        <v>0.01</v>
      </c>
      <c r="F1225" s="167"/>
      <c r="G1225" s="172" t="s">
        <v>1219</v>
      </c>
      <c r="H1225" s="166" t="s">
        <v>3581</v>
      </c>
      <c r="I1225" s="146"/>
      <c r="J1225" s="146"/>
      <c r="K1225" s="146"/>
    </row>
    <row r="1226" customFormat="false" ht="15.75" hidden="false" customHeight="false" outlineLevel="0" collapsed="false">
      <c r="A1226" s="162" t="n">
        <v>1214</v>
      </c>
      <c r="B1226" s="162" t="s">
        <v>3609</v>
      </c>
      <c r="C1226" s="163" t="s">
        <v>3384</v>
      </c>
      <c r="D1226" s="163" t="s">
        <v>3608</v>
      </c>
      <c r="E1226" s="163"/>
      <c r="F1226" s="167"/>
      <c r="G1226" s="172" t="s">
        <v>1219</v>
      </c>
      <c r="H1226" s="166" t="s">
        <v>3583</v>
      </c>
      <c r="I1226" s="146"/>
      <c r="J1226" s="146"/>
      <c r="K1226" s="146"/>
    </row>
    <row r="1227" customFormat="false" ht="15.75" hidden="false" customHeight="false" outlineLevel="0" collapsed="false">
      <c r="A1227" s="162" t="n">
        <v>1215</v>
      </c>
      <c r="B1227" s="162" t="s">
        <v>3610</v>
      </c>
      <c r="C1227" s="163" t="s">
        <v>3384</v>
      </c>
      <c r="D1227" s="163" t="s">
        <v>2300</v>
      </c>
      <c r="E1227" s="168" t="n">
        <v>0.01</v>
      </c>
      <c r="F1227" s="167"/>
      <c r="G1227" s="172" t="s">
        <v>1219</v>
      </c>
      <c r="H1227" s="166" t="s">
        <v>3581</v>
      </c>
      <c r="I1227" s="146"/>
      <c r="J1227" s="146"/>
      <c r="K1227" s="146"/>
    </row>
    <row r="1228" customFormat="false" ht="15.75" hidden="false" customHeight="false" outlineLevel="0" collapsed="false">
      <c r="A1228" s="162" t="n">
        <v>1216</v>
      </c>
      <c r="B1228" s="162" t="s">
        <v>3611</v>
      </c>
      <c r="C1228" s="163" t="s">
        <v>3384</v>
      </c>
      <c r="D1228" s="163" t="s">
        <v>2300</v>
      </c>
      <c r="E1228" s="163"/>
      <c r="F1228" s="167"/>
      <c r="G1228" s="172" t="s">
        <v>1219</v>
      </c>
      <c r="H1228" s="166" t="s">
        <v>3583</v>
      </c>
      <c r="I1228" s="146"/>
      <c r="J1228" s="146"/>
      <c r="K1228" s="146"/>
    </row>
    <row r="1229" customFormat="false" ht="15.75" hidden="false" customHeight="false" outlineLevel="0" collapsed="false">
      <c r="A1229" s="162" t="n">
        <v>1217</v>
      </c>
      <c r="B1229" s="162" t="s">
        <v>3612</v>
      </c>
      <c r="C1229" s="163" t="s">
        <v>3384</v>
      </c>
      <c r="D1229" s="163" t="s">
        <v>3613</v>
      </c>
      <c r="E1229" s="168" t="n">
        <v>0.005</v>
      </c>
      <c r="F1229" s="167"/>
      <c r="G1229" s="172" t="s">
        <v>1219</v>
      </c>
      <c r="H1229" s="166" t="s">
        <v>3581</v>
      </c>
      <c r="I1229" s="146"/>
      <c r="J1229" s="146"/>
      <c r="K1229" s="146"/>
    </row>
    <row r="1230" customFormat="false" ht="15.75" hidden="false" customHeight="false" outlineLevel="0" collapsed="false">
      <c r="A1230" s="162" t="n">
        <v>1218</v>
      </c>
      <c r="B1230" s="162" t="s">
        <v>3614</v>
      </c>
      <c r="C1230" s="163" t="s">
        <v>3384</v>
      </c>
      <c r="D1230" s="163" t="s">
        <v>3613</v>
      </c>
      <c r="E1230" s="163"/>
      <c r="F1230" s="167"/>
      <c r="G1230" s="172" t="s">
        <v>1219</v>
      </c>
      <c r="H1230" s="166" t="s">
        <v>3583</v>
      </c>
      <c r="I1230" s="146"/>
      <c r="J1230" s="146"/>
      <c r="K1230" s="146"/>
    </row>
    <row r="1231" customFormat="false" ht="15.75" hidden="false" customHeight="false" outlineLevel="0" collapsed="false">
      <c r="A1231" s="162" t="n">
        <v>1219</v>
      </c>
      <c r="B1231" s="162" t="s">
        <v>3615</v>
      </c>
      <c r="C1231" s="163" t="s">
        <v>3384</v>
      </c>
      <c r="D1231" s="163" t="s">
        <v>3616</v>
      </c>
      <c r="E1231" s="168" t="n">
        <v>0.01</v>
      </c>
      <c r="F1231" s="167"/>
      <c r="G1231" s="172" t="s">
        <v>1219</v>
      </c>
      <c r="H1231" s="166" t="s">
        <v>3581</v>
      </c>
      <c r="I1231" s="146"/>
      <c r="J1231" s="146"/>
      <c r="K1231" s="146"/>
    </row>
    <row r="1232" customFormat="false" ht="15.75" hidden="false" customHeight="false" outlineLevel="0" collapsed="false">
      <c r="A1232" s="162" t="n">
        <v>1220</v>
      </c>
      <c r="B1232" s="162" t="s">
        <v>3617</v>
      </c>
      <c r="C1232" s="163" t="s">
        <v>3384</v>
      </c>
      <c r="D1232" s="163" t="s">
        <v>3616</v>
      </c>
      <c r="E1232" s="163"/>
      <c r="F1232" s="167"/>
      <c r="G1232" s="172" t="s">
        <v>1219</v>
      </c>
      <c r="H1232" s="166" t="s">
        <v>3583</v>
      </c>
      <c r="I1232" s="146"/>
      <c r="J1232" s="146"/>
      <c r="K1232" s="146"/>
    </row>
    <row r="1233" customFormat="false" ht="15.75" hidden="false" customHeight="false" outlineLevel="0" collapsed="false">
      <c r="A1233" s="162" t="n">
        <v>1221</v>
      </c>
      <c r="B1233" s="162" t="s">
        <v>3618</v>
      </c>
      <c r="C1233" s="163" t="s">
        <v>3384</v>
      </c>
      <c r="D1233" s="163" t="s">
        <v>1952</v>
      </c>
      <c r="E1233" s="168" t="n">
        <v>0.01</v>
      </c>
      <c r="F1233" s="167"/>
      <c r="G1233" s="172" t="s">
        <v>1219</v>
      </c>
      <c r="H1233" s="166" t="s">
        <v>3581</v>
      </c>
      <c r="I1233" s="146"/>
      <c r="J1233" s="146"/>
      <c r="K1233" s="146"/>
    </row>
    <row r="1234" customFormat="false" ht="15.75" hidden="false" customHeight="false" outlineLevel="0" collapsed="false">
      <c r="A1234" s="162" t="n">
        <v>1222</v>
      </c>
      <c r="B1234" s="162" t="s">
        <v>3619</v>
      </c>
      <c r="C1234" s="163" t="s">
        <v>3384</v>
      </c>
      <c r="D1234" s="163" t="s">
        <v>1952</v>
      </c>
      <c r="E1234" s="163"/>
      <c r="F1234" s="167"/>
      <c r="G1234" s="172" t="s">
        <v>1219</v>
      </c>
      <c r="H1234" s="166" t="s">
        <v>3583</v>
      </c>
      <c r="I1234" s="146"/>
      <c r="J1234" s="146"/>
      <c r="K1234" s="146"/>
    </row>
    <row r="1235" customFormat="false" ht="15.75" hidden="false" customHeight="false" outlineLevel="0" collapsed="false">
      <c r="A1235" s="162" t="n">
        <v>1223</v>
      </c>
      <c r="B1235" s="162" t="s">
        <v>3620</v>
      </c>
      <c r="C1235" s="163" t="s">
        <v>1945</v>
      </c>
      <c r="D1235" s="163" t="s">
        <v>3621</v>
      </c>
      <c r="E1235" s="163"/>
      <c r="F1235" s="167" t="n">
        <v>0.02607606</v>
      </c>
      <c r="G1235" s="172" t="s">
        <v>231</v>
      </c>
      <c r="H1235" s="166" t="s">
        <v>3622</v>
      </c>
      <c r="I1235" s="146"/>
      <c r="J1235" s="146"/>
      <c r="K1235" s="146"/>
    </row>
    <row r="1236" customFormat="false" ht="15.75" hidden="false" customHeight="false" outlineLevel="0" collapsed="false">
      <c r="A1236" s="162" t="n">
        <v>1224</v>
      </c>
      <c r="B1236" s="162" t="s">
        <v>3623</v>
      </c>
      <c r="C1236" s="163" t="s">
        <v>1945</v>
      </c>
      <c r="D1236" s="163" t="s">
        <v>3624</v>
      </c>
      <c r="E1236" s="163"/>
      <c r="F1236" s="167" t="n">
        <v>0.004254</v>
      </c>
      <c r="G1236" s="172" t="s">
        <v>231</v>
      </c>
      <c r="H1236" s="166" t="s">
        <v>3622</v>
      </c>
      <c r="I1236" s="146"/>
      <c r="J1236" s="146"/>
      <c r="K1236" s="146"/>
    </row>
    <row r="1237" customFormat="false" ht="15.75" hidden="false" customHeight="false" outlineLevel="0" collapsed="false">
      <c r="A1237" s="162" t="n">
        <v>1225</v>
      </c>
      <c r="B1237" s="162" t="s">
        <v>3625</v>
      </c>
      <c r="C1237" s="163" t="s">
        <v>1945</v>
      </c>
      <c r="D1237" s="163" t="s">
        <v>3621</v>
      </c>
      <c r="E1237" s="163"/>
      <c r="F1237" s="167" t="n">
        <v>0.065945</v>
      </c>
      <c r="G1237" s="172" t="s">
        <v>231</v>
      </c>
      <c r="H1237" s="166" t="s">
        <v>3622</v>
      </c>
      <c r="I1237" s="146"/>
      <c r="J1237" s="146"/>
      <c r="K1237" s="146"/>
    </row>
    <row r="1238" customFormat="false" ht="15.75" hidden="false" customHeight="false" outlineLevel="0" collapsed="false">
      <c r="A1238" s="162" t="n">
        <v>1226</v>
      </c>
      <c r="B1238" s="162" t="s">
        <v>3626</v>
      </c>
      <c r="C1238" s="163" t="s">
        <v>1945</v>
      </c>
      <c r="D1238" s="163" t="s">
        <v>3621</v>
      </c>
      <c r="E1238" s="163"/>
      <c r="F1238" s="167" t="n">
        <v>0.05054201</v>
      </c>
      <c r="G1238" s="172" t="s">
        <v>231</v>
      </c>
      <c r="H1238" s="166" t="s">
        <v>3627</v>
      </c>
      <c r="I1238" s="146"/>
      <c r="J1238" s="146"/>
      <c r="K1238" s="146"/>
    </row>
    <row r="1239" customFormat="false" ht="15.75" hidden="false" customHeight="false" outlineLevel="0" collapsed="false">
      <c r="A1239" s="162" t="n">
        <v>1227</v>
      </c>
      <c r="B1239" s="162" t="s">
        <v>3628</v>
      </c>
      <c r="C1239" s="163" t="s">
        <v>1945</v>
      </c>
      <c r="D1239" s="163" t="s">
        <v>3621</v>
      </c>
      <c r="E1239" s="163"/>
      <c r="F1239" s="167" t="n">
        <v>0.1790257</v>
      </c>
      <c r="G1239" s="172" t="s">
        <v>231</v>
      </c>
      <c r="H1239" s="166" t="s">
        <v>3622</v>
      </c>
      <c r="I1239" s="146"/>
      <c r="J1239" s="146"/>
      <c r="K1239" s="146"/>
    </row>
    <row r="1240" customFormat="false" ht="15.75" hidden="false" customHeight="false" outlineLevel="0" collapsed="false">
      <c r="A1240" s="162" t="n">
        <v>1228</v>
      </c>
      <c r="B1240" s="162" t="s">
        <v>3629</v>
      </c>
      <c r="C1240" s="163" t="s">
        <v>1945</v>
      </c>
      <c r="D1240" s="163" t="s">
        <v>3621</v>
      </c>
      <c r="E1240" s="163"/>
      <c r="F1240" s="167" t="n">
        <v>0.048195</v>
      </c>
      <c r="G1240" s="172" t="s">
        <v>231</v>
      </c>
      <c r="H1240" s="166" t="s">
        <v>3622</v>
      </c>
      <c r="I1240" s="146"/>
      <c r="J1240" s="146"/>
      <c r="K1240" s="146"/>
    </row>
    <row r="1241" customFormat="false" ht="15.75" hidden="false" customHeight="false" outlineLevel="0" collapsed="false">
      <c r="A1241" s="162" t="n">
        <v>1229</v>
      </c>
      <c r="B1241" s="162" t="s">
        <v>3630</v>
      </c>
      <c r="C1241" s="163" t="s">
        <v>1945</v>
      </c>
      <c r="D1241" s="163" t="s">
        <v>3631</v>
      </c>
      <c r="E1241" s="163"/>
      <c r="F1241" s="167" t="n">
        <v>0.0242375</v>
      </c>
      <c r="G1241" s="172" t="s">
        <v>231</v>
      </c>
      <c r="H1241" s="166" t="s">
        <v>3622</v>
      </c>
      <c r="I1241" s="146"/>
      <c r="J1241" s="146"/>
      <c r="K1241" s="146"/>
    </row>
    <row r="1242" customFormat="false" ht="15.75" hidden="false" customHeight="false" outlineLevel="0" collapsed="false">
      <c r="A1242" s="162" t="n">
        <v>1230</v>
      </c>
      <c r="B1242" s="162" t="s">
        <v>3632</v>
      </c>
      <c r="C1242" s="163" t="s">
        <v>1945</v>
      </c>
      <c r="D1242" s="163" t="s">
        <v>3413</v>
      </c>
      <c r="E1242" s="163"/>
      <c r="F1242" s="167" t="n">
        <v>0.006050363</v>
      </c>
      <c r="G1242" s="172" t="s">
        <v>231</v>
      </c>
      <c r="H1242" s="166" t="s">
        <v>3627</v>
      </c>
      <c r="I1242" s="146"/>
      <c r="J1242" s="146"/>
      <c r="K1242" s="146"/>
    </row>
    <row r="1243" customFormat="false" ht="15.75" hidden="false" customHeight="false" outlineLevel="0" collapsed="false">
      <c r="A1243" s="162" t="n">
        <v>1231</v>
      </c>
      <c r="B1243" s="162" t="s">
        <v>3633</v>
      </c>
      <c r="C1243" s="163" t="s">
        <v>1945</v>
      </c>
      <c r="D1243" s="163" t="s">
        <v>3553</v>
      </c>
      <c r="E1243" s="163"/>
      <c r="F1243" s="167" t="n">
        <v>0.0038638</v>
      </c>
      <c r="G1243" s="172" t="s">
        <v>231</v>
      </c>
      <c r="H1243" s="166" t="s">
        <v>3627</v>
      </c>
      <c r="I1243" s="146"/>
      <c r="J1243" s="146"/>
      <c r="K1243" s="146"/>
    </row>
    <row r="1244" customFormat="false" ht="15.75" hidden="false" customHeight="false" outlineLevel="0" collapsed="false">
      <c r="A1244" s="162" t="n">
        <v>1232</v>
      </c>
      <c r="B1244" s="162" t="s">
        <v>3634</v>
      </c>
      <c r="C1244" s="163" t="s">
        <v>1945</v>
      </c>
      <c r="D1244" s="163" t="s">
        <v>3415</v>
      </c>
      <c r="E1244" s="163"/>
      <c r="F1244" s="167" t="n">
        <v>0.01629252</v>
      </c>
      <c r="G1244" s="172" t="s">
        <v>231</v>
      </c>
      <c r="H1244" s="166" t="s">
        <v>3622</v>
      </c>
      <c r="I1244" s="146"/>
      <c r="J1244" s="146"/>
      <c r="K1244" s="146"/>
    </row>
    <row r="1245" customFormat="false" ht="15.75" hidden="false" customHeight="false" outlineLevel="0" collapsed="false">
      <c r="A1245" s="162" t="n">
        <v>1233</v>
      </c>
      <c r="B1245" s="162" t="s">
        <v>3635</v>
      </c>
      <c r="C1245" s="163" t="s">
        <v>1945</v>
      </c>
      <c r="D1245" s="163" t="s">
        <v>3380</v>
      </c>
      <c r="E1245" s="163"/>
      <c r="F1245" s="167" t="n">
        <v>0.00385359</v>
      </c>
      <c r="G1245" s="172" t="s">
        <v>231</v>
      </c>
      <c r="H1245" s="166" t="s">
        <v>3636</v>
      </c>
      <c r="I1245" s="146"/>
      <c r="J1245" s="146"/>
      <c r="K1245" s="146"/>
    </row>
    <row r="1246" customFormat="false" ht="15.75" hidden="false" customHeight="false" outlineLevel="0" collapsed="false">
      <c r="A1246" s="162" t="n">
        <v>1234</v>
      </c>
      <c r="B1246" s="162" t="s">
        <v>3637</v>
      </c>
      <c r="C1246" s="163" t="s">
        <v>1945</v>
      </c>
      <c r="D1246" s="163" t="s">
        <v>3638</v>
      </c>
      <c r="E1246" s="163"/>
      <c r="F1246" s="167" t="n">
        <v>0.00574</v>
      </c>
      <c r="G1246" s="172" t="s">
        <v>231</v>
      </c>
      <c r="H1246" s="166" t="s">
        <v>3627</v>
      </c>
      <c r="I1246" s="146"/>
      <c r="J1246" s="146"/>
      <c r="K1246" s="146"/>
    </row>
    <row r="1247" customFormat="false" ht="15.75" hidden="false" customHeight="false" outlineLevel="0" collapsed="false">
      <c r="A1247" s="162" t="n">
        <v>1235</v>
      </c>
      <c r="B1247" s="162" t="s">
        <v>3639</v>
      </c>
      <c r="C1247" s="163" t="s">
        <v>3640</v>
      </c>
      <c r="D1247" s="163" t="s">
        <v>2582</v>
      </c>
      <c r="E1247" s="168" t="n">
        <v>0.11</v>
      </c>
      <c r="F1247" s="167"/>
      <c r="G1247" s="172" t="s">
        <v>1219</v>
      </c>
      <c r="H1247" s="166" t="s">
        <v>3581</v>
      </c>
      <c r="I1247" s="146"/>
      <c r="J1247" s="146"/>
      <c r="K1247" s="146"/>
    </row>
    <row r="1248" customFormat="false" ht="15.75" hidden="false" customHeight="false" outlineLevel="0" collapsed="false">
      <c r="A1248" s="162" t="n">
        <v>1236</v>
      </c>
      <c r="B1248" s="162" t="s">
        <v>3641</v>
      </c>
      <c r="C1248" s="163" t="s">
        <v>3640</v>
      </c>
      <c r="D1248" s="163" t="s">
        <v>2582</v>
      </c>
      <c r="E1248" s="163"/>
      <c r="F1248" s="167"/>
      <c r="G1248" s="172" t="s">
        <v>1219</v>
      </c>
      <c r="H1248" s="166" t="s">
        <v>3642</v>
      </c>
      <c r="I1248" s="146"/>
      <c r="J1248" s="146"/>
      <c r="K1248" s="146"/>
    </row>
    <row r="1249" customFormat="false" ht="15.75" hidden="false" customHeight="false" outlineLevel="0" collapsed="false">
      <c r="A1249" s="162" t="n">
        <v>1237</v>
      </c>
      <c r="B1249" s="162" t="s">
        <v>3643</v>
      </c>
      <c r="C1249" s="163" t="s">
        <v>3640</v>
      </c>
      <c r="D1249" s="163" t="s">
        <v>2126</v>
      </c>
      <c r="E1249" s="168" t="n">
        <v>0.04</v>
      </c>
      <c r="F1249" s="167"/>
      <c r="G1249" s="172" t="s">
        <v>1219</v>
      </c>
      <c r="H1249" s="166" t="s">
        <v>3581</v>
      </c>
      <c r="I1249" s="146"/>
      <c r="J1249" s="146"/>
      <c r="K1249" s="146"/>
    </row>
    <row r="1250" customFormat="false" ht="15.75" hidden="false" customHeight="false" outlineLevel="0" collapsed="false">
      <c r="A1250" s="162" t="n">
        <v>1238</v>
      </c>
      <c r="B1250" s="162" t="s">
        <v>3644</v>
      </c>
      <c r="C1250" s="163" t="s">
        <v>3640</v>
      </c>
      <c r="D1250" s="163" t="s">
        <v>2126</v>
      </c>
      <c r="E1250" s="163"/>
      <c r="F1250" s="167"/>
      <c r="G1250" s="172" t="s">
        <v>1219</v>
      </c>
      <c r="H1250" s="166" t="s">
        <v>3642</v>
      </c>
      <c r="I1250" s="146"/>
      <c r="J1250" s="146"/>
      <c r="K1250" s="146"/>
    </row>
    <row r="1251" customFormat="false" ht="15.75" hidden="false" customHeight="false" outlineLevel="0" collapsed="false">
      <c r="A1251" s="162" t="n">
        <v>1239</v>
      </c>
      <c r="B1251" s="162" t="s">
        <v>3645</v>
      </c>
      <c r="C1251" s="163" t="s">
        <v>3640</v>
      </c>
      <c r="D1251" s="163" t="s">
        <v>2123</v>
      </c>
      <c r="E1251" s="168" t="n">
        <v>0.07</v>
      </c>
      <c r="F1251" s="167"/>
      <c r="G1251" s="172" t="s">
        <v>1219</v>
      </c>
      <c r="H1251" s="166" t="s">
        <v>3581</v>
      </c>
      <c r="I1251" s="146"/>
      <c r="J1251" s="146"/>
      <c r="K1251" s="146"/>
    </row>
    <row r="1252" customFormat="false" ht="15.75" hidden="false" customHeight="false" outlineLevel="0" collapsed="false">
      <c r="A1252" s="162" t="n">
        <v>1240</v>
      </c>
      <c r="B1252" s="162" t="s">
        <v>3646</v>
      </c>
      <c r="C1252" s="163" t="s">
        <v>3640</v>
      </c>
      <c r="D1252" s="163" t="s">
        <v>2123</v>
      </c>
      <c r="E1252" s="163"/>
      <c r="F1252" s="167"/>
      <c r="G1252" s="172" t="s">
        <v>1219</v>
      </c>
      <c r="H1252" s="166" t="s">
        <v>3642</v>
      </c>
      <c r="I1252" s="146"/>
      <c r="J1252" s="146"/>
      <c r="K1252" s="146"/>
    </row>
    <row r="1253" customFormat="false" ht="15.75" hidden="false" customHeight="false" outlineLevel="0" collapsed="false">
      <c r="A1253" s="162" t="n">
        <v>1241</v>
      </c>
      <c r="B1253" s="162" t="s">
        <v>3647</v>
      </c>
      <c r="C1253" s="163" t="s">
        <v>3640</v>
      </c>
      <c r="D1253" s="163" t="s">
        <v>2262</v>
      </c>
      <c r="E1253" s="168" t="n">
        <v>0.02</v>
      </c>
      <c r="F1253" s="167"/>
      <c r="G1253" s="172" t="s">
        <v>1219</v>
      </c>
      <c r="H1253" s="166" t="s">
        <v>3581</v>
      </c>
      <c r="I1253" s="146"/>
      <c r="J1253" s="146"/>
      <c r="K1253" s="146"/>
    </row>
    <row r="1254" customFormat="false" ht="15.75" hidden="false" customHeight="false" outlineLevel="0" collapsed="false">
      <c r="A1254" s="162" t="n">
        <v>1242</v>
      </c>
      <c r="B1254" s="162" t="s">
        <v>3648</v>
      </c>
      <c r="C1254" s="163" t="s">
        <v>3640</v>
      </c>
      <c r="D1254" s="163" t="s">
        <v>2262</v>
      </c>
      <c r="E1254" s="163"/>
      <c r="F1254" s="167"/>
      <c r="G1254" s="172" t="s">
        <v>1219</v>
      </c>
      <c r="H1254" s="166" t="s">
        <v>3642</v>
      </c>
      <c r="I1254" s="146"/>
      <c r="J1254" s="146"/>
      <c r="K1254" s="146"/>
    </row>
    <row r="1255" customFormat="false" ht="15.75" hidden="false" customHeight="false" outlineLevel="0" collapsed="false">
      <c r="A1255" s="162" t="n">
        <v>1243</v>
      </c>
      <c r="B1255" s="162" t="s">
        <v>3649</v>
      </c>
      <c r="C1255" s="163" t="s">
        <v>3650</v>
      </c>
      <c r="D1255" s="163" t="s">
        <v>3651</v>
      </c>
      <c r="E1255" s="163"/>
      <c r="F1255" s="167" t="n">
        <v>2</v>
      </c>
      <c r="G1255" s="172" t="s">
        <v>231</v>
      </c>
      <c r="H1255" s="166" t="s">
        <v>3652</v>
      </c>
      <c r="I1255" s="146"/>
      <c r="J1255" s="146"/>
      <c r="K1255" s="146"/>
    </row>
    <row r="1256" customFormat="false" ht="15.75" hidden="false" customHeight="false" outlineLevel="0" collapsed="false">
      <c r="A1256" s="162" t="n">
        <v>1244</v>
      </c>
      <c r="B1256" s="162" t="s">
        <v>3653</v>
      </c>
      <c r="C1256" s="163" t="s">
        <v>3650</v>
      </c>
      <c r="D1256" s="163" t="s">
        <v>3654</v>
      </c>
      <c r="E1256" s="163"/>
      <c r="F1256" s="167" t="n">
        <v>1.2</v>
      </c>
      <c r="G1256" s="172" t="s">
        <v>231</v>
      </c>
      <c r="H1256" s="166" t="s">
        <v>3655</v>
      </c>
      <c r="I1256" s="146"/>
      <c r="J1256" s="146"/>
      <c r="K1256" s="146"/>
    </row>
    <row r="1257" customFormat="false" ht="15.75" hidden="false" customHeight="false" outlineLevel="0" collapsed="false">
      <c r="A1257" s="162" t="n">
        <v>1245</v>
      </c>
      <c r="B1257" s="162" t="s">
        <v>3656</v>
      </c>
      <c r="C1257" s="163" t="s">
        <v>3650</v>
      </c>
      <c r="D1257" s="163" t="s">
        <v>3657</v>
      </c>
      <c r="E1257" s="163"/>
      <c r="F1257" s="167" t="n">
        <v>0.35</v>
      </c>
      <c r="G1257" s="172" t="s">
        <v>231</v>
      </c>
      <c r="H1257" s="166" t="s">
        <v>3658</v>
      </c>
      <c r="I1257" s="146"/>
      <c r="J1257" s="146"/>
      <c r="K1257" s="146"/>
    </row>
    <row r="1258" customFormat="false" ht="15.75" hidden="false" customHeight="false" outlineLevel="0" collapsed="false">
      <c r="A1258" s="162" t="n">
        <v>1246</v>
      </c>
      <c r="B1258" s="162" t="s">
        <v>3659</v>
      </c>
      <c r="C1258" s="163" t="s">
        <v>3650</v>
      </c>
      <c r="D1258" s="163" t="s">
        <v>3660</v>
      </c>
      <c r="E1258" s="168"/>
      <c r="F1258" s="167" t="n">
        <v>0.2</v>
      </c>
      <c r="G1258" s="172" t="s">
        <v>231</v>
      </c>
      <c r="H1258" s="166" t="s">
        <v>3658</v>
      </c>
      <c r="I1258" s="146"/>
      <c r="J1258" s="146"/>
      <c r="K1258" s="146"/>
    </row>
    <row r="1259" customFormat="false" ht="15.75" hidden="false" customHeight="false" outlineLevel="0" collapsed="false">
      <c r="A1259" s="162" t="n">
        <v>1247</v>
      </c>
      <c r="B1259" s="162" t="s">
        <v>3661</v>
      </c>
      <c r="C1259" s="163" t="s">
        <v>3650</v>
      </c>
      <c r="D1259" s="163" t="s">
        <v>3662</v>
      </c>
      <c r="E1259" s="163"/>
      <c r="F1259" s="167" t="n">
        <v>0.09</v>
      </c>
      <c r="G1259" s="172" t="s">
        <v>231</v>
      </c>
      <c r="H1259" s="166" t="s">
        <v>3658</v>
      </c>
      <c r="I1259" s="146"/>
      <c r="J1259" s="146"/>
      <c r="K1259" s="146"/>
    </row>
    <row r="1260" customFormat="false" ht="15.75" hidden="false" customHeight="false" outlineLevel="0" collapsed="false">
      <c r="A1260" s="162" t="n">
        <v>1248</v>
      </c>
      <c r="B1260" s="162" t="s">
        <v>3663</v>
      </c>
      <c r="C1260" s="163" t="s">
        <v>3650</v>
      </c>
      <c r="D1260" s="163" t="s">
        <v>3664</v>
      </c>
      <c r="E1260" s="163"/>
      <c r="F1260" s="167" t="n">
        <v>0.07</v>
      </c>
      <c r="G1260" s="172" t="s">
        <v>231</v>
      </c>
      <c r="H1260" s="166" t="s">
        <v>3658</v>
      </c>
      <c r="I1260" s="146"/>
      <c r="J1260" s="146"/>
      <c r="K1260" s="146"/>
    </row>
    <row r="1261" customFormat="false" ht="15.75" hidden="false" customHeight="false" outlineLevel="0" collapsed="false">
      <c r="A1261" s="162" t="n">
        <v>1249</v>
      </c>
      <c r="B1261" s="162" t="s">
        <v>3665</v>
      </c>
      <c r="C1261" s="163" t="s">
        <v>3650</v>
      </c>
      <c r="D1261" s="163" t="s">
        <v>3666</v>
      </c>
      <c r="E1261" s="163"/>
      <c r="F1261" s="167" t="n">
        <v>0.035</v>
      </c>
      <c r="G1261" s="172" t="s">
        <v>231</v>
      </c>
      <c r="H1261" s="166" t="s">
        <v>3658</v>
      </c>
      <c r="I1261" s="146"/>
      <c r="J1261" s="146"/>
      <c r="K1261" s="146"/>
    </row>
    <row r="1262" customFormat="false" ht="15.75" hidden="false" customHeight="false" outlineLevel="0" collapsed="false">
      <c r="A1262" s="162" t="n">
        <v>1250</v>
      </c>
      <c r="B1262" s="162" t="s">
        <v>3667</v>
      </c>
      <c r="C1262" s="163" t="s">
        <v>3650</v>
      </c>
      <c r="D1262" s="163" t="s">
        <v>3668</v>
      </c>
      <c r="E1262" s="163"/>
      <c r="F1262" s="167" t="n">
        <v>0.05</v>
      </c>
      <c r="G1262" s="172" t="s">
        <v>231</v>
      </c>
      <c r="H1262" s="166" t="s">
        <v>3658</v>
      </c>
      <c r="I1262" s="146"/>
      <c r="J1262" s="146"/>
      <c r="K1262" s="146"/>
    </row>
    <row r="1263" customFormat="false" ht="15.75" hidden="false" customHeight="false" outlineLevel="0" collapsed="false">
      <c r="A1263" s="162" t="n">
        <v>1251</v>
      </c>
      <c r="B1263" s="162" t="s">
        <v>3669</v>
      </c>
      <c r="C1263" s="163" t="s">
        <v>1959</v>
      </c>
      <c r="D1263" s="163" t="s">
        <v>3563</v>
      </c>
      <c r="E1263" s="163"/>
      <c r="F1263" s="167"/>
      <c r="G1263" s="172" t="s">
        <v>1219</v>
      </c>
      <c r="H1263" s="166" t="s">
        <v>3670</v>
      </c>
      <c r="I1263" s="146"/>
      <c r="J1263" s="146"/>
      <c r="K1263" s="146"/>
    </row>
    <row r="1264" customFormat="false" ht="15.75" hidden="false" customHeight="false" outlineLevel="0" collapsed="false">
      <c r="A1264" s="162" t="n">
        <v>1252</v>
      </c>
      <c r="B1264" s="162" t="s">
        <v>3671</v>
      </c>
      <c r="C1264" s="163" t="s">
        <v>1959</v>
      </c>
      <c r="D1264" s="163" t="s">
        <v>1952</v>
      </c>
      <c r="E1264" s="163"/>
      <c r="F1264" s="167"/>
      <c r="G1264" s="172" t="s">
        <v>1219</v>
      </c>
      <c r="H1264" s="166" t="s">
        <v>3670</v>
      </c>
      <c r="I1264" s="146"/>
      <c r="J1264" s="146"/>
      <c r="K1264" s="146"/>
    </row>
    <row r="1265" customFormat="false" ht="15.75" hidden="false" customHeight="false" outlineLevel="0" collapsed="false">
      <c r="A1265" s="162" t="n">
        <v>1253</v>
      </c>
      <c r="B1265" s="162" t="s">
        <v>3672</v>
      </c>
      <c r="C1265" s="163" t="s">
        <v>1959</v>
      </c>
      <c r="D1265" s="163" t="s">
        <v>2296</v>
      </c>
      <c r="E1265" s="163"/>
      <c r="F1265" s="167"/>
      <c r="G1265" s="172" t="s">
        <v>1219</v>
      </c>
      <c r="H1265" s="166" t="s">
        <v>3670</v>
      </c>
      <c r="I1265" s="146"/>
      <c r="J1265" s="146"/>
      <c r="K1265" s="146"/>
    </row>
    <row r="1266" customFormat="false" ht="15.75" hidden="false" customHeight="false" outlineLevel="0" collapsed="false">
      <c r="A1266" s="162" t="n">
        <v>1254</v>
      </c>
      <c r="B1266" s="162" t="s">
        <v>3673</v>
      </c>
      <c r="C1266" s="163" t="s">
        <v>1959</v>
      </c>
      <c r="D1266" s="163" t="s">
        <v>3568</v>
      </c>
      <c r="E1266" s="163"/>
      <c r="F1266" s="167"/>
      <c r="G1266" s="172" t="s">
        <v>1219</v>
      </c>
      <c r="H1266" s="166" t="s">
        <v>3670</v>
      </c>
      <c r="I1266" s="146"/>
      <c r="J1266" s="146"/>
      <c r="K1266" s="146"/>
    </row>
    <row r="1267" customFormat="false" ht="15.75" hidden="false" customHeight="false" outlineLevel="0" collapsed="false">
      <c r="A1267" s="162" t="n">
        <v>1255</v>
      </c>
      <c r="B1267" s="162" t="s">
        <v>3674</v>
      </c>
      <c r="C1267" s="163" t="s">
        <v>1959</v>
      </c>
      <c r="D1267" s="163" t="s">
        <v>3570</v>
      </c>
      <c r="E1267" s="163"/>
      <c r="F1267" s="167"/>
      <c r="G1267" s="172" t="s">
        <v>1219</v>
      </c>
      <c r="H1267" s="166" t="s">
        <v>3670</v>
      </c>
      <c r="I1267" s="146"/>
      <c r="J1267" s="146"/>
      <c r="K1267" s="146"/>
    </row>
    <row r="1268" customFormat="false" ht="15.75" hidden="false" customHeight="false" outlineLevel="0" collapsed="false">
      <c r="A1268" s="162" t="n">
        <v>1256</v>
      </c>
      <c r="B1268" s="162" t="s">
        <v>3675</v>
      </c>
      <c r="C1268" s="163" t="s">
        <v>1959</v>
      </c>
      <c r="D1268" s="163" t="s">
        <v>2097</v>
      </c>
      <c r="E1268" s="163"/>
      <c r="F1268" s="167"/>
      <c r="G1268" s="172" t="s">
        <v>1219</v>
      </c>
      <c r="H1268" s="166" t="s">
        <v>3670</v>
      </c>
      <c r="I1268" s="146"/>
      <c r="J1268" s="146"/>
      <c r="K1268" s="146"/>
    </row>
    <row r="1269" customFormat="false" ht="15.75" hidden="false" customHeight="false" outlineLevel="0" collapsed="false">
      <c r="A1269" s="162" t="n">
        <v>1257</v>
      </c>
      <c r="B1269" s="162" t="s">
        <v>3676</v>
      </c>
      <c r="C1269" s="163" t="s">
        <v>1945</v>
      </c>
      <c r="D1269" s="163" t="s">
        <v>3677</v>
      </c>
      <c r="E1269" s="163"/>
      <c r="F1269" s="167" t="n">
        <v>0.0372918</v>
      </c>
      <c r="G1269" s="172" t="s">
        <v>231</v>
      </c>
      <c r="H1269" s="166" t="s">
        <v>3636</v>
      </c>
      <c r="I1269" s="146"/>
      <c r="J1269" s="146"/>
      <c r="K1269" s="146"/>
    </row>
    <row r="1270" customFormat="false" ht="15.75" hidden="false" customHeight="false" outlineLevel="0" collapsed="false">
      <c r="A1270" s="162" t="n">
        <v>1258</v>
      </c>
      <c r="B1270" s="162" t="s">
        <v>3678</v>
      </c>
      <c r="C1270" s="163" t="s">
        <v>1661</v>
      </c>
      <c r="D1270" s="163" t="s">
        <v>3679</v>
      </c>
      <c r="E1270" s="163"/>
      <c r="F1270" s="167" t="n">
        <v>0.009151</v>
      </c>
      <c r="G1270" s="172" t="s">
        <v>231</v>
      </c>
      <c r="H1270" s="166" t="s">
        <v>3680</v>
      </c>
      <c r="I1270" s="146"/>
      <c r="J1270" s="146"/>
      <c r="K1270" s="146"/>
    </row>
    <row r="1271" customFormat="false" ht="15.75" hidden="false" customHeight="false" outlineLevel="0" collapsed="false">
      <c r="A1271" s="162" t="n">
        <v>1259</v>
      </c>
      <c r="B1271" s="162" t="s">
        <v>3681</v>
      </c>
      <c r="C1271" s="163" t="s">
        <v>1661</v>
      </c>
      <c r="D1271" s="163" t="s">
        <v>2818</v>
      </c>
      <c r="E1271" s="163"/>
      <c r="F1271" s="167" t="n">
        <v>0.007303</v>
      </c>
      <c r="G1271" s="172" t="s">
        <v>1873</v>
      </c>
      <c r="H1271" s="166" t="s">
        <v>3682</v>
      </c>
      <c r="I1271" s="146"/>
      <c r="J1271" s="146"/>
      <c r="K1271" s="146"/>
    </row>
    <row r="1272" customFormat="false" ht="15.75" hidden="false" customHeight="false" outlineLevel="0" collapsed="false">
      <c r="A1272" s="162" t="n">
        <v>1260</v>
      </c>
      <c r="B1272" s="162" t="s">
        <v>3683</v>
      </c>
      <c r="C1272" s="163" t="s">
        <v>3684</v>
      </c>
      <c r="D1272" s="163" t="s">
        <v>3069</v>
      </c>
      <c r="E1272" s="163"/>
      <c r="F1272" s="164" t="n">
        <v>27</v>
      </c>
      <c r="G1272" s="172" t="s">
        <v>352</v>
      </c>
      <c r="H1272" s="166" t="s">
        <v>3685</v>
      </c>
      <c r="I1272" s="146"/>
      <c r="J1272" s="146"/>
      <c r="K1272" s="146"/>
    </row>
    <row r="1273" customFormat="false" ht="15.75" hidden="false" customHeight="false" outlineLevel="0" collapsed="false">
      <c r="A1273" s="162" t="n">
        <v>1261</v>
      </c>
      <c r="B1273" s="162" t="s">
        <v>3686</v>
      </c>
      <c r="C1273" s="163" t="s">
        <v>1661</v>
      </c>
      <c r="D1273" s="163" t="s">
        <v>2835</v>
      </c>
      <c r="E1273" s="163"/>
      <c r="F1273" s="167" t="n">
        <v>0.007907</v>
      </c>
      <c r="G1273" s="172" t="s">
        <v>231</v>
      </c>
      <c r="H1273" s="166" t="s">
        <v>3636</v>
      </c>
      <c r="I1273" s="146"/>
      <c r="J1273" s="146"/>
      <c r="K1273" s="146"/>
    </row>
    <row r="1274" customFormat="false" ht="15.75" hidden="false" customHeight="false" outlineLevel="0" collapsed="false">
      <c r="A1274" s="162" t="n">
        <v>1262</v>
      </c>
      <c r="B1274" s="162" t="s">
        <v>3687</v>
      </c>
      <c r="C1274" s="163" t="s">
        <v>1661</v>
      </c>
      <c r="D1274" s="163" t="s">
        <v>3688</v>
      </c>
      <c r="E1274" s="163"/>
      <c r="F1274" s="167" t="n">
        <v>0.351963</v>
      </c>
      <c r="G1274" s="172" t="s">
        <v>231</v>
      </c>
      <c r="H1274" s="166" t="s">
        <v>3689</v>
      </c>
      <c r="I1274" s="146"/>
      <c r="J1274" s="146"/>
      <c r="K1274" s="146"/>
    </row>
    <row r="1275" customFormat="false" ht="15.75" hidden="false" customHeight="false" outlineLevel="0" collapsed="false">
      <c r="A1275" s="162" t="n">
        <v>1263</v>
      </c>
      <c r="B1275" s="162" t="s">
        <v>3690</v>
      </c>
      <c r="C1275" s="163" t="s">
        <v>1945</v>
      </c>
      <c r="D1275" s="163" t="s">
        <v>2854</v>
      </c>
      <c r="E1275" s="163"/>
      <c r="F1275" s="167" t="n">
        <v>0.00256111</v>
      </c>
      <c r="G1275" s="172" t="s">
        <v>231</v>
      </c>
      <c r="H1275" s="166" t="s">
        <v>3636</v>
      </c>
      <c r="I1275" s="146"/>
      <c r="J1275" s="146"/>
      <c r="K1275" s="146"/>
    </row>
    <row r="1276" customFormat="false" ht="15.75" hidden="false" customHeight="false" outlineLevel="0" collapsed="false">
      <c r="A1276" s="162" t="n">
        <v>1264</v>
      </c>
      <c r="B1276" s="162" t="s">
        <v>3691</v>
      </c>
      <c r="C1276" s="163" t="s">
        <v>1945</v>
      </c>
      <c r="D1276" s="163" t="s">
        <v>2854</v>
      </c>
      <c r="E1276" s="163"/>
      <c r="F1276" s="167" t="n">
        <v>0.00083212</v>
      </c>
      <c r="G1276" s="172" t="s">
        <v>231</v>
      </c>
      <c r="H1276" s="166" t="s">
        <v>3636</v>
      </c>
      <c r="I1276" s="146"/>
      <c r="J1276" s="146"/>
      <c r="K1276" s="146"/>
    </row>
    <row r="1277" customFormat="false" ht="15.75" hidden="false" customHeight="false" outlineLevel="0" collapsed="false">
      <c r="A1277" s="162" t="n">
        <v>1265</v>
      </c>
      <c r="B1277" s="162" t="s">
        <v>3692</v>
      </c>
      <c r="C1277" s="163" t="s">
        <v>1649</v>
      </c>
      <c r="D1277" s="163" t="s">
        <v>3693</v>
      </c>
      <c r="E1277" s="163"/>
      <c r="F1277" s="167" t="n">
        <v>0.0003589</v>
      </c>
      <c r="G1277" s="172" t="s">
        <v>231</v>
      </c>
      <c r="H1277" s="166" t="s">
        <v>3636</v>
      </c>
      <c r="I1277" s="146"/>
      <c r="J1277" s="146"/>
      <c r="K1277" s="146"/>
    </row>
    <row r="1278" customFormat="false" ht="15.75" hidden="false" customHeight="false" outlineLevel="0" collapsed="false">
      <c r="A1278" s="162" t="n">
        <v>1266</v>
      </c>
      <c r="B1278" s="162" t="s">
        <v>3694</v>
      </c>
      <c r="C1278" s="163" t="s">
        <v>2560</v>
      </c>
      <c r="D1278" s="163" t="s">
        <v>2262</v>
      </c>
      <c r="E1278" s="168" t="n">
        <v>0.07</v>
      </c>
      <c r="F1278" s="167"/>
      <c r="G1278" s="172" t="s">
        <v>1219</v>
      </c>
      <c r="H1278" s="166" t="s">
        <v>3695</v>
      </c>
      <c r="I1278" s="146"/>
      <c r="J1278" s="146"/>
      <c r="K1278" s="146"/>
    </row>
    <row r="1279" customFormat="false" ht="15.75" hidden="false" customHeight="false" outlineLevel="0" collapsed="false">
      <c r="A1279" s="162" t="n">
        <v>1267</v>
      </c>
      <c r="B1279" s="162" t="s">
        <v>3696</v>
      </c>
      <c r="C1279" s="163" t="s">
        <v>2560</v>
      </c>
      <c r="D1279" s="163" t="s">
        <v>2262</v>
      </c>
      <c r="E1279" s="163"/>
      <c r="F1279" s="167"/>
      <c r="G1279" s="172" t="s">
        <v>1219</v>
      </c>
      <c r="H1279" s="166" t="s">
        <v>3697</v>
      </c>
      <c r="I1279" s="146"/>
      <c r="J1279" s="146"/>
      <c r="K1279" s="146"/>
    </row>
    <row r="1280" customFormat="false" ht="15.75" hidden="false" customHeight="false" outlineLevel="0" collapsed="false">
      <c r="A1280" s="162" t="n">
        <v>1268</v>
      </c>
      <c r="B1280" s="162" t="s">
        <v>3698</v>
      </c>
      <c r="C1280" s="163" t="s">
        <v>3699</v>
      </c>
      <c r="D1280" s="163" t="s">
        <v>3700</v>
      </c>
      <c r="E1280" s="163"/>
      <c r="F1280" s="164" t="n">
        <v>50</v>
      </c>
      <c r="G1280" s="172" t="s">
        <v>231</v>
      </c>
      <c r="H1280" s="166" t="s">
        <v>3701</v>
      </c>
      <c r="I1280" s="146"/>
      <c r="J1280" s="146"/>
      <c r="K1280" s="146"/>
    </row>
    <row r="1281" customFormat="false" ht="15.75" hidden="false" customHeight="false" outlineLevel="0" collapsed="false">
      <c r="A1281" s="162" t="n">
        <v>1269</v>
      </c>
      <c r="B1281" s="162" t="s">
        <v>3702</v>
      </c>
      <c r="C1281" s="163" t="s">
        <v>3699</v>
      </c>
      <c r="D1281" s="163" t="s">
        <v>3700</v>
      </c>
      <c r="E1281" s="163"/>
      <c r="F1281" s="164" t="n">
        <v>50</v>
      </c>
      <c r="G1281" s="172" t="s">
        <v>231</v>
      </c>
      <c r="H1281" s="166" t="s">
        <v>3701</v>
      </c>
      <c r="I1281" s="146"/>
      <c r="J1281" s="146"/>
      <c r="K1281" s="146"/>
    </row>
    <row r="1282" customFormat="false" ht="15.75" hidden="false" customHeight="false" outlineLevel="0" collapsed="false">
      <c r="A1282" s="162" t="n">
        <v>1270</v>
      </c>
      <c r="B1282" s="162" t="s">
        <v>3703</v>
      </c>
      <c r="C1282" s="163" t="s">
        <v>3699</v>
      </c>
      <c r="D1282" s="163" t="s">
        <v>3700</v>
      </c>
      <c r="E1282" s="163"/>
      <c r="F1282" s="164" t="n">
        <v>24</v>
      </c>
      <c r="G1282" s="172" t="s">
        <v>231</v>
      </c>
      <c r="H1282" s="166" t="s">
        <v>3704</v>
      </c>
      <c r="I1282" s="146"/>
      <c r="J1282" s="146"/>
      <c r="K1282" s="146"/>
    </row>
    <row r="1283" customFormat="false" ht="15.75" hidden="false" customHeight="false" outlineLevel="0" collapsed="false">
      <c r="A1283" s="162" t="n">
        <v>1271</v>
      </c>
      <c r="B1283" s="162" t="s">
        <v>3705</v>
      </c>
      <c r="C1283" s="163" t="s">
        <v>3699</v>
      </c>
      <c r="D1283" s="163" t="s">
        <v>3700</v>
      </c>
      <c r="E1283" s="163"/>
      <c r="F1283" s="164" t="n">
        <v>58</v>
      </c>
      <c r="G1283" s="172" t="s">
        <v>231</v>
      </c>
      <c r="H1283" s="166" t="s">
        <v>3706</v>
      </c>
      <c r="I1283" s="146"/>
      <c r="J1283" s="146"/>
      <c r="K1283" s="146"/>
    </row>
    <row r="1284" customFormat="false" ht="15.75" hidden="false" customHeight="false" outlineLevel="0" collapsed="false">
      <c r="A1284" s="162" t="n">
        <v>1272</v>
      </c>
      <c r="B1284" s="162" t="s">
        <v>3707</v>
      </c>
      <c r="C1284" s="163" t="s">
        <v>3699</v>
      </c>
      <c r="D1284" s="163" t="s">
        <v>3708</v>
      </c>
      <c r="E1284" s="163"/>
      <c r="F1284" s="164" t="n">
        <v>10</v>
      </c>
      <c r="G1284" s="172" t="s">
        <v>231</v>
      </c>
      <c r="H1284" s="166" t="s">
        <v>3706</v>
      </c>
      <c r="I1284" s="146"/>
      <c r="J1284" s="146"/>
      <c r="K1284" s="146"/>
    </row>
    <row r="1285" customFormat="false" ht="15.75" hidden="false" customHeight="false" outlineLevel="0" collapsed="false">
      <c r="A1285" s="162" t="n">
        <v>1273</v>
      </c>
      <c r="B1285" s="162" t="s">
        <v>3709</v>
      </c>
      <c r="C1285" s="163" t="s">
        <v>3710</v>
      </c>
      <c r="D1285" s="163" t="s">
        <v>3700</v>
      </c>
      <c r="E1285" s="163"/>
      <c r="F1285" s="164" t="n">
        <v>50</v>
      </c>
      <c r="G1285" s="172" t="s">
        <v>231</v>
      </c>
      <c r="H1285" s="166" t="s">
        <v>3701</v>
      </c>
      <c r="I1285" s="146"/>
      <c r="J1285" s="146"/>
      <c r="K1285" s="146"/>
    </row>
    <row r="1286" customFormat="false" ht="15.75" hidden="false" customHeight="false" outlineLevel="0" collapsed="false">
      <c r="A1286" s="162" t="n">
        <v>1274</v>
      </c>
      <c r="B1286" s="162" t="s">
        <v>3711</v>
      </c>
      <c r="C1286" s="163" t="s">
        <v>3710</v>
      </c>
      <c r="D1286" s="163" t="s">
        <v>3700</v>
      </c>
      <c r="E1286" s="163"/>
      <c r="F1286" s="164" t="n">
        <v>50</v>
      </c>
      <c r="G1286" s="172" t="s">
        <v>231</v>
      </c>
      <c r="H1286" s="166" t="s">
        <v>3701</v>
      </c>
      <c r="I1286" s="146"/>
      <c r="J1286" s="146"/>
      <c r="K1286" s="146"/>
    </row>
    <row r="1287" customFormat="false" ht="15.75" hidden="false" customHeight="false" outlineLevel="0" collapsed="false">
      <c r="A1287" s="162" t="n">
        <v>1275</v>
      </c>
      <c r="B1287" s="162" t="s">
        <v>3712</v>
      </c>
      <c r="C1287" s="163" t="s">
        <v>3710</v>
      </c>
      <c r="D1287" s="163" t="s">
        <v>3700</v>
      </c>
      <c r="E1287" s="163"/>
      <c r="F1287" s="164" t="n">
        <v>24</v>
      </c>
      <c r="G1287" s="172" t="s">
        <v>231</v>
      </c>
      <c r="H1287" s="166" t="s">
        <v>3704</v>
      </c>
      <c r="I1287" s="146"/>
      <c r="J1287" s="146"/>
      <c r="K1287" s="146"/>
    </row>
    <row r="1288" customFormat="false" ht="15.75" hidden="false" customHeight="false" outlineLevel="0" collapsed="false">
      <c r="A1288" s="162" t="n">
        <v>1276</v>
      </c>
      <c r="B1288" s="162" t="s">
        <v>3713</v>
      </c>
      <c r="C1288" s="163" t="s">
        <v>3710</v>
      </c>
      <c r="D1288" s="163" t="s">
        <v>3700</v>
      </c>
      <c r="E1288" s="163"/>
      <c r="F1288" s="164" t="n">
        <v>58</v>
      </c>
      <c r="G1288" s="172" t="s">
        <v>231</v>
      </c>
      <c r="H1288" s="166" t="s">
        <v>3706</v>
      </c>
      <c r="I1288" s="146"/>
      <c r="J1288" s="146"/>
      <c r="K1288" s="146"/>
    </row>
    <row r="1289" customFormat="false" ht="15.75" hidden="false" customHeight="false" outlineLevel="0" collapsed="false">
      <c r="A1289" s="162" t="n">
        <v>1277</v>
      </c>
      <c r="B1289" s="162" t="s">
        <v>3714</v>
      </c>
      <c r="C1289" s="163" t="s">
        <v>3710</v>
      </c>
      <c r="D1289" s="163" t="s">
        <v>3708</v>
      </c>
      <c r="E1289" s="163"/>
      <c r="F1289" s="164" t="n">
        <v>10</v>
      </c>
      <c r="G1289" s="172" t="s">
        <v>231</v>
      </c>
      <c r="H1289" s="166" t="s">
        <v>3706</v>
      </c>
      <c r="I1289" s="146"/>
      <c r="J1289" s="146"/>
      <c r="K1289" s="146"/>
    </row>
    <row r="1290" customFormat="false" ht="15.75" hidden="false" customHeight="false" outlineLevel="0" collapsed="false">
      <c r="A1290" s="162" t="n">
        <v>1278</v>
      </c>
      <c r="B1290" s="162" t="s">
        <v>3715</v>
      </c>
      <c r="C1290" s="163" t="s">
        <v>2840</v>
      </c>
      <c r="D1290" s="163" t="s">
        <v>2844</v>
      </c>
      <c r="E1290" s="163"/>
      <c r="F1290" s="164" t="n">
        <v>46.25</v>
      </c>
      <c r="G1290" s="172" t="s">
        <v>352</v>
      </c>
      <c r="H1290" s="166" t="s">
        <v>3716</v>
      </c>
      <c r="I1290" s="146"/>
      <c r="J1290" s="146"/>
      <c r="K1290" s="146"/>
    </row>
    <row r="1291" customFormat="false" ht="15.75" hidden="false" customHeight="false" outlineLevel="0" collapsed="false">
      <c r="A1291" s="162" t="n">
        <v>1279</v>
      </c>
      <c r="B1291" s="162" t="s">
        <v>3717</v>
      </c>
      <c r="C1291" s="163" t="s">
        <v>2840</v>
      </c>
      <c r="D1291" s="163" t="s">
        <v>2844</v>
      </c>
      <c r="E1291" s="163"/>
      <c r="F1291" s="164" t="n">
        <v>108.3</v>
      </c>
      <c r="G1291" s="172" t="s">
        <v>352</v>
      </c>
      <c r="H1291" s="166" t="s">
        <v>3716</v>
      </c>
      <c r="I1291" s="146"/>
      <c r="J1291" s="146"/>
      <c r="K1291" s="146"/>
    </row>
    <row r="1292" customFormat="false" ht="15.75" hidden="false" customHeight="false" outlineLevel="0" collapsed="false">
      <c r="A1292" s="162" t="n">
        <v>1280</v>
      </c>
      <c r="B1292" s="162" t="s">
        <v>3718</v>
      </c>
      <c r="C1292" s="163" t="s">
        <v>1697</v>
      </c>
      <c r="D1292" s="163" t="s">
        <v>1855</v>
      </c>
      <c r="E1292" s="163"/>
      <c r="F1292" s="164" t="n">
        <v>37.44</v>
      </c>
      <c r="G1292" s="172" t="s">
        <v>352</v>
      </c>
      <c r="H1292" s="166" t="s">
        <v>3719</v>
      </c>
      <c r="I1292" s="146"/>
      <c r="J1292" s="146"/>
      <c r="K1292" s="146"/>
    </row>
    <row r="1293" customFormat="false" ht="15.75" hidden="false" customHeight="false" outlineLevel="0" collapsed="false">
      <c r="A1293" s="162" t="n">
        <v>1281</v>
      </c>
      <c r="B1293" s="162" t="s">
        <v>3720</v>
      </c>
      <c r="C1293" s="163" t="s">
        <v>1697</v>
      </c>
      <c r="D1293" s="163" t="s">
        <v>1855</v>
      </c>
      <c r="E1293" s="163"/>
      <c r="F1293" s="164" t="n">
        <v>6.178</v>
      </c>
      <c r="G1293" s="172" t="s">
        <v>352</v>
      </c>
      <c r="H1293" s="166" t="s">
        <v>3719</v>
      </c>
      <c r="I1293" s="146"/>
      <c r="J1293" s="146"/>
      <c r="K1293" s="146"/>
    </row>
    <row r="1294" customFormat="false" ht="15.75" hidden="false" customHeight="false" outlineLevel="0" collapsed="false">
      <c r="A1294" s="162" t="n">
        <v>1282</v>
      </c>
      <c r="B1294" s="162" t="s">
        <v>3721</v>
      </c>
      <c r="C1294" s="163" t="s">
        <v>1697</v>
      </c>
      <c r="D1294" s="163" t="s">
        <v>1698</v>
      </c>
      <c r="E1294" s="163"/>
      <c r="F1294" s="164" t="n">
        <v>1.415</v>
      </c>
      <c r="G1294" s="172" t="s">
        <v>352</v>
      </c>
      <c r="H1294" s="166" t="s">
        <v>3719</v>
      </c>
      <c r="I1294" s="146"/>
      <c r="J1294" s="146"/>
      <c r="K1294" s="146"/>
    </row>
    <row r="1295" customFormat="false" ht="15.75" hidden="false" customHeight="false" outlineLevel="0" collapsed="false">
      <c r="A1295" s="162" t="n">
        <v>1283</v>
      </c>
      <c r="B1295" s="162" t="s">
        <v>3722</v>
      </c>
      <c r="C1295" s="163" t="s">
        <v>1697</v>
      </c>
      <c r="D1295" s="163" t="s">
        <v>1698</v>
      </c>
      <c r="E1295" s="163"/>
      <c r="F1295" s="164" t="n">
        <v>2.945</v>
      </c>
      <c r="G1295" s="172" t="s">
        <v>352</v>
      </c>
      <c r="H1295" s="166" t="s">
        <v>3719</v>
      </c>
      <c r="I1295" s="146"/>
      <c r="J1295" s="146"/>
      <c r="K1295" s="146"/>
    </row>
    <row r="1296" customFormat="false" ht="15.75" hidden="false" customHeight="false" outlineLevel="0" collapsed="false">
      <c r="A1296" s="162" t="n">
        <v>1284</v>
      </c>
      <c r="B1296" s="162" t="s">
        <v>3723</v>
      </c>
      <c r="C1296" s="163" t="s">
        <v>1697</v>
      </c>
      <c r="D1296" s="163" t="s">
        <v>1698</v>
      </c>
      <c r="E1296" s="163"/>
      <c r="F1296" s="164" t="n">
        <v>16.463</v>
      </c>
      <c r="G1296" s="172" t="s">
        <v>352</v>
      </c>
      <c r="H1296" s="166" t="s">
        <v>3719</v>
      </c>
      <c r="I1296" s="146"/>
      <c r="J1296" s="146"/>
      <c r="K1296" s="146"/>
    </row>
    <row r="1297" customFormat="false" ht="15.75" hidden="false" customHeight="false" outlineLevel="0" collapsed="false">
      <c r="A1297" s="162" t="n">
        <v>1285</v>
      </c>
      <c r="B1297" s="162" t="s">
        <v>3724</v>
      </c>
      <c r="C1297" s="163" t="s">
        <v>1697</v>
      </c>
      <c r="D1297" s="163" t="s">
        <v>1698</v>
      </c>
      <c r="E1297" s="163"/>
      <c r="F1297" s="164" t="n">
        <v>29.434</v>
      </c>
      <c r="G1297" s="172" t="s">
        <v>352</v>
      </c>
      <c r="H1297" s="166" t="s">
        <v>3719</v>
      </c>
      <c r="I1297" s="146"/>
      <c r="J1297" s="146"/>
      <c r="K1297" s="146"/>
    </row>
    <row r="1298" customFormat="false" ht="15.75" hidden="false" customHeight="false" outlineLevel="0" collapsed="false">
      <c r="A1298" s="162" t="n">
        <v>1286</v>
      </c>
      <c r="B1298" s="162" t="s">
        <v>3725</v>
      </c>
      <c r="C1298" s="163" t="s">
        <v>1945</v>
      </c>
      <c r="D1298" s="163" t="s">
        <v>3621</v>
      </c>
      <c r="E1298" s="163"/>
      <c r="F1298" s="167" t="n">
        <v>0.02349864</v>
      </c>
      <c r="G1298" s="172" t="s">
        <v>231</v>
      </c>
      <c r="H1298" s="166" t="s">
        <v>3726</v>
      </c>
      <c r="I1298" s="146"/>
      <c r="J1298" s="146"/>
      <c r="K1298" s="146"/>
    </row>
    <row r="1299" customFormat="false" ht="15.75" hidden="false" customHeight="false" outlineLevel="0" collapsed="false">
      <c r="A1299" s="162" t="n">
        <v>1287</v>
      </c>
      <c r="B1299" s="162" t="s">
        <v>3727</v>
      </c>
      <c r="C1299" s="163" t="s">
        <v>2874</v>
      </c>
      <c r="D1299" s="163" t="s">
        <v>3728</v>
      </c>
      <c r="E1299" s="163"/>
      <c r="F1299" s="164" t="n">
        <v>20.79</v>
      </c>
      <c r="G1299" s="172" t="s">
        <v>231</v>
      </c>
      <c r="H1299" s="166" t="s">
        <v>3729</v>
      </c>
      <c r="I1299" s="146"/>
      <c r="J1299" s="146"/>
      <c r="K1299" s="146"/>
    </row>
    <row r="1300" customFormat="false" ht="15.75" hidden="false" customHeight="false" outlineLevel="0" collapsed="false">
      <c r="A1300" s="162" t="n">
        <v>1288</v>
      </c>
      <c r="B1300" s="162" t="s">
        <v>3730</v>
      </c>
      <c r="C1300" s="163" t="s">
        <v>2874</v>
      </c>
      <c r="D1300" s="163" t="s">
        <v>3728</v>
      </c>
      <c r="E1300" s="163"/>
      <c r="F1300" s="164" t="n">
        <v>20.601</v>
      </c>
      <c r="G1300" s="172" t="s">
        <v>231</v>
      </c>
      <c r="H1300" s="166" t="s">
        <v>3731</v>
      </c>
      <c r="I1300" s="146"/>
      <c r="J1300" s="146"/>
      <c r="K1300" s="146"/>
    </row>
    <row r="1301" customFormat="false" ht="15.75" hidden="false" customHeight="false" outlineLevel="0" collapsed="false">
      <c r="A1301" s="162" t="n">
        <v>1289</v>
      </c>
      <c r="B1301" s="162" t="s">
        <v>3732</v>
      </c>
      <c r="C1301" s="163" t="s">
        <v>1910</v>
      </c>
      <c r="D1301" s="163" t="s">
        <v>3733</v>
      </c>
      <c r="E1301" s="163"/>
      <c r="F1301" s="164" t="n">
        <v>0.3</v>
      </c>
      <c r="G1301" s="172" t="s">
        <v>352</v>
      </c>
      <c r="H1301" s="166" t="s">
        <v>3734</v>
      </c>
      <c r="I1301" s="146"/>
      <c r="J1301" s="146"/>
      <c r="K1301" s="146"/>
    </row>
    <row r="1302" customFormat="false" ht="15.75" hidden="false" customHeight="false" outlineLevel="0" collapsed="false">
      <c r="A1302" s="162" t="n">
        <v>1290</v>
      </c>
      <c r="B1302" s="162" t="s">
        <v>3735</v>
      </c>
      <c r="C1302" s="163" t="s">
        <v>1910</v>
      </c>
      <c r="D1302" s="163" t="s">
        <v>3736</v>
      </c>
      <c r="E1302" s="163"/>
      <c r="F1302" s="164" t="n">
        <v>0.76</v>
      </c>
      <c r="G1302" s="172" t="s">
        <v>352</v>
      </c>
      <c r="H1302" s="166" t="s">
        <v>3734</v>
      </c>
      <c r="I1302" s="146"/>
      <c r="J1302" s="146"/>
      <c r="K1302" s="146"/>
    </row>
    <row r="1303" customFormat="false" ht="15.75" hidden="false" customHeight="false" outlineLevel="0" collapsed="false">
      <c r="A1303" s="162" t="n">
        <v>1291</v>
      </c>
      <c r="B1303" s="162" t="s">
        <v>3737</v>
      </c>
      <c r="C1303" s="163" t="s">
        <v>1910</v>
      </c>
      <c r="D1303" s="163" t="s">
        <v>3738</v>
      </c>
      <c r="E1303" s="163"/>
      <c r="F1303" s="164" t="n">
        <v>0.46</v>
      </c>
      <c r="G1303" s="172" t="s">
        <v>352</v>
      </c>
      <c r="H1303" s="166" t="s">
        <v>3734</v>
      </c>
      <c r="I1303" s="146"/>
      <c r="J1303" s="146"/>
      <c r="K1303" s="146"/>
    </row>
    <row r="1304" customFormat="false" ht="15.75" hidden="false" customHeight="false" outlineLevel="0" collapsed="false">
      <c r="A1304" s="162" t="n">
        <v>1292</v>
      </c>
      <c r="B1304" s="162" t="s">
        <v>3739</v>
      </c>
      <c r="C1304" s="163" t="s">
        <v>1910</v>
      </c>
      <c r="D1304" s="163" t="s">
        <v>3740</v>
      </c>
      <c r="E1304" s="163"/>
      <c r="F1304" s="164" t="n">
        <v>0.04</v>
      </c>
      <c r="G1304" s="172" t="s">
        <v>352</v>
      </c>
      <c r="H1304" s="166" t="s">
        <v>3734</v>
      </c>
      <c r="I1304" s="146"/>
      <c r="J1304" s="146"/>
      <c r="K1304" s="146"/>
    </row>
    <row r="1305" customFormat="false" ht="15.75" hidden="false" customHeight="false" outlineLevel="0" collapsed="false">
      <c r="A1305" s="162" t="n">
        <v>1293</v>
      </c>
      <c r="B1305" s="162" t="s">
        <v>3741</v>
      </c>
      <c r="C1305" s="163" t="s">
        <v>1910</v>
      </c>
      <c r="D1305" s="163" t="s">
        <v>3742</v>
      </c>
      <c r="E1305" s="163"/>
      <c r="F1305" s="164" t="n">
        <v>0.04</v>
      </c>
      <c r="G1305" s="172" t="s">
        <v>352</v>
      </c>
      <c r="H1305" s="166" t="s">
        <v>3734</v>
      </c>
      <c r="I1305" s="146"/>
      <c r="J1305" s="146"/>
      <c r="K1305" s="146"/>
    </row>
    <row r="1306" customFormat="false" ht="15.75" hidden="false" customHeight="false" outlineLevel="0" collapsed="false">
      <c r="A1306" s="162" t="n">
        <v>1294</v>
      </c>
      <c r="B1306" s="162" t="s">
        <v>3743</v>
      </c>
      <c r="C1306" s="163" t="s">
        <v>1910</v>
      </c>
      <c r="D1306" s="163" t="s">
        <v>3744</v>
      </c>
      <c r="E1306" s="163"/>
      <c r="F1306" s="164" t="n">
        <v>0.02</v>
      </c>
      <c r="G1306" s="172" t="s">
        <v>352</v>
      </c>
      <c r="H1306" s="166" t="s">
        <v>3734</v>
      </c>
      <c r="I1306" s="146"/>
      <c r="J1306" s="146"/>
      <c r="K1306" s="146"/>
    </row>
    <row r="1307" customFormat="false" ht="15.75" hidden="false" customHeight="false" outlineLevel="0" collapsed="false">
      <c r="A1307" s="162" t="n">
        <v>1295</v>
      </c>
      <c r="B1307" s="162" t="s">
        <v>3745</v>
      </c>
      <c r="C1307" s="163" t="s">
        <v>1910</v>
      </c>
      <c r="D1307" s="163" t="s">
        <v>3746</v>
      </c>
      <c r="E1307" s="163"/>
      <c r="F1307" s="164" t="n">
        <v>0.22</v>
      </c>
      <c r="G1307" s="172" t="s">
        <v>352</v>
      </c>
      <c r="H1307" s="166" t="s">
        <v>3734</v>
      </c>
      <c r="I1307" s="146"/>
      <c r="J1307" s="146"/>
      <c r="K1307" s="146"/>
    </row>
    <row r="1308" customFormat="false" ht="15.75" hidden="false" customHeight="false" outlineLevel="0" collapsed="false">
      <c r="A1308" s="162" t="n">
        <v>1296</v>
      </c>
      <c r="B1308" s="162" t="s">
        <v>3747</v>
      </c>
      <c r="C1308" s="163" t="s">
        <v>1910</v>
      </c>
      <c r="D1308" s="163" t="s">
        <v>3746</v>
      </c>
      <c r="E1308" s="163"/>
      <c r="F1308" s="164" t="n">
        <v>0.32</v>
      </c>
      <c r="G1308" s="172" t="s">
        <v>352</v>
      </c>
      <c r="H1308" s="166" t="s">
        <v>3734</v>
      </c>
      <c r="I1308" s="146"/>
      <c r="J1308" s="146"/>
      <c r="K1308" s="146"/>
    </row>
    <row r="1309" customFormat="false" ht="15.75" hidden="false" customHeight="false" outlineLevel="0" collapsed="false">
      <c r="A1309" s="162" t="n">
        <v>1297</v>
      </c>
      <c r="B1309" s="162" t="s">
        <v>3748</v>
      </c>
      <c r="C1309" s="163" t="s">
        <v>1910</v>
      </c>
      <c r="D1309" s="163" t="s">
        <v>3749</v>
      </c>
      <c r="E1309" s="163"/>
      <c r="F1309" s="164" t="n">
        <v>0.08</v>
      </c>
      <c r="G1309" s="172" t="s">
        <v>352</v>
      </c>
      <c r="H1309" s="166" t="s">
        <v>3734</v>
      </c>
      <c r="I1309" s="146"/>
      <c r="J1309" s="146"/>
      <c r="K1309" s="146"/>
    </row>
    <row r="1310" customFormat="false" ht="15.75" hidden="false" customHeight="false" outlineLevel="0" collapsed="false">
      <c r="A1310" s="162" t="n">
        <v>1298</v>
      </c>
      <c r="B1310" s="162" t="s">
        <v>3750</v>
      </c>
      <c r="C1310" s="163" t="s">
        <v>1910</v>
      </c>
      <c r="D1310" s="163" t="s">
        <v>3749</v>
      </c>
      <c r="E1310" s="163"/>
      <c r="F1310" s="164" t="n">
        <v>0.2</v>
      </c>
      <c r="G1310" s="172" t="s">
        <v>352</v>
      </c>
      <c r="H1310" s="166" t="s">
        <v>3734</v>
      </c>
      <c r="I1310" s="146"/>
      <c r="J1310" s="146"/>
      <c r="K1310" s="146"/>
    </row>
    <row r="1311" customFormat="false" ht="15.75" hidden="false" customHeight="false" outlineLevel="0" collapsed="false">
      <c r="A1311" s="162" t="n">
        <v>1299</v>
      </c>
      <c r="B1311" s="162" t="s">
        <v>3751</v>
      </c>
      <c r="C1311" s="163" t="s">
        <v>1910</v>
      </c>
      <c r="D1311" s="163" t="s">
        <v>3752</v>
      </c>
      <c r="E1311" s="163"/>
      <c r="F1311" s="164" t="n">
        <v>0.1</v>
      </c>
      <c r="G1311" s="172" t="s">
        <v>352</v>
      </c>
      <c r="H1311" s="166" t="s">
        <v>3734</v>
      </c>
      <c r="I1311" s="146"/>
      <c r="J1311" s="146"/>
      <c r="K1311" s="146"/>
    </row>
    <row r="1312" customFormat="false" ht="15.75" hidden="false" customHeight="false" outlineLevel="0" collapsed="false">
      <c r="A1312" s="162" t="n">
        <v>1300</v>
      </c>
      <c r="B1312" s="162" t="s">
        <v>3753</v>
      </c>
      <c r="C1312" s="163" t="s">
        <v>1910</v>
      </c>
      <c r="D1312" s="163" t="s">
        <v>3754</v>
      </c>
      <c r="E1312" s="163"/>
      <c r="F1312" s="164" t="n">
        <v>0.04</v>
      </c>
      <c r="G1312" s="172" t="s">
        <v>352</v>
      </c>
      <c r="H1312" s="166" t="s">
        <v>3734</v>
      </c>
      <c r="I1312" s="146"/>
      <c r="J1312" s="146"/>
      <c r="K1312" s="146"/>
    </row>
    <row r="1313" customFormat="false" ht="15.75" hidden="false" customHeight="false" outlineLevel="0" collapsed="false">
      <c r="A1313" s="162" t="n">
        <v>1301</v>
      </c>
      <c r="B1313" s="162" t="s">
        <v>3755</v>
      </c>
      <c r="C1313" s="163" t="s">
        <v>1910</v>
      </c>
      <c r="D1313" s="163" t="s">
        <v>3756</v>
      </c>
      <c r="E1313" s="163"/>
      <c r="F1313" s="164" t="n">
        <v>0.14</v>
      </c>
      <c r="G1313" s="172" t="s">
        <v>352</v>
      </c>
      <c r="H1313" s="166" t="s">
        <v>3734</v>
      </c>
      <c r="I1313" s="146"/>
      <c r="J1313" s="146"/>
      <c r="K1313" s="146"/>
    </row>
    <row r="1314" customFormat="false" ht="15.75" hidden="false" customHeight="false" outlineLevel="0" collapsed="false">
      <c r="A1314" s="162" t="n">
        <v>1302</v>
      </c>
      <c r="B1314" s="162" t="s">
        <v>3757</v>
      </c>
      <c r="C1314" s="163" t="s">
        <v>1910</v>
      </c>
      <c r="D1314" s="163" t="s">
        <v>3756</v>
      </c>
      <c r="E1314" s="163"/>
      <c r="F1314" s="164" t="n">
        <v>0.02</v>
      </c>
      <c r="G1314" s="172" t="s">
        <v>352</v>
      </c>
      <c r="H1314" s="166" t="s">
        <v>3734</v>
      </c>
      <c r="I1314" s="146"/>
      <c r="J1314" s="146"/>
      <c r="K1314" s="146"/>
    </row>
    <row r="1315" customFormat="false" ht="15.75" hidden="false" customHeight="false" outlineLevel="0" collapsed="false">
      <c r="A1315" s="162" t="n">
        <v>1303</v>
      </c>
      <c r="B1315" s="162" t="s">
        <v>3758</v>
      </c>
      <c r="C1315" s="163" t="s">
        <v>1910</v>
      </c>
      <c r="D1315" s="163" t="s">
        <v>3759</v>
      </c>
      <c r="E1315" s="163"/>
      <c r="F1315" s="164" t="n">
        <v>0.04</v>
      </c>
      <c r="G1315" s="172" t="s">
        <v>352</v>
      </c>
      <c r="H1315" s="166" t="s">
        <v>3734</v>
      </c>
      <c r="I1315" s="146"/>
      <c r="J1315" s="146"/>
      <c r="K1315" s="146"/>
    </row>
    <row r="1316" customFormat="false" ht="15.75" hidden="false" customHeight="false" outlineLevel="0" collapsed="false">
      <c r="A1316" s="162" t="n">
        <v>1304</v>
      </c>
      <c r="B1316" s="162" t="s">
        <v>3760</v>
      </c>
      <c r="C1316" s="163" t="s">
        <v>3761</v>
      </c>
      <c r="D1316" s="163" t="s">
        <v>3762</v>
      </c>
      <c r="E1316" s="163"/>
      <c r="F1316" s="164" t="n">
        <v>0.139</v>
      </c>
      <c r="G1316" s="172" t="s">
        <v>352</v>
      </c>
      <c r="H1316" s="166" t="s">
        <v>3763</v>
      </c>
      <c r="I1316" s="146"/>
      <c r="J1316" s="146"/>
      <c r="K1316" s="146"/>
    </row>
    <row r="1317" customFormat="false" ht="15.75" hidden="false" customHeight="false" outlineLevel="0" collapsed="false">
      <c r="A1317" s="162" t="n">
        <v>1305</v>
      </c>
      <c r="B1317" s="162" t="s">
        <v>3764</v>
      </c>
      <c r="C1317" s="163" t="s">
        <v>3761</v>
      </c>
      <c r="D1317" s="163" t="s">
        <v>3762</v>
      </c>
      <c r="E1317" s="163"/>
      <c r="F1317" s="164" t="n">
        <v>0.2912</v>
      </c>
      <c r="G1317" s="172" t="s">
        <v>352</v>
      </c>
      <c r="H1317" s="166" t="s">
        <v>3763</v>
      </c>
      <c r="I1317" s="146"/>
      <c r="J1317" s="146"/>
      <c r="K1317" s="146"/>
    </row>
    <row r="1318" customFormat="false" ht="15.75" hidden="false" customHeight="false" outlineLevel="0" collapsed="false">
      <c r="A1318" s="162" t="n">
        <v>1306</v>
      </c>
      <c r="B1318" s="162" t="s">
        <v>3765</v>
      </c>
      <c r="C1318" s="163" t="s">
        <v>3761</v>
      </c>
      <c r="D1318" s="163" t="s">
        <v>3762</v>
      </c>
      <c r="E1318" s="163"/>
      <c r="F1318" s="164" t="n">
        <v>2.2627</v>
      </c>
      <c r="G1318" s="172" t="s">
        <v>352</v>
      </c>
      <c r="H1318" s="166" t="s">
        <v>3763</v>
      </c>
      <c r="I1318" s="146"/>
      <c r="J1318" s="146"/>
      <c r="K1318" s="146"/>
    </row>
    <row r="1319" customFormat="false" ht="15.75" hidden="false" customHeight="false" outlineLevel="0" collapsed="false">
      <c r="A1319" s="162" t="n">
        <v>1307</v>
      </c>
      <c r="B1319" s="162" t="s">
        <v>3766</v>
      </c>
      <c r="C1319" s="163" t="s">
        <v>3761</v>
      </c>
      <c r="D1319" s="163" t="s">
        <v>3767</v>
      </c>
      <c r="E1319" s="163"/>
      <c r="F1319" s="164" t="n">
        <v>18.963</v>
      </c>
      <c r="G1319" s="172" t="s">
        <v>352</v>
      </c>
      <c r="H1319" s="166" t="s">
        <v>3763</v>
      </c>
      <c r="I1319" s="146"/>
      <c r="J1319" s="146"/>
      <c r="K1319" s="146"/>
    </row>
    <row r="1320" customFormat="false" ht="15.75" hidden="false" customHeight="false" outlineLevel="0" collapsed="false">
      <c r="A1320" s="162" t="n">
        <v>1308</v>
      </c>
      <c r="B1320" s="162" t="s">
        <v>3768</v>
      </c>
      <c r="C1320" s="163" t="s">
        <v>3761</v>
      </c>
      <c r="D1320" s="163" t="s">
        <v>3767</v>
      </c>
      <c r="E1320" s="163"/>
      <c r="F1320" s="164" t="n">
        <v>8.8512</v>
      </c>
      <c r="G1320" s="172" t="s">
        <v>352</v>
      </c>
      <c r="H1320" s="166" t="s">
        <v>3763</v>
      </c>
      <c r="I1320" s="146"/>
      <c r="J1320" s="146"/>
      <c r="K1320" s="146"/>
    </row>
    <row r="1321" customFormat="false" ht="15.75" hidden="false" customHeight="false" outlineLevel="0" collapsed="false">
      <c r="A1321" s="162" t="n">
        <v>1309</v>
      </c>
      <c r="B1321" s="162" t="s">
        <v>3769</v>
      </c>
      <c r="C1321" s="163" t="s">
        <v>3761</v>
      </c>
      <c r="D1321" s="163" t="s">
        <v>3770</v>
      </c>
      <c r="E1321" s="163"/>
      <c r="F1321" s="164" t="n">
        <v>1.74135</v>
      </c>
      <c r="G1321" s="172" t="s">
        <v>352</v>
      </c>
      <c r="H1321" s="166" t="s">
        <v>3763</v>
      </c>
      <c r="I1321" s="146"/>
      <c r="J1321" s="146"/>
      <c r="K1321" s="146"/>
    </row>
    <row r="1322" customFormat="false" ht="15.75" hidden="false" customHeight="false" outlineLevel="0" collapsed="false">
      <c r="A1322" s="162" t="n">
        <v>1310</v>
      </c>
      <c r="B1322" s="162" t="s">
        <v>3771</v>
      </c>
      <c r="C1322" s="163" t="s">
        <v>3761</v>
      </c>
      <c r="D1322" s="163" t="s">
        <v>3772</v>
      </c>
      <c r="E1322" s="163"/>
      <c r="F1322" s="164" t="n">
        <v>0.405</v>
      </c>
      <c r="G1322" s="172" t="s">
        <v>352</v>
      </c>
      <c r="H1322" s="166" t="s">
        <v>3763</v>
      </c>
      <c r="I1322" s="146"/>
      <c r="J1322" s="146"/>
      <c r="K1322" s="146"/>
    </row>
    <row r="1323" customFormat="false" ht="15.75" hidden="false" customHeight="false" outlineLevel="0" collapsed="false">
      <c r="A1323" s="162" t="n">
        <v>1311</v>
      </c>
      <c r="B1323" s="162" t="s">
        <v>3773</v>
      </c>
      <c r="C1323" s="163" t="s">
        <v>3761</v>
      </c>
      <c r="D1323" s="163" t="s">
        <v>3772</v>
      </c>
      <c r="E1323" s="163"/>
      <c r="F1323" s="164" t="n">
        <v>1.719</v>
      </c>
      <c r="G1323" s="172" t="s">
        <v>352</v>
      </c>
      <c r="H1323" s="166" t="s">
        <v>3763</v>
      </c>
      <c r="I1323" s="146"/>
      <c r="J1323" s="146"/>
      <c r="K1323" s="146"/>
    </row>
    <row r="1324" customFormat="false" ht="15.75" hidden="false" customHeight="false" outlineLevel="0" collapsed="false">
      <c r="A1324" s="162" t="n">
        <v>1312</v>
      </c>
      <c r="B1324" s="162" t="s">
        <v>3774</v>
      </c>
      <c r="C1324" s="163" t="s">
        <v>1629</v>
      </c>
      <c r="D1324" s="163" t="s">
        <v>3775</v>
      </c>
      <c r="E1324" s="163"/>
      <c r="F1324" s="164" t="n">
        <v>8.18835</v>
      </c>
      <c r="G1324" s="172" t="s">
        <v>352</v>
      </c>
      <c r="H1324" s="166" t="s">
        <v>3776</v>
      </c>
      <c r="I1324" s="146"/>
      <c r="J1324" s="146"/>
      <c r="K1324" s="146"/>
    </row>
    <row r="1325" customFormat="false" ht="15.75" hidden="false" customHeight="false" outlineLevel="0" collapsed="false">
      <c r="A1325" s="162" t="n">
        <v>1313</v>
      </c>
      <c r="B1325" s="162" t="s">
        <v>3777</v>
      </c>
      <c r="C1325" s="163" t="s">
        <v>1629</v>
      </c>
      <c r="D1325" s="163" t="s">
        <v>3775</v>
      </c>
      <c r="E1325" s="163"/>
      <c r="F1325" s="164" t="n">
        <v>5.55384</v>
      </c>
      <c r="G1325" s="172" t="s">
        <v>352</v>
      </c>
      <c r="H1325" s="166" t="s">
        <v>3776</v>
      </c>
      <c r="I1325" s="146"/>
      <c r="J1325" s="146"/>
      <c r="K1325" s="146"/>
    </row>
    <row r="1326" customFormat="false" ht="15.75" hidden="false" customHeight="false" outlineLevel="0" collapsed="false">
      <c r="A1326" s="162" t="n">
        <v>1314</v>
      </c>
      <c r="B1326" s="162" t="s">
        <v>3778</v>
      </c>
      <c r="C1326" s="163" t="s">
        <v>1697</v>
      </c>
      <c r="D1326" s="163" t="s">
        <v>3779</v>
      </c>
      <c r="E1326" s="168" t="n">
        <v>36</v>
      </c>
      <c r="F1326" s="167"/>
      <c r="G1326" s="172" t="s">
        <v>352</v>
      </c>
      <c r="H1326" s="166" t="s">
        <v>3780</v>
      </c>
      <c r="I1326" s="146"/>
      <c r="J1326" s="146"/>
      <c r="K1326" s="146"/>
    </row>
    <row r="1327" customFormat="false" ht="15.75" hidden="false" customHeight="false" outlineLevel="0" collapsed="false">
      <c r="A1327" s="162" t="n">
        <v>1315</v>
      </c>
      <c r="B1327" s="162" t="s">
        <v>3781</v>
      </c>
      <c r="C1327" s="163" t="s">
        <v>3139</v>
      </c>
      <c r="D1327" s="163" t="s">
        <v>1787</v>
      </c>
      <c r="E1327" s="168" t="n">
        <v>0.04</v>
      </c>
      <c r="F1327" s="167"/>
      <c r="G1327" s="172" t="s">
        <v>1219</v>
      </c>
      <c r="H1327" s="166" t="s">
        <v>3780</v>
      </c>
      <c r="I1327" s="146"/>
      <c r="J1327" s="146"/>
      <c r="K1327" s="146"/>
    </row>
    <row r="1328" customFormat="false" ht="15.75" hidden="false" customHeight="false" outlineLevel="0" collapsed="false">
      <c r="A1328" s="162" t="n">
        <v>1316</v>
      </c>
      <c r="B1328" s="162" t="s">
        <v>3782</v>
      </c>
      <c r="C1328" s="163" t="s">
        <v>3139</v>
      </c>
      <c r="D1328" s="163" t="s">
        <v>1787</v>
      </c>
      <c r="E1328" s="163"/>
      <c r="F1328" s="167"/>
      <c r="G1328" s="172" t="s">
        <v>1219</v>
      </c>
      <c r="H1328" s="166" t="s">
        <v>3783</v>
      </c>
      <c r="I1328" s="146"/>
      <c r="J1328" s="146"/>
      <c r="K1328" s="146"/>
    </row>
    <row r="1329" customFormat="false" ht="15.75" hidden="false" customHeight="false" outlineLevel="0" collapsed="false">
      <c r="A1329" s="162" t="n">
        <v>1317</v>
      </c>
      <c r="B1329" s="162" t="s">
        <v>3784</v>
      </c>
      <c r="C1329" s="163" t="s">
        <v>3139</v>
      </c>
      <c r="D1329" s="163" t="s">
        <v>2506</v>
      </c>
      <c r="E1329" s="168" t="n">
        <v>0.04</v>
      </c>
      <c r="F1329" s="167"/>
      <c r="G1329" s="172" t="s">
        <v>1219</v>
      </c>
      <c r="H1329" s="166" t="s">
        <v>3780</v>
      </c>
      <c r="I1329" s="146"/>
      <c r="J1329" s="146"/>
      <c r="K1329" s="146"/>
    </row>
    <row r="1330" customFormat="false" ht="15.75" hidden="false" customHeight="false" outlineLevel="0" collapsed="false">
      <c r="A1330" s="162" t="n">
        <v>1318</v>
      </c>
      <c r="B1330" s="162" t="s">
        <v>3785</v>
      </c>
      <c r="C1330" s="163" t="s">
        <v>3139</v>
      </c>
      <c r="D1330" s="163" t="s">
        <v>2506</v>
      </c>
      <c r="E1330" s="163"/>
      <c r="F1330" s="167"/>
      <c r="G1330" s="172" t="s">
        <v>1219</v>
      </c>
      <c r="H1330" s="166" t="s">
        <v>3783</v>
      </c>
      <c r="I1330" s="146"/>
      <c r="J1330" s="146"/>
      <c r="K1330" s="146"/>
    </row>
    <row r="1331" customFormat="false" ht="15.75" hidden="false" customHeight="false" outlineLevel="0" collapsed="false">
      <c r="A1331" s="162" t="n">
        <v>1319</v>
      </c>
      <c r="B1331" s="162" t="s">
        <v>3786</v>
      </c>
      <c r="C1331" s="163" t="s">
        <v>2840</v>
      </c>
      <c r="D1331" s="163" t="s">
        <v>2841</v>
      </c>
      <c r="E1331" s="163"/>
      <c r="F1331" s="164" t="n">
        <v>55.65042</v>
      </c>
      <c r="G1331" s="172" t="s">
        <v>352</v>
      </c>
      <c r="H1331" s="166" t="s">
        <v>3787</v>
      </c>
      <c r="I1331" s="146"/>
      <c r="J1331" s="146"/>
      <c r="K1331" s="146"/>
    </row>
    <row r="1332" customFormat="false" ht="15.75" hidden="false" customHeight="false" outlineLevel="0" collapsed="false">
      <c r="A1332" s="162" t="n">
        <v>1320</v>
      </c>
      <c r="B1332" s="162" t="s">
        <v>3788</v>
      </c>
      <c r="C1332" s="163" t="s">
        <v>2840</v>
      </c>
      <c r="D1332" s="163" t="s">
        <v>2841</v>
      </c>
      <c r="E1332" s="163"/>
      <c r="F1332" s="164" t="n">
        <v>65.3112</v>
      </c>
      <c r="G1332" s="172" t="s">
        <v>352</v>
      </c>
      <c r="H1332" s="166" t="s">
        <v>3787</v>
      </c>
      <c r="I1332" s="146"/>
      <c r="J1332" s="146"/>
      <c r="K1332" s="146"/>
    </row>
    <row r="1333" customFormat="false" ht="15.75" hidden="false" customHeight="false" outlineLevel="0" collapsed="false">
      <c r="A1333" s="162" t="n">
        <v>1321</v>
      </c>
      <c r="B1333" s="162" t="s">
        <v>3789</v>
      </c>
      <c r="C1333" s="163" t="s">
        <v>2840</v>
      </c>
      <c r="D1333" s="163" t="s">
        <v>2841</v>
      </c>
      <c r="E1333" s="163"/>
      <c r="F1333" s="164" t="n">
        <v>62.6232</v>
      </c>
      <c r="G1333" s="172" t="s">
        <v>352</v>
      </c>
      <c r="H1333" s="166" t="s">
        <v>3787</v>
      </c>
      <c r="I1333" s="146"/>
      <c r="J1333" s="146"/>
      <c r="K1333" s="146"/>
    </row>
    <row r="1334" customFormat="false" ht="15.75" hidden="false" customHeight="false" outlineLevel="0" collapsed="false">
      <c r="A1334" s="162" t="n">
        <v>1322</v>
      </c>
      <c r="B1334" s="162" t="s">
        <v>3790</v>
      </c>
      <c r="C1334" s="163" t="s">
        <v>2840</v>
      </c>
      <c r="D1334" s="163" t="s">
        <v>3791</v>
      </c>
      <c r="E1334" s="163"/>
      <c r="F1334" s="164" t="n">
        <v>32.6346</v>
      </c>
      <c r="G1334" s="172" t="s">
        <v>352</v>
      </c>
      <c r="H1334" s="166" t="s">
        <v>3792</v>
      </c>
      <c r="I1334" s="146"/>
      <c r="J1334" s="146"/>
      <c r="K1334" s="146"/>
    </row>
    <row r="1335" customFormat="false" ht="15.75" hidden="false" customHeight="false" outlineLevel="0" collapsed="false">
      <c r="A1335" s="162" t="n">
        <v>1323</v>
      </c>
      <c r="B1335" s="162" t="s">
        <v>3793</v>
      </c>
      <c r="C1335" s="163" t="s">
        <v>2840</v>
      </c>
      <c r="D1335" s="163" t="s">
        <v>3791</v>
      </c>
      <c r="E1335" s="163"/>
      <c r="F1335" s="164" t="n">
        <v>56.4122</v>
      </c>
      <c r="G1335" s="172" t="s">
        <v>352</v>
      </c>
      <c r="H1335" s="166" t="s">
        <v>3792</v>
      </c>
      <c r="I1335" s="146"/>
      <c r="J1335" s="146"/>
      <c r="K1335" s="146"/>
    </row>
    <row r="1336" customFormat="false" ht="15.75" hidden="false" customHeight="false" outlineLevel="0" collapsed="false">
      <c r="A1336" s="162" t="n">
        <v>1324</v>
      </c>
      <c r="B1336" s="162" t="s">
        <v>3794</v>
      </c>
      <c r="C1336" s="163" t="s">
        <v>2840</v>
      </c>
      <c r="D1336" s="163" t="s">
        <v>3795</v>
      </c>
      <c r="E1336" s="163"/>
      <c r="F1336" s="164" t="n">
        <v>227.8374</v>
      </c>
      <c r="G1336" s="172" t="s">
        <v>352</v>
      </c>
      <c r="H1336" s="166" t="s">
        <v>3792</v>
      </c>
      <c r="I1336" s="146"/>
      <c r="J1336" s="146"/>
      <c r="K1336" s="146"/>
    </row>
    <row r="1337" customFormat="false" ht="15.75" hidden="false" customHeight="false" outlineLevel="0" collapsed="false">
      <c r="A1337" s="162" t="n">
        <v>1325</v>
      </c>
      <c r="B1337" s="162" t="s">
        <v>3796</v>
      </c>
      <c r="C1337" s="163" t="s">
        <v>3797</v>
      </c>
      <c r="D1337" s="163" t="s">
        <v>3798</v>
      </c>
      <c r="E1337" s="168" t="n">
        <v>60.7</v>
      </c>
      <c r="F1337" s="167"/>
      <c r="G1337" s="172" t="s">
        <v>352</v>
      </c>
      <c r="H1337" s="166" t="s">
        <v>3780</v>
      </c>
      <c r="I1337" s="146"/>
      <c r="J1337" s="146"/>
      <c r="K1337" s="146"/>
    </row>
    <row r="1338" customFormat="false" ht="15.75" hidden="false" customHeight="false" outlineLevel="0" collapsed="false">
      <c r="A1338" s="162" t="n">
        <v>1326</v>
      </c>
      <c r="B1338" s="162" t="s">
        <v>3799</v>
      </c>
      <c r="C1338" s="163" t="s">
        <v>3800</v>
      </c>
      <c r="D1338" s="163" t="s">
        <v>3801</v>
      </c>
      <c r="E1338" s="163"/>
      <c r="F1338" s="164" t="n">
        <v>0.3348</v>
      </c>
      <c r="G1338" s="172" t="s">
        <v>352</v>
      </c>
      <c r="H1338" s="166" t="s">
        <v>3802</v>
      </c>
      <c r="I1338" s="146"/>
      <c r="J1338" s="146"/>
      <c r="K1338" s="146"/>
    </row>
    <row r="1339" customFormat="false" ht="15.75" hidden="false" customHeight="false" outlineLevel="0" collapsed="false">
      <c r="A1339" s="162" t="n">
        <v>1327</v>
      </c>
      <c r="B1339" s="162" t="s">
        <v>3803</v>
      </c>
      <c r="C1339" s="163" t="s">
        <v>3800</v>
      </c>
      <c r="D1339" s="163" t="s">
        <v>3801</v>
      </c>
      <c r="E1339" s="168"/>
      <c r="F1339" s="164" t="n">
        <v>2.701</v>
      </c>
      <c r="G1339" s="172" t="s">
        <v>352</v>
      </c>
      <c r="H1339" s="166" t="s">
        <v>3802</v>
      </c>
      <c r="I1339" s="146"/>
      <c r="J1339" s="146"/>
      <c r="K1339" s="146"/>
    </row>
    <row r="1340" customFormat="false" ht="15.75" hidden="false" customHeight="false" outlineLevel="0" collapsed="false">
      <c r="A1340" s="162" t="n">
        <v>1328</v>
      </c>
      <c r="B1340" s="162" t="s">
        <v>3804</v>
      </c>
      <c r="C1340" s="163" t="s">
        <v>3800</v>
      </c>
      <c r="D1340" s="163" t="s">
        <v>3801</v>
      </c>
      <c r="E1340" s="163"/>
      <c r="F1340" s="164" t="n">
        <v>5.301</v>
      </c>
      <c r="G1340" s="172" t="s">
        <v>352</v>
      </c>
      <c r="H1340" s="166" t="s">
        <v>3802</v>
      </c>
      <c r="I1340" s="146"/>
      <c r="J1340" s="146"/>
      <c r="K1340" s="146"/>
    </row>
    <row r="1341" customFormat="false" ht="15.75" hidden="false" customHeight="false" outlineLevel="0" collapsed="false">
      <c r="A1341" s="162" t="n">
        <v>1329</v>
      </c>
      <c r="B1341" s="162" t="s">
        <v>3805</v>
      </c>
      <c r="C1341" s="163" t="s">
        <v>3800</v>
      </c>
      <c r="D1341" s="163" t="s">
        <v>3806</v>
      </c>
      <c r="E1341" s="163"/>
      <c r="F1341" s="164" t="n">
        <v>8.28</v>
      </c>
      <c r="G1341" s="172" t="s">
        <v>352</v>
      </c>
      <c r="H1341" s="166" t="s">
        <v>3802</v>
      </c>
      <c r="I1341" s="146"/>
      <c r="J1341" s="146"/>
      <c r="K1341" s="146"/>
    </row>
    <row r="1342" customFormat="false" ht="15.75" hidden="false" customHeight="false" outlineLevel="0" collapsed="false">
      <c r="A1342" s="162" t="n">
        <v>1330</v>
      </c>
      <c r="B1342" s="162" t="s">
        <v>3807</v>
      </c>
      <c r="C1342" s="163" t="s">
        <v>3800</v>
      </c>
      <c r="D1342" s="163" t="s">
        <v>3801</v>
      </c>
      <c r="E1342" s="163"/>
      <c r="F1342" s="164" t="n">
        <v>9.675</v>
      </c>
      <c r="G1342" s="172" t="s">
        <v>352</v>
      </c>
      <c r="H1342" s="166" t="s">
        <v>3802</v>
      </c>
      <c r="I1342" s="146"/>
      <c r="J1342" s="146"/>
      <c r="K1342" s="146"/>
    </row>
    <row r="1343" customFormat="false" ht="15.75" hidden="false" customHeight="false" outlineLevel="0" collapsed="false">
      <c r="A1343" s="162" t="n">
        <v>1331</v>
      </c>
      <c r="B1343" s="162" t="s">
        <v>3808</v>
      </c>
      <c r="C1343" s="163" t="s">
        <v>3800</v>
      </c>
      <c r="D1343" s="163" t="s">
        <v>3801</v>
      </c>
      <c r="E1343" s="163"/>
      <c r="F1343" s="164" t="n">
        <v>8.865</v>
      </c>
      <c r="G1343" s="172" t="s">
        <v>352</v>
      </c>
      <c r="H1343" s="166" t="s">
        <v>3802</v>
      </c>
      <c r="I1343" s="146"/>
      <c r="J1343" s="146"/>
      <c r="K1343" s="146"/>
    </row>
    <row r="1344" customFormat="false" ht="15.75" hidden="false" customHeight="false" outlineLevel="0" collapsed="false">
      <c r="A1344" s="162" t="n">
        <v>1332</v>
      </c>
      <c r="B1344" s="162" t="s">
        <v>3809</v>
      </c>
      <c r="C1344" s="163" t="s">
        <v>3800</v>
      </c>
      <c r="D1344" s="163" t="s">
        <v>3801</v>
      </c>
      <c r="E1344" s="163"/>
      <c r="F1344" s="164" t="n">
        <v>2.6989</v>
      </c>
      <c r="G1344" s="172" t="s">
        <v>352</v>
      </c>
      <c r="H1344" s="166" t="s">
        <v>3802</v>
      </c>
      <c r="I1344" s="146"/>
      <c r="J1344" s="146"/>
      <c r="K1344" s="146"/>
    </row>
    <row r="1345" customFormat="false" ht="15.75" hidden="false" customHeight="false" outlineLevel="0" collapsed="false">
      <c r="A1345" s="162" t="n">
        <v>1333</v>
      </c>
      <c r="B1345" s="162" t="s">
        <v>3810</v>
      </c>
      <c r="C1345" s="163" t="s">
        <v>3800</v>
      </c>
      <c r="D1345" s="163" t="s">
        <v>3801</v>
      </c>
      <c r="E1345" s="163"/>
      <c r="F1345" s="164" t="n">
        <v>14.88</v>
      </c>
      <c r="G1345" s="172" t="s">
        <v>352</v>
      </c>
      <c r="H1345" s="166" t="s">
        <v>3802</v>
      </c>
      <c r="I1345" s="146"/>
      <c r="J1345" s="146"/>
      <c r="K1345" s="146"/>
    </row>
    <row r="1346" customFormat="false" ht="15.75" hidden="false" customHeight="false" outlineLevel="0" collapsed="false">
      <c r="A1346" s="162" t="n">
        <v>1334</v>
      </c>
      <c r="B1346" s="162" t="s">
        <v>3811</v>
      </c>
      <c r="C1346" s="163" t="s">
        <v>1693</v>
      </c>
      <c r="D1346" s="163" t="s">
        <v>3812</v>
      </c>
      <c r="E1346" s="163"/>
      <c r="F1346" s="164" t="n">
        <v>2.301</v>
      </c>
      <c r="G1346" s="172" t="s">
        <v>502</v>
      </c>
      <c r="H1346" s="166" t="s">
        <v>3813</v>
      </c>
      <c r="I1346" s="146"/>
      <c r="J1346" s="146"/>
      <c r="K1346" s="146"/>
    </row>
    <row r="1347" customFormat="false" ht="15.75" hidden="false" customHeight="false" outlineLevel="0" collapsed="false">
      <c r="A1347" s="162" t="n">
        <v>1335</v>
      </c>
      <c r="B1347" s="162" t="s">
        <v>3814</v>
      </c>
      <c r="C1347" s="163" t="s">
        <v>2405</v>
      </c>
      <c r="D1347" s="163" t="s">
        <v>2866</v>
      </c>
      <c r="E1347" s="163"/>
      <c r="F1347" s="164" t="n">
        <v>0.104</v>
      </c>
      <c r="G1347" s="172" t="s">
        <v>352</v>
      </c>
      <c r="H1347" s="166" t="s">
        <v>3815</v>
      </c>
      <c r="I1347" s="146"/>
      <c r="J1347" s="146"/>
      <c r="K1347" s="146"/>
    </row>
    <row r="1348" customFormat="false" ht="15.75" hidden="false" customHeight="false" outlineLevel="0" collapsed="false">
      <c r="A1348" s="162" t="n">
        <v>1336</v>
      </c>
      <c r="B1348" s="162" t="s">
        <v>3816</v>
      </c>
      <c r="C1348" s="163" t="s">
        <v>2405</v>
      </c>
      <c r="D1348" s="163" t="s">
        <v>1823</v>
      </c>
      <c r="E1348" s="163"/>
      <c r="F1348" s="164" t="n">
        <v>0.0223</v>
      </c>
      <c r="G1348" s="172" t="s">
        <v>352</v>
      </c>
      <c r="H1348" s="166" t="s">
        <v>3815</v>
      </c>
      <c r="I1348" s="146"/>
      <c r="J1348" s="146"/>
      <c r="K1348" s="146"/>
    </row>
    <row r="1349" customFormat="false" ht="15.75" hidden="false" customHeight="false" outlineLevel="0" collapsed="false">
      <c r="A1349" s="162" t="n">
        <v>1337</v>
      </c>
      <c r="B1349" s="162" t="s">
        <v>3817</v>
      </c>
      <c r="C1349" s="163" t="s">
        <v>2405</v>
      </c>
      <c r="D1349" s="163" t="s">
        <v>3818</v>
      </c>
      <c r="E1349" s="163"/>
      <c r="F1349" s="164" t="n">
        <v>0.05235</v>
      </c>
      <c r="G1349" s="172" t="s">
        <v>352</v>
      </c>
      <c r="H1349" s="166" t="s">
        <v>3815</v>
      </c>
      <c r="I1349" s="146"/>
      <c r="J1349" s="146"/>
      <c r="K1349" s="146"/>
    </row>
    <row r="1350" customFormat="false" ht="15.75" hidden="false" customHeight="false" outlineLevel="0" collapsed="false">
      <c r="A1350" s="162" t="n">
        <v>1338</v>
      </c>
      <c r="B1350" s="162" t="s">
        <v>3819</v>
      </c>
      <c r="C1350" s="163" t="s">
        <v>3820</v>
      </c>
      <c r="D1350" s="163" t="s">
        <v>2184</v>
      </c>
      <c r="E1350" s="163"/>
      <c r="F1350" s="164" t="n">
        <v>0.31</v>
      </c>
      <c r="G1350" s="172" t="s">
        <v>352</v>
      </c>
      <c r="H1350" s="166" t="s">
        <v>3821</v>
      </c>
      <c r="I1350" s="146"/>
      <c r="J1350" s="146"/>
      <c r="K1350" s="146"/>
    </row>
    <row r="1351" customFormat="false" ht="15.75" hidden="false" customHeight="false" outlineLevel="0" collapsed="false">
      <c r="A1351" s="162" t="n">
        <v>1339</v>
      </c>
      <c r="B1351" s="162" t="s">
        <v>3822</v>
      </c>
      <c r="C1351" s="163" t="s">
        <v>3820</v>
      </c>
      <c r="D1351" s="163" t="s">
        <v>1946</v>
      </c>
      <c r="E1351" s="163"/>
      <c r="F1351" s="164" t="n">
        <v>0.202</v>
      </c>
      <c r="G1351" s="172" t="s">
        <v>352</v>
      </c>
      <c r="H1351" s="166" t="s">
        <v>3823</v>
      </c>
      <c r="I1351" s="146"/>
      <c r="J1351" s="146"/>
      <c r="K1351" s="146"/>
    </row>
    <row r="1352" customFormat="false" ht="15.75" hidden="false" customHeight="false" outlineLevel="0" collapsed="false">
      <c r="A1352" s="162" t="n">
        <v>1340</v>
      </c>
      <c r="B1352" s="162" t="s">
        <v>3824</v>
      </c>
      <c r="C1352" s="163" t="s">
        <v>3820</v>
      </c>
      <c r="D1352" s="163" t="s">
        <v>2184</v>
      </c>
      <c r="E1352" s="163"/>
      <c r="F1352" s="164" t="n">
        <v>1.191</v>
      </c>
      <c r="G1352" s="172" t="s">
        <v>352</v>
      </c>
      <c r="H1352" s="166" t="s">
        <v>3825</v>
      </c>
      <c r="I1352" s="146"/>
      <c r="J1352" s="146"/>
      <c r="K1352" s="146"/>
    </row>
    <row r="1353" customFormat="false" ht="15.75" hidden="false" customHeight="false" outlineLevel="0" collapsed="false">
      <c r="A1353" s="162" t="n">
        <v>1341</v>
      </c>
      <c r="B1353" s="162" t="s">
        <v>3826</v>
      </c>
      <c r="C1353" s="163" t="s">
        <v>3820</v>
      </c>
      <c r="D1353" s="163" t="s">
        <v>2187</v>
      </c>
      <c r="E1353" s="168"/>
      <c r="F1353" s="164" t="n">
        <v>0.608</v>
      </c>
      <c r="G1353" s="172" t="s">
        <v>352</v>
      </c>
      <c r="H1353" s="166" t="s">
        <v>3821</v>
      </c>
      <c r="I1353" s="146"/>
      <c r="J1353" s="146"/>
      <c r="K1353" s="146"/>
    </row>
    <row r="1354" customFormat="false" ht="15.75" hidden="false" customHeight="false" outlineLevel="0" collapsed="false">
      <c r="A1354" s="162" t="n">
        <v>1342</v>
      </c>
      <c r="B1354" s="162" t="s">
        <v>3827</v>
      </c>
      <c r="C1354" s="163" t="s">
        <v>3820</v>
      </c>
      <c r="D1354" s="163" t="s">
        <v>1946</v>
      </c>
      <c r="E1354" s="163"/>
      <c r="F1354" s="164" t="n">
        <v>1.791</v>
      </c>
      <c r="G1354" s="172" t="s">
        <v>352</v>
      </c>
      <c r="H1354" s="166" t="s">
        <v>3828</v>
      </c>
      <c r="I1354" s="146"/>
      <c r="J1354" s="146"/>
      <c r="K1354" s="146"/>
    </row>
    <row r="1355" customFormat="false" ht="15.75" hidden="false" customHeight="false" outlineLevel="0" collapsed="false">
      <c r="A1355" s="162" t="n">
        <v>1343</v>
      </c>
      <c r="B1355" s="162" t="s">
        <v>3829</v>
      </c>
      <c r="C1355" s="163" t="s">
        <v>3820</v>
      </c>
      <c r="D1355" s="163" t="s">
        <v>2184</v>
      </c>
      <c r="E1355" s="163"/>
      <c r="F1355" s="164" t="n">
        <v>0.168</v>
      </c>
      <c r="G1355" s="172" t="s">
        <v>352</v>
      </c>
      <c r="H1355" s="166" t="s">
        <v>3821</v>
      </c>
      <c r="I1355" s="146"/>
      <c r="J1355" s="146"/>
      <c r="K1355" s="146"/>
    </row>
    <row r="1356" customFormat="false" ht="15.75" hidden="false" customHeight="false" outlineLevel="0" collapsed="false">
      <c r="A1356" s="162" t="n">
        <v>1344</v>
      </c>
      <c r="B1356" s="162" t="s">
        <v>3830</v>
      </c>
      <c r="C1356" s="163" t="s">
        <v>3820</v>
      </c>
      <c r="D1356" s="163" t="s">
        <v>1946</v>
      </c>
      <c r="E1356" s="163"/>
      <c r="F1356" s="164" t="n">
        <v>1.071</v>
      </c>
      <c r="G1356" s="172" t="s">
        <v>352</v>
      </c>
      <c r="H1356" s="166" t="s">
        <v>3823</v>
      </c>
      <c r="I1356" s="146"/>
      <c r="J1356" s="146"/>
      <c r="K1356" s="146"/>
    </row>
    <row r="1357" customFormat="false" ht="15.75" hidden="false" customHeight="false" outlineLevel="0" collapsed="false">
      <c r="A1357" s="162" t="n">
        <v>1345</v>
      </c>
      <c r="B1357" s="162" t="s">
        <v>3831</v>
      </c>
      <c r="C1357" s="163" t="s">
        <v>3820</v>
      </c>
      <c r="D1357" s="163" t="s">
        <v>1946</v>
      </c>
      <c r="E1357" s="163"/>
      <c r="F1357" s="164" t="n">
        <v>4.802</v>
      </c>
      <c r="G1357" s="172" t="s">
        <v>352</v>
      </c>
      <c r="H1357" s="166" t="s">
        <v>3828</v>
      </c>
      <c r="I1357" s="146"/>
      <c r="J1357" s="146"/>
      <c r="K1357" s="146"/>
    </row>
    <row r="1358" customFormat="false" ht="15.75" hidden="false" customHeight="false" outlineLevel="0" collapsed="false">
      <c r="A1358" s="162" t="n">
        <v>1346</v>
      </c>
      <c r="B1358" s="162" t="s">
        <v>3832</v>
      </c>
      <c r="C1358" s="163" t="s">
        <v>3820</v>
      </c>
      <c r="D1358" s="163" t="s">
        <v>1946</v>
      </c>
      <c r="E1358" s="163"/>
      <c r="F1358" s="164" t="n">
        <v>0.245</v>
      </c>
      <c r="G1358" s="172" t="s">
        <v>352</v>
      </c>
      <c r="H1358" s="166" t="s">
        <v>3828</v>
      </c>
      <c r="I1358" s="146"/>
      <c r="J1358" s="146"/>
      <c r="K1358" s="146"/>
    </row>
    <row r="1359" customFormat="false" ht="15.75" hidden="false" customHeight="false" outlineLevel="0" collapsed="false">
      <c r="A1359" s="162" t="n">
        <v>1347</v>
      </c>
      <c r="B1359" s="162" t="s">
        <v>3833</v>
      </c>
      <c r="C1359" s="163" t="s">
        <v>3820</v>
      </c>
      <c r="D1359" s="163" t="s">
        <v>1819</v>
      </c>
      <c r="E1359" s="163"/>
      <c r="F1359" s="164" t="n">
        <v>0.14027</v>
      </c>
      <c r="G1359" s="172" t="s">
        <v>352</v>
      </c>
      <c r="H1359" s="166" t="s">
        <v>3823</v>
      </c>
      <c r="I1359" s="146"/>
      <c r="J1359" s="146"/>
      <c r="K1359" s="146"/>
    </row>
    <row r="1360" customFormat="false" ht="15.75" hidden="false" customHeight="false" outlineLevel="0" collapsed="false">
      <c r="A1360" s="162" t="n">
        <v>1348</v>
      </c>
      <c r="B1360" s="162" t="s">
        <v>3834</v>
      </c>
      <c r="C1360" s="163" t="s">
        <v>3820</v>
      </c>
      <c r="D1360" s="163" t="s">
        <v>1821</v>
      </c>
      <c r="E1360" s="163"/>
      <c r="F1360" s="164" t="n">
        <v>3.728</v>
      </c>
      <c r="G1360" s="172" t="s">
        <v>352</v>
      </c>
      <c r="H1360" s="166" t="s">
        <v>3835</v>
      </c>
      <c r="I1360" s="146"/>
      <c r="J1360" s="146"/>
      <c r="K1360" s="146"/>
    </row>
    <row r="1361" customFormat="false" ht="15.75" hidden="false" customHeight="false" outlineLevel="0" collapsed="false">
      <c r="A1361" s="162" t="n">
        <v>1349</v>
      </c>
      <c r="B1361" s="162" t="s">
        <v>3836</v>
      </c>
      <c r="C1361" s="163" t="s">
        <v>3820</v>
      </c>
      <c r="D1361" s="163" t="s">
        <v>2040</v>
      </c>
      <c r="E1361" s="163"/>
      <c r="F1361" s="164" t="n">
        <v>0.575</v>
      </c>
      <c r="G1361" s="172" t="s">
        <v>352</v>
      </c>
      <c r="H1361" s="166" t="s">
        <v>3837</v>
      </c>
      <c r="I1361" s="146"/>
      <c r="J1361" s="146"/>
      <c r="K1361" s="146"/>
    </row>
    <row r="1362" customFormat="false" ht="15.75" hidden="false" customHeight="false" outlineLevel="0" collapsed="false">
      <c r="A1362" s="162" t="n">
        <v>1350</v>
      </c>
      <c r="B1362" s="162" t="s">
        <v>3838</v>
      </c>
      <c r="C1362" s="163" t="s">
        <v>3820</v>
      </c>
      <c r="D1362" s="163" t="s">
        <v>2046</v>
      </c>
      <c r="E1362" s="163"/>
      <c r="F1362" s="164" t="n">
        <v>1.275</v>
      </c>
      <c r="G1362" s="172" t="s">
        <v>352</v>
      </c>
      <c r="H1362" s="166" t="s">
        <v>3823</v>
      </c>
      <c r="I1362" s="146"/>
      <c r="J1362" s="146"/>
      <c r="K1362" s="146"/>
    </row>
    <row r="1363" customFormat="false" ht="15.75" hidden="false" customHeight="false" outlineLevel="0" collapsed="false">
      <c r="A1363" s="162" t="n">
        <v>1351</v>
      </c>
      <c r="B1363" s="162" t="s">
        <v>3839</v>
      </c>
      <c r="C1363" s="163" t="s">
        <v>3820</v>
      </c>
      <c r="D1363" s="163" t="s">
        <v>2184</v>
      </c>
      <c r="E1363" s="163"/>
      <c r="F1363" s="164" t="n">
        <v>0.508</v>
      </c>
      <c r="G1363" s="172" t="s">
        <v>352</v>
      </c>
      <c r="H1363" s="166" t="s">
        <v>3821</v>
      </c>
      <c r="I1363" s="146"/>
      <c r="J1363" s="146"/>
      <c r="K1363" s="146"/>
    </row>
    <row r="1364" customFormat="false" ht="15.75" hidden="false" customHeight="false" outlineLevel="0" collapsed="false">
      <c r="A1364" s="162" t="n">
        <v>1352</v>
      </c>
      <c r="B1364" s="162" t="s">
        <v>3840</v>
      </c>
      <c r="C1364" s="163" t="s">
        <v>3841</v>
      </c>
      <c r="D1364" s="163" t="s">
        <v>2969</v>
      </c>
      <c r="E1364" s="168" t="n">
        <v>22.65</v>
      </c>
      <c r="F1364" s="167"/>
      <c r="G1364" s="172" t="s">
        <v>1320</v>
      </c>
      <c r="H1364" s="166" t="s">
        <v>3842</v>
      </c>
      <c r="I1364" s="146"/>
      <c r="J1364" s="146"/>
      <c r="K1364" s="146"/>
    </row>
    <row r="1365" customFormat="false" ht="15.75" hidden="false" customHeight="false" outlineLevel="0" collapsed="false">
      <c r="A1365" s="162" t="n">
        <v>1353</v>
      </c>
      <c r="B1365" s="162" t="s">
        <v>3843</v>
      </c>
      <c r="C1365" s="163" t="s">
        <v>3841</v>
      </c>
      <c r="D1365" s="163" t="s">
        <v>2969</v>
      </c>
      <c r="E1365" s="163"/>
      <c r="F1365" s="167"/>
      <c r="G1365" s="172" t="s">
        <v>1320</v>
      </c>
      <c r="H1365" s="166" t="s">
        <v>3844</v>
      </c>
      <c r="I1365" s="146"/>
      <c r="J1365" s="146"/>
      <c r="K1365" s="146"/>
    </row>
    <row r="1366" customFormat="false" ht="15.75" hidden="false" customHeight="false" outlineLevel="0" collapsed="false">
      <c r="A1366" s="162" t="n">
        <v>1354</v>
      </c>
      <c r="B1366" s="162" t="s">
        <v>3845</v>
      </c>
      <c r="C1366" s="163" t="s">
        <v>3841</v>
      </c>
      <c r="D1366" s="163" t="s">
        <v>3846</v>
      </c>
      <c r="E1366" s="168" t="n">
        <v>0.25</v>
      </c>
      <c r="F1366" s="167"/>
      <c r="G1366" s="172" t="s">
        <v>1320</v>
      </c>
      <c r="H1366" s="166" t="s">
        <v>3842</v>
      </c>
      <c r="I1366" s="146"/>
      <c r="J1366" s="146"/>
      <c r="K1366" s="146"/>
    </row>
    <row r="1367" customFormat="false" ht="15.75" hidden="false" customHeight="false" outlineLevel="0" collapsed="false">
      <c r="A1367" s="162" t="n">
        <v>1355</v>
      </c>
      <c r="B1367" s="162" t="s">
        <v>3847</v>
      </c>
      <c r="C1367" s="163" t="s">
        <v>3841</v>
      </c>
      <c r="D1367" s="163" t="s">
        <v>3846</v>
      </c>
      <c r="E1367" s="163"/>
      <c r="F1367" s="167"/>
      <c r="G1367" s="172" t="s">
        <v>1320</v>
      </c>
      <c r="H1367" s="166" t="s">
        <v>3844</v>
      </c>
      <c r="I1367" s="146"/>
      <c r="J1367" s="146"/>
      <c r="K1367" s="146"/>
    </row>
    <row r="1368" customFormat="false" ht="15.75" hidden="false" customHeight="false" outlineLevel="0" collapsed="false">
      <c r="A1368" s="162" t="n">
        <v>1356</v>
      </c>
      <c r="B1368" s="162" t="s">
        <v>3848</v>
      </c>
      <c r="C1368" s="163" t="s">
        <v>3841</v>
      </c>
      <c r="D1368" s="163" t="s">
        <v>3849</v>
      </c>
      <c r="E1368" s="168" t="n">
        <v>0.1</v>
      </c>
      <c r="F1368" s="167"/>
      <c r="G1368" s="172" t="s">
        <v>1320</v>
      </c>
      <c r="H1368" s="166" t="s">
        <v>3842</v>
      </c>
      <c r="I1368" s="146"/>
      <c r="J1368" s="146"/>
      <c r="K1368" s="146"/>
    </row>
    <row r="1369" customFormat="false" ht="15.75" hidden="false" customHeight="false" outlineLevel="0" collapsed="false">
      <c r="A1369" s="162" t="n">
        <v>1357</v>
      </c>
      <c r="B1369" s="162" t="s">
        <v>3850</v>
      </c>
      <c r="C1369" s="163" t="s">
        <v>3841</v>
      </c>
      <c r="D1369" s="163" t="s">
        <v>3849</v>
      </c>
      <c r="E1369" s="163"/>
      <c r="F1369" s="167"/>
      <c r="G1369" s="172" t="s">
        <v>1320</v>
      </c>
      <c r="H1369" s="166" t="s">
        <v>3844</v>
      </c>
      <c r="I1369" s="146"/>
      <c r="J1369" s="146"/>
      <c r="K1369" s="146"/>
    </row>
    <row r="1370" customFormat="false" ht="15.75" hidden="false" customHeight="false" outlineLevel="0" collapsed="false">
      <c r="A1370" s="162" t="n">
        <v>1358</v>
      </c>
      <c r="B1370" s="162" t="s">
        <v>3851</v>
      </c>
      <c r="C1370" s="163" t="s">
        <v>3841</v>
      </c>
      <c r="D1370" s="163" t="s">
        <v>3852</v>
      </c>
      <c r="E1370" s="168" t="n">
        <v>0.55</v>
      </c>
      <c r="F1370" s="167"/>
      <c r="G1370" s="172" t="s">
        <v>1320</v>
      </c>
      <c r="H1370" s="166" t="s">
        <v>3842</v>
      </c>
      <c r="I1370" s="146"/>
      <c r="J1370" s="146"/>
      <c r="K1370" s="146"/>
    </row>
    <row r="1371" customFormat="false" ht="15.75" hidden="false" customHeight="false" outlineLevel="0" collapsed="false">
      <c r="A1371" s="162" t="n">
        <v>1359</v>
      </c>
      <c r="B1371" s="162" t="s">
        <v>3853</v>
      </c>
      <c r="C1371" s="163" t="s">
        <v>3841</v>
      </c>
      <c r="D1371" s="163" t="s">
        <v>3852</v>
      </c>
      <c r="E1371" s="163"/>
      <c r="F1371" s="167"/>
      <c r="G1371" s="172" t="s">
        <v>1320</v>
      </c>
      <c r="H1371" s="166" t="s">
        <v>3844</v>
      </c>
      <c r="I1371" s="146"/>
      <c r="J1371" s="146"/>
      <c r="K1371" s="146"/>
    </row>
    <row r="1372" customFormat="false" ht="15.75" hidden="false" customHeight="false" outlineLevel="0" collapsed="false">
      <c r="A1372" s="162" t="n">
        <v>1360</v>
      </c>
      <c r="B1372" s="162" t="s">
        <v>3854</v>
      </c>
      <c r="C1372" s="163" t="s">
        <v>3855</v>
      </c>
      <c r="D1372" s="163" t="s">
        <v>2973</v>
      </c>
      <c r="E1372" s="168" t="n">
        <v>3.001</v>
      </c>
      <c r="F1372" s="167"/>
      <c r="G1372" s="172" t="s">
        <v>2116</v>
      </c>
      <c r="H1372" s="166" t="s">
        <v>3842</v>
      </c>
      <c r="I1372" s="146"/>
      <c r="J1372" s="146"/>
      <c r="K1372" s="146"/>
    </row>
    <row r="1373" customFormat="false" ht="15.75" hidden="false" customHeight="false" outlineLevel="0" collapsed="false">
      <c r="A1373" s="162" t="n">
        <v>1361</v>
      </c>
      <c r="B1373" s="162" t="s">
        <v>3856</v>
      </c>
      <c r="C1373" s="163" t="s">
        <v>3855</v>
      </c>
      <c r="D1373" s="163" t="s">
        <v>2973</v>
      </c>
      <c r="E1373" s="163"/>
      <c r="F1373" s="167"/>
      <c r="G1373" s="172" t="s">
        <v>2116</v>
      </c>
      <c r="H1373" s="166" t="s">
        <v>3844</v>
      </c>
      <c r="I1373" s="146"/>
      <c r="J1373" s="146"/>
      <c r="K1373" s="146"/>
    </row>
    <row r="1374" customFormat="false" ht="15.75" hidden="false" customHeight="false" outlineLevel="0" collapsed="false">
      <c r="A1374" s="162" t="n">
        <v>1362</v>
      </c>
      <c r="B1374" s="162" t="s">
        <v>3857</v>
      </c>
      <c r="C1374" s="163" t="s">
        <v>3858</v>
      </c>
      <c r="D1374" s="163" t="s">
        <v>3859</v>
      </c>
      <c r="E1374" s="163"/>
      <c r="F1374" s="164" t="n">
        <v>0.0555</v>
      </c>
      <c r="G1374" s="172" t="s">
        <v>352</v>
      </c>
      <c r="H1374" s="166" t="s">
        <v>3860</v>
      </c>
      <c r="I1374" s="146"/>
      <c r="J1374" s="146"/>
      <c r="K1374" s="146"/>
    </row>
    <row r="1375" customFormat="false" ht="15.75" hidden="false" customHeight="false" outlineLevel="0" collapsed="false">
      <c r="A1375" s="162" t="n">
        <v>1363</v>
      </c>
      <c r="B1375" s="162" t="s">
        <v>3861</v>
      </c>
      <c r="C1375" s="163" t="s">
        <v>3858</v>
      </c>
      <c r="D1375" s="163" t="s">
        <v>3859</v>
      </c>
      <c r="E1375" s="163"/>
      <c r="F1375" s="164" t="n">
        <v>1.0915</v>
      </c>
      <c r="G1375" s="172" t="s">
        <v>352</v>
      </c>
      <c r="H1375" s="166" t="s">
        <v>3860</v>
      </c>
      <c r="I1375" s="146"/>
      <c r="J1375" s="146"/>
      <c r="K1375" s="146"/>
    </row>
    <row r="1376" customFormat="false" ht="15.75" hidden="false" customHeight="false" outlineLevel="0" collapsed="false">
      <c r="A1376" s="162" t="n">
        <v>1364</v>
      </c>
      <c r="B1376" s="162" t="s">
        <v>3862</v>
      </c>
      <c r="C1376" s="163" t="s">
        <v>1945</v>
      </c>
      <c r="D1376" s="163" t="s">
        <v>2184</v>
      </c>
      <c r="E1376" s="163"/>
      <c r="F1376" s="164" t="n">
        <v>2.21325</v>
      </c>
      <c r="G1376" s="172" t="s">
        <v>352</v>
      </c>
      <c r="H1376" s="166" t="s">
        <v>3863</v>
      </c>
      <c r="I1376" s="146"/>
      <c r="J1376" s="146"/>
      <c r="K1376" s="146"/>
    </row>
    <row r="1377" customFormat="false" ht="15.75" hidden="false" customHeight="false" outlineLevel="0" collapsed="false">
      <c r="A1377" s="162" t="n">
        <v>1365</v>
      </c>
      <c r="B1377" s="162" t="s">
        <v>3864</v>
      </c>
      <c r="C1377" s="163" t="s">
        <v>1945</v>
      </c>
      <c r="D1377" s="163" t="s">
        <v>2184</v>
      </c>
      <c r="E1377" s="163"/>
      <c r="F1377" s="164" t="n">
        <v>6.3089</v>
      </c>
      <c r="G1377" s="172" t="s">
        <v>352</v>
      </c>
      <c r="H1377" s="166" t="s">
        <v>3863</v>
      </c>
      <c r="I1377" s="146"/>
      <c r="J1377" s="146"/>
      <c r="K1377" s="146"/>
    </row>
    <row r="1378" customFormat="false" ht="15.75" hidden="false" customHeight="false" outlineLevel="0" collapsed="false">
      <c r="A1378" s="162" t="n">
        <v>1366</v>
      </c>
      <c r="B1378" s="162" t="s">
        <v>3865</v>
      </c>
      <c r="C1378" s="163" t="s">
        <v>1945</v>
      </c>
      <c r="D1378" s="163" t="s">
        <v>2184</v>
      </c>
      <c r="E1378" s="163"/>
      <c r="F1378" s="164" t="n">
        <v>6.4386</v>
      </c>
      <c r="G1378" s="172" t="s">
        <v>352</v>
      </c>
      <c r="H1378" s="166" t="s">
        <v>3863</v>
      </c>
      <c r="I1378" s="146"/>
      <c r="J1378" s="146"/>
      <c r="K1378" s="146"/>
    </row>
    <row r="1379" customFormat="false" ht="15.75" hidden="false" customHeight="false" outlineLevel="0" collapsed="false">
      <c r="A1379" s="162" t="n">
        <v>1367</v>
      </c>
      <c r="B1379" s="162" t="s">
        <v>3866</v>
      </c>
      <c r="C1379" s="163" t="s">
        <v>1945</v>
      </c>
      <c r="D1379" s="163" t="s">
        <v>1946</v>
      </c>
      <c r="E1379" s="163"/>
      <c r="F1379" s="164" t="n">
        <v>14.9556</v>
      </c>
      <c r="G1379" s="172" t="s">
        <v>352</v>
      </c>
      <c r="H1379" s="166" t="s">
        <v>3863</v>
      </c>
      <c r="I1379" s="146"/>
      <c r="J1379" s="146"/>
      <c r="K1379" s="146"/>
    </row>
    <row r="1380" customFormat="false" ht="15.75" hidden="false" customHeight="false" outlineLevel="0" collapsed="false">
      <c r="A1380" s="162" t="n">
        <v>1368</v>
      </c>
      <c r="B1380" s="162" t="s">
        <v>3867</v>
      </c>
      <c r="C1380" s="163" t="s">
        <v>1945</v>
      </c>
      <c r="D1380" s="163" t="s">
        <v>2040</v>
      </c>
      <c r="E1380" s="163"/>
      <c r="F1380" s="164" t="n">
        <v>16.3306</v>
      </c>
      <c r="G1380" s="172" t="s">
        <v>352</v>
      </c>
      <c r="H1380" s="166" t="s">
        <v>3863</v>
      </c>
      <c r="I1380" s="146"/>
      <c r="J1380" s="146"/>
      <c r="K1380" s="146"/>
    </row>
    <row r="1381" customFormat="false" ht="15.75" hidden="false" customHeight="false" outlineLevel="0" collapsed="false">
      <c r="A1381" s="162" t="n">
        <v>1369</v>
      </c>
      <c r="B1381" s="162" t="s">
        <v>3868</v>
      </c>
      <c r="C1381" s="163" t="s">
        <v>1945</v>
      </c>
      <c r="D1381" s="163" t="s">
        <v>2866</v>
      </c>
      <c r="E1381" s="163"/>
      <c r="F1381" s="164" t="n">
        <v>15.624</v>
      </c>
      <c r="G1381" s="172" t="s">
        <v>352</v>
      </c>
      <c r="H1381" s="166" t="s">
        <v>3869</v>
      </c>
      <c r="I1381" s="146"/>
      <c r="J1381" s="146"/>
      <c r="K1381" s="146"/>
    </row>
    <row r="1382" customFormat="false" ht="15.75" hidden="false" customHeight="false" outlineLevel="0" collapsed="false">
      <c r="A1382" s="162" t="n">
        <v>1370</v>
      </c>
      <c r="B1382" s="162" t="s">
        <v>3870</v>
      </c>
      <c r="C1382" s="163" t="s">
        <v>1945</v>
      </c>
      <c r="D1382" s="163" t="s">
        <v>2866</v>
      </c>
      <c r="E1382" s="163"/>
      <c r="F1382" s="164" t="n">
        <v>15.048</v>
      </c>
      <c r="G1382" s="172" t="s">
        <v>352</v>
      </c>
      <c r="H1382" s="166" t="s">
        <v>3869</v>
      </c>
      <c r="I1382" s="146"/>
      <c r="J1382" s="146"/>
      <c r="K1382" s="146"/>
    </row>
    <row r="1383" customFormat="false" ht="15.75" hidden="false" customHeight="false" outlineLevel="0" collapsed="false">
      <c r="A1383" s="162" t="n">
        <v>1371</v>
      </c>
      <c r="B1383" s="162" t="s">
        <v>3871</v>
      </c>
      <c r="C1383" s="163" t="s">
        <v>1945</v>
      </c>
      <c r="D1383" s="163" t="s">
        <v>2866</v>
      </c>
      <c r="E1383" s="163"/>
      <c r="F1383" s="164" t="n">
        <v>14.472</v>
      </c>
      <c r="G1383" s="172" t="s">
        <v>352</v>
      </c>
      <c r="H1383" s="166" t="s">
        <v>3869</v>
      </c>
      <c r="I1383" s="146"/>
      <c r="J1383" s="146"/>
      <c r="K1383" s="146"/>
    </row>
    <row r="1384" customFormat="false" ht="15.75" hidden="false" customHeight="false" outlineLevel="0" collapsed="false">
      <c r="A1384" s="162" t="n">
        <v>1372</v>
      </c>
      <c r="B1384" s="162" t="s">
        <v>3872</v>
      </c>
      <c r="C1384" s="163" t="s">
        <v>1945</v>
      </c>
      <c r="D1384" s="163" t="s">
        <v>2184</v>
      </c>
      <c r="E1384" s="163"/>
      <c r="F1384" s="164" t="n">
        <v>14.952</v>
      </c>
      <c r="G1384" s="172" t="s">
        <v>352</v>
      </c>
      <c r="H1384" s="166" t="s">
        <v>3869</v>
      </c>
      <c r="I1384" s="146"/>
      <c r="J1384" s="146"/>
      <c r="K1384" s="146"/>
    </row>
    <row r="1385" customFormat="false" ht="15.75" hidden="false" customHeight="false" outlineLevel="0" collapsed="false">
      <c r="A1385" s="162" t="n">
        <v>1373</v>
      </c>
      <c r="B1385" s="162" t="s">
        <v>3873</v>
      </c>
      <c r="C1385" s="163" t="s">
        <v>1945</v>
      </c>
      <c r="D1385" s="163" t="s">
        <v>3874</v>
      </c>
      <c r="E1385" s="163"/>
      <c r="F1385" s="164" t="n">
        <v>9.41738</v>
      </c>
      <c r="G1385" s="172" t="s">
        <v>352</v>
      </c>
      <c r="H1385" s="166" t="s">
        <v>3869</v>
      </c>
      <c r="I1385" s="146"/>
      <c r="J1385" s="146"/>
      <c r="K1385" s="146"/>
    </row>
    <row r="1386" customFormat="false" ht="15.75" hidden="false" customHeight="false" outlineLevel="0" collapsed="false">
      <c r="A1386" s="162" t="n">
        <v>1374</v>
      </c>
      <c r="B1386" s="162" t="s">
        <v>3875</v>
      </c>
      <c r="C1386" s="163" t="s">
        <v>1945</v>
      </c>
      <c r="D1386" s="163" t="s">
        <v>3818</v>
      </c>
      <c r="E1386" s="163"/>
      <c r="F1386" s="164" t="n">
        <v>3.3046</v>
      </c>
      <c r="G1386" s="172" t="s">
        <v>352</v>
      </c>
      <c r="H1386" s="166" t="s">
        <v>3869</v>
      </c>
      <c r="I1386" s="146"/>
      <c r="J1386" s="146"/>
      <c r="K1386" s="146"/>
    </row>
    <row r="1387" customFormat="false" ht="15.75" hidden="false" customHeight="false" outlineLevel="0" collapsed="false">
      <c r="A1387" s="162" t="n">
        <v>1375</v>
      </c>
      <c r="B1387" s="162" t="s">
        <v>3876</v>
      </c>
      <c r="C1387" s="163" t="s">
        <v>1945</v>
      </c>
      <c r="D1387" s="163" t="s">
        <v>1946</v>
      </c>
      <c r="E1387" s="163"/>
      <c r="F1387" s="164" t="n">
        <v>3.926</v>
      </c>
      <c r="G1387" s="172" t="s">
        <v>352</v>
      </c>
      <c r="H1387" s="166" t="s">
        <v>3869</v>
      </c>
      <c r="I1387" s="146"/>
      <c r="J1387" s="146"/>
      <c r="K1387" s="146"/>
    </row>
    <row r="1388" customFormat="false" ht="15.75" hidden="false" customHeight="false" outlineLevel="0" collapsed="false">
      <c r="A1388" s="162" t="n">
        <v>1376</v>
      </c>
      <c r="B1388" s="162" t="s">
        <v>3877</v>
      </c>
      <c r="C1388" s="163" t="s">
        <v>1910</v>
      </c>
      <c r="D1388" s="163" t="s">
        <v>3878</v>
      </c>
      <c r="E1388" s="163"/>
      <c r="F1388" s="164" t="n">
        <v>0.6</v>
      </c>
      <c r="G1388" s="172" t="s">
        <v>352</v>
      </c>
      <c r="H1388" s="166" t="s">
        <v>3879</v>
      </c>
      <c r="I1388" s="146"/>
      <c r="J1388" s="146"/>
      <c r="K1388" s="146"/>
    </row>
    <row r="1389" customFormat="false" ht="15.75" hidden="false" customHeight="false" outlineLevel="0" collapsed="false">
      <c r="A1389" s="162" t="n">
        <v>1377</v>
      </c>
      <c r="B1389" s="162" t="s">
        <v>3880</v>
      </c>
      <c r="C1389" s="163" t="s">
        <v>2874</v>
      </c>
      <c r="D1389" s="163" t="s">
        <v>3728</v>
      </c>
      <c r="E1389" s="163"/>
      <c r="F1389" s="164" t="n">
        <v>8.3494</v>
      </c>
      <c r="G1389" s="172" t="s">
        <v>231</v>
      </c>
      <c r="H1389" s="166" t="s">
        <v>3881</v>
      </c>
      <c r="I1389" s="146"/>
      <c r="J1389" s="146"/>
      <c r="K1389" s="146"/>
    </row>
    <row r="1390" customFormat="false" ht="15.75" hidden="false" customHeight="false" outlineLevel="0" collapsed="false">
      <c r="A1390" s="162" t="n">
        <v>1378</v>
      </c>
      <c r="B1390" s="162" t="s">
        <v>3882</v>
      </c>
      <c r="C1390" s="163" t="s">
        <v>2874</v>
      </c>
      <c r="D1390" s="163" t="s">
        <v>3728</v>
      </c>
      <c r="E1390" s="163"/>
      <c r="F1390" s="164" t="n">
        <v>12.6672</v>
      </c>
      <c r="G1390" s="172" t="s">
        <v>231</v>
      </c>
      <c r="H1390" s="166" t="s">
        <v>3881</v>
      </c>
      <c r="I1390" s="146"/>
      <c r="J1390" s="146"/>
      <c r="K1390" s="146"/>
    </row>
    <row r="1391" customFormat="false" ht="15.75" hidden="false" customHeight="false" outlineLevel="0" collapsed="false">
      <c r="A1391" s="162" t="n">
        <v>1379</v>
      </c>
      <c r="B1391" s="162" t="s">
        <v>3883</v>
      </c>
      <c r="C1391" s="163" t="s">
        <v>3884</v>
      </c>
      <c r="D1391" s="163" t="s">
        <v>3885</v>
      </c>
      <c r="E1391" s="163"/>
      <c r="F1391" s="164" t="n">
        <v>3.146</v>
      </c>
      <c r="G1391" s="172" t="s">
        <v>352</v>
      </c>
      <c r="H1391" s="166" t="s">
        <v>3863</v>
      </c>
      <c r="I1391" s="146"/>
      <c r="J1391" s="146"/>
      <c r="K1391" s="146"/>
    </row>
    <row r="1392" customFormat="false" ht="15.75" hidden="false" customHeight="false" outlineLevel="0" collapsed="false">
      <c r="A1392" s="162" t="n">
        <v>1380</v>
      </c>
      <c r="B1392" s="162" t="s">
        <v>3886</v>
      </c>
      <c r="C1392" s="163" t="s">
        <v>3884</v>
      </c>
      <c r="D1392" s="163" t="s">
        <v>2864</v>
      </c>
      <c r="E1392" s="163"/>
      <c r="F1392" s="164" t="n">
        <v>5.975</v>
      </c>
      <c r="G1392" s="172" t="s">
        <v>352</v>
      </c>
      <c r="H1392" s="166" t="s">
        <v>3863</v>
      </c>
      <c r="I1392" s="146"/>
      <c r="J1392" s="146"/>
      <c r="K1392" s="146"/>
    </row>
    <row r="1393" customFormat="false" ht="15.75" hidden="false" customHeight="false" outlineLevel="0" collapsed="false">
      <c r="A1393" s="162" t="n">
        <v>1381</v>
      </c>
      <c r="B1393" s="162" t="s">
        <v>3887</v>
      </c>
      <c r="C1393" s="163" t="s">
        <v>3884</v>
      </c>
      <c r="D1393" s="163" t="s">
        <v>3888</v>
      </c>
      <c r="E1393" s="163"/>
      <c r="F1393" s="164" t="n">
        <v>24.882</v>
      </c>
      <c r="G1393" s="172" t="s">
        <v>352</v>
      </c>
      <c r="H1393" s="166" t="s">
        <v>3863</v>
      </c>
      <c r="I1393" s="146"/>
      <c r="J1393" s="146"/>
      <c r="K1393" s="146"/>
    </row>
    <row r="1394" customFormat="false" ht="15.75" hidden="false" customHeight="false" outlineLevel="0" collapsed="false">
      <c r="A1394" s="162" t="n">
        <v>1382</v>
      </c>
      <c r="B1394" s="162" t="s">
        <v>3889</v>
      </c>
      <c r="C1394" s="163" t="s">
        <v>3884</v>
      </c>
      <c r="D1394" s="163" t="s">
        <v>3888</v>
      </c>
      <c r="E1394" s="163"/>
      <c r="F1394" s="164" t="n">
        <v>8.324</v>
      </c>
      <c r="G1394" s="172" t="s">
        <v>352</v>
      </c>
      <c r="H1394" s="166" t="s">
        <v>3863</v>
      </c>
      <c r="I1394" s="146"/>
      <c r="J1394" s="146"/>
      <c r="K1394" s="146"/>
    </row>
    <row r="1395" customFormat="false" ht="15.75" hidden="false" customHeight="false" outlineLevel="0" collapsed="false">
      <c r="A1395" s="162" t="n">
        <v>1383</v>
      </c>
      <c r="B1395" s="162" t="s">
        <v>3890</v>
      </c>
      <c r="C1395" s="163" t="s">
        <v>3891</v>
      </c>
      <c r="D1395" s="163" t="s">
        <v>3892</v>
      </c>
      <c r="E1395" s="163"/>
      <c r="F1395" s="164" t="n">
        <v>7.992</v>
      </c>
      <c r="G1395" s="172" t="s">
        <v>352</v>
      </c>
      <c r="H1395" s="166" t="s">
        <v>3863</v>
      </c>
      <c r="I1395" s="146"/>
      <c r="J1395" s="146"/>
      <c r="K1395" s="146"/>
    </row>
    <row r="1396" customFormat="false" ht="15.75" hidden="false" customHeight="false" outlineLevel="0" collapsed="false">
      <c r="A1396" s="162" t="n">
        <v>1384</v>
      </c>
      <c r="B1396" s="162" t="s">
        <v>3893</v>
      </c>
      <c r="C1396" s="163" t="s">
        <v>1934</v>
      </c>
      <c r="D1396" s="163" t="s">
        <v>2866</v>
      </c>
      <c r="E1396" s="163"/>
      <c r="F1396" s="164" t="n">
        <v>2.561</v>
      </c>
      <c r="G1396" s="172" t="s">
        <v>352</v>
      </c>
      <c r="H1396" s="166" t="s">
        <v>3894</v>
      </c>
      <c r="I1396" s="146"/>
      <c r="J1396" s="146"/>
      <c r="K1396" s="146"/>
    </row>
    <row r="1397" customFormat="false" ht="15.75" hidden="false" customHeight="false" outlineLevel="0" collapsed="false">
      <c r="A1397" s="162" t="n">
        <v>1385</v>
      </c>
      <c r="B1397" s="162" t="s">
        <v>3895</v>
      </c>
      <c r="C1397" s="163" t="s">
        <v>1934</v>
      </c>
      <c r="D1397" s="163" t="s">
        <v>2362</v>
      </c>
      <c r="E1397" s="163"/>
      <c r="F1397" s="164" t="n">
        <v>3.334</v>
      </c>
      <c r="G1397" s="172" t="s">
        <v>352</v>
      </c>
      <c r="H1397" s="166" t="s">
        <v>3896</v>
      </c>
      <c r="I1397" s="146"/>
      <c r="J1397" s="146"/>
      <c r="K1397" s="146"/>
    </row>
    <row r="1398" customFormat="false" ht="15.75" hidden="false" customHeight="false" outlineLevel="0" collapsed="false">
      <c r="A1398" s="162" t="n">
        <v>1386</v>
      </c>
      <c r="B1398" s="162" t="s">
        <v>3897</v>
      </c>
      <c r="C1398" s="163" t="s">
        <v>1934</v>
      </c>
      <c r="D1398" s="163" t="s">
        <v>2362</v>
      </c>
      <c r="E1398" s="163"/>
      <c r="F1398" s="164" t="n">
        <v>0.091</v>
      </c>
      <c r="G1398" s="172" t="s">
        <v>352</v>
      </c>
      <c r="H1398" s="166" t="s">
        <v>3898</v>
      </c>
      <c r="I1398" s="146"/>
      <c r="J1398" s="146"/>
      <c r="K1398" s="146"/>
    </row>
    <row r="1399" customFormat="false" ht="15.75" hidden="false" customHeight="false" outlineLevel="0" collapsed="false">
      <c r="A1399" s="162" t="n">
        <v>1387</v>
      </c>
      <c r="B1399" s="162" t="s">
        <v>3899</v>
      </c>
      <c r="C1399" s="163" t="s">
        <v>1934</v>
      </c>
      <c r="D1399" s="163" t="s">
        <v>2190</v>
      </c>
      <c r="E1399" s="163"/>
      <c r="F1399" s="164" t="n">
        <v>3.78</v>
      </c>
      <c r="G1399" s="172" t="s">
        <v>352</v>
      </c>
      <c r="H1399" s="166" t="s">
        <v>3900</v>
      </c>
      <c r="I1399" s="146"/>
      <c r="J1399" s="146"/>
      <c r="K1399" s="146"/>
    </row>
    <row r="1400" customFormat="false" ht="15.75" hidden="false" customHeight="false" outlineLevel="0" collapsed="false">
      <c r="A1400" s="162" t="n">
        <v>1388</v>
      </c>
      <c r="B1400" s="162" t="s">
        <v>3901</v>
      </c>
      <c r="C1400" s="163" t="s">
        <v>1934</v>
      </c>
      <c r="D1400" s="163" t="s">
        <v>2190</v>
      </c>
      <c r="E1400" s="163"/>
      <c r="F1400" s="164" t="n">
        <v>3.545</v>
      </c>
      <c r="G1400" s="172" t="s">
        <v>352</v>
      </c>
      <c r="H1400" s="166" t="s">
        <v>3894</v>
      </c>
      <c r="I1400" s="146"/>
      <c r="J1400" s="146"/>
      <c r="K1400" s="146"/>
    </row>
    <row r="1401" customFormat="false" ht="15.75" hidden="false" customHeight="false" outlineLevel="0" collapsed="false">
      <c r="A1401" s="162" t="n">
        <v>1389</v>
      </c>
      <c r="B1401" s="162" t="s">
        <v>3902</v>
      </c>
      <c r="C1401" s="163" t="s">
        <v>1649</v>
      </c>
      <c r="D1401" s="163" t="s">
        <v>3903</v>
      </c>
      <c r="E1401" s="168"/>
      <c r="F1401" s="167" t="n">
        <v>0.009</v>
      </c>
      <c r="G1401" s="172" t="s">
        <v>231</v>
      </c>
      <c r="H1401" s="166" t="s">
        <v>3860</v>
      </c>
      <c r="I1401" s="146"/>
      <c r="J1401" s="146"/>
      <c r="K1401" s="146"/>
    </row>
    <row r="1402" customFormat="false" ht="15.75" hidden="false" customHeight="false" outlineLevel="0" collapsed="false">
      <c r="A1402" s="162" t="n">
        <v>1390</v>
      </c>
      <c r="B1402" s="162" t="s">
        <v>3904</v>
      </c>
      <c r="C1402" s="163" t="s">
        <v>1941</v>
      </c>
      <c r="D1402" s="163" t="s">
        <v>3905</v>
      </c>
      <c r="E1402" s="163"/>
      <c r="F1402" s="167" t="n">
        <v>34.5</v>
      </c>
      <c r="G1402" s="172" t="s">
        <v>352</v>
      </c>
      <c r="H1402" s="166" t="s">
        <v>3906</v>
      </c>
      <c r="I1402" s="146"/>
      <c r="J1402" s="146"/>
      <c r="K1402" s="146"/>
    </row>
    <row r="1403" customFormat="false" ht="15.75" hidden="false" customHeight="false" outlineLevel="0" collapsed="false">
      <c r="A1403" s="162" t="n">
        <v>1391</v>
      </c>
      <c r="B1403" s="162" t="s">
        <v>3907</v>
      </c>
      <c r="C1403" s="163" t="s">
        <v>1941</v>
      </c>
      <c r="D1403" s="163" t="s">
        <v>3905</v>
      </c>
      <c r="E1403" s="163"/>
      <c r="F1403" s="167" t="n">
        <v>13.5</v>
      </c>
      <c r="G1403" s="172" t="s">
        <v>352</v>
      </c>
      <c r="H1403" s="166" t="s">
        <v>3906</v>
      </c>
      <c r="I1403" s="146"/>
      <c r="J1403" s="146"/>
      <c r="K1403" s="146"/>
    </row>
    <row r="1404" customFormat="false" ht="15.75" hidden="false" customHeight="false" outlineLevel="0" collapsed="false">
      <c r="A1404" s="162" t="n">
        <v>1392</v>
      </c>
      <c r="B1404" s="162" t="s">
        <v>3908</v>
      </c>
      <c r="C1404" s="163" t="s">
        <v>1941</v>
      </c>
      <c r="D1404" s="163" t="s">
        <v>2433</v>
      </c>
      <c r="E1404" s="163"/>
      <c r="F1404" s="167" t="n">
        <v>91.5</v>
      </c>
      <c r="G1404" s="172" t="s">
        <v>352</v>
      </c>
      <c r="H1404" s="166" t="s">
        <v>3906</v>
      </c>
      <c r="I1404" s="146"/>
      <c r="J1404" s="146"/>
      <c r="K1404" s="146"/>
    </row>
    <row r="1405" customFormat="false" ht="15.75" hidden="false" customHeight="false" outlineLevel="0" collapsed="false">
      <c r="A1405" s="162" t="n">
        <v>1393</v>
      </c>
      <c r="B1405" s="162" t="s">
        <v>3909</v>
      </c>
      <c r="C1405" s="163" t="s">
        <v>1945</v>
      </c>
      <c r="D1405" s="163" t="s">
        <v>3910</v>
      </c>
      <c r="E1405" s="163"/>
      <c r="F1405" s="167" t="n">
        <v>0.0113665</v>
      </c>
      <c r="G1405" s="172" t="s">
        <v>231</v>
      </c>
      <c r="H1405" s="166" t="s">
        <v>3911</v>
      </c>
      <c r="I1405" s="146"/>
      <c r="J1405" s="146"/>
      <c r="K1405" s="146"/>
    </row>
    <row r="1406" customFormat="false" ht="15.75" hidden="false" customHeight="false" outlineLevel="0" collapsed="false">
      <c r="A1406" s="162" t="n">
        <v>1394</v>
      </c>
      <c r="B1406" s="162" t="s">
        <v>3912</v>
      </c>
      <c r="C1406" s="163" t="s">
        <v>1945</v>
      </c>
      <c r="D1406" s="163" t="s">
        <v>3910</v>
      </c>
      <c r="E1406" s="163"/>
      <c r="F1406" s="167" t="n">
        <v>0.03287689</v>
      </c>
      <c r="G1406" s="172" t="s">
        <v>231</v>
      </c>
      <c r="H1406" s="166" t="s">
        <v>3911</v>
      </c>
      <c r="I1406" s="146"/>
      <c r="J1406" s="146"/>
      <c r="K1406" s="146"/>
    </row>
    <row r="1407" customFormat="false" ht="15.75" hidden="false" customHeight="false" outlineLevel="0" collapsed="false">
      <c r="A1407" s="162" t="n">
        <v>1395</v>
      </c>
      <c r="B1407" s="162" t="s">
        <v>3913</v>
      </c>
      <c r="C1407" s="163" t="s">
        <v>1945</v>
      </c>
      <c r="D1407" s="163" t="s">
        <v>3914</v>
      </c>
      <c r="E1407" s="163"/>
      <c r="F1407" s="167" t="n">
        <v>0.00531237</v>
      </c>
      <c r="G1407" s="172" t="s">
        <v>231</v>
      </c>
      <c r="H1407" s="166" t="s">
        <v>3911</v>
      </c>
      <c r="I1407" s="146"/>
      <c r="J1407" s="146"/>
      <c r="K1407" s="146"/>
    </row>
    <row r="1408" customFormat="false" ht="15.75" hidden="false" customHeight="false" outlineLevel="0" collapsed="false">
      <c r="A1408" s="162" t="n">
        <v>1396</v>
      </c>
      <c r="B1408" s="162" t="s">
        <v>3915</v>
      </c>
      <c r="C1408" s="163" t="s">
        <v>1945</v>
      </c>
      <c r="D1408" s="163" t="s">
        <v>3916</v>
      </c>
      <c r="E1408" s="163"/>
      <c r="F1408" s="167" t="n">
        <v>0.00236812</v>
      </c>
      <c r="G1408" s="172" t="s">
        <v>231</v>
      </c>
      <c r="H1408" s="166" t="s">
        <v>3911</v>
      </c>
      <c r="I1408" s="146"/>
      <c r="J1408" s="146"/>
      <c r="K1408" s="146"/>
    </row>
    <row r="1409" customFormat="false" ht="15.75" hidden="false" customHeight="false" outlineLevel="0" collapsed="false">
      <c r="A1409" s="162" t="n">
        <v>1397</v>
      </c>
      <c r="B1409" s="162" t="s">
        <v>3917</v>
      </c>
      <c r="C1409" s="163" t="s">
        <v>1945</v>
      </c>
      <c r="D1409" s="163" t="s">
        <v>3918</v>
      </c>
      <c r="E1409" s="163"/>
      <c r="F1409" s="167" t="n">
        <v>0.00304212</v>
      </c>
      <c r="G1409" s="172" t="s">
        <v>231</v>
      </c>
      <c r="H1409" s="166" t="s">
        <v>3911</v>
      </c>
      <c r="I1409" s="146"/>
      <c r="J1409" s="146"/>
      <c r="K1409" s="146"/>
    </row>
    <row r="1410" customFormat="false" ht="15.75" hidden="false" customHeight="false" outlineLevel="0" collapsed="false">
      <c r="A1410" s="162" t="n">
        <v>1398</v>
      </c>
      <c r="B1410" s="162" t="s">
        <v>3919</v>
      </c>
      <c r="C1410" s="163" t="s">
        <v>1945</v>
      </c>
      <c r="D1410" s="163" t="s">
        <v>3920</v>
      </c>
      <c r="E1410" s="163"/>
      <c r="F1410" s="167" t="n">
        <v>0.0025441</v>
      </c>
      <c r="G1410" s="172" t="s">
        <v>231</v>
      </c>
      <c r="H1410" s="166" t="s">
        <v>3911</v>
      </c>
      <c r="I1410" s="146"/>
      <c r="J1410" s="146"/>
      <c r="K1410" s="146"/>
    </row>
    <row r="1411" customFormat="false" ht="15.75" hidden="false" customHeight="false" outlineLevel="0" collapsed="false">
      <c r="A1411" s="162" t="n">
        <v>1399</v>
      </c>
      <c r="B1411" s="162" t="s">
        <v>3921</v>
      </c>
      <c r="C1411" s="163" t="s">
        <v>1945</v>
      </c>
      <c r="D1411" s="163" t="s">
        <v>3922</v>
      </c>
      <c r="E1411" s="163"/>
      <c r="F1411" s="167" t="n">
        <v>0.00301198</v>
      </c>
      <c r="G1411" s="172" t="s">
        <v>231</v>
      </c>
      <c r="H1411" s="166" t="s">
        <v>3911</v>
      </c>
      <c r="I1411" s="146"/>
      <c r="J1411" s="146"/>
      <c r="K1411" s="146"/>
    </row>
    <row r="1412" customFormat="false" ht="15.75" hidden="false" customHeight="false" outlineLevel="0" collapsed="false">
      <c r="A1412" s="162" t="n">
        <v>1400</v>
      </c>
      <c r="B1412" s="162" t="s">
        <v>3923</v>
      </c>
      <c r="C1412" s="163" t="s">
        <v>1934</v>
      </c>
      <c r="D1412" s="163" t="s">
        <v>2187</v>
      </c>
      <c r="E1412" s="163"/>
      <c r="F1412" s="164" t="n">
        <v>0.546</v>
      </c>
      <c r="G1412" s="172" t="s">
        <v>352</v>
      </c>
      <c r="H1412" s="166" t="s">
        <v>3924</v>
      </c>
      <c r="I1412" s="146"/>
      <c r="J1412" s="146"/>
      <c r="K1412" s="146"/>
    </row>
    <row r="1413" customFormat="false" ht="15.75" hidden="false" customHeight="false" outlineLevel="0" collapsed="false">
      <c r="A1413" s="162" t="n">
        <v>1401</v>
      </c>
      <c r="B1413" s="162" t="s">
        <v>3925</v>
      </c>
      <c r="C1413" s="163" t="s">
        <v>1934</v>
      </c>
      <c r="D1413" s="163" t="s">
        <v>2187</v>
      </c>
      <c r="E1413" s="163"/>
      <c r="F1413" s="164" t="n">
        <v>4.883</v>
      </c>
      <c r="G1413" s="172" t="s">
        <v>352</v>
      </c>
      <c r="H1413" s="166" t="s">
        <v>3924</v>
      </c>
      <c r="I1413" s="146"/>
      <c r="J1413" s="146"/>
      <c r="K1413" s="146"/>
    </row>
    <row r="1414" customFormat="false" ht="15.75" hidden="false" customHeight="false" outlineLevel="0" collapsed="false">
      <c r="A1414" s="162" t="n">
        <v>1402</v>
      </c>
      <c r="B1414" s="162" t="s">
        <v>3926</v>
      </c>
      <c r="C1414" s="163" t="s">
        <v>1934</v>
      </c>
      <c r="D1414" s="163" t="s">
        <v>2187</v>
      </c>
      <c r="E1414" s="163"/>
      <c r="F1414" s="164" t="n">
        <v>5.621</v>
      </c>
      <c r="G1414" s="172" t="s">
        <v>352</v>
      </c>
      <c r="H1414" s="166" t="s">
        <v>3924</v>
      </c>
      <c r="I1414" s="146"/>
      <c r="J1414" s="146"/>
      <c r="K1414" s="146"/>
    </row>
    <row r="1415" customFormat="false" ht="15.75" hidden="false" customHeight="false" outlineLevel="0" collapsed="false">
      <c r="A1415" s="162" t="n">
        <v>1403</v>
      </c>
      <c r="B1415" s="162" t="s">
        <v>3927</v>
      </c>
      <c r="C1415" s="163" t="s">
        <v>1934</v>
      </c>
      <c r="D1415" s="163" t="s">
        <v>2362</v>
      </c>
      <c r="E1415" s="163"/>
      <c r="F1415" s="164" t="n">
        <v>5.922</v>
      </c>
      <c r="G1415" s="172" t="s">
        <v>352</v>
      </c>
      <c r="H1415" s="166" t="s">
        <v>3928</v>
      </c>
      <c r="I1415" s="146"/>
      <c r="J1415" s="146"/>
      <c r="K1415" s="146"/>
    </row>
    <row r="1416" customFormat="false" ht="15.75" hidden="false" customHeight="false" outlineLevel="0" collapsed="false">
      <c r="A1416" s="162" t="n">
        <v>1404</v>
      </c>
      <c r="B1416" s="162" t="s">
        <v>3929</v>
      </c>
      <c r="C1416" s="163" t="s">
        <v>1649</v>
      </c>
      <c r="D1416" s="163" t="s">
        <v>3930</v>
      </c>
      <c r="E1416" s="163"/>
      <c r="F1416" s="167" t="n">
        <v>0.00975</v>
      </c>
      <c r="G1416" s="172" t="s">
        <v>231</v>
      </c>
      <c r="H1416" s="166" t="s">
        <v>3931</v>
      </c>
      <c r="I1416" s="146"/>
      <c r="J1416" s="146"/>
      <c r="K1416" s="146"/>
    </row>
    <row r="1417" customFormat="false" ht="15.75" hidden="false" customHeight="false" outlineLevel="0" collapsed="false">
      <c r="A1417" s="162" t="n">
        <v>1405</v>
      </c>
      <c r="B1417" s="162" t="s">
        <v>3932</v>
      </c>
      <c r="C1417" s="163" t="s">
        <v>1649</v>
      </c>
      <c r="D1417" s="163" t="s">
        <v>3930</v>
      </c>
      <c r="E1417" s="163"/>
      <c r="F1417" s="167" t="n">
        <v>0.005</v>
      </c>
      <c r="G1417" s="172" t="s">
        <v>231</v>
      </c>
      <c r="H1417" s="166" t="s">
        <v>3931</v>
      </c>
      <c r="I1417" s="146"/>
      <c r="J1417" s="146"/>
      <c r="K1417" s="146"/>
    </row>
    <row r="1418" customFormat="false" ht="15.75" hidden="false" customHeight="false" outlineLevel="0" collapsed="false">
      <c r="A1418" s="162" t="n">
        <v>1406</v>
      </c>
      <c r="B1418" s="162" t="s">
        <v>3933</v>
      </c>
      <c r="C1418" s="163" t="s">
        <v>1649</v>
      </c>
      <c r="D1418" s="163" t="s">
        <v>3930</v>
      </c>
      <c r="E1418" s="163"/>
      <c r="F1418" s="167" t="n">
        <v>0.014</v>
      </c>
      <c r="G1418" s="172" t="s">
        <v>231</v>
      </c>
      <c r="H1418" s="166" t="s">
        <v>3931</v>
      </c>
      <c r="I1418" s="146"/>
      <c r="J1418" s="146"/>
      <c r="K1418" s="146"/>
    </row>
    <row r="1419" customFormat="false" ht="15.75" hidden="false" customHeight="false" outlineLevel="0" collapsed="false">
      <c r="A1419" s="162" t="n">
        <v>1407</v>
      </c>
      <c r="B1419" s="162" t="s">
        <v>3934</v>
      </c>
      <c r="C1419" s="163" t="s">
        <v>1945</v>
      </c>
      <c r="D1419" s="163" t="s">
        <v>3935</v>
      </c>
      <c r="E1419" s="163"/>
      <c r="F1419" s="167" t="n">
        <v>0.00319411</v>
      </c>
      <c r="G1419" s="172" t="s">
        <v>231</v>
      </c>
      <c r="H1419" s="166" t="s">
        <v>3911</v>
      </c>
      <c r="I1419" s="146"/>
      <c r="J1419" s="146"/>
      <c r="K1419" s="146"/>
    </row>
    <row r="1420" customFormat="false" ht="15.75" hidden="false" customHeight="false" outlineLevel="0" collapsed="false">
      <c r="A1420" s="162" t="n">
        <v>1408</v>
      </c>
      <c r="B1420" s="162" t="s">
        <v>3936</v>
      </c>
      <c r="C1420" s="163" t="s">
        <v>1810</v>
      </c>
      <c r="D1420" s="163" t="s">
        <v>3937</v>
      </c>
      <c r="E1420" s="163"/>
      <c r="F1420" s="164" t="n">
        <v>20</v>
      </c>
      <c r="G1420" s="172" t="s">
        <v>352</v>
      </c>
      <c r="H1420" s="166" t="s">
        <v>3938</v>
      </c>
      <c r="I1420" s="146"/>
      <c r="J1420" s="146"/>
      <c r="K1420" s="146"/>
    </row>
    <row r="1421" customFormat="false" ht="15.75" hidden="false" customHeight="false" outlineLevel="0" collapsed="false">
      <c r="A1421" s="162" t="n">
        <v>1409</v>
      </c>
      <c r="B1421" s="162" t="s">
        <v>3939</v>
      </c>
      <c r="C1421" s="163" t="s">
        <v>1945</v>
      </c>
      <c r="D1421" s="163" t="s">
        <v>1935</v>
      </c>
      <c r="E1421" s="163"/>
      <c r="F1421" s="164" t="n">
        <v>1.0738</v>
      </c>
      <c r="G1421" s="172" t="s">
        <v>352</v>
      </c>
      <c r="H1421" s="166" t="s">
        <v>3940</v>
      </c>
      <c r="I1421" s="146"/>
      <c r="J1421" s="146"/>
      <c r="K1421" s="146"/>
    </row>
    <row r="1422" customFormat="false" ht="15.75" hidden="false" customHeight="false" outlineLevel="0" collapsed="false">
      <c r="A1422" s="162" t="n">
        <v>1410</v>
      </c>
      <c r="B1422" s="162" t="s">
        <v>3941</v>
      </c>
      <c r="C1422" s="163" t="s">
        <v>1629</v>
      </c>
      <c r="D1422" s="163" t="s">
        <v>3578</v>
      </c>
      <c r="E1422" s="163"/>
      <c r="F1422" s="164" t="n">
        <v>4.00002</v>
      </c>
      <c r="G1422" s="172" t="s">
        <v>352</v>
      </c>
      <c r="H1422" s="166" t="s">
        <v>3940</v>
      </c>
      <c r="I1422" s="146"/>
      <c r="J1422" s="146"/>
      <c r="K1422" s="146"/>
    </row>
    <row r="1423" customFormat="false" ht="15.75" hidden="false" customHeight="false" outlineLevel="0" collapsed="false">
      <c r="A1423" s="162" t="n">
        <v>1411</v>
      </c>
      <c r="B1423" s="162" t="s">
        <v>3942</v>
      </c>
      <c r="C1423" s="163" t="s">
        <v>1629</v>
      </c>
      <c r="D1423" s="163" t="s">
        <v>3578</v>
      </c>
      <c r="E1423" s="163"/>
      <c r="F1423" s="164" t="n">
        <v>4.68232</v>
      </c>
      <c r="G1423" s="172" t="s">
        <v>352</v>
      </c>
      <c r="H1423" s="166" t="s">
        <v>3940</v>
      </c>
      <c r="I1423" s="146"/>
      <c r="J1423" s="146"/>
      <c r="K1423" s="146"/>
    </row>
    <row r="1424" customFormat="false" ht="15.75" hidden="false" customHeight="false" outlineLevel="0" collapsed="false">
      <c r="A1424" s="162" t="n">
        <v>1412</v>
      </c>
      <c r="B1424" s="162" t="s">
        <v>3943</v>
      </c>
      <c r="C1424" s="163" t="s">
        <v>1629</v>
      </c>
      <c r="D1424" s="163" t="s">
        <v>2831</v>
      </c>
      <c r="E1424" s="163"/>
      <c r="F1424" s="164" t="n">
        <v>0.5728</v>
      </c>
      <c r="G1424" s="172" t="s">
        <v>352</v>
      </c>
      <c r="H1424" s="166" t="s">
        <v>3940</v>
      </c>
      <c r="I1424" s="146"/>
      <c r="J1424" s="146"/>
      <c r="K1424" s="146"/>
    </row>
    <row r="1425" customFormat="false" ht="15.75" hidden="false" customHeight="false" outlineLevel="0" collapsed="false">
      <c r="A1425" s="162" t="n">
        <v>1413</v>
      </c>
      <c r="B1425" s="162" t="s">
        <v>3944</v>
      </c>
      <c r="C1425" s="163" t="s">
        <v>1629</v>
      </c>
      <c r="D1425" s="163" t="s">
        <v>2831</v>
      </c>
      <c r="E1425" s="163"/>
      <c r="F1425" s="164" t="n">
        <v>4.308</v>
      </c>
      <c r="G1425" s="172" t="s">
        <v>352</v>
      </c>
      <c r="H1425" s="166" t="s">
        <v>3940</v>
      </c>
      <c r="I1425" s="146"/>
      <c r="J1425" s="146"/>
      <c r="K1425" s="146"/>
    </row>
    <row r="1426" customFormat="false" ht="15.75" hidden="false" customHeight="false" outlineLevel="0" collapsed="false">
      <c r="A1426" s="162" t="n">
        <v>1414</v>
      </c>
      <c r="B1426" s="162" t="s">
        <v>3945</v>
      </c>
      <c r="C1426" s="163" t="s">
        <v>1941</v>
      </c>
      <c r="D1426" s="163" t="s">
        <v>2433</v>
      </c>
      <c r="E1426" s="163"/>
      <c r="F1426" s="167" t="n">
        <v>36.2</v>
      </c>
      <c r="G1426" s="172" t="s">
        <v>352</v>
      </c>
      <c r="H1426" s="166" t="s">
        <v>3946</v>
      </c>
      <c r="I1426" s="146"/>
      <c r="J1426" s="146"/>
      <c r="K1426" s="146"/>
    </row>
    <row r="1427" customFormat="false" ht="15.75" hidden="false" customHeight="false" outlineLevel="0" collapsed="false">
      <c r="A1427" s="162" t="n">
        <v>1415</v>
      </c>
      <c r="B1427" s="162" t="s">
        <v>3947</v>
      </c>
      <c r="C1427" s="163" t="s">
        <v>1941</v>
      </c>
      <c r="D1427" s="163" t="s">
        <v>3078</v>
      </c>
      <c r="E1427" s="163"/>
      <c r="F1427" s="167" t="n">
        <v>11.025</v>
      </c>
      <c r="G1427" s="172" t="s">
        <v>352</v>
      </c>
      <c r="H1427" s="166" t="s">
        <v>3946</v>
      </c>
      <c r="I1427" s="146"/>
      <c r="J1427" s="146"/>
      <c r="K1427" s="146"/>
    </row>
    <row r="1428" customFormat="false" ht="15.75" hidden="false" customHeight="false" outlineLevel="0" collapsed="false">
      <c r="A1428" s="162" t="n">
        <v>1416</v>
      </c>
      <c r="B1428" s="162" t="s">
        <v>3948</v>
      </c>
      <c r="C1428" s="163" t="s">
        <v>1941</v>
      </c>
      <c r="D1428" s="163" t="s">
        <v>3078</v>
      </c>
      <c r="E1428" s="163"/>
      <c r="F1428" s="167" t="n">
        <v>16.25</v>
      </c>
      <c r="G1428" s="172" t="s">
        <v>352</v>
      </c>
      <c r="H1428" s="166" t="s">
        <v>3946</v>
      </c>
      <c r="I1428" s="146"/>
      <c r="J1428" s="146"/>
      <c r="K1428" s="146"/>
    </row>
    <row r="1429" customFormat="false" ht="15.75" hidden="false" customHeight="false" outlineLevel="0" collapsed="false">
      <c r="A1429" s="162" t="n">
        <v>1417</v>
      </c>
      <c r="B1429" s="162" t="s">
        <v>3949</v>
      </c>
      <c r="C1429" s="163" t="s">
        <v>1945</v>
      </c>
      <c r="D1429" s="163" t="s">
        <v>2040</v>
      </c>
      <c r="E1429" s="163"/>
      <c r="F1429" s="164" t="n">
        <v>4.59844</v>
      </c>
      <c r="G1429" s="172" t="s">
        <v>352</v>
      </c>
      <c r="H1429" s="166" t="s">
        <v>3940</v>
      </c>
      <c r="I1429" s="146"/>
      <c r="J1429" s="146"/>
      <c r="K1429" s="146"/>
    </row>
    <row r="1430" customFormat="false" ht="15.75" hidden="false" customHeight="false" outlineLevel="0" collapsed="false">
      <c r="A1430" s="162" t="n">
        <v>1418</v>
      </c>
      <c r="B1430" s="162" t="s">
        <v>3950</v>
      </c>
      <c r="C1430" s="163" t="s">
        <v>1945</v>
      </c>
      <c r="D1430" s="163" t="s">
        <v>2040</v>
      </c>
      <c r="E1430" s="163"/>
      <c r="F1430" s="164" t="n">
        <v>15.47622</v>
      </c>
      <c r="G1430" s="172" t="s">
        <v>352</v>
      </c>
      <c r="H1430" s="166" t="s">
        <v>3940</v>
      </c>
      <c r="I1430" s="146"/>
      <c r="J1430" s="146"/>
      <c r="K1430" s="146"/>
    </row>
    <row r="1431" customFormat="false" ht="15.75" hidden="false" customHeight="false" outlineLevel="0" collapsed="false">
      <c r="A1431" s="162" t="n">
        <v>1419</v>
      </c>
      <c r="B1431" s="162" t="s">
        <v>3951</v>
      </c>
      <c r="C1431" s="163" t="s">
        <v>1945</v>
      </c>
      <c r="D1431" s="163" t="s">
        <v>2040</v>
      </c>
      <c r="E1431" s="163"/>
      <c r="F1431" s="164" t="n">
        <v>9.9015</v>
      </c>
      <c r="G1431" s="172" t="s">
        <v>352</v>
      </c>
      <c r="H1431" s="166" t="s">
        <v>3940</v>
      </c>
      <c r="I1431" s="146"/>
      <c r="J1431" s="146"/>
      <c r="K1431" s="146"/>
    </row>
    <row r="1432" customFormat="false" ht="15.75" hidden="false" customHeight="false" outlineLevel="0" collapsed="false">
      <c r="A1432" s="162" t="n">
        <v>1420</v>
      </c>
      <c r="B1432" s="162" t="s">
        <v>3952</v>
      </c>
      <c r="C1432" s="163" t="s">
        <v>1934</v>
      </c>
      <c r="D1432" s="163" t="s">
        <v>2866</v>
      </c>
      <c r="E1432" s="163"/>
      <c r="F1432" s="164" t="n">
        <v>3.141</v>
      </c>
      <c r="G1432" s="172" t="s">
        <v>352</v>
      </c>
      <c r="H1432" s="166" t="s">
        <v>3940</v>
      </c>
      <c r="I1432" s="146"/>
      <c r="J1432" s="146"/>
      <c r="K1432" s="146"/>
    </row>
    <row r="1433" customFormat="false" ht="15.75" hidden="false" customHeight="false" outlineLevel="0" collapsed="false">
      <c r="A1433" s="162" t="n">
        <v>1421</v>
      </c>
      <c r="B1433" s="162" t="s">
        <v>3953</v>
      </c>
      <c r="C1433" s="163" t="s">
        <v>1934</v>
      </c>
      <c r="D1433" s="163" t="s">
        <v>2866</v>
      </c>
      <c r="E1433" s="163"/>
      <c r="F1433" s="164" t="n">
        <v>0.025</v>
      </c>
      <c r="G1433" s="172" t="s">
        <v>352</v>
      </c>
      <c r="H1433" s="166" t="s">
        <v>3940</v>
      </c>
      <c r="I1433" s="146"/>
      <c r="J1433" s="146"/>
      <c r="K1433" s="146"/>
    </row>
    <row r="1434" customFormat="false" ht="15.75" hidden="false" customHeight="false" outlineLevel="0" collapsed="false">
      <c r="A1434" s="162" t="n">
        <v>1422</v>
      </c>
      <c r="B1434" s="162" t="s">
        <v>3954</v>
      </c>
      <c r="C1434" s="163" t="s">
        <v>1934</v>
      </c>
      <c r="D1434" s="163" t="s">
        <v>3955</v>
      </c>
      <c r="E1434" s="163"/>
      <c r="F1434" s="164" t="n">
        <v>0.35</v>
      </c>
      <c r="G1434" s="172" t="s">
        <v>352</v>
      </c>
      <c r="H1434" s="166" t="s">
        <v>3940</v>
      </c>
      <c r="I1434" s="146"/>
      <c r="J1434" s="146"/>
      <c r="K1434" s="146"/>
    </row>
    <row r="1435" customFormat="false" ht="15.75" hidden="false" customHeight="false" outlineLevel="0" collapsed="false">
      <c r="A1435" s="162" t="n">
        <v>1423</v>
      </c>
      <c r="B1435" s="162" t="s">
        <v>3956</v>
      </c>
      <c r="C1435" s="163" t="s">
        <v>1934</v>
      </c>
      <c r="D1435" s="163" t="s">
        <v>3818</v>
      </c>
      <c r="E1435" s="163"/>
      <c r="F1435" s="164" t="n">
        <v>0.043</v>
      </c>
      <c r="G1435" s="172" t="s">
        <v>352</v>
      </c>
      <c r="H1435" s="166" t="s">
        <v>3940</v>
      </c>
      <c r="I1435" s="146"/>
      <c r="J1435" s="146"/>
      <c r="K1435" s="146"/>
    </row>
    <row r="1436" customFormat="false" ht="15.75" hidden="false" customHeight="false" outlineLevel="0" collapsed="false">
      <c r="A1436" s="162" t="n">
        <v>1424</v>
      </c>
      <c r="B1436" s="162" t="s">
        <v>3957</v>
      </c>
      <c r="C1436" s="163" t="s">
        <v>1934</v>
      </c>
      <c r="D1436" s="163" t="s">
        <v>1935</v>
      </c>
      <c r="E1436" s="163"/>
      <c r="F1436" s="164" t="n">
        <v>4.895</v>
      </c>
      <c r="G1436" s="172" t="s">
        <v>352</v>
      </c>
      <c r="H1436" s="166" t="s">
        <v>3940</v>
      </c>
      <c r="I1436" s="146"/>
      <c r="J1436" s="146"/>
      <c r="K1436" s="146"/>
    </row>
    <row r="1437" customFormat="false" ht="15.75" hidden="false" customHeight="false" outlineLevel="0" collapsed="false">
      <c r="A1437" s="162" t="n">
        <v>1425</v>
      </c>
      <c r="B1437" s="162" t="s">
        <v>3958</v>
      </c>
      <c r="C1437" s="163" t="s">
        <v>1934</v>
      </c>
      <c r="D1437" s="163" t="s">
        <v>1819</v>
      </c>
      <c r="E1437" s="163"/>
      <c r="F1437" s="164" t="n">
        <v>0.124</v>
      </c>
      <c r="G1437" s="172" t="s">
        <v>352</v>
      </c>
      <c r="H1437" s="166" t="s">
        <v>3940</v>
      </c>
      <c r="I1437" s="146"/>
      <c r="J1437" s="146"/>
      <c r="K1437" s="146"/>
    </row>
    <row r="1438" customFormat="false" ht="15.75" hidden="false" customHeight="false" outlineLevel="0" collapsed="false">
      <c r="A1438" s="162" t="n">
        <v>1426</v>
      </c>
      <c r="B1438" s="162" t="s">
        <v>3959</v>
      </c>
      <c r="C1438" s="163" t="s">
        <v>1945</v>
      </c>
      <c r="D1438" s="163" t="s">
        <v>1823</v>
      </c>
      <c r="E1438" s="163"/>
      <c r="F1438" s="164" t="n">
        <v>0.34596</v>
      </c>
      <c r="G1438" s="172" t="s">
        <v>352</v>
      </c>
      <c r="H1438" s="166" t="s">
        <v>3940</v>
      </c>
      <c r="I1438" s="146"/>
      <c r="J1438" s="146"/>
      <c r="K1438" s="146"/>
    </row>
    <row r="1439" customFormat="false" ht="15.75" hidden="false" customHeight="false" outlineLevel="0" collapsed="false">
      <c r="A1439" s="162" t="n">
        <v>1427</v>
      </c>
      <c r="B1439" s="162" t="s">
        <v>3960</v>
      </c>
      <c r="C1439" s="163" t="s">
        <v>1945</v>
      </c>
      <c r="D1439" s="163" t="s">
        <v>2195</v>
      </c>
      <c r="E1439" s="163"/>
      <c r="F1439" s="164" t="n">
        <v>2.6224</v>
      </c>
      <c r="G1439" s="172" t="s">
        <v>352</v>
      </c>
      <c r="H1439" s="166" t="s">
        <v>3940</v>
      </c>
      <c r="I1439" s="146"/>
      <c r="J1439" s="146"/>
      <c r="K1439" s="146"/>
    </row>
    <row r="1440" customFormat="false" ht="15.75" hidden="false" customHeight="false" outlineLevel="0" collapsed="false">
      <c r="A1440" s="162" t="n">
        <v>1428</v>
      </c>
      <c r="B1440" s="162" t="s">
        <v>3961</v>
      </c>
      <c r="C1440" s="163" t="s">
        <v>1945</v>
      </c>
      <c r="D1440" s="163" t="s">
        <v>1935</v>
      </c>
      <c r="E1440" s="163"/>
      <c r="F1440" s="164" t="n">
        <v>4.554</v>
      </c>
      <c r="G1440" s="172" t="s">
        <v>352</v>
      </c>
      <c r="H1440" s="166" t="s">
        <v>3940</v>
      </c>
      <c r="I1440" s="146"/>
      <c r="J1440" s="146"/>
      <c r="K1440" s="146"/>
    </row>
    <row r="1441" customFormat="false" ht="15.75" hidden="false" customHeight="false" outlineLevel="0" collapsed="false">
      <c r="A1441" s="162" t="n">
        <v>1429</v>
      </c>
      <c r="B1441" s="162" t="s">
        <v>3962</v>
      </c>
      <c r="C1441" s="163" t="s">
        <v>1945</v>
      </c>
      <c r="D1441" s="163" t="s">
        <v>1935</v>
      </c>
      <c r="E1441" s="163"/>
      <c r="F1441" s="164" t="n">
        <v>39.237</v>
      </c>
      <c r="G1441" s="172" t="s">
        <v>352</v>
      </c>
      <c r="H1441" s="166" t="s">
        <v>3940</v>
      </c>
      <c r="I1441" s="146"/>
      <c r="J1441" s="146"/>
      <c r="K1441" s="146"/>
    </row>
    <row r="1442" customFormat="false" ht="15.75" hidden="false" customHeight="false" outlineLevel="0" collapsed="false">
      <c r="A1442" s="162" t="n">
        <v>1430</v>
      </c>
      <c r="B1442" s="162" t="s">
        <v>3963</v>
      </c>
      <c r="C1442" s="163" t="s">
        <v>1945</v>
      </c>
      <c r="D1442" s="163" t="s">
        <v>1816</v>
      </c>
      <c r="E1442" s="163"/>
      <c r="F1442" s="164" t="n">
        <v>0.14456</v>
      </c>
      <c r="G1442" s="172" t="s">
        <v>352</v>
      </c>
      <c r="H1442" s="166" t="s">
        <v>3940</v>
      </c>
      <c r="I1442" s="146"/>
      <c r="J1442" s="146"/>
      <c r="K1442" s="146"/>
    </row>
    <row r="1443" customFormat="false" ht="15.75" hidden="false" customHeight="false" outlineLevel="0" collapsed="false">
      <c r="A1443" s="162" t="n">
        <v>1431</v>
      </c>
      <c r="B1443" s="162" t="s">
        <v>3964</v>
      </c>
      <c r="C1443" s="163" t="s">
        <v>1945</v>
      </c>
      <c r="D1443" s="163" t="s">
        <v>1819</v>
      </c>
      <c r="E1443" s="163"/>
      <c r="F1443" s="164" t="n">
        <v>2.3865</v>
      </c>
      <c r="G1443" s="172" t="s">
        <v>352</v>
      </c>
      <c r="H1443" s="166" t="s">
        <v>3940</v>
      </c>
      <c r="I1443" s="146"/>
      <c r="J1443" s="146"/>
      <c r="K1443" s="146"/>
    </row>
    <row r="1444" customFormat="false" ht="15.75" hidden="false" customHeight="false" outlineLevel="0" collapsed="false">
      <c r="A1444" s="162" t="n">
        <v>1432</v>
      </c>
      <c r="B1444" s="162" t="s">
        <v>3965</v>
      </c>
      <c r="C1444" s="163" t="s">
        <v>1945</v>
      </c>
      <c r="D1444" s="163" t="s">
        <v>1819</v>
      </c>
      <c r="E1444" s="163"/>
      <c r="F1444" s="164" t="n">
        <v>1.7391</v>
      </c>
      <c r="G1444" s="172" t="s">
        <v>352</v>
      </c>
      <c r="H1444" s="166" t="s">
        <v>3940</v>
      </c>
      <c r="I1444" s="146"/>
      <c r="J1444" s="146"/>
      <c r="K1444" s="146"/>
    </row>
    <row r="1445" customFormat="false" ht="15.75" hidden="false" customHeight="false" outlineLevel="0" collapsed="false">
      <c r="A1445" s="162" t="n">
        <v>1433</v>
      </c>
      <c r="B1445" s="162" t="s">
        <v>3966</v>
      </c>
      <c r="C1445" s="163" t="s">
        <v>1945</v>
      </c>
      <c r="D1445" s="163" t="s">
        <v>1819</v>
      </c>
      <c r="E1445" s="163"/>
      <c r="F1445" s="164" t="n">
        <v>1.598</v>
      </c>
      <c r="G1445" s="172" t="s">
        <v>352</v>
      </c>
      <c r="H1445" s="166" t="s">
        <v>3940</v>
      </c>
      <c r="I1445" s="146"/>
      <c r="J1445" s="146"/>
      <c r="K1445" s="146"/>
    </row>
    <row r="1446" customFormat="false" ht="15.75" hidden="false" customHeight="false" outlineLevel="0" collapsed="false">
      <c r="A1446" s="162" t="n">
        <v>1434</v>
      </c>
      <c r="B1446" s="162" t="s">
        <v>3967</v>
      </c>
      <c r="C1446" s="163" t="s">
        <v>1945</v>
      </c>
      <c r="D1446" s="163" t="s">
        <v>1821</v>
      </c>
      <c r="E1446" s="163"/>
      <c r="F1446" s="164" t="n">
        <v>0.0465</v>
      </c>
      <c r="G1446" s="172" t="s">
        <v>352</v>
      </c>
      <c r="H1446" s="166" t="s">
        <v>3940</v>
      </c>
      <c r="I1446" s="146"/>
      <c r="J1446" s="146"/>
      <c r="K1446" s="146"/>
    </row>
    <row r="1447" customFormat="false" ht="15.75" hidden="false" customHeight="false" outlineLevel="0" collapsed="false">
      <c r="A1447" s="162" t="n">
        <v>1435</v>
      </c>
      <c r="B1447" s="162" t="s">
        <v>3968</v>
      </c>
      <c r="C1447" s="163" t="s">
        <v>1945</v>
      </c>
      <c r="D1447" s="163" t="s">
        <v>2046</v>
      </c>
      <c r="E1447" s="163"/>
      <c r="F1447" s="164" t="n">
        <v>24.837</v>
      </c>
      <c r="G1447" s="172" t="s">
        <v>352</v>
      </c>
      <c r="H1447" s="166" t="s">
        <v>3940</v>
      </c>
      <c r="I1447" s="146"/>
      <c r="J1447" s="146"/>
      <c r="K1447" s="146"/>
    </row>
    <row r="1448" customFormat="false" ht="15.75" hidden="false" customHeight="false" outlineLevel="0" collapsed="false">
      <c r="A1448" s="162" t="n">
        <v>1436</v>
      </c>
      <c r="B1448" s="162" t="s">
        <v>3969</v>
      </c>
      <c r="C1448" s="163" t="s">
        <v>1934</v>
      </c>
      <c r="D1448" s="163" t="s">
        <v>3970</v>
      </c>
      <c r="E1448" s="163"/>
      <c r="F1448" s="164" t="n">
        <v>0.153</v>
      </c>
      <c r="G1448" s="172" t="s">
        <v>352</v>
      </c>
      <c r="H1448" s="166" t="s">
        <v>3940</v>
      </c>
      <c r="I1448" s="146"/>
      <c r="J1448" s="146"/>
      <c r="K1448" s="146"/>
    </row>
    <row r="1449" customFormat="false" ht="15.75" hidden="false" customHeight="false" outlineLevel="0" collapsed="false">
      <c r="A1449" s="162" t="n">
        <v>1437</v>
      </c>
      <c r="B1449" s="162" t="s">
        <v>3971</v>
      </c>
      <c r="C1449" s="163" t="s">
        <v>1934</v>
      </c>
      <c r="D1449" s="163" t="s">
        <v>3972</v>
      </c>
      <c r="E1449" s="163"/>
      <c r="F1449" s="164" t="n">
        <v>1.142</v>
      </c>
      <c r="G1449" s="172" t="s">
        <v>352</v>
      </c>
      <c r="H1449" s="166" t="s">
        <v>3940</v>
      </c>
      <c r="I1449" s="146"/>
      <c r="J1449" s="146"/>
      <c r="K1449" s="146"/>
    </row>
    <row r="1450" customFormat="false" ht="15.75" hidden="false" customHeight="false" outlineLevel="0" collapsed="false">
      <c r="A1450" s="162" t="n">
        <v>1438</v>
      </c>
      <c r="B1450" s="162" t="s">
        <v>3973</v>
      </c>
      <c r="C1450" s="163" t="s">
        <v>1934</v>
      </c>
      <c r="D1450" s="163" t="s">
        <v>3974</v>
      </c>
      <c r="E1450" s="163"/>
      <c r="F1450" s="164" t="n">
        <v>0.248</v>
      </c>
      <c r="G1450" s="172" t="s">
        <v>352</v>
      </c>
      <c r="H1450" s="166" t="s">
        <v>3940</v>
      </c>
      <c r="I1450" s="146"/>
      <c r="J1450" s="146"/>
      <c r="K1450" s="146"/>
    </row>
    <row r="1451" customFormat="false" ht="15.75" hidden="false" customHeight="false" outlineLevel="0" collapsed="false">
      <c r="A1451" s="162" t="n">
        <v>1439</v>
      </c>
      <c r="B1451" s="162" t="s">
        <v>3975</v>
      </c>
      <c r="C1451" s="163" t="s">
        <v>1934</v>
      </c>
      <c r="D1451" s="163" t="s">
        <v>3976</v>
      </c>
      <c r="E1451" s="163"/>
      <c r="F1451" s="164" t="n">
        <v>0.421</v>
      </c>
      <c r="G1451" s="172" t="s">
        <v>352</v>
      </c>
      <c r="H1451" s="166" t="s">
        <v>3940</v>
      </c>
      <c r="I1451" s="146"/>
      <c r="J1451" s="146"/>
      <c r="K1451" s="146"/>
    </row>
    <row r="1452" customFormat="false" ht="15.75" hidden="false" customHeight="false" outlineLevel="0" collapsed="false">
      <c r="A1452" s="162" t="n">
        <v>1440</v>
      </c>
      <c r="B1452" s="162" t="s">
        <v>3977</v>
      </c>
      <c r="C1452" s="163" t="s">
        <v>1934</v>
      </c>
      <c r="D1452" s="163" t="s">
        <v>3978</v>
      </c>
      <c r="E1452" s="163"/>
      <c r="F1452" s="164" t="n">
        <v>0.747</v>
      </c>
      <c r="G1452" s="172" t="s">
        <v>352</v>
      </c>
      <c r="H1452" s="166" t="s">
        <v>3940</v>
      </c>
      <c r="I1452" s="146"/>
      <c r="J1452" s="146"/>
      <c r="K1452" s="146"/>
    </row>
    <row r="1453" customFormat="false" ht="15.75" hidden="false" customHeight="false" outlineLevel="0" collapsed="false">
      <c r="A1453" s="162" t="n">
        <v>1441</v>
      </c>
      <c r="B1453" s="162" t="s">
        <v>3979</v>
      </c>
      <c r="C1453" s="163" t="s">
        <v>1934</v>
      </c>
      <c r="D1453" s="163" t="s">
        <v>3978</v>
      </c>
      <c r="E1453" s="163"/>
      <c r="F1453" s="164" t="n">
        <v>0.374</v>
      </c>
      <c r="G1453" s="172" t="s">
        <v>352</v>
      </c>
      <c r="H1453" s="166" t="s">
        <v>3940</v>
      </c>
      <c r="I1453" s="146"/>
      <c r="J1453" s="146"/>
      <c r="K1453" s="146"/>
    </row>
    <row r="1454" customFormat="false" ht="15.75" hidden="false" customHeight="false" outlineLevel="0" collapsed="false">
      <c r="A1454" s="162" t="n">
        <v>1442</v>
      </c>
      <c r="B1454" s="162" t="s">
        <v>3980</v>
      </c>
      <c r="C1454" s="163" t="s">
        <v>1945</v>
      </c>
      <c r="D1454" s="163" t="s">
        <v>3981</v>
      </c>
      <c r="E1454" s="163"/>
      <c r="F1454" s="164" t="n">
        <v>39.203</v>
      </c>
      <c r="G1454" s="172" t="s">
        <v>352</v>
      </c>
      <c r="H1454" s="166" t="s">
        <v>3982</v>
      </c>
      <c r="I1454" s="146"/>
      <c r="J1454" s="146"/>
      <c r="K1454" s="146"/>
    </row>
    <row r="1455" customFormat="false" ht="15.75" hidden="false" customHeight="false" outlineLevel="0" collapsed="false">
      <c r="A1455" s="162" t="n">
        <v>1443</v>
      </c>
      <c r="B1455" s="162" t="s">
        <v>3983</v>
      </c>
      <c r="C1455" s="163" t="s">
        <v>1945</v>
      </c>
      <c r="D1455" s="163" t="s">
        <v>3981</v>
      </c>
      <c r="E1455" s="163"/>
      <c r="F1455" s="164" t="n">
        <v>34.595</v>
      </c>
      <c r="G1455" s="172" t="s">
        <v>352</v>
      </c>
      <c r="H1455" s="166" t="s">
        <v>3982</v>
      </c>
      <c r="I1455" s="146"/>
      <c r="J1455" s="146"/>
      <c r="K1455" s="146"/>
    </row>
    <row r="1456" customFormat="false" ht="15.75" hidden="false" customHeight="false" outlineLevel="0" collapsed="false">
      <c r="A1456" s="162" t="n">
        <v>1444</v>
      </c>
      <c r="B1456" s="162" t="s">
        <v>3984</v>
      </c>
      <c r="C1456" s="163" t="s">
        <v>1945</v>
      </c>
      <c r="D1456" s="163" t="s">
        <v>3981</v>
      </c>
      <c r="E1456" s="163"/>
      <c r="F1456" s="164" t="n">
        <v>33.759</v>
      </c>
      <c r="G1456" s="172" t="s">
        <v>352</v>
      </c>
      <c r="H1456" s="166" t="s">
        <v>3982</v>
      </c>
      <c r="I1456" s="146"/>
      <c r="J1456" s="146"/>
      <c r="K1456" s="146"/>
    </row>
    <row r="1457" customFormat="false" ht="15.75" hidden="false" customHeight="false" outlineLevel="0" collapsed="false">
      <c r="A1457" s="162" t="n">
        <v>1445</v>
      </c>
      <c r="B1457" s="162" t="s">
        <v>3985</v>
      </c>
      <c r="C1457" s="163" t="s">
        <v>1945</v>
      </c>
      <c r="D1457" s="163" t="s">
        <v>3981</v>
      </c>
      <c r="E1457" s="163"/>
      <c r="F1457" s="164" t="n">
        <v>39.74</v>
      </c>
      <c r="G1457" s="172" t="s">
        <v>352</v>
      </c>
      <c r="H1457" s="166" t="s">
        <v>3982</v>
      </c>
      <c r="I1457" s="146"/>
      <c r="J1457" s="146"/>
      <c r="K1457" s="146"/>
    </row>
    <row r="1458" customFormat="false" ht="15.75" hidden="false" customHeight="false" outlineLevel="0" collapsed="false">
      <c r="A1458" s="162" t="n">
        <v>1446</v>
      </c>
      <c r="B1458" s="162" t="s">
        <v>3986</v>
      </c>
      <c r="C1458" s="163" t="s">
        <v>1945</v>
      </c>
      <c r="D1458" s="163" t="s">
        <v>2866</v>
      </c>
      <c r="E1458" s="163"/>
      <c r="F1458" s="164" t="n">
        <v>15.876</v>
      </c>
      <c r="G1458" s="172" t="s">
        <v>352</v>
      </c>
      <c r="H1458" s="166" t="s">
        <v>3987</v>
      </c>
      <c r="I1458" s="146"/>
      <c r="J1458" s="146"/>
      <c r="K1458" s="146"/>
    </row>
    <row r="1459" customFormat="false" ht="15.75" hidden="false" customHeight="false" outlineLevel="0" collapsed="false">
      <c r="A1459" s="162" t="n">
        <v>1447</v>
      </c>
      <c r="B1459" s="162" t="s">
        <v>3988</v>
      </c>
      <c r="C1459" s="163" t="s">
        <v>1945</v>
      </c>
      <c r="D1459" s="163" t="s">
        <v>2866</v>
      </c>
      <c r="E1459" s="163"/>
      <c r="F1459" s="164" t="n">
        <v>2.01285</v>
      </c>
      <c r="G1459" s="172" t="s">
        <v>352</v>
      </c>
      <c r="H1459" s="166" t="s">
        <v>3987</v>
      </c>
      <c r="I1459" s="146"/>
      <c r="J1459" s="146"/>
      <c r="K1459" s="146"/>
    </row>
    <row r="1460" customFormat="false" ht="15.75" hidden="false" customHeight="false" outlineLevel="0" collapsed="false">
      <c r="A1460" s="162" t="n">
        <v>1448</v>
      </c>
      <c r="B1460" s="162" t="s">
        <v>3989</v>
      </c>
      <c r="C1460" s="163" t="s">
        <v>1945</v>
      </c>
      <c r="D1460" s="163" t="s">
        <v>2866</v>
      </c>
      <c r="E1460" s="163"/>
      <c r="F1460" s="164" t="n">
        <v>14.472</v>
      </c>
      <c r="G1460" s="172" t="s">
        <v>352</v>
      </c>
      <c r="H1460" s="166" t="s">
        <v>3987</v>
      </c>
      <c r="I1460" s="146"/>
      <c r="J1460" s="146"/>
      <c r="K1460" s="146"/>
    </row>
    <row r="1461" customFormat="false" ht="15.75" hidden="false" customHeight="false" outlineLevel="0" collapsed="false">
      <c r="A1461" s="162" t="n">
        <v>1449</v>
      </c>
      <c r="B1461" s="162" t="s">
        <v>3990</v>
      </c>
      <c r="C1461" s="163" t="s">
        <v>1945</v>
      </c>
      <c r="D1461" s="163" t="s">
        <v>2866</v>
      </c>
      <c r="E1461" s="163"/>
      <c r="F1461" s="164" t="n">
        <v>6.834</v>
      </c>
      <c r="G1461" s="172" t="s">
        <v>352</v>
      </c>
      <c r="H1461" s="166" t="s">
        <v>3987</v>
      </c>
      <c r="I1461" s="146"/>
      <c r="J1461" s="146"/>
      <c r="K1461" s="146"/>
    </row>
    <row r="1462" customFormat="false" ht="15.75" hidden="false" customHeight="false" outlineLevel="0" collapsed="false">
      <c r="A1462" s="162" t="n">
        <v>1450</v>
      </c>
      <c r="B1462" s="162" t="s">
        <v>3991</v>
      </c>
      <c r="C1462" s="163" t="s">
        <v>1945</v>
      </c>
      <c r="D1462" s="163" t="s">
        <v>2866</v>
      </c>
      <c r="E1462" s="163"/>
      <c r="F1462" s="164" t="n">
        <v>2.8842</v>
      </c>
      <c r="G1462" s="172" t="s">
        <v>352</v>
      </c>
      <c r="H1462" s="166" t="s">
        <v>3987</v>
      </c>
      <c r="I1462" s="146"/>
      <c r="J1462" s="146"/>
      <c r="K1462" s="146"/>
    </row>
    <row r="1463" customFormat="false" ht="15.75" hidden="false" customHeight="false" outlineLevel="0" collapsed="false">
      <c r="A1463" s="162" t="n">
        <v>1451</v>
      </c>
      <c r="B1463" s="162" t="s">
        <v>3992</v>
      </c>
      <c r="C1463" s="163" t="s">
        <v>1945</v>
      </c>
      <c r="D1463" s="163" t="s">
        <v>2866</v>
      </c>
      <c r="E1463" s="163"/>
      <c r="F1463" s="164" t="n">
        <v>9.393</v>
      </c>
      <c r="G1463" s="172" t="s">
        <v>352</v>
      </c>
      <c r="H1463" s="166" t="s">
        <v>3987</v>
      </c>
      <c r="I1463" s="146"/>
      <c r="J1463" s="146"/>
      <c r="K1463" s="146"/>
    </row>
    <row r="1464" customFormat="false" ht="15.75" hidden="false" customHeight="false" outlineLevel="0" collapsed="false">
      <c r="A1464" s="162" t="n">
        <v>1452</v>
      </c>
      <c r="B1464" s="162" t="s">
        <v>3993</v>
      </c>
      <c r="C1464" s="163" t="s">
        <v>1945</v>
      </c>
      <c r="D1464" s="163" t="s">
        <v>2184</v>
      </c>
      <c r="E1464" s="163"/>
      <c r="F1464" s="164" t="n">
        <v>15.192</v>
      </c>
      <c r="G1464" s="172" t="s">
        <v>352</v>
      </c>
      <c r="H1464" s="166" t="s">
        <v>3994</v>
      </c>
      <c r="I1464" s="146"/>
      <c r="J1464" s="146"/>
      <c r="K1464" s="146"/>
    </row>
    <row r="1465" customFormat="false" ht="15.75" hidden="false" customHeight="false" outlineLevel="0" collapsed="false">
      <c r="A1465" s="162" t="n">
        <v>1453</v>
      </c>
      <c r="B1465" s="162" t="s">
        <v>3995</v>
      </c>
      <c r="C1465" s="163" t="s">
        <v>1945</v>
      </c>
      <c r="D1465" s="163" t="s">
        <v>2184</v>
      </c>
      <c r="E1465" s="163"/>
      <c r="F1465" s="164" t="n">
        <v>15.768</v>
      </c>
      <c r="G1465" s="172" t="s">
        <v>352</v>
      </c>
      <c r="H1465" s="166" t="s">
        <v>3987</v>
      </c>
      <c r="I1465" s="146"/>
      <c r="J1465" s="146"/>
      <c r="K1465" s="146"/>
    </row>
    <row r="1466" customFormat="false" ht="15.75" hidden="false" customHeight="false" outlineLevel="0" collapsed="false">
      <c r="A1466" s="162" t="n">
        <v>1454</v>
      </c>
      <c r="B1466" s="162" t="s">
        <v>3996</v>
      </c>
      <c r="C1466" s="163" t="s">
        <v>1945</v>
      </c>
      <c r="D1466" s="163" t="s">
        <v>2866</v>
      </c>
      <c r="E1466" s="163"/>
      <c r="F1466" s="164" t="n">
        <v>6.7737</v>
      </c>
      <c r="G1466" s="172" t="s">
        <v>352</v>
      </c>
      <c r="H1466" s="166" t="s">
        <v>3987</v>
      </c>
      <c r="I1466" s="146"/>
      <c r="J1466" s="146"/>
      <c r="K1466" s="146"/>
    </row>
    <row r="1467" customFormat="false" ht="15.75" hidden="false" customHeight="false" outlineLevel="0" collapsed="false">
      <c r="A1467" s="162" t="n">
        <v>1455</v>
      </c>
      <c r="B1467" s="162" t="s">
        <v>3997</v>
      </c>
      <c r="C1467" s="163" t="s">
        <v>1945</v>
      </c>
      <c r="D1467" s="163" t="s">
        <v>2187</v>
      </c>
      <c r="E1467" s="163"/>
      <c r="F1467" s="164" t="n">
        <v>2.025</v>
      </c>
      <c r="G1467" s="172" t="s">
        <v>352</v>
      </c>
      <c r="H1467" s="166" t="s">
        <v>3987</v>
      </c>
      <c r="I1467" s="146"/>
      <c r="J1467" s="146"/>
      <c r="K1467" s="146"/>
    </row>
    <row r="1468" customFormat="false" ht="15.75" hidden="false" customHeight="false" outlineLevel="0" collapsed="false">
      <c r="A1468" s="162" t="n">
        <v>1456</v>
      </c>
      <c r="B1468" s="162" t="s">
        <v>3998</v>
      </c>
      <c r="C1468" s="163" t="s">
        <v>2762</v>
      </c>
      <c r="D1468" s="163" t="s">
        <v>2763</v>
      </c>
      <c r="E1468" s="168" t="n">
        <v>2.13</v>
      </c>
      <c r="F1468" s="167"/>
      <c r="G1468" s="172" t="s">
        <v>1320</v>
      </c>
      <c r="H1468" s="166" t="s">
        <v>3999</v>
      </c>
      <c r="I1468" s="146"/>
      <c r="J1468" s="146"/>
      <c r="K1468" s="146"/>
    </row>
    <row r="1469" customFormat="false" ht="15.75" hidden="false" customHeight="false" outlineLevel="0" collapsed="false">
      <c r="A1469" s="162" t="n">
        <v>1457</v>
      </c>
      <c r="B1469" s="162" t="s">
        <v>4000</v>
      </c>
      <c r="C1469" s="163" t="s">
        <v>2762</v>
      </c>
      <c r="D1469" s="163" t="s">
        <v>2763</v>
      </c>
      <c r="E1469" s="163"/>
      <c r="F1469" s="167"/>
      <c r="G1469" s="172" t="s">
        <v>1320</v>
      </c>
      <c r="H1469" s="166" t="s">
        <v>4001</v>
      </c>
      <c r="I1469" s="146"/>
      <c r="J1469" s="146"/>
      <c r="K1469" s="146"/>
    </row>
    <row r="1470" customFormat="false" ht="15.75" hidden="false" customHeight="false" outlineLevel="0" collapsed="false">
      <c r="A1470" s="162" t="n">
        <v>1458</v>
      </c>
      <c r="B1470" s="162" t="s">
        <v>4002</v>
      </c>
      <c r="C1470" s="163" t="s">
        <v>2762</v>
      </c>
      <c r="D1470" s="163" t="s">
        <v>3296</v>
      </c>
      <c r="E1470" s="168" t="n">
        <v>4.52</v>
      </c>
      <c r="F1470" s="167"/>
      <c r="G1470" s="172" t="s">
        <v>1320</v>
      </c>
      <c r="H1470" s="166" t="s">
        <v>3999</v>
      </c>
      <c r="I1470" s="146"/>
      <c r="J1470" s="146"/>
      <c r="K1470" s="146"/>
    </row>
    <row r="1471" customFormat="false" ht="15.75" hidden="false" customHeight="false" outlineLevel="0" collapsed="false">
      <c r="A1471" s="162" t="n">
        <v>1459</v>
      </c>
      <c r="B1471" s="162" t="s">
        <v>4003</v>
      </c>
      <c r="C1471" s="163" t="s">
        <v>2762</v>
      </c>
      <c r="D1471" s="163" t="s">
        <v>3296</v>
      </c>
      <c r="E1471" s="163"/>
      <c r="F1471" s="167"/>
      <c r="G1471" s="172" t="s">
        <v>1320</v>
      </c>
      <c r="H1471" s="166" t="s">
        <v>4001</v>
      </c>
      <c r="I1471" s="146"/>
      <c r="J1471" s="146"/>
      <c r="K1471" s="146"/>
    </row>
    <row r="1472" customFormat="false" ht="15.75" hidden="false" customHeight="false" outlineLevel="0" collapsed="false">
      <c r="A1472" s="162" t="n">
        <v>1460</v>
      </c>
      <c r="B1472" s="162" t="s">
        <v>4004</v>
      </c>
      <c r="C1472" s="163" t="s">
        <v>2762</v>
      </c>
      <c r="D1472" s="163" t="s">
        <v>3433</v>
      </c>
      <c r="E1472" s="168" t="n">
        <v>1.73</v>
      </c>
      <c r="F1472" s="167"/>
      <c r="G1472" s="172" t="s">
        <v>1320</v>
      </c>
      <c r="H1472" s="166" t="s">
        <v>3999</v>
      </c>
      <c r="I1472" s="146"/>
      <c r="J1472" s="146"/>
      <c r="K1472" s="146"/>
    </row>
    <row r="1473" customFormat="false" ht="15.75" hidden="false" customHeight="false" outlineLevel="0" collapsed="false">
      <c r="A1473" s="162" t="n">
        <v>1461</v>
      </c>
      <c r="B1473" s="162" t="s">
        <v>4005</v>
      </c>
      <c r="C1473" s="163" t="s">
        <v>2762</v>
      </c>
      <c r="D1473" s="163" t="s">
        <v>3433</v>
      </c>
      <c r="E1473" s="163"/>
      <c r="F1473" s="167"/>
      <c r="G1473" s="172" t="s">
        <v>1320</v>
      </c>
      <c r="H1473" s="166" t="s">
        <v>4001</v>
      </c>
      <c r="I1473" s="146"/>
      <c r="J1473" s="146"/>
      <c r="K1473" s="146"/>
    </row>
    <row r="1474" customFormat="false" ht="15.75" hidden="false" customHeight="false" outlineLevel="0" collapsed="false">
      <c r="A1474" s="162" t="n">
        <v>1462</v>
      </c>
      <c r="B1474" s="162" t="s">
        <v>4006</v>
      </c>
      <c r="C1474" s="163" t="s">
        <v>2762</v>
      </c>
      <c r="D1474" s="163" t="s">
        <v>2952</v>
      </c>
      <c r="E1474" s="168" t="n">
        <v>0.23</v>
      </c>
      <c r="F1474" s="167"/>
      <c r="G1474" s="172" t="s">
        <v>1320</v>
      </c>
      <c r="H1474" s="166" t="s">
        <v>3999</v>
      </c>
      <c r="I1474" s="146"/>
      <c r="J1474" s="146"/>
      <c r="K1474" s="146"/>
    </row>
    <row r="1475" customFormat="false" ht="15.75" hidden="false" customHeight="false" outlineLevel="0" collapsed="false">
      <c r="A1475" s="162" t="n">
        <v>1463</v>
      </c>
      <c r="B1475" s="162" t="s">
        <v>4007</v>
      </c>
      <c r="C1475" s="163" t="s">
        <v>2762</v>
      </c>
      <c r="D1475" s="163" t="s">
        <v>2952</v>
      </c>
      <c r="E1475" s="163"/>
      <c r="F1475" s="167"/>
      <c r="G1475" s="172" t="s">
        <v>1320</v>
      </c>
      <c r="H1475" s="166" t="s">
        <v>4001</v>
      </c>
      <c r="I1475" s="146"/>
      <c r="J1475" s="146"/>
      <c r="K1475" s="146"/>
    </row>
    <row r="1476" customFormat="false" ht="15.75" hidden="false" customHeight="false" outlineLevel="0" collapsed="false">
      <c r="A1476" s="162" t="n">
        <v>1464</v>
      </c>
      <c r="B1476" s="162" t="s">
        <v>4008</v>
      </c>
      <c r="C1476" s="163" t="s">
        <v>2762</v>
      </c>
      <c r="D1476" s="163" t="s">
        <v>2969</v>
      </c>
      <c r="E1476" s="168" t="n">
        <v>0.002</v>
      </c>
      <c r="F1476" s="167"/>
      <c r="G1476" s="172" t="s">
        <v>1320</v>
      </c>
      <c r="H1476" s="166" t="s">
        <v>3999</v>
      </c>
      <c r="I1476" s="146"/>
      <c r="J1476" s="146"/>
      <c r="K1476" s="146"/>
    </row>
    <row r="1477" customFormat="false" ht="15.75" hidden="false" customHeight="false" outlineLevel="0" collapsed="false">
      <c r="A1477" s="162" t="n">
        <v>1465</v>
      </c>
      <c r="B1477" s="162" t="s">
        <v>4009</v>
      </c>
      <c r="C1477" s="163" t="s">
        <v>2762</v>
      </c>
      <c r="D1477" s="163" t="s">
        <v>2969</v>
      </c>
      <c r="E1477" s="163"/>
      <c r="F1477" s="167"/>
      <c r="G1477" s="172" t="s">
        <v>1320</v>
      </c>
      <c r="H1477" s="166" t="s">
        <v>4001</v>
      </c>
      <c r="I1477" s="146"/>
      <c r="J1477" s="146"/>
      <c r="K1477" s="146"/>
    </row>
    <row r="1478" customFormat="false" ht="15.75" hidden="false" customHeight="false" outlineLevel="0" collapsed="false">
      <c r="A1478" s="162" t="n">
        <v>1466</v>
      </c>
      <c r="B1478" s="162" t="s">
        <v>4010</v>
      </c>
      <c r="C1478" s="163" t="s">
        <v>2762</v>
      </c>
      <c r="D1478" s="163" t="s">
        <v>4011</v>
      </c>
      <c r="E1478" s="168" t="n">
        <v>0.045</v>
      </c>
      <c r="F1478" s="167"/>
      <c r="G1478" s="172" t="s">
        <v>1320</v>
      </c>
      <c r="H1478" s="166" t="s">
        <v>3999</v>
      </c>
      <c r="I1478" s="146"/>
      <c r="J1478" s="146"/>
      <c r="K1478" s="146"/>
    </row>
    <row r="1479" customFormat="false" ht="15.75" hidden="false" customHeight="false" outlineLevel="0" collapsed="false">
      <c r="A1479" s="162" t="n">
        <v>1467</v>
      </c>
      <c r="B1479" s="162" t="s">
        <v>4012</v>
      </c>
      <c r="C1479" s="163" t="s">
        <v>2762</v>
      </c>
      <c r="D1479" s="163" t="s">
        <v>4011</v>
      </c>
      <c r="E1479" s="163"/>
      <c r="F1479" s="167"/>
      <c r="G1479" s="172" t="s">
        <v>1320</v>
      </c>
      <c r="H1479" s="166" t="s">
        <v>4001</v>
      </c>
      <c r="I1479" s="146"/>
      <c r="J1479" s="146"/>
      <c r="K1479" s="146"/>
    </row>
    <row r="1480" customFormat="false" ht="15.75" hidden="false" customHeight="false" outlineLevel="0" collapsed="false">
      <c r="A1480" s="162" t="n">
        <v>1468</v>
      </c>
      <c r="B1480" s="162" t="s">
        <v>4013</v>
      </c>
      <c r="C1480" s="163" t="s">
        <v>2762</v>
      </c>
      <c r="D1480" s="163" t="s">
        <v>4014</v>
      </c>
      <c r="E1480" s="168" t="n">
        <v>0.078</v>
      </c>
      <c r="F1480" s="167"/>
      <c r="G1480" s="172" t="s">
        <v>1320</v>
      </c>
      <c r="H1480" s="166" t="s">
        <v>3999</v>
      </c>
      <c r="I1480" s="146"/>
      <c r="J1480" s="146"/>
      <c r="K1480" s="146"/>
    </row>
    <row r="1481" customFormat="false" ht="15.75" hidden="false" customHeight="false" outlineLevel="0" collapsed="false">
      <c r="A1481" s="162" t="n">
        <v>1469</v>
      </c>
      <c r="B1481" s="162" t="s">
        <v>4015</v>
      </c>
      <c r="C1481" s="163" t="s">
        <v>2762</v>
      </c>
      <c r="D1481" s="163" t="s">
        <v>2956</v>
      </c>
      <c r="E1481" s="163"/>
      <c r="F1481" s="167"/>
      <c r="G1481" s="172" t="s">
        <v>1320</v>
      </c>
      <c r="H1481" s="166" t="s">
        <v>4001</v>
      </c>
      <c r="I1481" s="146"/>
      <c r="J1481" s="146"/>
      <c r="K1481" s="146"/>
    </row>
    <row r="1482" customFormat="false" ht="15.75" hidden="false" customHeight="false" outlineLevel="0" collapsed="false">
      <c r="A1482" s="162" t="n">
        <v>1470</v>
      </c>
      <c r="B1482" s="162" t="s">
        <v>4016</v>
      </c>
      <c r="C1482" s="163" t="s">
        <v>2762</v>
      </c>
      <c r="D1482" s="163" t="s">
        <v>4017</v>
      </c>
      <c r="E1482" s="168" t="n">
        <v>0.13</v>
      </c>
      <c r="F1482" s="167"/>
      <c r="G1482" s="172" t="s">
        <v>1320</v>
      </c>
      <c r="H1482" s="166" t="s">
        <v>3999</v>
      </c>
      <c r="I1482" s="146"/>
      <c r="J1482" s="146"/>
      <c r="K1482" s="146"/>
    </row>
    <row r="1483" customFormat="false" ht="15.75" hidden="false" customHeight="false" outlineLevel="0" collapsed="false">
      <c r="A1483" s="162" t="n">
        <v>1471</v>
      </c>
      <c r="B1483" s="162" t="s">
        <v>4018</v>
      </c>
      <c r="C1483" s="163" t="s">
        <v>2762</v>
      </c>
      <c r="D1483" s="163" t="s">
        <v>4017</v>
      </c>
      <c r="E1483" s="163"/>
      <c r="F1483" s="167"/>
      <c r="G1483" s="172" t="s">
        <v>1320</v>
      </c>
      <c r="H1483" s="166" t="s">
        <v>4001</v>
      </c>
      <c r="I1483" s="146"/>
      <c r="J1483" s="146"/>
      <c r="K1483" s="146"/>
    </row>
    <row r="1484" customFormat="false" ht="15.75" hidden="false" customHeight="false" outlineLevel="0" collapsed="false">
      <c r="A1484" s="162" t="n">
        <v>1472</v>
      </c>
      <c r="B1484" s="162" t="s">
        <v>4019</v>
      </c>
      <c r="C1484" s="163" t="s">
        <v>2762</v>
      </c>
      <c r="D1484" s="163" t="s">
        <v>4020</v>
      </c>
      <c r="E1484" s="168" t="n">
        <v>1.48</v>
      </c>
      <c r="F1484" s="167"/>
      <c r="G1484" s="172" t="s">
        <v>1320</v>
      </c>
      <c r="H1484" s="166" t="s">
        <v>3999</v>
      </c>
      <c r="I1484" s="146"/>
      <c r="J1484" s="146"/>
      <c r="K1484" s="146"/>
    </row>
    <row r="1485" customFormat="false" ht="15.75" hidden="false" customHeight="false" outlineLevel="0" collapsed="false">
      <c r="A1485" s="162" t="n">
        <v>1473</v>
      </c>
      <c r="B1485" s="162" t="s">
        <v>4021</v>
      </c>
      <c r="C1485" s="163" t="s">
        <v>2762</v>
      </c>
      <c r="D1485" s="163" t="s">
        <v>4020</v>
      </c>
      <c r="E1485" s="163"/>
      <c r="F1485" s="167"/>
      <c r="G1485" s="172" t="s">
        <v>1320</v>
      </c>
      <c r="H1485" s="166" t="s">
        <v>4001</v>
      </c>
      <c r="I1485" s="146"/>
      <c r="J1485" s="146"/>
      <c r="K1485" s="146"/>
    </row>
    <row r="1486" customFormat="false" ht="15.75" hidden="false" customHeight="false" outlineLevel="0" collapsed="false">
      <c r="A1486" s="162" t="n">
        <v>1474</v>
      </c>
      <c r="B1486" s="162" t="s">
        <v>4022</v>
      </c>
      <c r="C1486" s="163" t="s">
        <v>2762</v>
      </c>
      <c r="D1486" s="163" t="s">
        <v>2969</v>
      </c>
      <c r="E1486" s="168" t="n">
        <v>0.081</v>
      </c>
      <c r="F1486" s="167"/>
      <c r="G1486" s="172" t="s">
        <v>1320</v>
      </c>
      <c r="H1486" s="166" t="s">
        <v>3999</v>
      </c>
      <c r="I1486" s="146"/>
      <c r="J1486" s="146"/>
      <c r="K1486" s="146"/>
    </row>
    <row r="1487" customFormat="false" ht="15.75" hidden="false" customHeight="false" outlineLevel="0" collapsed="false">
      <c r="A1487" s="162" t="n">
        <v>1475</v>
      </c>
      <c r="B1487" s="162" t="s">
        <v>4023</v>
      </c>
      <c r="C1487" s="163" t="s">
        <v>2762</v>
      </c>
      <c r="D1487" s="163" t="s">
        <v>2969</v>
      </c>
      <c r="E1487" s="163"/>
      <c r="F1487" s="167"/>
      <c r="G1487" s="172" t="s">
        <v>1320</v>
      </c>
      <c r="H1487" s="166" t="s">
        <v>4001</v>
      </c>
      <c r="I1487" s="146"/>
      <c r="J1487" s="146"/>
      <c r="K1487" s="146"/>
    </row>
    <row r="1488" customFormat="false" ht="15.75" hidden="false" customHeight="false" outlineLevel="0" collapsed="false">
      <c r="A1488" s="162" t="n">
        <v>1476</v>
      </c>
      <c r="B1488" s="162" t="s">
        <v>4024</v>
      </c>
      <c r="C1488" s="163" t="s">
        <v>2762</v>
      </c>
      <c r="D1488" s="163" t="s">
        <v>4025</v>
      </c>
      <c r="E1488" s="168" t="n">
        <v>0.099</v>
      </c>
      <c r="F1488" s="167"/>
      <c r="G1488" s="172" t="s">
        <v>1320</v>
      </c>
      <c r="H1488" s="166" t="s">
        <v>3999</v>
      </c>
      <c r="I1488" s="146"/>
      <c r="J1488" s="146"/>
      <c r="K1488" s="146"/>
    </row>
    <row r="1489" customFormat="false" ht="15.75" hidden="false" customHeight="false" outlineLevel="0" collapsed="false">
      <c r="A1489" s="162" t="n">
        <v>1477</v>
      </c>
      <c r="B1489" s="162" t="s">
        <v>4026</v>
      </c>
      <c r="C1489" s="163" t="s">
        <v>2762</v>
      </c>
      <c r="D1489" s="163" t="s">
        <v>4025</v>
      </c>
      <c r="E1489" s="163"/>
      <c r="F1489" s="167"/>
      <c r="G1489" s="172" t="s">
        <v>1320</v>
      </c>
      <c r="H1489" s="166" t="s">
        <v>4001</v>
      </c>
      <c r="I1489" s="146"/>
      <c r="J1489" s="146"/>
      <c r="K1489" s="146"/>
    </row>
    <row r="1490" customFormat="false" ht="15.75" hidden="false" customHeight="false" outlineLevel="0" collapsed="false">
      <c r="A1490" s="162" t="n">
        <v>1478</v>
      </c>
      <c r="B1490" s="162" t="s">
        <v>4027</v>
      </c>
      <c r="C1490" s="163" t="s">
        <v>2762</v>
      </c>
      <c r="D1490" s="163" t="s">
        <v>4011</v>
      </c>
      <c r="E1490" s="168" t="n">
        <v>0.008</v>
      </c>
      <c r="F1490" s="167"/>
      <c r="G1490" s="172" t="s">
        <v>1320</v>
      </c>
      <c r="H1490" s="166" t="s">
        <v>3999</v>
      </c>
      <c r="I1490" s="146"/>
      <c r="J1490" s="146"/>
      <c r="K1490" s="146"/>
    </row>
    <row r="1491" customFormat="false" ht="15.75" hidden="false" customHeight="false" outlineLevel="0" collapsed="false">
      <c r="A1491" s="162" t="n">
        <v>1479</v>
      </c>
      <c r="B1491" s="162" t="s">
        <v>4028</v>
      </c>
      <c r="C1491" s="163" t="s">
        <v>2762</v>
      </c>
      <c r="D1491" s="163" t="s">
        <v>4011</v>
      </c>
      <c r="E1491" s="163"/>
      <c r="F1491" s="167"/>
      <c r="G1491" s="172" t="s">
        <v>1320</v>
      </c>
      <c r="H1491" s="166" t="s">
        <v>4001</v>
      </c>
      <c r="I1491" s="146"/>
      <c r="J1491" s="146"/>
      <c r="K1491" s="146"/>
    </row>
    <row r="1492" customFormat="false" ht="15.75" hidden="false" customHeight="false" outlineLevel="0" collapsed="false">
      <c r="A1492" s="162" t="n">
        <v>1480</v>
      </c>
      <c r="B1492" s="162" t="s">
        <v>4029</v>
      </c>
      <c r="C1492" s="163" t="s">
        <v>2762</v>
      </c>
      <c r="D1492" s="163" t="s">
        <v>3544</v>
      </c>
      <c r="E1492" s="168" t="n">
        <v>0.059</v>
      </c>
      <c r="F1492" s="167"/>
      <c r="G1492" s="172" t="s">
        <v>1320</v>
      </c>
      <c r="H1492" s="166" t="s">
        <v>3999</v>
      </c>
      <c r="I1492" s="146"/>
      <c r="J1492" s="146"/>
      <c r="K1492" s="146"/>
    </row>
    <row r="1493" customFormat="false" ht="15.75" hidden="false" customHeight="false" outlineLevel="0" collapsed="false">
      <c r="A1493" s="162" t="n">
        <v>1481</v>
      </c>
      <c r="B1493" s="162" t="s">
        <v>4030</v>
      </c>
      <c r="C1493" s="163" t="s">
        <v>2762</v>
      </c>
      <c r="D1493" s="163" t="s">
        <v>3544</v>
      </c>
      <c r="E1493" s="163"/>
      <c r="F1493" s="167"/>
      <c r="G1493" s="172" t="s">
        <v>1320</v>
      </c>
      <c r="H1493" s="166" t="s">
        <v>4001</v>
      </c>
      <c r="I1493" s="146"/>
      <c r="J1493" s="146"/>
      <c r="K1493" s="146"/>
    </row>
    <row r="1494" customFormat="false" ht="15.75" hidden="false" customHeight="false" outlineLevel="0" collapsed="false">
      <c r="A1494" s="162" t="n">
        <v>1482</v>
      </c>
      <c r="B1494" s="162" t="s">
        <v>4031</v>
      </c>
      <c r="C1494" s="163" t="s">
        <v>2762</v>
      </c>
      <c r="D1494" s="163" t="s">
        <v>4032</v>
      </c>
      <c r="E1494" s="168" t="n">
        <v>0.051</v>
      </c>
      <c r="F1494" s="167"/>
      <c r="G1494" s="172" t="s">
        <v>1320</v>
      </c>
      <c r="H1494" s="166" t="s">
        <v>3999</v>
      </c>
      <c r="I1494" s="146"/>
      <c r="J1494" s="146"/>
      <c r="K1494" s="146"/>
    </row>
    <row r="1495" customFormat="false" ht="15.75" hidden="false" customHeight="false" outlineLevel="0" collapsed="false">
      <c r="A1495" s="162" t="n">
        <v>1483</v>
      </c>
      <c r="B1495" s="162" t="s">
        <v>4033</v>
      </c>
      <c r="C1495" s="163" t="s">
        <v>2762</v>
      </c>
      <c r="D1495" s="163" t="s">
        <v>4032</v>
      </c>
      <c r="E1495" s="163"/>
      <c r="F1495" s="167"/>
      <c r="G1495" s="172" t="s">
        <v>1320</v>
      </c>
      <c r="H1495" s="166" t="s">
        <v>4001</v>
      </c>
      <c r="I1495" s="146"/>
      <c r="J1495" s="146"/>
      <c r="K1495" s="146"/>
    </row>
    <row r="1496" customFormat="false" ht="15.75" hidden="false" customHeight="false" outlineLevel="0" collapsed="false">
      <c r="A1496" s="162" t="n">
        <v>1484</v>
      </c>
      <c r="B1496" s="162" t="s">
        <v>4034</v>
      </c>
      <c r="C1496" s="163" t="s">
        <v>2762</v>
      </c>
      <c r="D1496" s="163" t="s">
        <v>3458</v>
      </c>
      <c r="E1496" s="168" t="n">
        <v>0.019</v>
      </c>
      <c r="F1496" s="167"/>
      <c r="G1496" s="172" t="s">
        <v>1320</v>
      </c>
      <c r="H1496" s="166" t="s">
        <v>3999</v>
      </c>
      <c r="I1496" s="146"/>
      <c r="J1496" s="146"/>
      <c r="K1496" s="146"/>
    </row>
    <row r="1497" customFormat="false" ht="15.75" hidden="false" customHeight="false" outlineLevel="0" collapsed="false">
      <c r="A1497" s="162" t="n">
        <v>1485</v>
      </c>
      <c r="B1497" s="162" t="s">
        <v>4035</v>
      </c>
      <c r="C1497" s="163" t="s">
        <v>2762</v>
      </c>
      <c r="D1497" s="163" t="s">
        <v>3458</v>
      </c>
      <c r="E1497" s="163"/>
      <c r="F1497" s="167"/>
      <c r="G1497" s="172" t="s">
        <v>1320</v>
      </c>
      <c r="H1497" s="166" t="s">
        <v>4001</v>
      </c>
      <c r="I1497" s="146"/>
      <c r="J1497" s="146"/>
      <c r="K1497" s="146"/>
    </row>
    <row r="1498" customFormat="false" ht="15.75" hidden="false" customHeight="false" outlineLevel="0" collapsed="false">
      <c r="A1498" s="162" t="n">
        <v>1486</v>
      </c>
      <c r="B1498" s="162" t="s">
        <v>4036</v>
      </c>
      <c r="C1498" s="163" t="s">
        <v>3841</v>
      </c>
      <c r="D1498" s="163" t="s">
        <v>2969</v>
      </c>
      <c r="E1498" s="168" t="n">
        <v>0.25</v>
      </c>
      <c r="F1498" s="167"/>
      <c r="G1498" s="172" t="s">
        <v>1320</v>
      </c>
      <c r="H1498" s="166" t="s">
        <v>3999</v>
      </c>
      <c r="I1498" s="146"/>
      <c r="J1498" s="146"/>
      <c r="K1498" s="146"/>
    </row>
    <row r="1499" customFormat="false" ht="15.75" hidden="false" customHeight="false" outlineLevel="0" collapsed="false">
      <c r="A1499" s="162" t="n">
        <v>1487</v>
      </c>
      <c r="B1499" s="162" t="s">
        <v>4037</v>
      </c>
      <c r="C1499" s="163" t="s">
        <v>3841</v>
      </c>
      <c r="D1499" s="163" t="s">
        <v>2969</v>
      </c>
      <c r="E1499" s="163"/>
      <c r="F1499" s="167"/>
      <c r="G1499" s="172" t="s">
        <v>1320</v>
      </c>
      <c r="H1499" s="166" t="s">
        <v>4001</v>
      </c>
      <c r="I1499" s="146"/>
      <c r="J1499" s="146"/>
      <c r="K1499" s="146"/>
    </row>
    <row r="1500" customFormat="false" ht="15.75" hidden="false" customHeight="false" outlineLevel="0" collapsed="false">
      <c r="A1500" s="162" t="n">
        <v>1488</v>
      </c>
      <c r="B1500" s="162" t="s">
        <v>4038</v>
      </c>
      <c r="C1500" s="163" t="s">
        <v>3841</v>
      </c>
      <c r="D1500" s="163" t="s">
        <v>3846</v>
      </c>
      <c r="E1500" s="168" t="n">
        <v>0.3</v>
      </c>
      <c r="F1500" s="167"/>
      <c r="G1500" s="172" t="s">
        <v>1320</v>
      </c>
      <c r="H1500" s="166" t="s">
        <v>3999</v>
      </c>
      <c r="I1500" s="146"/>
      <c r="J1500" s="146"/>
      <c r="K1500" s="146"/>
    </row>
    <row r="1501" customFormat="false" ht="15.75" hidden="false" customHeight="false" outlineLevel="0" collapsed="false">
      <c r="A1501" s="162" t="n">
        <v>1489</v>
      </c>
      <c r="B1501" s="162" t="s">
        <v>4039</v>
      </c>
      <c r="C1501" s="163" t="s">
        <v>3841</v>
      </c>
      <c r="D1501" s="163" t="s">
        <v>3846</v>
      </c>
      <c r="E1501" s="163"/>
      <c r="F1501" s="167"/>
      <c r="G1501" s="172" t="s">
        <v>1320</v>
      </c>
      <c r="H1501" s="166" t="s">
        <v>4001</v>
      </c>
      <c r="I1501" s="146"/>
      <c r="J1501" s="146"/>
      <c r="K1501" s="146"/>
    </row>
    <row r="1502" customFormat="false" ht="15.75" hidden="false" customHeight="false" outlineLevel="0" collapsed="false">
      <c r="A1502" s="162" t="n">
        <v>1490</v>
      </c>
      <c r="B1502" s="162" t="s">
        <v>4040</v>
      </c>
      <c r="C1502" s="163" t="s">
        <v>4041</v>
      </c>
      <c r="D1502" s="163" t="s">
        <v>2969</v>
      </c>
      <c r="E1502" s="168" t="n">
        <v>0.3</v>
      </c>
      <c r="F1502" s="167"/>
      <c r="G1502" s="172" t="s">
        <v>1320</v>
      </c>
      <c r="H1502" s="166" t="s">
        <v>3999</v>
      </c>
      <c r="I1502" s="146"/>
      <c r="J1502" s="146"/>
      <c r="K1502" s="146"/>
    </row>
    <row r="1503" customFormat="false" ht="15.75" hidden="false" customHeight="false" outlineLevel="0" collapsed="false">
      <c r="A1503" s="162" t="n">
        <v>1491</v>
      </c>
      <c r="B1503" s="162" t="s">
        <v>4042</v>
      </c>
      <c r="C1503" s="163" t="s">
        <v>4041</v>
      </c>
      <c r="D1503" s="163" t="s">
        <v>2969</v>
      </c>
      <c r="E1503" s="163"/>
      <c r="F1503" s="167"/>
      <c r="G1503" s="172" t="s">
        <v>1320</v>
      </c>
      <c r="H1503" s="166" t="s">
        <v>4001</v>
      </c>
      <c r="I1503" s="146"/>
      <c r="J1503" s="146"/>
      <c r="K1503" s="146"/>
    </row>
    <row r="1504" customFormat="false" ht="15.75" hidden="false" customHeight="false" outlineLevel="0" collapsed="false">
      <c r="A1504" s="162" t="n">
        <v>1492</v>
      </c>
      <c r="B1504" s="162" t="s">
        <v>4043</v>
      </c>
      <c r="C1504" s="163" t="s">
        <v>4041</v>
      </c>
      <c r="D1504" s="163" t="s">
        <v>3452</v>
      </c>
      <c r="E1504" s="168" t="n">
        <v>0.3</v>
      </c>
      <c r="F1504" s="167"/>
      <c r="G1504" s="172" t="s">
        <v>1320</v>
      </c>
      <c r="H1504" s="166" t="s">
        <v>3999</v>
      </c>
      <c r="I1504" s="146"/>
      <c r="J1504" s="146"/>
      <c r="K1504" s="146"/>
    </row>
    <row r="1505" customFormat="false" ht="15.75" hidden="false" customHeight="false" outlineLevel="0" collapsed="false">
      <c r="A1505" s="162" t="n">
        <v>1493</v>
      </c>
      <c r="B1505" s="162" t="s">
        <v>4044</v>
      </c>
      <c r="C1505" s="163" t="s">
        <v>4041</v>
      </c>
      <c r="D1505" s="163" t="s">
        <v>3452</v>
      </c>
      <c r="E1505" s="163"/>
      <c r="F1505" s="167"/>
      <c r="G1505" s="172" t="s">
        <v>1320</v>
      </c>
      <c r="H1505" s="166" t="s">
        <v>4001</v>
      </c>
      <c r="I1505" s="146"/>
      <c r="J1505" s="146"/>
      <c r="K1505" s="146"/>
    </row>
    <row r="1506" customFormat="false" ht="15.75" hidden="false" customHeight="false" outlineLevel="0" collapsed="false">
      <c r="A1506" s="162" t="n">
        <v>1494</v>
      </c>
      <c r="B1506" s="162" t="s">
        <v>4045</v>
      </c>
      <c r="C1506" s="163" t="s">
        <v>1810</v>
      </c>
      <c r="D1506" s="163" t="s">
        <v>4046</v>
      </c>
      <c r="E1506" s="163"/>
      <c r="F1506" s="164" t="n">
        <v>20</v>
      </c>
      <c r="G1506" s="172" t="s">
        <v>352</v>
      </c>
      <c r="H1506" s="166" t="s">
        <v>4047</v>
      </c>
      <c r="I1506" s="146"/>
      <c r="J1506" s="146"/>
      <c r="K1506" s="146"/>
    </row>
    <row r="1507" customFormat="false" ht="15.75" hidden="false" customHeight="false" outlineLevel="0" collapsed="false">
      <c r="A1507" s="162" t="n">
        <v>1495</v>
      </c>
      <c r="B1507" s="162" t="s">
        <v>4048</v>
      </c>
      <c r="C1507" s="163" t="s">
        <v>1945</v>
      </c>
      <c r="D1507" s="163" t="s">
        <v>2184</v>
      </c>
      <c r="E1507" s="163"/>
      <c r="F1507" s="164" t="n">
        <v>13.377</v>
      </c>
      <c r="G1507" s="172" t="s">
        <v>352</v>
      </c>
      <c r="H1507" s="166" t="s">
        <v>3987</v>
      </c>
      <c r="I1507" s="146"/>
      <c r="J1507" s="146"/>
      <c r="K1507" s="146"/>
    </row>
    <row r="1508" customFormat="false" ht="15.75" hidden="false" customHeight="false" outlineLevel="0" collapsed="false">
      <c r="A1508" s="162" t="n">
        <v>1496</v>
      </c>
      <c r="B1508" s="162" t="s">
        <v>4049</v>
      </c>
      <c r="C1508" s="163" t="s">
        <v>1945</v>
      </c>
      <c r="D1508" s="163" t="s">
        <v>2184</v>
      </c>
      <c r="E1508" s="163"/>
      <c r="F1508" s="164" t="n">
        <v>6.405</v>
      </c>
      <c r="G1508" s="172" t="s">
        <v>352</v>
      </c>
      <c r="H1508" s="166" t="s">
        <v>3987</v>
      </c>
      <c r="I1508" s="146"/>
      <c r="J1508" s="146"/>
      <c r="K1508" s="146"/>
    </row>
    <row r="1509" customFormat="false" ht="15.75" hidden="false" customHeight="false" outlineLevel="0" collapsed="false">
      <c r="A1509" s="162" t="n">
        <v>1497</v>
      </c>
      <c r="B1509" s="162" t="s">
        <v>4050</v>
      </c>
      <c r="C1509" s="163" t="s">
        <v>1945</v>
      </c>
      <c r="D1509" s="163" t="s">
        <v>2184</v>
      </c>
      <c r="E1509" s="163"/>
      <c r="F1509" s="164" t="n">
        <v>7.9566</v>
      </c>
      <c r="G1509" s="172" t="s">
        <v>352</v>
      </c>
      <c r="H1509" s="166" t="s">
        <v>3994</v>
      </c>
      <c r="I1509" s="146"/>
      <c r="J1509" s="146"/>
      <c r="K1509" s="146"/>
    </row>
    <row r="1510" customFormat="false" ht="15.75" hidden="false" customHeight="false" outlineLevel="0" collapsed="false">
      <c r="A1510" s="162" t="n">
        <v>1498</v>
      </c>
      <c r="B1510" s="162" t="s">
        <v>4051</v>
      </c>
      <c r="C1510" s="163" t="s">
        <v>3858</v>
      </c>
      <c r="D1510" s="163" t="s">
        <v>1946</v>
      </c>
      <c r="E1510" s="163"/>
      <c r="F1510" s="164" t="n">
        <v>1.003</v>
      </c>
      <c r="G1510" s="172" t="s">
        <v>352</v>
      </c>
      <c r="H1510" s="166" t="s">
        <v>4052</v>
      </c>
      <c r="I1510" s="146"/>
      <c r="J1510" s="146"/>
      <c r="K1510" s="146"/>
    </row>
    <row r="1511" customFormat="false" ht="15.75" hidden="false" customHeight="false" outlineLevel="0" collapsed="false">
      <c r="A1511" s="162" t="n">
        <v>1499</v>
      </c>
      <c r="B1511" s="162" t="s">
        <v>4053</v>
      </c>
      <c r="C1511" s="163" t="s">
        <v>3858</v>
      </c>
      <c r="D1511" s="163" t="s">
        <v>2184</v>
      </c>
      <c r="E1511" s="163"/>
      <c r="F1511" s="164" t="n">
        <v>4.8107</v>
      </c>
      <c r="G1511" s="172" t="s">
        <v>352</v>
      </c>
      <c r="H1511" s="166" t="s">
        <v>4054</v>
      </c>
      <c r="I1511" s="146"/>
      <c r="J1511" s="146"/>
      <c r="K1511" s="146"/>
    </row>
    <row r="1512" customFormat="false" ht="15.75" hidden="false" customHeight="false" outlineLevel="0" collapsed="false">
      <c r="A1512" s="162" t="n">
        <v>1500</v>
      </c>
      <c r="B1512" s="162" t="s">
        <v>4055</v>
      </c>
      <c r="C1512" s="163" t="s">
        <v>3858</v>
      </c>
      <c r="D1512" s="163" t="s">
        <v>2190</v>
      </c>
      <c r="E1512" s="163"/>
      <c r="F1512" s="164" t="n">
        <v>1.4296</v>
      </c>
      <c r="G1512" s="172" t="s">
        <v>352</v>
      </c>
      <c r="H1512" s="166" t="s">
        <v>4054</v>
      </c>
      <c r="I1512" s="146"/>
      <c r="J1512" s="146"/>
      <c r="K1512" s="146"/>
    </row>
    <row r="1513" customFormat="false" ht="15.75" hidden="false" customHeight="false" outlineLevel="0" collapsed="false">
      <c r="A1513" s="162" t="n">
        <v>1501</v>
      </c>
      <c r="B1513" s="162" t="s">
        <v>4056</v>
      </c>
      <c r="C1513" s="163" t="s">
        <v>3858</v>
      </c>
      <c r="D1513" s="163" t="s">
        <v>2362</v>
      </c>
      <c r="E1513" s="163"/>
      <c r="F1513" s="164" t="n">
        <v>2.662</v>
      </c>
      <c r="G1513" s="172" t="s">
        <v>352</v>
      </c>
      <c r="H1513" s="166" t="s">
        <v>4057</v>
      </c>
      <c r="I1513" s="146"/>
      <c r="J1513" s="146"/>
      <c r="K1513" s="146"/>
    </row>
    <row r="1514" customFormat="false" ht="15.75" hidden="false" customHeight="false" outlineLevel="0" collapsed="false">
      <c r="A1514" s="162" t="n">
        <v>1502</v>
      </c>
      <c r="B1514" s="162" t="s">
        <v>4058</v>
      </c>
      <c r="C1514" s="163" t="s">
        <v>3858</v>
      </c>
      <c r="D1514" s="163" t="s">
        <v>1821</v>
      </c>
      <c r="E1514" s="163"/>
      <c r="F1514" s="164" t="n">
        <v>2.1094</v>
      </c>
      <c r="G1514" s="172" t="s">
        <v>352</v>
      </c>
      <c r="H1514" s="166" t="s">
        <v>4059</v>
      </c>
      <c r="I1514" s="146"/>
      <c r="J1514" s="146"/>
      <c r="K1514" s="146"/>
    </row>
    <row r="1515" customFormat="false" ht="15.75" hidden="false" customHeight="false" outlineLevel="0" collapsed="false">
      <c r="A1515" s="162" t="n">
        <v>1503</v>
      </c>
      <c r="B1515" s="162" t="s">
        <v>4060</v>
      </c>
      <c r="C1515" s="163" t="s">
        <v>3858</v>
      </c>
      <c r="D1515" s="163" t="s">
        <v>2195</v>
      </c>
      <c r="E1515" s="163"/>
      <c r="F1515" s="164" t="n">
        <v>1.68</v>
      </c>
      <c r="G1515" s="172" t="s">
        <v>352</v>
      </c>
      <c r="H1515" s="166" t="s">
        <v>4061</v>
      </c>
      <c r="I1515" s="146"/>
      <c r="J1515" s="146"/>
      <c r="K1515" s="146"/>
    </row>
    <row r="1516" customFormat="false" ht="15.75" hidden="false" customHeight="false" outlineLevel="0" collapsed="false">
      <c r="A1516" s="162" t="n">
        <v>1504</v>
      </c>
      <c r="B1516" s="162" t="s">
        <v>4062</v>
      </c>
      <c r="C1516" s="163" t="s">
        <v>3858</v>
      </c>
      <c r="D1516" s="163" t="s">
        <v>1935</v>
      </c>
      <c r="E1516" s="163"/>
      <c r="F1516" s="164" t="n">
        <v>1.131</v>
      </c>
      <c r="G1516" s="172" t="s">
        <v>352</v>
      </c>
      <c r="H1516" s="166" t="s">
        <v>4063</v>
      </c>
      <c r="I1516" s="146"/>
      <c r="J1516" s="146"/>
      <c r="K1516" s="146"/>
    </row>
    <row r="1517" customFormat="false" ht="15.75" hidden="false" customHeight="false" outlineLevel="0" collapsed="false">
      <c r="A1517" s="162" t="n">
        <v>1505</v>
      </c>
      <c r="B1517" s="162" t="s">
        <v>4064</v>
      </c>
      <c r="C1517" s="163" t="s">
        <v>1945</v>
      </c>
      <c r="D1517" s="163" t="s">
        <v>3914</v>
      </c>
      <c r="E1517" s="163"/>
      <c r="F1517" s="167" t="n">
        <v>0.0019431</v>
      </c>
      <c r="G1517" s="172" t="s">
        <v>231</v>
      </c>
      <c r="H1517" s="166" t="s">
        <v>4065</v>
      </c>
      <c r="I1517" s="146"/>
      <c r="J1517" s="146"/>
      <c r="K1517" s="146"/>
    </row>
    <row r="1518" customFormat="false" ht="15.75" hidden="false" customHeight="false" outlineLevel="0" collapsed="false">
      <c r="A1518" s="162" t="n">
        <v>1506</v>
      </c>
      <c r="B1518" s="162" t="s">
        <v>4066</v>
      </c>
      <c r="C1518" s="163" t="s">
        <v>1945</v>
      </c>
      <c r="D1518" s="163" t="s">
        <v>4067</v>
      </c>
      <c r="E1518" s="163"/>
      <c r="F1518" s="167" t="n">
        <v>0.02752339</v>
      </c>
      <c r="G1518" s="172" t="s">
        <v>231</v>
      </c>
      <c r="H1518" s="166" t="s">
        <v>4065</v>
      </c>
      <c r="I1518" s="146"/>
      <c r="J1518" s="146"/>
      <c r="K1518" s="146"/>
    </row>
    <row r="1519" customFormat="false" ht="15.75" hidden="false" customHeight="false" outlineLevel="0" collapsed="false">
      <c r="A1519" s="162" t="n">
        <v>1507</v>
      </c>
      <c r="B1519" s="162" t="s">
        <v>4068</v>
      </c>
      <c r="C1519" s="163" t="s">
        <v>1945</v>
      </c>
      <c r="D1519" s="163" t="s">
        <v>4069</v>
      </c>
      <c r="E1519" s="163"/>
      <c r="F1519" s="167" t="n">
        <v>0.01552572</v>
      </c>
      <c r="G1519" s="172" t="s">
        <v>231</v>
      </c>
      <c r="H1519" s="166" t="s">
        <v>4065</v>
      </c>
      <c r="I1519" s="146"/>
      <c r="J1519" s="146"/>
      <c r="K1519" s="146"/>
    </row>
    <row r="1520" customFormat="false" ht="15.75" hidden="false" customHeight="false" outlineLevel="0" collapsed="false">
      <c r="A1520" s="162" t="n">
        <v>1508</v>
      </c>
      <c r="B1520" s="162" t="s">
        <v>4070</v>
      </c>
      <c r="C1520" s="163" t="s">
        <v>1945</v>
      </c>
      <c r="D1520" s="163" t="s">
        <v>4071</v>
      </c>
      <c r="E1520" s="163"/>
      <c r="F1520" s="167" t="n">
        <v>0.00318562</v>
      </c>
      <c r="G1520" s="172" t="s">
        <v>231</v>
      </c>
      <c r="H1520" s="166" t="s">
        <v>4065</v>
      </c>
      <c r="I1520" s="146"/>
      <c r="J1520" s="146"/>
      <c r="K1520" s="146"/>
    </row>
    <row r="1521" customFormat="false" ht="15.75" hidden="false" customHeight="false" outlineLevel="0" collapsed="false">
      <c r="A1521" s="162" t="n">
        <v>1509</v>
      </c>
      <c r="B1521" s="162" t="s">
        <v>4072</v>
      </c>
      <c r="C1521" s="163" t="s">
        <v>1945</v>
      </c>
      <c r="D1521" s="163" t="s">
        <v>4073</v>
      </c>
      <c r="E1521" s="163"/>
      <c r="F1521" s="167" t="n">
        <v>0.00649782</v>
      </c>
      <c r="G1521" s="172" t="s">
        <v>231</v>
      </c>
      <c r="H1521" s="166" t="s">
        <v>4074</v>
      </c>
      <c r="I1521" s="146"/>
      <c r="J1521" s="146"/>
      <c r="K1521" s="146"/>
    </row>
    <row r="1522" customFormat="false" ht="15.75" hidden="false" customHeight="false" outlineLevel="0" collapsed="false">
      <c r="A1522" s="162" t="n">
        <v>1510</v>
      </c>
      <c r="B1522" s="162" t="s">
        <v>4075</v>
      </c>
      <c r="C1522" s="163" t="s">
        <v>1945</v>
      </c>
      <c r="D1522" s="163" t="s">
        <v>3380</v>
      </c>
      <c r="E1522" s="163"/>
      <c r="F1522" s="167" t="n">
        <v>0.0015665</v>
      </c>
      <c r="G1522" s="172" t="s">
        <v>231</v>
      </c>
      <c r="H1522" s="166" t="s">
        <v>4065</v>
      </c>
      <c r="I1522" s="146"/>
      <c r="J1522" s="146"/>
      <c r="K1522" s="146"/>
    </row>
    <row r="1523" customFormat="false" ht="15.75" hidden="false" customHeight="false" outlineLevel="0" collapsed="false">
      <c r="A1523" s="162" t="n">
        <v>1511</v>
      </c>
      <c r="B1523" s="162" t="s">
        <v>4076</v>
      </c>
      <c r="C1523" s="163" t="s">
        <v>1713</v>
      </c>
      <c r="D1523" s="163" t="s">
        <v>3526</v>
      </c>
      <c r="E1523" s="163"/>
      <c r="F1523" s="167" t="n">
        <v>23</v>
      </c>
      <c r="G1523" s="172" t="s">
        <v>352</v>
      </c>
      <c r="H1523" s="166" t="s">
        <v>4077</v>
      </c>
      <c r="I1523" s="146"/>
      <c r="J1523" s="146"/>
      <c r="K1523" s="146"/>
    </row>
    <row r="1524" customFormat="false" ht="15.75" hidden="false" customHeight="false" outlineLevel="0" collapsed="false">
      <c r="A1524" s="162" t="n">
        <v>1512</v>
      </c>
      <c r="B1524" s="162" t="s">
        <v>4078</v>
      </c>
      <c r="C1524" s="163" t="s">
        <v>1713</v>
      </c>
      <c r="D1524" s="163" t="s">
        <v>4079</v>
      </c>
      <c r="E1524" s="163"/>
      <c r="F1524" s="167" t="n">
        <v>47</v>
      </c>
      <c r="G1524" s="172" t="s">
        <v>352</v>
      </c>
      <c r="H1524" s="166" t="s">
        <v>4077</v>
      </c>
      <c r="I1524" s="146"/>
      <c r="J1524" s="146"/>
      <c r="K1524" s="146"/>
    </row>
    <row r="1525" customFormat="false" ht="15.75" hidden="false" customHeight="false" outlineLevel="0" collapsed="false">
      <c r="A1525" s="162" t="n">
        <v>1513</v>
      </c>
      <c r="B1525" s="162" t="s">
        <v>4080</v>
      </c>
      <c r="C1525" s="163" t="s">
        <v>1661</v>
      </c>
      <c r="D1525" s="163" t="s">
        <v>4081</v>
      </c>
      <c r="E1525" s="163"/>
      <c r="F1525" s="167" t="n">
        <v>0.069803</v>
      </c>
      <c r="G1525" s="172" t="s">
        <v>231</v>
      </c>
      <c r="H1525" s="166" t="s">
        <v>4082</v>
      </c>
      <c r="I1525" s="146"/>
      <c r="J1525" s="146"/>
      <c r="K1525" s="146"/>
    </row>
    <row r="1526" customFormat="false" ht="15.75" hidden="false" customHeight="false" outlineLevel="0" collapsed="false">
      <c r="A1526" s="162" t="n">
        <v>1514</v>
      </c>
      <c r="B1526" s="162" t="s">
        <v>4083</v>
      </c>
      <c r="C1526" s="163" t="s">
        <v>1661</v>
      </c>
      <c r="D1526" s="163" t="s">
        <v>4081</v>
      </c>
      <c r="E1526" s="163"/>
      <c r="F1526" s="167" t="n">
        <v>0.105982</v>
      </c>
      <c r="G1526" s="172" t="s">
        <v>231</v>
      </c>
      <c r="H1526" s="166" t="s">
        <v>4082</v>
      </c>
      <c r="I1526" s="146"/>
      <c r="J1526" s="146"/>
      <c r="K1526" s="146"/>
    </row>
    <row r="1527" customFormat="false" ht="15.75" hidden="false" customHeight="false" outlineLevel="0" collapsed="false">
      <c r="A1527" s="162" t="n">
        <v>1515</v>
      </c>
      <c r="B1527" s="162" t="s">
        <v>4084</v>
      </c>
      <c r="C1527" s="163" t="s">
        <v>1661</v>
      </c>
      <c r="D1527" s="163" t="s">
        <v>4081</v>
      </c>
      <c r="E1527" s="163"/>
      <c r="F1527" s="167" t="n">
        <v>0.163197</v>
      </c>
      <c r="G1527" s="172" t="s">
        <v>231</v>
      </c>
      <c r="H1527" s="166" t="s">
        <v>4082</v>
      </c>
      <c r="I1527" s="146"/>
      <c r="J1527" s="146"/>
      <c r="K1527" s="146"/>
    </row>
    <row r="1528" customFormat="false" ht="15.75" hidden="false" customHeight="false" outlineLevel="0" collapsed="false">
      <c r="A1528" s="162" t="n">
        <v>1516</v>
      </c>
      <c r="B1528" s="162" t="s">
        <v>4085</v>
      </c>
      <c r="C1528" s="163" t="s">
        <v>1661</v>
      </c>
      <c r="D1528" s="163" t="s">
        <v>1843</v>
      </c>
      <c r="E1528" s="163"/>
      <c r="F1528" s="167" t="n">
        <v>0.005825</v>
      </c>
      <c r="G1528" s="172" t="s">
        <v>231</v>
      </c>
      <c r="H1528" s="166" t="s">
        <v>4082</v>
      </c>
      <c r="I1528" s="146"/>
      <c r="J1528" s="146"/>
      <c r="K1528" s="146"/>
    </row>
    <row r="1529" customFormat="false" ht="15.75" hidden="false" customHeight="false" outlineLevel="0" collapsed="false">
      <c r="A1529" s="162" t="n">
        <v>1517</v>
      </c>
      <c r="B1529" s="162" t="s">
        <v>4086</v>
      </c>
      <c r="C1529" s="163" t="s">
        <v>1661</v>
      </c>
      <c r="D1529" s="163" t="s">
        <v>4081</v>
      </c>
      <c r="E1529" s="163"/>
      <c r="F1529" s="167" t="n">
        <v>0.086247</v>
      </c>
      <c r="G1529" s="172" t="s">
        <v>231</v>
      </c>
      <c r="H1529" s="166" t="s">
        <v>4082</v>
      </c>
      <c r="I1529" s="146"/>
      <c r="J1529" s="146"/>
      <c r="K1529" s="146"/>
    </row>
    <row r="1530" customFormat="false" ht="15.75" hidden="false" customHeight="false" outlineLevel="0" collapsed="false">
      <c r="A1530" s="162" t="n">
        <v>1518</v>
      </c>
      <c r="B1530" s="162" t="s">
        <v>4087</v>
      </c>
      <c r="C1530" s="163" t="s">
        <v>4088</v>
      </c>
      <c r="D1530" s="163" t="s">
        <v>4089</v>
      </c>
      <c r="E1530" s="163"/>
      <c r="F1530" s="167" t="n">
        <v>16.15</v>
      </c>
      <c r="G1530" s="172" t="s">
        <v>352</v>
      </c>
      <c r="H1530" s="166" t="s">
        <v>4090</v>
      </c>
      <c r="I1530" s="146"/>
      <c r="J1530" s="146"/>
      <c r="K1530" s="146"/>
    </row>
    <row r="1531" customFormat="false" ht="15.75" hidden="false" customHeight="false" outlineLevel="0" collapsed="false">
      <c r="A1531" s="162" t="n">
        <v>1519</v>
      </c>
      <c r="B1531" s="162" t="s">
        <v>4091</v>
      </c>
      <c r="C1531" s="163" t="s">
        <v>4088</v>
      </c>
      <c r="D1531" s="163" t="s">
        <v>4092</v>
      </c>
      <c r="E1531" s="163"/>
      <c r="F1531" s="167" t="n">
        <v>19</v>
      </c>
      <c r="G1531" s="172" t="s">
        <v>352</v>
      </c>
      <c r="H1531" s="166" t="s">
        <v>4090</v>
      </c>
      <c r="I1531" s="146"/>
      <c r="J1531" s="146"/>
      <c r="K1531" s="146"/>
    </row>
    <row r="1532" customFormat="false" ht="15.75" hidden="false" customHeight="false" outlineLevel="0" collapsed="false">
      <c r="A1532" s="162" t="n">
        <v>1520</v>
      </c>
      <c r="B1532" s="162" t="s">
        <v>4093</v>
      </c>
      <c r="C1532" s="163" t="s">
        <v>4088</v>
      </c>
      <c r="D1532" s="163" t="s">
        <v>4089</v>
      </c>
      <c r="E1532" s="163"/>
      <c r="F1532" s="167" t="n">
        <v>17.05</v>
      </c>
      <c r="G1532" s="172" t="s">
        <v>352</v>
      </c>
      <c r="H1532" s="166" t="s">
        <v>4090</v>
      </c>
      <c r="I1532" s="146"/>
      <c r="J1532" s="146"/>
      <c r="K1532" s="146"/>
    </row>
    <row r="1533" customFormat="false" ht="15.75" hidden="false" customHeight="false" outlineLevel="0" collapsed="false">
      <c r="A1533" s="162" t="n">
        <v>1521</v>
      </c>
      <c r="B1533" s="162" t="s">
        <v>4094</v>
      </c>
      <c r="C1533" s="163" t="s">
        <v>4088</v>
      </c>
      <c r="D1533" s="163" t="s">
        <v>4092</v>
      </c>
      <c r="E1533" s="163"/>
      <c r="F1533" s="167" t="n">
        <v>12.6</v>
      </c>
      <c r="G1533" s="172" t="s">
        <v>352</v>
      </c>
      <c r="H1533" s="166" t="s">
        <v>4090</v>
      </c>
      <c r="I1533" s="146"/>
      <c r="J1533" s="146"/>
      <c r="K1533" s="146"/>
    </row>
    <row r="1534" customFormat="false" ht="15.75" hidden="false" customHeight="false" outlineLevel="0" collapsed="false">
      <c r="A1534" s="162" t="n">
        <v>1522</v>
      </c>
      <c r="B1534" s="162" t="s">
        <v>4095</v>
      </c>
      <c r="C1534" s="163" t="s">
        <v>4088</v>
      </c>
      <c r="D1534" s="163" t="s">
        <v>4096</v>
      </c>
      <c r="E1534" s="163"/>
      <c r="F1534" s="167" t="n">
        <v>22.55</v>
      </c>
      <c r="G1534" s="172" t="s">
        <v>352</v>
      </c>
      <c r="H1534" s="166" t="s">
        <v>4090</v>
      </c>
      <c r="I1534" s="146"/>
      <c r="J1534" s="146"/>
      <c r="K1534" s="146"/>
    </row>
    <row r="1535" customFormat="false" ht="15.75" hidden="false" customHeight="false" outlineLevel="0" collapsed="false">
      <c r="A1535" s="162" t="n">
        <v>1523</v>
      </c>
      <c r="B1535" s="162" t="s">
        <v>4097</v>
      </c>
      <c r="C1535" s="163" t="s">
        <v>4088</v>
      </c>
      <c r="D1535" s="163" t="s">
        <v>4098</v>
      </c>
      <c r="E1535" s="163"/>
      <c r="F1535" s="167" t="n">
        <v>20.1</v>
      </c>
      <c r="G1535" s="172" t="s">
        <v>352</v>
      </c>
      <c r="H1535" s="166" t="s">
        <v>4090</v>
      </c>
      <c r="I1535" s="146"/>
      <c r="J1535" s="146"/>
      <c r="K1535" s="146"/>
    </row>
    <row r="1536" customFormat="false" ht="15.75" hidden="false" customHeight="false" outlineLevel="0" collapsed="false">
      <c r="A1536" s="162" t="n">
        <v>1524</v>
      </c>
      <c r="B1536" s="162" t="s">
        <v>4099</v>
      </c>
      <c r="C1536" s="163" t="s">
        <v>4088</v>
      </c>
      <c r="D1536" s="163" t="s">
        <v>4100</v>
      </c>
      <c r="E1536" s="163"/>
      <c r="F1536" s="167" t="n">
        <v>37.8</v>
      </c>
      <c r="G1536" s="172" t="s">
        <v>352</v>
      </c>
      <c r="H1536" s="166" t="s">
        <v>4090</v>
      </c>
      <c r="I1536" s="146"/>
      <c r="J1536" s="146"/>
      <c r="K1536" s="146"/>
    </row>
    <row r="1537" customFormat="false" ht="15.75" hidden="false" customHeight="false" outlineLevel="0" collapsed="false">
      <c r="A1537" s="162" t="n">
        <v>1525</v>
      </c>
      <c r="B1537" s="162" t="s">
        <v>4101</v>
      </c>
      <c r="C1537" s="163" t="s">
        <v>1934</v>
      </c>
      <c r="D1537" s="163" t="s">
        <v>4102</v>
      </c>
      <c r="E1537" s="163"/>
      <c r="F1537" s="164" t="n">
        <v>10.176</v>
      </c>
      <c r="G1537" s="172" t="s">
        <v>352</v>
      </c>
      <c r="H1537" s="166" t="s">
        <v>4103</v>
      </c>
      <c r="I1537" s="146"/>
      <c r="J1537" s="146"/>
      <c r="K1537" s="146"/>
    </row>
    <row r="1538" customFormat="false" ht="15.75" hidden="false" customHeight="false" outlineLevel="0" collapsed="false">
      <c r="A1538" s="162" t="n">
        <v>1526</v>
      </c>
      <c r="B1538" s="162" t="s">
        <v>4104</v>
      </c>
      <c r="C1538" s="163" t="s">
        <v>1934</v>
      </c>
      <c r="D1538" s="163" t="s">
        <v>4105</v>
      </c>
      <c r="E1538" s="163"/>
      <c r="F1538" s="164" t="n">
        <v>1.254</v>
      </c>
      <c r="G1538" s="172" t="s">
        <v>352</v>
      </c>
      <c r="H1538" s="166" t="s">
        <v>4106</v>
      </c>
      <c r="I1538" s="146"/>
      <c r="J1538" s="146"/>
      <c r="K1538" s="146"/>
    </row>
    <row r="1539" customFormat="false" ht="15.75" hidden="false" customHeight="false" outlineLevel="0" collapsed="false">
      <c r="A1539" s="162" t="n">
        <v>1527</v>
      </c>
      <c r="B1539" s="162" t="s">
        <v>4107</v>
      </c>
      <c r="C1539" s="163" t="s">
        <v>1934</v>
      </c>
      <c r="D1539" s="163" t="s">
        <v>4108</v>
      </c>
      <c r="E1539" s="163"/>
      <c r="F1539" s="164" t="n">
        <v>0.113</v>
      </c>
      <c r="G1539" s="172" t="s">
        <v>352</v>
      </c>
      <c r="H1539" s="166" t="s">
        <v>4106</v>
      </c>
      <c r="I1539" s="146"/>
      <c r="J1539" s="146"/>
      <c r="K1539" s="146"/>
    </row>
    <row r="1540" customFormat="false" ht="15.75" hidden="false" customHeight="false" outlineLevel="0" collapsed="false">
      <c r="A1540" s="162" t="n">
        <v>1528</v>
      </c>
      <c r="B1540" s="162" t="s">
        <v>4109</v>
      </c>
      <c r="C1540" s="163" t="s">
        <v>1934</v>
      </c>
      <c r="D1540" s="163" t="s">
        <v>4110</v>
      </c>
      <c r="E1540" s="163"/>
      <c r="F1540" s="164" t="n">
        <v>6.24</v>
      </c>
      <c r="G1540" s="172" t="s">
        <v>352</v>
      </c>
      <c r="H1540" s="166" t="s">
        <v>4106</v>
      </c>
      <c r="I1540" s="146"/>
      <c r="J1540" s="146"/>
      <c r="K1540" s="146"/>
    </row>
    <row r="1541" customFormat="false" ht="15.75" hidden="false" customHeight="false" outlineLevel="0" collapsed="false">
      <c r="A1541" s="162" t="n">
        <v>1529</v>
      </c>
      <c r="B1541" s="162" t="s">
        <v>4111</v>
      </c>
      <c r="C1541" s="163" t="s">
        <v>1934</v>
      </c>
      <c r="D1541" s="163" t="s">
        <v>2034</v>
      </c>
      <c r="E1541" s="163"/>
      <c r="F1541" s="164" t="n">
        <v>0.63</v>
      </c>
      <c r="G1541" s="172" t="s">
        <v>352</v>
      </c>
      <c r="H1541" s="166" t="s">
        <v>4106</v>
      </c>
      <c r="I1541" s="146"/>
      <c r="J1541" s="146"/>
      <c r="K1541" s="146"/>
    </row>
    <row r="1542" customFormat="false" ht="15.75" hidden="false" customHeight="false" outlineLevel="0" collapsed="false">
      <c r="A1542" s="162" t="n">
        <v>1530</v>
      </c>
      <c r="B1542" s="162" t="s">
        <v>4112</v>
      </c>
      <c r="C1542" s="163" t="s">
        <v>1934</v>
      </c>
      <c r="D1542" s="163" t="s">
        <v>2187</v>
      </c>
      <c r="E1542" s="163"/>
      <c r="F1542" s="164" t="n">
        <v>0.556</v>
      </c>
      <c r="G1542" s="172" t="s">
        <v>352</v>
      </c>
      <c r="H1542" s="166" t="s">
        <v>4106</v>
      </c>
      <c r="I1542" s="146"/>
      <c r="J1542" s="146"/>
      <c r="K1542" s="146"/>
    </row>
    <row r="1543" customFormat="false" ht="15.75" hidden="false" customHeight="false" outlineLevel="0" collapsed="false">
      <c r="A1543" s="162" t="n">
        <v>1531</v>
      </c>
      <c r="B1543" s="162" t="s">
        <v>4113</v>
      </c>
      <c r="C1543" s="163" t="s">
        <v>1934</v>
      </c>
      <c r="D1543" s="163" t="s">
        <v>2040</v>
      </c>
      <c r="E1543" s="163"/>
      <c r="F1543" s="164" t="n">
        <v>0.105</v>
      </c>
      <c r="G1543" s="172" t="s">
        <v>352</v>
      </c>
      <c r="H1543" s="166" t="s">
        <v>4106</v>
      </c>
      <c r="I1543" s="146"/>
      <c r="J1543" s="146"/>
      <c r="K1543" s="146"/>
    </row>
    <row r="1544" customFormat="false" ht="15.75" hidden="false" customHeight="false" outlineLevel="0" collapsed="false">
      <c r="A1544" s="162" t="n">
        <v>1532</v>
      </c>
      <c r="B1544" s="162" t="s">
        <v>4114</v>
      </c>
      <c r="C1544" s="163" t="s">
        <v>1934</v>
      </c>
      <c r="D1544" s="163" t="s">
        <v>2184</v>
      </c>
      <c r="E1544" s="163"/>
      <c r="F1544" s="164" t="n">
        <v>0.778</v>
      </c>
      <c r="G1544" s="172" t="s">
        <v>352</v>
      </c>
      <c r="H1544" s="166" t="s">
        <v>4106</v>
      </c>
      <c r="I1544" s="146"/>
      <c r="J1544" s="146"/>
      <c r="K1544" s="146"/>
    </row>
    <row r="1545" customFormat="false" ht="15.75" hidden="false" customHeight="false" outlineLevel="0" collapsed="false">
      <c r="A1545" s="162" t="n">
        <v>1533</v>
      </c>
      <c r="B1545" s="162" t="s">
        <v>4115</v>
      </c>
      <c r="C1545" s="163" t="s">
        <v>1934</v>
      </c>
      <c r="D1545" s="163" t="s">
        <v>2184</v>
      </c>
      <c r="E1545" s="163"/>
      <c r="F1545" s="164" t="n">
        <v>0.298</v>
      </c>
      <c r="G1545" s="172" t="s">
        <v>352</v>
      </c>
      <c r="H1545" s="166" t="s">
        <v>4106</v>
      </c>
      <c r="I1545" s="146"/>
      <c r="J1545" s="146"/>
      <c r="K1545" s="146"/>
    </row>
    <row r="1546" customFormat="false" ht="15.75" hidden="false" customHeight="false" outlineLevel="0" collapsed="false">
      <c r="A1546" s="162" t="n">
        <v>1534</v>
      </c>
      <c r="B1546" s="162" t="s">
        <v>4116</v>
      </c>
      <c r="C1546" s="163" t="s">
        <v>1697</v>
      </c>
      <c r="D1546" s="163" t="s">
        <v>3355</v>
      </c>
      <c r="E1546" s="163"/>
      <c r="F1546" s="164" t="n">
        <v>0.605</v>
      </c>
      <c r="G1546" s="172" t="s">
        <v>352</v>
      </c>
      <c r="H1546" s="166" t="s">
        <v>4117</v>
      </c>
      <c r="I1546" s="146"/>
      <c r="J1546" s="146"/>
      <c r="K1546" s="146"/>
    </row>
    <row r="1547" customFormat="false" ht="15.75" hidden="false" customHeight="false" outlineLevel="0" collapsed="false">
      <c r="A1547" s="162" t="n">
        <v>1535</v>
      </c>
      <c r="B1547" s="162" t="s">
        <v>4118</v>
      </c>
      <c r="C1547" s="163" t="s">
        <v>1697</v>
      </c>
      <c r="D1547" s="163" t="s">
        <v>3355</v>
      </c>
      <c r="E1547" s="163"/>
      <c r="F1547" s="164" t="n">
        <v>1.852</v>
      </c>
      <c r="G1547" s="172" t="s">
        <v>352</v>
      </c>
      <c r="H1547" s="166" t="s">
        <v>4117</v>
      </c>
      <c r="I1547" s="146"/>
      <c r="J1547" s="146"/>
      <c r="K1547" s="146"/>
    </row>
    <row r="1548" customFormat="false" ht="15.75" hidden="false" customHeight="false" outlineLevel="0" collapsed="false">
      <c r="A1548" s="162" t="n">
        <v>1536</v>
      </c>
      <c r="B1548" s="162" t="s">
        <v>4119</v>
      </c>
      <c r="C1548" s="163" t="s">
        <v>1697</v>
      </c>
      <c r="D1548" s="163" t="s">
        <v>3355</v>
      </c>
      <c r="E1548" s="163"/>
      <c r="F1548" s="164" t="n">
        <v>2.688</v>
      </c>
      <c r="G1548" s="172" t="s">
        <v>352</v>
      </c>
      <c r="H1548" s="166" t="s">
        <v>4117</v>
      </c>
      <c r="I1548" s="146"/>
      <c r="J1548" s="146"/>
      <c r="K1548" s="146"/>
    </row>
    <row r="1549" customFormat="false" ht="15.75" hidden="false" customHeight="false" outlineLevel="0" collapsed="false">
      <c r="A1549" s="162" t="n">
        <v>1537</v>
      </c>
      <c r="B1549" s="162" t="s">
        <v>4120</v>
      </c>
      <c r="C1549" s="163" t="s">
        <v>1697</v>
      </c>
      <c r="D1549" s="163" t="s">
        <v>3355</v>
      </c>
      <c r="E1549" s="163"/>
      <c r="F1549" s="164" t="n">
        <v>6.474</v>
      </c>
      <c r="G1549" s="172" t="s">
        <v>352</v>
      </c>
      <c r="H1549" s="166" t="s">
        <v>4117</v>
      </c>
      <c r="I1549" s="146"/>
      <c r="J1549" s="146"/>
      <c r="K1549" s="146"/>
    </row>
    <row r="1550" customFormat="false" ht="15.75" hidden="false" customHeight="false" outlineLevel="0" collapsed="false">
      <c r="A1550" s="162" t="n">
        <v>1538</v>
      </c>
      <c r="B1550" s="162" t="s">
        <v>4121</v>
      </c>
      <c r="C1550" s="163" t="s">
        <v>1697</v>
      </c>
      <c r="D1550" s="163" t="s">
        <v>3355</v>
      </c>
      <c r="E1550" s="163"/>
      <c r="F1550" s="164" t="n">
        <v>1.204</v>
      </c>
      <c r="G1550" s="172" t="s">
        <v>352</v>
      </c>
      <c r="H1550" s="166" t="s">
        <v>4117</v>
      </c>
      <c r="I1550" s="146"/>
      <c r="J1550" s="146"/>
      <c r="K1550" s="146"/>
    </row>
    <row r="1551" customFormat="false" ht="15.75" hidden="false" customHeight="false" outlineLevel="0" collapsed="false">
      <c r="A1551" s="162" t="n">
        <v>1539</v>
      </c>
      <c r="B1551" s="162" t="s">
        <v>4122</v>
      </c>
      <c r="C1551" s="163" t="s">
        <v>1697</v>
      </c>
      <c r="D1551" s="163" t="s">
        <v>3355</v>
      </c>
      <c r="E1551" s="163"/>
      <c r="F1551" s="164" t="n">
        <v>4.69</v>
      </c>
      <c r="G1551" s="172" t="s">
        <v>352</v>
      </c>
      <c r="H1551" s="166" t="s">
        <v>4117</v>
      </c>
      <c r="I1551" s="146"/>
      <c r="J1551" s="146"/>
      <c r="K1551" s="146"/>
    </row>
    <row r="1552" customFormat="false" ht="15.75" hidden="false" customHeight="false" outlineLevel="0" collapsed="false">
      <c r="A1552" s="162" t="n">
        <v>1540</v>
      </c>
      <c r="B1552" s="162" t="s">
        <v>4123</v>
      </c>
      <c r="C1552" s="163" t="s">
        <v>3884</v>
      </c>
      <c r="D1552" s="163" t="s">
        <v>2864</v>
      </c>
      <c r="E1552" s="163"/>
      <c r="F1552" s="164" t="n">
        <v>5.342</v>
      </c>
      <c r="G1552" s="172" t="s">
        <v>352</v>
      </c>
      <c r="H1552" s="166" t="s">
        <v>4124</v>
      </c>
      <c r="I1552" s="146"/>
      <c r="J1552" s="146"/>
      <c r="K1552" s="146"/>
    </row>
    <row r="1553" customFormat="false" ht="15.75" hidden="false" customHeight="false" outlineLevel="0" collapsed="false">
      <c r="A1553" s="162" t="n">
        <v>1541</v>
      </c>
      <c r="B1553" s="162" t="s">
        <v>4125</v>
      </c>
      <c r="C1553" s="163" t="s">
        <v>3884</v>
      </c>
      <c r="D1553" s="163" t="s">
        <v>3888</v>
      </c>
      <c r="E1553" s="163"/>
      <c r="F1553" s="164" t="n">
        <v>23.59</v>
      </c>
      <c r="G1553" s="172" t="s">
        <v>352</v>
      </c>
      <c r="H1553" s="166" t="s">
        <v>4124</v>
      </c>
      <c r="I1553" s="146"/>
      <c r="J1553" s="146"/>
      <c r="K1553" s="146"/>
    </row>
    <row r="1554" customFormat="false" ht="15.75" hidden="false" customHeight="false" outlineLevel="0" collapsed="false">
      <c r="A1554" s="162" t="n">
        <v>1542</v>
      </c>
      <c r="B1554" s="162" t="s">
        <v>4126</v>
      </c>
      <c r="C1554" s="163" t="s">
        <v>3884</v>
      </c>
      <c r="D1554" s="163" t="s">
        <v>3888</v>
      </c>
      <c r="E1554" s="163"/>
      <c r="F1554" s="164" t="n">
        <v>5.685</v>
      </c>
      <c r="G1554" s="172" t="s">
        <v>352</v>
      </c>
      <c r="H1554" s="166" t="s">
        <v>4124</v>
      </c>
      <c r="I1554" s="146"/>
      <c r="J1554" s="146"/>
      <c r="K1554" s="146"/>
    </row>
    <row r="1555" customFormat="false" ht="15.75" hidden="false" customHeight="false" outlineLevel="0" collapsed="false">
      <c r="A1555" s="162" t="n">
        <v>1543</v>
      </c>
      <c r="B1555" s="162" t="s">
        <v>4127</v>
      </c>
      <c r="C1555" s="163" t="s">
        <v>1945</v>
      </c>
      <c r="D1555" s="163" t="s">
        <v>3216</v>
      </c>
      <c r="E1555" s="163"/>
      <c r="F1555" s="167" t="n">
        <v>0.06331403</v>
      </c>
      <c r="G1555" s="172" t="s">
        <v>231</v>
      </c>
      <c r="H1555" s="166" t="s">
        <v>4128</v>
      </c>
      <c r="I1555" s="146"/>
      <c r="J1555" s="146"/>
      <c r="K1555" s="146"/>
    </row>
    <row r="1556" customFormat="false" ht="15.75" hidden="false" customHeight="false" outlineLevel="0" collapsed="false">
      <c r="A1556" s="162" t="n">
        <v>1544</v>
      </c>
      <c r="B1556" s="162" t="s">
        <v>4129</v>
      </c>
      <c r="C1556" s="163" t="s">
        <v>1945</v>
      </c>
      <c r="D1556" s="163" t="s">
        <v>3216</v>
      </c>
      <c r="E1556" s="163"/>
      <c r="F1556" s="167" t="n">
        <v>0.03273871</v>
      </c>
      <c r="G1556" s="172" t="s">
        <v>231</v>
      </c>
      <c r="H1556" s="166" t="s">
        <v>4128</v>
      </c>
      <c r="I1556" s="146"/>
      <c r="J1556" s="146"/>
      <c r="K1556" s="146"/>
    </row>
    <row r="1557" customFormat="false" ht="15.75" hidden="false" customHeight="false" outlineLevel="0" collapsed="false">
      <c r="A1557" s="162" t="n">
        <v>1545</v>
      </c>
      <c r="B1557" s="162" t="s">
        <v>4130</v>
      </c>
      <c r="C1557" s="163" t="s">
        <v>1945</v>
      </c>
      <c r="D1557" s="163" t="s">
        <v>3216</v>
      </c>
      <c r="E1557" s="163"/>
      <c r="F1557" s="167" t="n">
        <v>0.1425794</v>
      </c>
      <c r="G1557" s="172" t="s">
        <v>231</v>
      </c>
      <c r="H1557" s="166" t="s">
        <v>4128</v>
      </c>
      <c r="I1557" s="146"/>
      <c r="J1557" s="146"/>
      <c r="K1557" s="146"/>
    </row>
    <row r="1558" customFormat="false" ht="15.75" hidden="false" customHeight="false" outlineLevel="0" collapsed="false">
      <c r="A1558" s="162" t="n">
        <v>1546</v>
      </c>
      <c r="B1558" s="162" t="s">
        <v>4131</v>
      </c>
      <c r="C1558" s="163" t="s">
        <v>1945</v>
      </c>
      <c r="D1558" s="163" t="s">
        <v>3216</v>
      </c>
      <c r="E1558" s="163"/>
      <c r="F1558" s="167" t="n">
        <v>0.04418292</v>
      </c>
      <c r="G1558" s="172" t="s">
        <v>231</v>
      </c>
      <c r="H1558" s="166" t="s">
        <v>4128</v>
      </c>
      <c r="I1558" s="146"/>
      <c r="J1558" s="146"/>
      <c r="K1558" s="146"/>
    </row>
    <row r="1559" customFormat="false" ht="15.75" hidden="false" customHeight="false" outlineLevel="0" collapsed="false">
      <c r="A1559" s="162" t="n">
        <v>1547</v>
      </c>
      <c r="B1559" s="162" t="s">
        <v>4132</v>
      </c>
      <c r="C1559" s="163" t="s">
        <v>1629</v>
      </c>
      <c r="D1559" s="163" t="s">
        <v>2718</v>
      </c>
      <c r="E1559" s="163"/>
      <c r="F1559" s="164" t="n">
        <v>14.19</v>
      </c>
      <c r="G1559" s="172" t="s">
        <v>352</v>
      </c>
      <c r="H1559" s="166" t="s">
        <v>4133</v>
      </c>
      <c r="I1559" s="146"/>
      <c r="J1559" s="146"/>
      <c r="K1559" s="146"/>
    </row>
    <row r="1560" customFormat="false" ht="15.75" hidden="false" customHeight="false" outlineLevel="0" collapsed="false">
      <c r="A1560" s="162" t="n">
        <v>1548</v>
      </c>
      <c r="B1560" s="162" t="s">
        <v>4134</v>
      </c>
      <c r="C1560" s="163" t="s">
        <v>1629</v>
      </c>
      <c r="D1560" s="163" t="s">
        <v>4135</v>
      </c>
      <c r="E1560" s="163"/>
      <c r="F1560" s="164" t="n">
        <v>5.064</v>
      </c>
      <c r="G1560" s="172" t="s">
        <v>352</v>
      </c>
      <c r="H1560" s="166" t="s">
        <v>4128</v>
      </c>
      <c r="I1560" s="146"/>
      <c r="J1560" s="146"/>
      <c r="K1560" s="146"/>
    </row>
    <row r="1561" customFormat="false" ht="15.75" hidden="false" customHeight="false" outlineLevel="0" collapsed="false">
      <c r="A1561" s="162" t="n">
        <v>1549</v>
      </c>
      <c r="B1561" s="162" t="s">
        <v>4136</v>
      </c>
      <c r="C1561" s="163" t="s">
        <v>1629</v>
      </c>
      <c r="D1561" s="163" t="s">
        <v>4137</v>
      </c>
      <c r="E1561" s="163"/>
      <c r="F1561" s="164" t="n">
        <v>2.2715</v>
      </c>
      <c r="G1561" s="172" t="s">
        <v>352</v>
      </c>
      <c r="H1561" s="166" t="s">
        <v>4128</v>
      </c>
      <c r="I1561" s="146"/>
      <c r="J1561" s="146"/>
      <c r="K1561" s="146"/>
    </row>
    <row r="1562" customFormat="false" ht="15.75" hidden="false" customHeight="false" outlineLevel="0" collapsed="false">
      <c r="A1562" s="162" t="n">
        <v>1550</v>
      </c>
      <c r="B1562" s="162" t="s">
        <v>4138</v>
      </c>
      <c r="C1562" s="163" t="s">
        <v>1629</v>
      </c>
      <c r="D1562" s="163" t="s">
        <v>4137</v>
      </c>
      <c r="E1562" s="163"/>
      <c r="F1562" s="164" t="n">
        <v>12.00474</v>
      </c>
      <c r="G1562" s="172" t="s">
        <v>352</v>
      </c>
      <c r="H1562" s="166" t="s">
        <v>4128</v>
      </c>
      <c r="I1562" s="146"/>
      <c r="J1562" s="146"/>
      <c r="K1562" s="146"/>
    </row>
    <row r="1563" customFormat="false" ht="15.75" hidden="false" customHeight="false" outlineLevel="0" collapsed="false">
      <c r="A1563" s="162" t="n">
        <v>1551</v>
      </c>
      <c r="B1563" s="162" t="s">
        <v>4139</v>
      </c>
      <c r="C1563" s="163" t="s">
        <v>2840</v>
      </c>
      <c r="D1563" s="163" t="s">
        <v>2844</v>
      </c>
      <c r="E1563" s="163"/>
      <c r="F1563" s="164" t="n">
        <v>278.8</v>
      </c>
      <c r="G1563" s="172" t="s">
        <v>352</v>
      </c>
      <c r="H1563" s="166" t="s">
        <v>4140</v>
      </c>
      <c r="I1563" s="146"/>
      <c r="J1563" s="146"/>
      <c r="K1563" s="146"/>
    </row>
    <row r="1564" customFormat="false" ht="15.75" hidden="false" customHeight="false" outlineLevel="0" collapsed="false">
      <c r="A1564" s="162" t="n">
        <v>1552</v>
      </c>
      <c r="B1564" s="162" t="s">
        <v>4141</v>
      </c>
      <c r="C1564" s="163" t="s">
        <v>2840</v>
      </c>
      <c r="D1564" s="163" t="s">
        <v>2844</v>
      </c>
      <c r="E1564" s="163"/>
      <c r="F1564" s="164" t="n">
        <v>59.6</v>
      </c>
      <c r="G1564" s="172" t="s">
        <v>352</v>
      </c>
      <c r="H1564" s="166" t="s">
        <v>4140</v>
      </c>
      <c r="I1564" s="146"/>
      <c r="J1564" s="146"/>
      <c r="K1564" s="146"/>
    </row>
    <row r="1565" customFormat="false" ht="15.75" hidden="false" customHeight="false" outlineLevel="0" collapsed="false">
      <c r="A1565" s="162" t="n">
        <v>1553</v>
      </c>
      <c r="B1565" s="162" t="s">
        <v>4142</v>
      </c>
      <c r="C1565" s="163" t="s">
        <v>2840</v>
      </c>
      <c r="D1565" s="163" t="s">
        <v>2844</v>
      </c>
      <c r="E1565" s="163"/>
      <c r="F1565" s="164" t="n">
        <v>59.9</v>
      </c>
      <c r="G1565" s="172" t="s">
        <v>352</v>
      </c>
      <c r="H1565" s="166" t="s">
        <v>4140</v>
      </c>
      <c r="I1565" s="146"/>
      <c r="J1565" s="146"/>
      <c r="K1565" s="146"/>
    </row>
    <row r="1566" customFormat="false" ht="15.75" hidden="false" customHeight="false" outlineLevel="0" collapsed="false">
      <c r="A1566" s="162" t="n">
        <v>1554</v>
      </c>
      <c r="B1566" s="162" t="s">
        <v>4143</v>
      </c>
      <c r="C1566" s="163" t="s">
        <v>2840</v>
      </c>
      <c r="D1566" s="163" t="s">
        <v>3791</v>
      </c>
      <c r="E1566" s="163"/>
      <c r="F1566" s="164" t="n">
        <v>134.0654</v>
      </c>
      <c r="G1566" s="172" t="s">
        <v>352</v>
      </c>
      <c r="H1566" s="166" t="s">
        <v>4144</v>
      </c>
      <c r="I1566" s="146"/>
      <c r="J1566" s="146"/>
      <c r="K1566" s="146"/>
    </row>
    <row r="1567" customFormat="false" ht="15.75" hidden="false" customHeight="false" outlineLevel="0" collapsed="false">
      <c r="A1567" s="162" t="n">
        <v>1555</v>
      </c>
      <c r="B1567" s="162" t="s">
        <v>4145</v>
      </c>
      <c r="C1567" s="163" t="s">
        <v>2840</v>
      </c>
      <c r="D1567" s="163" t="s">
        <v>4146</v>
      </c>
      <c r="E1567" s="163"/>
      <c r="F1567" s="164" t="n">
        <v>115.6283</v>
      </c>
      <c r="G1567" s="172" t="s">
        <v>352</v>
      </c>
      <c r="H1567" s="166" t="s">
        <v>4147</v>
      </c>
      <c r="I1567" s="146"/>
      <c r="J1567" s="146"/>
      <c r="K1567" s="146"/>
    </row>
    <row r="1568" customFormat="false" ht="15.75" hidden="false" customHeight="false" outlineLevel="0" collapsed="false">
      <c r="A1568" s="162" t="n">
        <v>1556</v>
      </c>
      <c r="B1568" s="162" t="s">
        <v>4148</v>
      </c>
      <c r="C1568" s="163" t="s">
        <v>2840</v>
      </c>
      <c r="D1568" s="163" t="s">
        <v>2841</v>
      </c>
      <c r="E1568" s="163"/>
      <c r="F1568" s="164" t="n">
        <v>375.3731</v>
      </c>
      <c r="G1568" s="172" t="s">
        <v>352</v>
      </c>
      <c r="H1568" s="166" t="s">
        <v>4147</v>
      </c>
      <c r="I1568" s="146"/>
      <c r="J1568" s="146"/>
      <c r="K1568" s="146"/>
    </row>
    <row r="1569" customFormat="false" ht="15.75" hidden="false" customHeight="false" outlineLevel="0" collapsed="false">
      <c r="A1569" s="162" t="n">
        <v>1557</v>
      </c>
      <c r="B1569" s="162" t="s">
        <v>4149</v>
      </c>
      <c r="C1569" s="163" t="s">
        <v>2840</v>
      </c>
      <c r="D1569" s="163" t="s">
        <v>2841</v>
      </c>
      <c r="E1569" s="163"/>
      <c r="F1569" s="164" t="n">
        <v>218.9175</v>
      </c>
      <c r="G1569" s="172" t="s">
        <v>352</v>
      </c>
      <c r="H1569" s="166" t="s">
        <v>4147</v>
      </c>
      <c r="I1569" s="146"/>
      <c r="J1569" s="146"/>
      <c r="K1569" s="146"/>
    </row>
    <row r="1570" customFormat="false" ht="15.75" hidden="false" customHeight="false" outlineLevel="0" collapsed="false">
      <c r="A1570" s="162" t="n">
        <v>1558</v>
      </c>
      <c r="B1570" s="162" t="s">
        <v>4150</v>
      </c>
      <c r="C1570" s="163" t="s">
        <v>1670</v>
      </c>
      <c r="D1570" s="163" t="s">
        <v>4151</v>
      </c>
      <c r="E1570" s="163"/>
      <c r="F1570" s="164" t="n">
        <v>26</v>
      </c>
      <c r="G1570" s="172" t="s">
        <v>352</v>
      </c>
      <c r="H1570" s="166" t="s">
        <v>4152</v>
      </c>
      <c r="I1570" s="146"/>
      <c r="J1570" s="146"/>
      <c r="K1570" s="146"/>
    </row>
    <row r="1571" customFormat="false" ht="15.75" hidden="false" customHeight="false" outlineLevel="0" collapsed="false">
      <c r="A1571" s="162" t="n">
        <v>1559</v>
      </c>
      <c r="B1571" s="162" t="s">
        <v>4153</v>
      </c>
      <c r="C1571" s="163" t="s">
        <v>3037</v>
      </c>
      <c r="D1571" s="163" t="s">
        <v>4154</v>
      </c>
      <c r="E1571" s="163"/>
      <c r="F1571" s="167" t="n">
        <v>0.0026</v>
      </c>
      <c r="G1571" s="172" t="s">
        <v>231</v>
      </c>
      <c r="H1571" s="166" t="s">
        <v>4155</v>
      </c>
      <c r="I1571" s="146"/>
      <c r="J1571" s="146"/>
      <c r="K1571" s="146"/>
    </row>
    <row r="1572" customFormat="false" ht="15.75" hidden="false" customHeight="false" outlineLevel="0" collapsed="false">
      <c r="A1572" s="162" t="n">
        <v>1560</v>
      </c>
      <c r="B1572" s="162" t="s">
        <v>4156</v>
      </c>
      <c r="C1572" s="163" t="s">
        <v>3037</v>
      </c>
      <c r="D1572" s="163" t="s">
        <v>3041</v>
      </c>
      <c r="E1572" s="163"/>
      <c r="F1572" s="167" t="n">
        <v>0.0011</v>
      </c>
      <c r="G1572" s="172" t="s">
        <v>231</v>
      </c>
      <c r="H1572" s="166" t="s">
        <v>4157</v>
      </c>
      <c r="I1572" s="146"/>
      <c r="J1572" s="146"/>
      <c r="K1572" s="146"/>
    </row>
    <row r="1573" customFormat="false" ht="15.75" hidden="false" customHeight="false" outlineLevel="0" collapsed="false">
      <c r="A1573" s="162" t="n">
        <v>1561</v>
      </c>
      <c r="B1573" s="162" t="s">
        <v>4158</v>
      </c>
      <c r="C1573" s="163" t="s">
        <v>1661</v>
      </c>
      <c r="D1573" s="163" t="s">
        <v>1872</v>
      </c>
      <c r="E1573" s="163"/>
      <c r="F1573" s="167" t="n">
        <v>0.014765</v>
      </c>
      <c r="G1573" s="172" t="s">
        <v>1873</v>
      </c>
      <c r="H1573" s="166" t="s">
        <v>4159</v>
      </c>
      <c r="I1573" s="146"/>
      <c r="J1573" s="146"/>
      <c r="K1573" s="146"/>
    </row>
    <row r="1574" customFormat="false" ht="15.75" hidden="false" customHeight="false" outlineLevel="0" collapsed="false">
      <c r="A1574" s="162" t="n">
        <v>1562</v>
      </c>
      <c r="B1574" s="162" t="s">
        <v>4160</v>
      </c>
      <c r="C1574" s="163" t="s">
        <v>1661</v>
      </c>
      <c r="D1574" s="163" t="s">
        <v>2823</v>
      </c>
      <c r="E1574" s="163"/>
      <c r="F1574" s="167" t="n">
        <v>0.095382</v>
      </c>
      <c r="G1574" s="172" t="s">
        <v>1873</v>
      </c>
      <c r="H1574" s="166" t="s">
        <v>4161</v>
      </c>
      <c r="I1574" s="146"/>
      <c r="J1574" s="146"/>
      <c r="K1574" s="146"/>
    </row>
    <row r="1575" customFormat="false" ht="15.75" hidden="false" customHeight="false" outlineLevel="0" collapsed="false">
      <c r="A1575" s="162" t="n">
        <v>1563</v>
      </c>
      <c r="B1575" s="162" t="s">
        <v>4162</v>
      </c>
      <c r="C1575" s="163" t="s">
        <v>1661</v>
      </c>
      <c r="D1575" s="163" t="s">
        <v>4163</v>
      </c>
      <c r="E1575" s="163"/>
      <c r="F1575" s="167" t="n">
        <v>0.026356</v>
      </c>
      <c r="G1575" s="172" t="s">
        <v>231</v>
      </c>
      <c r="H1575" s="166" t="s">
        <v>4159</v>
      </c>
      <c r="I1575" s="146"/>
      <c r="J1575" s="146"/>
      <c r="K1575" s="146"/>
    </row>
    <row r="1576" customFormat="false" ht="15.75" hidden="false" customHeight="false" outlineLevel="0" collapsed="false">
      <c r="A1576" s="162" t="n">
        <v>1564</v>
      </c>
      <c r="B1576" s="162" t="s">
        <v>4164</v>
      </c>
      <c r="C1576" s="163" t="s">
        <v>1945</v>
      </c>
      <c r="D1576" s="163" t="s">
        <v>2866</v>
      </c>
      <c r="E1576" s="163"/>
      <c r="F1576" s="164" t="n">
        <v>1.482</v>
      </c>
      <c r="G1576" s="172" t="s">
        <v>352</v>
      </c>
      <c r="H1576" s="166" t="s">
        <v>4165</v>
      </c>
      <c r="I1576" s="146"/>
      <c r="J1576" s="146"/>
      <c r="K1576" s="146"/>
    </row>
    <row r="1577" customFormat="false" ht="15.75" hidden="false" customHeight="false" outlineLevel="0" collapsed="false">
      <c r="A1577" s="162" t="n">
        <v>1565</v>
      </c>
      <c r="B1577" s="162" t="s">
        <v>4166</v>
      </c>
      <c r="C1577" s="163" t="s">
        <v>1945</v>
      </c>
      <c r="D1577" s="163" t="s">
        <v>2866</v>
      </c>
      <c r="E1577" s="163"/>
      <c r="F1577" s="164" t="n">
        <v>2.412</v>
      </c>
      <c r="G1577" s="172" t="s">
        <v>352</v>
      </c>
      <c r="H1577" s="166" t="s">
        <v>4165</v>
      </c>
      <c r="I1577" s="146"/>
      <c r="J1577" s="146"/>
      <c r="K1577" s="146"/>
    </row>
    <row r="1578" customFormat="false" ht="15.75" hidden="false" customHeight="false" outlineLevel="0" collapsed="false">
      <c r="A1578" s="162" t="n">
        <v>1566</v>
      </c>
      <c r="B1578" s="162" t="s">
        <v>4167</v>
      </c>
      <c r="C1578" s="163" t="s">
        <v>1945</v>
      </c>
      <c r="D1578" s="163" t="s">
        <v>2187</v>
      </c>
      <c r="E1578" s="163"/>
      <c r="F1578" s="164" t="n">
        <v>2.7</v>
      </c>
      <c r="G1578" s="172" t="s">
        <v>352</v>
      </c>
      <c r="H1578" s="166" t="s">
        <v>4165</v>
      </c>
      <c r="I1578" s="146"/>
      <c r="J1578" s="146"/>
      <c r="K1578" s="146"/>
    </row>
    <row r="1579" customFormat="false" ht="15.75" hidden="false" customHeight="false" outlineLevel="0" collapsed="false">
      <c r="A1579" s="162" t="n">
        <v>1567</v>
      </c>
      <c r="B1579" s="162" t="s">
        <v>4168</v>
      </c>
      <c r="C1579" s="163" t="s">
        <v>1945</v>
      </c>
      <c r="D1579" s="163" t="s">
        <v>2190</v>
      </c>
      <c r="E1579" s="163"/>
      <c r="F1579" s="164" t="n">
        <v>8.4429</v>
      </c>
      <c r="G1579" s="172" t="s">
        <v>352</v>
      </c>
      <c r="H1579" s="166" t="s">
        <v>4165</v>
      </c>
      <c r="I1579" s="146"/>
      <c r="J1579" s="146"/>
      <c r="K1579" s="146"/>
    </row>
    <row r="1580" customFormat="false" ht="15.75" hidden="false" customHeight="false" outlineLevel="0" collapsed="false">
      <c r="A1580" s="162" t="n">
        <v>1568</v>
      </c>
      <c r="B1580" s="162" t="s">
        <v>4169</v>
      </c>
      <c r="C1580" s="163" t="s">
        <v>1945</v>
      </c>
      <c r="D1580" s="163" t="s">
        <v>2866</v>
      </c>
      <c r="E1580" s="163"/>
      <c r="F1580" s="164" t="n">
        <v>10.2573</v>
      </c>
      <c r="G1580" s="172" t="s">
        <v>352</v>
      </c>
      <c r="H1580" s="166" t="s">
        <v>4165</v>
      </c>
      <c r="I1580" s="146"/>
      <c r="J1580" s="146"/>
      <c r="K1580" s="146"/>
    </row>
    <row r="1581" customFormat="false" ht="15.75" hidden="false" customHeight="false" outlineLevel="0" collapsed="false">
      <c r="A1581" s="162" t="n">
        <v>1569</v>
      </c>
      <c r="B1581" s="162" t="s">
        <v>4170</v>
      </c>
      <c r="C1581" s="163" t="s">
        <v>1945</v>
      </c>
      <c r="D1581" s="163" t="s">
        <v>2184</v>
      </c>
      <c r="E1581" s="163"/>
      <c r="F1581" s="164" t="n">
        <v>14.868</v>
      </c>
      <c r="G1581" s="172" t="s">
        <v>352</v>
      </c>
      <c r="H1581" s="166" t="s">
        <v>4165</v>
      </c>
      <c r="I1581" s="146"/>
      <c r="J1581" s="146"/>
      <c r="K1581" s="146"/>
    </row>
    <row r="1582" customFormat="false" ht="15.75" hidden="false" customHeight="false" outlineLevel="0" collapsed="false">
      <c r="A1582" s="162" t="n">
        <v>1570</v>
      </c>
      <c r="B1582" s="162" t="s">
        <v>4171</v>
      </c>
      <c r="C1582" s="163" t="s">
        <v>1945</v>
      </c>
      <c r="D1582" s="163" t="s">
        <v>2184</v>
      </c>
      <c r="E1582" s="163"/>
      <c r="F1582" s="164" t="n">
        <v>3.4869</v>
      </c>
      <c r="G1582" s="172" t="s">
        <v>352</v>
      </c>
      <c r="H1582" s="166" t="s">
        <v>4165</v>
      </c>
      <c r="I1582" s="146"/>
      <c r="J1582" s="146"/>
      <c r="K1582" s="146"/>
    </row>
    <row r="1583" customFormat="false" ht="15.75" hidden="false" customHeight="false" outlineLevel="0" collapsed="false">
      <c r="A1583" s="162" t="n">
        <v>1571</v>
      </c>
      <c r="B1583" s="162" t="s">
        <v>4172</v>
      </c>
      <c r="C1583" s="163" t="s">
        <v>1945</v>
      </c>
      <c r="D1583" s="163" t="s">
        <v>2184</v>
      </c>
      <c r="E1583" s="163"/>
      <c r="F1583" s="164" t="n">
        <v>4.3365</v>
      </c>
      <c r="G1583" s="172" t="s">
        <v>352</v>
      </c>
      <c r="H1583" s="166" t="s">
        <v>4165</v>
      </c>
      <c r="I1583" s="146"/>
      <c r="J1583" s="146"/>
      <c r="K1583" s="146"/>
    </row>
    <row r="1584" customFormat="false" ht="15.75" hidden="false" customHeight="false" outlineLevel="0" collapsed="false">
      <c r="A1584" s="162" t="n">
        <v>1572</v>
      </c>
      <c r="B1584" s="162" t="s">
        <v>4173</v>
      </c>
      <c r="C1584" s="163" t="s">
        <v>1945</v>
      </c>
      <c r="D1584" s="163" t="s">
        <v>2184</v>
      </c>
      <c r="E1584" s="163"/>
      <c r="F1584" s="164" t="n">
        <v>0.637</v>
      </c>
      <c r="G1584" s="172" t="s">
        <v>352</v>
      </c>
      <c r="H1584" s="166" t="s">
        <v>4165</v>
      </c>
      <c r="I1584" s="146"/>
      <c r="J1584" s="146"/>
      <c r="K1584" s="146"/>
    </row>
    <row r="1585" customFormat="false" ht="15.75" hidden="false" customHeight="false" outlineLevel="0" collapsed="false">
      <c r="A1585" s="162" t="n">
        <v>1573</v>
      </c>
      <c r="B1585" s="162" t="s">
        <v>4174</v>
      </c>
      <c r="C1585" s="163" t="s">
        <v>1945</v>
      </c>
      <c r="D1585" s="163" t="s">
        <v>2184</v>
      </c>
      <c r="E1585" s="163"/>
      <c r="F1585" s="164" t="n">
        <v>3.822</v>
      </c>
      <c r="G1585" s="172" t="s">
        <v>352</v>
      </c>
      <c r="H1585" s="166" t="s">
        <v>4165</v>
      </c>
      <c r="I1585" s="146"/>
      <c r="J1585" s="146"/>
      <c r="K1585" s="146"/>
    </row>
    <row r="1586" customFormat="false" ht="15.75" hidden="false" customHeight="false" outlineLevel="0" collapsed="false">
      <c r="A1586" s="162" t="n">
        <v>1574</v>
      </c>
      <c r="B1586" s="162" t="s">
        <v>4175</v>
      </c>
      <c r="C1586" s="163" t="s">
        <v>1945</v>
      </c>
      <c r="D1586" s="163" t="s">
        <v>2184</v>
      </c>
      <c r="E1586" s="163"/>
      <c r="F1586" s="164" t="n">
        <v>15.288</v>
      </c>
      <c r="G1586" s="172" t="s">
        <v>352</v>
      </c>
      <c r="H1586" s="166" t="s">
        <v>4165</v>
      </c>
      <c r="I1586" s="146"/>
      <c r="J1586" s="146"/>
      <c r="K1586" s="146"/>
    </row>
    <row r="1587" customFormat="false" ht="15.75" hidden="false" customHeight="false" outlineLevel="0" collapsed="false">
      <c r="A1587" s="162" t="n">
        <v>1575</v>
      </c>
      <c r="B1587" s="162" t="s">
        <v>4176</v>
      </c>
      <c r="C1587" s="163" t="s">
        <v>1945</v>
      </c>
      <c r="D1587" s="163" t="s">
        <v>2184</v>
      </c>
      <c r="E1587" s="163"/>
      <c r="F1587" s="164" t="n">
        <v>7.4992</v>
      </c>
      <c r="G1587" s="172" t="s">
        <v>352</v>
      </c>
      <c r="H1587" s="166" t="s">
        <v>4177</v>
      </c>
      <c r="I1587" s="146"/>
      <c r="J1587" s="146"/>
      <c r="K1587" s="146"/>
    </row>
    <row r="1588" customFormat="false" ht="15.75" hidden="false" customHeight="false" outlineLevel="0" collapsed="false">
      <c r="A1588" s="162" t="n">
        <v>1576</v>
      </c>
      <c r="B1588" s="162" t="s">
        <v>4178</v>
      </c>
      <c r="C1588" s="163" t="s">
        <v>2762</v>
      </c>
      <c r="D1588" s="163" t="s">
        <v>4025</v>
      </c>
      <c r="E1588" s="168" t="n">
        <v>0.099</v>
      </c>
      <c r="F1588" s="167"/>
      <c r="G1588" s="172" t="s">
        <v>1320</v>
      </c>
      <c r="H1588" s="166" t="s">
        <v>4179</v>
      </c>
      <c r="I1588" s="146"/>
      <c r="J1588" s="146"/>
      <c r="K1588" s="146"/>
    </row>
    <row r="1589" customFormat="false" ht="15.75" hidden="false" customHeight="false" outlineLevel="0" collapsed="false">
      <c r="A1589" s="162" t="n">
        <v>1577</v>
      </c>
      <c r="B1589" s="162" t="s">
        <v>4180</v>
      </c>
      <c r="C1589" s="163" t="s">
        <v>2762</v>
      </c>
      <c r="D1589" s="163" t="s">
        <v>4025</v>
      </c>
      <c r="E1589" s="163"/>
      <c r="F1589" s="167"/>
      <c r="G1589" s="172" t="s">
        <v>1320</v>
      </c>
      <c r="H1589" s="166" t="s">
        <v>4181</v>
      </c>
      <c r="I1589" s="146"/>
      <c r="J1589" s="146"/>
      <c r="K1589" s="146"/>
    </row>
    <row r="1590" customFormat="false" ht="15.75" hidden="false" customHeight="false" outlineLevel="0" collapsed="false">
      <c r="A1590" s="162" t="n">
        <v>1578</v>
      </c>
      <c r="B1590" s="162" t="s">
        <v>4182</v>
      </c>
      <c r="C1590" s="163" t="s">
        <v>2762</v>
      </c>
      <c r="D1590" s="163" t="s">
        <v>3291</v>
      </c>
      <c r="E1590" s="168" t="n">
        <v>1.25</v>
      </c>
      <c r="F1590" s="167"/>
      <c r="G1590" s="172" t="s">
        <v>1320</v>
      </c>
      <c r="H1590" s="166" t="s">
        <v>4179</v>
      </c>
      <c r="I1590" s="146"/>
      <c r="J1590" s="146"/>
      <c r="K1590" s="146"/>
    </row>
    <row r="1591" customFormat="false" ht="15.75" hidden="false" customHeight="false" outlineLevel="0" collapsed="false">
      <c r="A1591" s="162" t="n">
        <v>1579</v>
      </c>
      <c r="B1591" s="162" t="s">
        <v>4183</v>
      </c>
      <c r="C1591" s="163" t="s">
        <v>2762</v>
      </c>
      <c r="D1591" s="163" t="s">
        <v>3291</v>
      </c>
      <c r="E1591" s="163"/>
      <c r="F1591" s="167"/>
      <c r="G1591" s="172" t="s">
        <v>1320</v>
      </c>
      <c r="H1591" s="166" t="s">
        <v>4181</v>
      </c>
      <c r="I1591" s="146"/>
      <c r="J1591" s="146"/>
      <c r="K1591" s="146"/>
    </row>
    <row r="1592" customFormat="false" ht="15.75" hidden="false" customHeight="false" outlineLevel="0" collapsed="false">
      <c r="A1592" s="162" t="n">
        <v>1580</v>
      </c>
      <c r="B1592" s="162" t="s">
        <v>4184</v>
      </c>
      <c r="C1592" s="163" t="s">
        <v>2762</v>
      </c>
      <c r="D1592" s="163" t="s">
        <v>2969</v>
      </c>
      <c r="E1592" s="168" t="n">
        <v>0.002</v>
      </c>
      <c r="F1592" s="167"/>
      <c r="G1592" s="172" t="s">
        <v>1320</v>
      </c>
      <c r="H1592" s="166" t="s">
        <v>4179</v>
      </c>
      <c r="I1592" s="146"/>
      <c r="J1592" s="146"/>
      <c r="K1592" s="146"/>
    </row>
    <row r="1593" customFormat="false" ht="15.75" hidden="false" customHeight="false" outlineLevel="0" collapsed="false">
      <c r="A1593" s="162" t="n">
        <v>1581</v>
      </c>
      <c r="B1593" s="162" t="s">
        <v>4185</v>
      </c>
      <c r="C1593" s="163" t="s">
        <v>2762</v>
      </c>
      <c r="D1593" s="163" t="s">
        <v>2969</v>
      </c>
      <c r="E1593" s="163"/>
      <c r="F1593" s="167"/>
      <c r="G1593" s="172" t="s">
        <v>1320</v>
      </c>
      <c r="H1593" s="166" t="s">
        <v>4181</v>
      </c>
      <c r="I1593" s="146"/>
      <c r="J1593" s="146"/>
      <c r="K1593" s="146"/>
    </row>
    <row r="1594" customFormat="false" ht="15.75" hidden="false" customHeight="false" outlineLevel="0" collapsed="false">
      <c r="A1594" s="162" t="n">
        <v>1582</v>
      </c>
      <c r="B1594" s="162" t="s">
        <v>4186</v>
      </c>
      <c r="C1594" s="163" t="s">
        <v>2762</v>
      </c>
      <c r="D1594" s="163" t="s">
        <v>2956</v>
      </c>
      <c r="E1594" s="168" t="n">
        <v>0.0006</v>
      </c>
      <c r="F1594" s="167"/>
      <c r="G1594" s="172" t="s">
        <v>1320</v>
      </c>
      <c r="H1594" s="166" t="s">
        <v>4179</v>
      </c>
      <c r="I1594" s="146"/>
      <c r="J1594" s="146"/>
      <c r="K1594" s="146"/>
    </row>
    <row r="1595" customFormat="false" ht="15.75" hidden="false" customHeight="false" outlineLevel="0" collapsed="false">
      <c r="A1595" s="162" t="n">
        <v>1583</v>
      </c>
      <c r="B1595" s="162" t="s">
        <v>4187</v>
      </c>
      <c r="C1595" s="163" t="s">
        <v>2762</v>
      </c>
      <c r="D1595" s="163" t="s">
        <v>2956</v>
      </c>
      <c r="E1595" s="163"/>
      <c r="F1595" s="167"/>
      <c r="G1595" s="172" t="s">
        <v>1320</v>
      </c>
      <c r="H1595" s="166" t="s">
        <v>4181</v>
      </c>
      <c r="I1595" s="146"/>
      <c r="J1595" s="146"/>
      <c r="K1595" s="146"/>
    </row>
    <row r="1596" customFormat="false" ht="15.75" hidden="false" customHeight="false" outlineLevel="0" collapsed="false">
      <c r="A1596" s="162" t="n">
        <v>1584</v>
      </c>
      <c r="B1596" s="162" t="s">
        <v>4188</v>
      </c>
      <c r="C1596" s="163" t="s">
        <v>2762</v>
      </c>
      <c r="D1596" s="163" t="s">
        <v>3455</v>
      </c>
      <c r="E1596" s="168" t="n">
        <v>0.003</v>
      </c>
      <c r="F1596" s="167"/>
      <c r="G1596" s="172" t="s">
        <v>1320</v>
      </c>
      <c r="H1596" s="166" t="s">
        <v>4179</v>
      </c>
      <c r="I1596" s="146"/>
      <c r="J1596" s="146"/>
      <c r="K1596" s="146"/>
    </row>
    <row r="1597" customFormat="false" ht="15.75" hidden="false" customHeight="false" outlineLevel="0" collapsed="false">
      <c r="A1597" s="162" t="n">
        <v>1585</v>
      </c>
      <c r="B1597" s="162" t="s">
        <v>4189</v>
      </c>
      <c r="C1597" s="163" t="s">
        <v>2762</v>
      </c>
      <c r="D1597" s="163" t="s">
        <v>3455</v>
      </c>
      <c r="E1597" s="163"/>
      <c r="F1597" s="167"/>
      <c r="G1597" s="172" t="s">
        <v>1320</v>
      </c>
      <c r="H1597" s="166" t="s">
        <v>4181</v>
      </c>
      <c r="I1597" s="146"/>
      <c r="J1597" s="146"/>
      <c r="K1597" s="146"/>
    </row>
    <row r="1598" customFormat="false" ht="15.75" hidden="false" customHeight="false" outlineLevel="0" collapsed="false">
      <c r="A1598" s="162" t="n">
        <v>1586</v>
      </c>
      <c r="B1598" s="162" t="s">
        <v>4190</v>
      </c>
      <c r="C1598" s="163" t="s">
        <v>2762</v>
      </c>
      <c r="D1598" s="163" t="s">
        <v>4191</v>
      </c>
      <c r="E1598" s="168" t="n">
        <v>0.019</v>
      </c>
      <c r="F1598" s="167"/>
      <c r="G1598" s="172" t="s">
        <v>1320</v>
      </c>
      <c r="H1598" s="166" t="s">
        <v>4179</v>
      </c>
      <c r="I1598" s="146"/>
      <c r="J1598" s="146"/>
      <c r="K1598" s="146"/>
    </row>
    <row r="1599" customFormat="false" ht="15.75" hidden="false" customHeight="false" outlineLevel="0" collapsed="false">
      <c r="A1599" s="162" t="n">
        <v>1587</v>
      </c>
      <c r="B1599" s="162" t="s">
        <v>4192</v>
      </c>
      <c r="C1599" s="163" t="s">
        <v>2762</v>
      </c>
      <c r="D1599" s="163" t="s">
        <v>4191</v>
      </c>
      <c r="E1599" s="163"/>
      <c r="F1599" s="167"/>
      <c r="G1599" s="172" t="s">
        <v>1320</v>
      </c>
      <c r="H1599" s="166" t="s">
        <v>4181</v>
      </c>
      <c r="I1599" s="146"/>
      <c r="J1599" s="146"/>
      <c r="K1599" s="146"/>
    </row>
    <row r="1600" customFormat="false" ht="15.75" hidden="false" customHeight="false" outlineLevel="0" collapsed="false">
      <c r="A1600" s="162" t="n">
        <v>1588</v>
      </c>
      <c r="B1600" s="162" t="s">
        <v>4193</v>
      </c>
      <c r="C1600" s="163" t="s">
        <v>1934</v>
      </c>
      <c r="D1600" s="163" t="s">
        <v>4194</v>
      </c>
      <c r="E1600" s="163"/>
      <c r="F1600" s="164" t="n">
        <v>0.472</v>
      </c>
      <c r="G1600" s="172" t="s">
        <v>352</v>
      </c>
      <c r="H1600" s="166" t="s">
        <v>4195</v>
      </c>
      <c r="I1600" s="146"/>
      <c r="J1600" s="146"/>
      <c r="K1600" s="146"/>
    </row>
    <row r="1601" customFormat="false" ht="15.75" hidden="false" customHeight="false" outlineLevel="0" collapsed="false">
      <c r="A1601" s="162" t="n">
        <v>1589</v>
      </c>
      <c r="B1601" s="162" t="s">
        <v>4196</v>
      </c>
      <c r="C1601" s="163" t="s">
        <v>1934</v>
      </c>
      <c r="D1601" s="163" t="s">
        <v>4197</v>
      </c>
      <c r="E1601" s="163"/>
      <c r="F1601" s="164" t="n">
        <v>0.272</v>
      </c>
      <c r="G1601" s="172" t="s">
        <v>352</v>
      </c>
      <c r="H1601" s="166" t="s">
        <v>4195</v>
      </c>
      <c r="I1601" s="146"/>
      <c r="J1601" s="146"/>
      <c r="K1601" s="146"/>
    </row>
    <row r="1602" customFormat="false" ht="15.75" hidden="false" customHeight="false" outlineLevel="0" collapsed="false">
      <c r="A1602" s="162" t="n">
        <v>1590</v>
      </c>
      <c r="B1602" s="162" t="s">
        <v>4198</v>
      </c>
      <c r="C1602" s="163" t="s">
        <v>1665</v>
      </c>
      <c r="D1602" s="163" t="s">
        <v>4199</v>
      </c>
      <c r="E1602" s="163"/>
      <c r="F1602" s="164" t="n">
        <v>160</v>
      </c>
      <c r="G1602" s="172" t="s">
        <v>352</v>
      </c>
      <c r="H1602" s="166" t="s">
        <v>4200</v>
      </c>
      <c r="I1602" s="146"/>
      <c r="J1602" s="146"/>
      <c r="K1602" s="146"/>
    </row>
    <row r="1603" customFormat="false" ht="15.75" hidden="false" customHeight="false" outlineLevel="0" collapsed="false">
      <c r="A1603" s="162" t="n">
        <v>1591</v>
      </c>
      <c r="B1603" s="162" t="s">
        <v>4201</v>
      </c>
      <c r="C1603" s="163" t="s">
        <v>1934</v>
      </c>
      <c r="D1603" s="163" t="s">
        <v>1828</v>
      </c>
      <c r="E1603" s="163"/>
      <c r="F1603" s="164" t="n">
        <v>0.522</v>
      </c>
      <c r="G1603" s="172" t="s">
        <v>352</v>
      </c>
      <c r="H1603" s="166" t="s">
        <v>4202</v>
      </c>
      <c r="I1603" s="146"/>
      <c r="J1603" s="146"/>
      <c r="K1603" s="146"/>
    </row>
    <row r="1604" customFormat="false" ht="15.75" hidden="false" customHeight="false" outlineLevel="0" collapsed="false">
      <c r="A1604" s="162" t="n">
        <v>1592</v>
      </c>
      <c r="B1604" s="162" t="s">
        <v>4203</v>
      </c>
      <c r="C1604" s="163" t="s">
        <v>1934</v>
      </c>
      <c r="D1604" s="163" t="s">
        <v>1828</v>
      </c>
      <c r="E1604" s="163"/>
      <c r="F1604" s="164" t="n">
        <v>0.94</v>
      </c>
      <c r="G1604" s="172" t="s">
        <v>352</v>
      </c>
      <c r="H1604" s="166" t="s">
        <v>4202</v>
      </c>
      <c r="I1604" s="146"/>
      <c r="J1604" s="146"/>
      <c r="K1604" s="146"/>
    </row>
    <row r="1605" customFormat="false" ht="15.75" hidden="false" customHeight="false" outlineLevel="0" collapsed="false">
      <c r="A1605" s="162" t="n">
        <v>1593</v>
      </c>
      <c r="B1605" s="162" t="s">
        <v>4204</v>
      </c>
      <c r="C1605" s="163" t="s">
        <v>1934</v>
      </c>
      <c r="D1605" s="163" t="s">
        <v>2046</v>
      </c>
      <c r="E1605" s="163"/>
      <c r="F1605" s="164" t="n">
        <v>6.124</v>
      </c>
      <c r="G1605" s="172" t="s">
        <v>352</v>
      </c>
      <c r="H1605" s="166" t="s">
        <v>4202</v>
      </c>
      <c r="I1605" s="146"/>
      <c r="J1605" s="146"/>
      <c r="K1605" s="146"/>
    </row>
    <row r="1606" customFormat="false" ht="15.75" hidden="false" customHeight="false" outlineLevel="0" collapsed="false">
      <c r="A1606" s="162" t="n">
        <v>1594</v>
      </c>
      <c r="B1606" s="162" t="s">
        <v>4205</v>
      </c>
      <c r="C1606" s="163" t="s">
        <v>1934</v>
      </c>
      <c r="D1606" s="163" t="s">
        <v>3180</v>
      </c>
      <c r="E1606" s="163"/>
      <c r="F1606" s="164" t="n">
        <v>0.022</v>
      </c>
      <c r="G1606" s="172" t="s">
        <v>352</v>
      </c>
      <c r="H1606" s="166" t="s">
        <v>4202</v>
      </c>
      <c r="I1606" s="146"/>
      <c r="J1606" s="146"/>
      <c r="K1606" s="146"/>
    </row>
    <row r="1607" customFormat="false" ht="15.75" hidden="false" customHeight="false" outlineLevel="0" collapsed="false">
      <c r="A1607" s="162" t="n">
        <v>1595</v>
      </c>
      <c r="B1607" s="162" t="s">
        <v>4206</v>
      </c>
      <c r="C1607" s="163" t="s">
        <v>1934</v>
      </c>
      <c r="D1607" s="163" t="s">
        <v>2173</v>
      </c>
      <c r="E1607" s="163"/>
      <c r="F1607" s="164" t="n">
        <v>0.532</v>
      </c>
      <c r="G1607" s="172" t="s">
        <v>352</v>
      </c>
      <c r="H1607" s="166" t="s">
        <v>4202</v>
      </c>
      <c r="I1607" s="146"/>
      <c r="J1607" s="146"/>
      <c r="K1607" s="146"/>
    </row>
    <row r="1608" customFormat="false" ht="15.75" hidden="false" customHeight="false" outlineLevel="0" collapsed="false">
      <c r="A1608" s="162" t="n">
        <v>1596</v>
      </c>
      <c r="B1608" s="162" t="s">
        <v>4207</v>
      </c>
      <c r="C1608" s="163" t="s">
        <v>1934</v>
      </c>
      <c r="D1608" s="163" t="s">
        <v>4208</v>
      </c>
      <c r="E1608" s="163"/>
      <c r="F1608" s="164" t="n">
        <v>4.687</v>
      </c>
      <c r="G1608" s="172" t="s">
        <v>352</v>
      </c>
      <c r="H1608" s="166" t="s">
        <v>4202</v>
      </c>
      <c r="I1608" s="146"/>
      <c r="J1608" s="146"/>
      <c r="K1608" s="146"/>
    </row>
    <row r="1609" customFormat="false" ht="15.75" hidden="false" customHeight="false" outlineLevel="0" collapsed="false">
      <c r="A1609" s="162" t="n">
        <v>1597</v>
      </c>
      <c r="B1609" s="162" t="s">
        <v>4209</v>
      </c>
      <c r="C1609" s="163" t="s">
        <v>3037</v>
      </c>
      <c r="D1609" s="163" t="s">
        <v>4210</v>
      </c>
      <c r="E1609" s="163"/>
      <c r="F1609" s="167" t="n">
        <v>0.0024</v>
      </c>
      <c r="G1609" s="172" t="s">
        <v>231</v>
      </c>
      <c r="H1609" s="166" t="s">
        <v>4211</v>
      </c>
      <c r="I1609" s="146"/>
      <c r="J1609" s="146"/>
      <c r="K1609" s="146"/>
    </row>
    <row r="1610" customFormat="false" ht="15.75" hidden="false" customHeight="false" outlineLevel="0" collapsed="false">
      <c r="A1610" s="162" t="n">
        <v>1598</v>
      </c>
      <c r="B1610" s="162" t="s">
        <v>4212</v>
      </c>
      <c r="C1610" s="163" t="s">
        <v>1661</v>
      </c>
      <c r="D1610" s="163" t="s">
        <v>1863</v>
      </c>
      <c r="E1610" s="163"/>
      <c r="F1610" s="167" t="n">
        <v>0.001396</v>
      </c>
      <c r="G1610" s="172" t="s">
        <v>231</v>
      </c>
      <c r="H1610" s="166" t="s">
        <v>4195</v>
      </c>
      <c r="I1610" s="146"/>
      <c r="J1610" s="146"/>
      <c r="K1610" s="146"/>
    </row>
    <row r="1611" customFormat="false" ht="15.75" hidden="false" customHeight="false" outlineLevel="0" collapsed="false">
      <c r="A1611" s="162" t="n">
        <v>1599</v>
      </c>
      <c r="B1611" s="162" t="s">
        <v>4213</v>
      </c>
      <c r="C1611" s="163" t="s">
        <v>1661</v>
      </c>
      <c r="D1611" s="163" t="s">
        <v>1843</v>
      </c>
      <c r="E1611" s="163"/>
      <c r="F1611" s="167" t="n">
        <v>0.013947</v>
      </c>
      <c r="G1611" s="172" t="s">
        <v>231</v>
      </c>
      <c r="H1611" s="166" t="s">
        <v>4195</v>
      </c>
      <c r="I1611" s="146"/>
      <c r="J1611" s="146"/>
      <c r="K1611" s="146"/>
    </row>
    <row r="1612" customFormat="false" ht="15.75" hidden="false" customHeight="false" outlineLevel="0" collapsed="false">
      <c r="A1612" s="162" t="n">
        <v>1600</v>
      </c>
      <c r="B1612" s="162" t="s">
        <v>4214</v>
      </c>
      <c r="C1612" s="163" t="s">
        <v>1661</v>
      </c>
      <c r="D1612" s="163" t="s">
        <v>4215</v>
      </c>
      <c r="E1612" s="163"/>
      <c r="F1612" s="167" t="n">
        <v>0.007731</v>
      </c>
      <c r="G1612" s="172" t="s">
        <v>231</v>
      </c>
      <c r="H1612" s="166" t="s">
        <v>4195</v>
      </c>
      <c r="I1612" s="146"/>
      <c r="J1612" s="146"/>
      <c r="K1612" s="146"/>
    </row>
    <row r="1613" customFormat="false" ht="15.75" hidden="false" customHeight="false" outlineLevel="0" collapsed="false">
      <c r="A1613" s="162" t="n">
        <v>1601</v>
      </c>
      <c r="B1613" s="162" t="s">
        <v>4216</v>
      </c>
      <c r="C1613" s="163" t="s">
        <v>4217</v>
      </c>
      <c r="D1613" s="163" t="s">
        <v>1828</v>
      </c>
      <c r="E1613" s="163"/>
      <c r="F1613" s="164" t="n">
        <v>26.509</v>
      </c>
      <c r="G1613" s="172" t="s">
        <v>352</v>
      </c>
      <c r="H1613" s="166" t="s">
        <v>4218</v>
      </c>
      <c r="I1613" s="146"/>
      <c r="J1613" s="146"/>
      <c r="K1613" s="146"/>
    </row>
    <row r="1614" customFormat="false" ht="15.75" hidden="false" customHeight="false" outlineLevel="0" collapsed="false">
      <c r="A1614" s="162" t="n">
        <v>1602</v>
      </c>
      <c r="B1614" s="162" t="s">
        <v>4219</v>
      </c>
      <c r="C1614" s="163" t="s">
        <v>4217</v>
      </c>
      <c r="D1614" s="163" t="s">
        <v>1828</v>
      </c>
      <c r="E1614" s="163"/>
      <c r="F1614" s="164" t="n">
        <v>7.646</v>
      </c>
      <c r="G1614" s="172" t="s">
        <v>352</v>
      </c>
      <c r="H1614" s="166" t="s">
        <v>4218</v>
      </c>
      <c r="I1614" s="146"/>
      <c r="J1614" s="146"/>
      <c r="K1614" s="146"/>
    </row>
    <row r="1615" customFormat="false" ht="15.75" hidden="false" customHeight="false" outlineLevel="0" collapsed="false">
      <c r="A1615" s="162" t="n">
        <v>1603</v>
      </c>
      <c r="B1615" s="162" t="s">
        <v>4220</v>
      </c>
      <c r="C1615" s="163" t="s">
        <v>4217</v>
      </c>
      <c r="D1615" s="163" t="s">
        <v>1828</v>
      </c>
      <c r="E1615" s="163"/>
      <c r="F1615" s="164" t="n">
        <v>15.084</v>
      </c>
      <c r="G1615" s="172" t="s">
        <v>352</v>
      </c>
      <c r="H1615" s="166" t="s">
        <v>4202</v>
      </c>
      <c r="I1615" s="146"/>
      <c r="J1615" s="146"/>
      <c r="K1615" s="146"/>
    </row>
    <row r="1616" customFormat="false" ht="15.75" hidden="false" customHeight="false" outlineLevel="0" collapsed="false">
      <c r="A1616" s="162" t="n">
        <v>1604</v>
      </c>
      <c r="B1616" s="162" t="s">
        <v>4221</v>
      </c>
      <c r="C1616" s="163" t="s">
        <v>4217</v>
      </c>
      <c r="D1616" s="163" t="s">
        <v>1828</v>
      </c>
      <c r="E1616" s="163"/>
      <c r="F1616" s="164" t="n">
        <v>22.08</v>
      </c>
      <c r="G1616" s="172" t="s">
        <v>352</v>
      </c>
      <c r="H1616" s="166" t="s">
        <v>4218</v>
      </c>
      <c r="I1616" s="146"/>
      <c r="J1616" s="146"/>
      <c r="K1616" s="146"/>
    </row>
    <row r="1617" customFormat="false" ht="15.75" hidden="false" customHeight="false" outlineLevel="0" collapsed="false">
      <c r="A1617" s="162" t="n">
        <v>1605</v>
      </c>
      <c r="B1617" s="162" t="s">
        <v>4222</v>
      </c>
      <c r="C1617" s="163" t="s">
        <v>4217</v>
      </c>
      <c r="D1617" s="163" t="s">
        <v>1828</v>
      </c>
      <c r="E1617" s="163"/>
      <c r="F1617" s="164" t="n">
        <v>2.621</v>
      </c>
      <c r="G1617" s="172" t="s">
        <v>352</v>
      </c>
      <c r="H1617" s="166" t="s">
        <v>4218</v>
      </c>
      <c r="I1617" s="146"/>
      <c r="J1617" s="146"/>
      <c r="K1617" s="146"/>
    </row>
    <row r="1618" customFormat="false" ht="15.75" hidden="false" customHeight="false" outlineLevel="0" collapsed="false">
      <c r="A1618" s="162" t="n">
        <v>1606</v>
      </c>
      <c r="B1618" s="162" t="s">
        <v>4223</v>
      </c>
      <c r="C1618" s="163" t="s">
        <v>4217</v>
      </c>
      <c r="D1618" s="163" t="s">
        <v>1828</v>
      </c>
      <c r="E1618" s="163"/>
      <c r="F1618" s="164" t="n">
        <v>8.865</v>
      </c>
      <c r="G1618" s="172" t="s">
        <v>352</v>
      </c>
      <c r="H1618" s="166" t="s">
        <v>4218</v>
      </c>
      <c r="I1618" s="146"/>
      <c r="J1618" s="146"/>
      <c r="K1618" s="146"/>
    </row>
    <row r="1619" customFormat="false" ht="15.75" hidden="false" customHeight="false" outlineLevel="0" collapsed="false">
      <c r="A1619" s="162" t="n">
        <v>1607</v>
      </c>
      <c r="B1619" s="162" t="s">
        <v>4224</v>
      </c>
      <c r="C1619" s="163" t="s">
        <v>4217</v>
      </c>
      <c r="D1619" s="163" t="s">
        <v>2044</v>
      </c>
      <c r="E1619" s="163"/>
      <c r="F1619" s="164" t="n">
        <v>2.027</v>
      </c>
      <c r="G1619" s="172" t="s">
        <v>352</v>
      </c>
      <c r="H1619" s="166" t="s">
        <v>4218</v>
      </c>
      <c r="I1619" s="146"/>
      <c r="J1619" s="146"/>
      <c r="K1619" s="146"/>
    </row>
    <row r="1620" customFormat="false" ht="15.75" hidden="false" customHeight="false" outlineLevel="0" collapsed="false">
      <c r="A1620" s="162" t="n">
        <v>1608</v>
      </c>
      <c r="B1620" s="162" t="s">
        <v>4225</v>
      </c>
      <c r="C1620" s="163" t="s">
        <v>4217</v>
      </c>
      <c r="D1620" s="163" t="s">
        <v>2044</v>
      </c>
      <c r="E1620" s="163"/>
      <c r="F1620" s="164" t="n">
        <v>30.063</v>
      </c>
      <c r="G1620" s="172" t="s">
        <v>352</v>
      </c>
      <c r="H1620" s="166" t="s">
        <v>4218</v>
      </c>
      <c r="I1620" s="146"/>
      <c r="J1620" s="146"/>
      <c r="K1620" s="146"/>
    </row>
    <row r="1621" customFormat="false" ht="15.75" hidden="false" customHeight="false" outlineLevel="0" collapsed="false">
      <c r="A1621" s="162" t="n">
        <v>1609</v>
      </c>
      <c r="B1621" s="162" t="s">
        <v>4226</v>
      </c>
      <c r="C1621" s="163" t="s">
        <v>4217</v>
      </c>
      <c r="D1621" s="163" t="s">
        <v>2044</v>
      </c>
      <c r="E1621" s="163"/>
      <c r="F1621" s="164" t="n">
        <v>30.152</v>
      </c>
      <c r="G1621" s="172" t="s">
        <v>352</v>
      </c>
      <c r="H1621" s="166" t="s">
        <v>4218</v>
      </c>
      <c r="I1621" s="146"/>
      <c r="J1621" s="146"/>
      <c r="K1621" s="146"/>
    </row>
    <row r="1622" customFormat="false" ht="15.75" hidden="false" customHeight="false" outlineLevel="0" collapsed="false">
      <c r="A1622" s="162" t="n">
        <v>1610</v>
      </c>
      <c r="B1622" s="162" t="s">
        <v>4227</v>
      </c>
      <c r="C1622" s="163" t="s">
        <v>4217</v>
      </c>
      <c r="D1622" s="163" t="s">
        <v>2044</v>
      </c>
      <c r="E1622" s="163"/>
      <c r="F1622" s="164" t="n">
        <v>22.472</v>
      </c>
      <c r="G1622" s="172" t="s">
        <v>352</v>
      </c>
      <c r="H1622" s="166" t="s">
        <v>4218</v>
      </c>
      <c r="I1622" s="146"/>
      <c r="J1622" s="146"/>
      <c r="K1622" s="146"/>
    </row>
    <row r="1623" customFormat="false" ht="15.75" hidden="false" customHeight="false" outlineLevel="0" collapsed="false">
      <c r="A1623" s="162" t="n">
        <v>1611</v>
      </c>
      <c r="B1623" s="162" t="s">
        <v>4228</v>
      </c>
      <c r="C1623" s="163" t="s">
        <v>1934</v>
      </c>
      <c r="D1623" s="163" t="s">
        <v>4229</v>
      </c>
      <c r="E1623" s="163"/>
      <c r="F1623" s="164" t="n">
        <v>0.126</v>
      </c>
      <c r="G1623" s="172" t="s">
        <v>352</v>
      </c>
      <c r="H1623" s="166" t="s">
        <v>4202</v>
      </c>
      <c r="I1623" s="146"/>
      <c r="J1623" s="146"/>
      <c r="K1623" s="146"/>
    </row>
    <row r="1624" customFormat="false" ht="15.75" hidden="false" customHeight="false" outlineLevel="0" collapsed="false">
      <c r="A1624" s="162" t="n">
        <v>1612</v>
      </c>
      <c r="B1624" s="162" t="s">
        <v>4230</v>
      </c>
      <c r="C1624" s="163" t="s">
        <v>1934</v>
      </c>
      <c r="D1624" s="163" t="s">
        <v>3818</v>
      </c>
      <c r="E1624" s="163"/>
      <c r="F1624" s="164" t="n">
        <v>3.136</v>
      </c>
      <c r="G1624" s="172" t="s">
        <v>352</v>
      </c>
      <c r="H1624" s="166" t="s">
        <v>4202</v>
      </c>
      <c r="I1624" s="146"/>
      <c r="J1624" s="146"/>
      <c r="K1624" s="146"/>
    </row>
    <row r="1625" customFormat="false" ht="15.75" hidden="false" customHeight="false" outlineLevel="0" collapsed="false">
      <c r="A1625" s="162" t="n">
        <v>1613</v>
      </c>
      <c r="B1625" s="162" t="s">
        <v>4231</v>
      </c>
      <c r="C1625" s="163" t="s">
        <v>1934</v>
      </c>
      <c r="D1625" s="163" t="s">
        <v>3970</v>
      </c>
      <c r="E1625" s="163"/>
      <c r="F1625" s="164" t="n">
        <v>0.028</v>
      </c>
      <c r="G1625" s="172" t="s">
        <v>352</v>
      </c>
      <c r="H1625" s="166" t="s">
        <v>4202</v>
      </c>
      <c r="I1625" s="146"/>
      <c r="J1625" s="146"/>
      <c r="K1625" s="146"/>
    </row>
    <row r="1626" customFormat="false" ht="15.75" hidden="false" customHeight="false" outlineLevel="0" collapsed="false">
      <c r="A1626" s="162" t="n">
        <v>1614</v>
      </c>
      <c r="B1626" s="162" t="s">
        <v>4232</v>
      </c>
      <c r="C1626" s="163" t="s">
        <v>1934</v>
      </c>
      <c r="D1626" s="163" t="s">
        <v>4233</v>
      </c>
      <c r="E1626" s="163"/>
      <c r="F1626" s="164" t="n">
        <v>0.679</v>
      </c>
      <c r="G1626" s="172" t="s">
        <v>352</v>
      </c>
      <c r="H1626" s="166" t="s">
        <v>4202</v>
      </c>
      <c r="I1626" s="146"/>
      <c r="J1626" s="146"/>
      <c r="K1626" s="146"/>
    </row>
    <row r="1627" customFormat="false" ht="15.75" hidden="false" customHeight="false" outlineLevel="0" collapsed="false">
      <c r="A1627" s="162" t="n">
        <v>1615</v>
      </c>
      <c r="B1627" s="162" t="s">
        <v>4234</v>
      </c>
      <c r="C1627" s="163" t="s">
        <v>1934</v>
      </c>
      <c r="D1627" s="163" t="s">
        <v>4108</v>
      </c>
      <c r="E1627" s="163"/>
      <c r="F1627" s="164" t="n">
        <v>0.0714</v>
      </c>
      <c r="G1627" s="172" t="s">
        <v>352</v>
      </c>
      <c r="H1627" s="166" t="s">
        <v>4202</v>
      </c>
      <c r="I1627" s="146"/>
      <c r="J1627" s="146"/>
      <c r="K1627" s="146"/>
    </row>
    <row r="1628" customFormat="false" ht="15.75" hidden="false" customHeight="false" outlineLevel="0" collapsed="false">
      <c r="A1628" s="162" t="n">
        <v>1616</v>
      </c>
      <c r="B1628" s="162" t="s">
        <v>4235</v>
      </c>
      <c r="C1628" s="163" t="s">
        <v>1934</v>
      </c>
      <c r="D1628" s="163" t="s">
        <v>1821</v>
      </c>
      <c r="E1628" s="163"/>
      <c r="F1628" s="164" t="n">
        <v>0.316</v>
      </c>
      <c r="G1628" s="172" t="s">
        <v>352</v>
      </c>
      <c r="H1628" s="166" t="s">
        <v>4202</v>
      </c>
      <c r="I1628" s="146"/>
      <c r="J1628" s="146"/>
      <c r="K1628" s="146"/>
    </row>
    <row r="1629" customFormat="false" ht="15.75" hidden="false" customHeight="false" outlineLevel="0" collapsed="false">
      <c r="A1629" s="162" t="n">
        <v>1617</v>
      </c>
      <c r="B1629" s="162" t="s">
        <v>4236</v>
      </c>
      <c r="C1629" s="163" t="s">
        <v>3063</v>
      </c>
      <c r="D1629" s="163" t="s">
        <v>3067</v>
      </c>
      <c r="E1629" s="163"/>
      <c r="F1629" s="167" t="n">
        <v>20</v>
      </c>
      <c r="G1629" s="172" t="s">
        <v>352</v>
      </c>
      <c r="H1629" s="166" t="s">
        <v>4237</v>
      </c>
      <c r="I1629" s="146"/>
      <c r="J1629" s="146"/>
      <c r="K1629" s="146"/>
    </row>
    <row r="1630" customFormat="false" ht="15.75" hidden="false" customHeight="false" outlineLevel="0" collapsed="false">
      <c r="A1630" s="162" t="n">
        <v>1618</v>
      </c>
      <c r="B1630" s="162" t="s">
        <v>4238</v>
      </c>
      <c r="C1630" s="163" t="s">
        <v>3063</v>
      </c>
      <c r="D1630" s="163" t="s">
        <v>3064</v>
      </c>
      <c r="E1630" s="163"/>
      <c r="F1630" s="167" t="n">
        <v>20</v>
      </c>
      <c r="G1630" s="172" t="s">
        <v>352</v>
      </c>
      <c r="H1630" s="166" t="s">
        <v>4237</v>
      </c>
      <c r="I1630" s="146"/>
      <c r="J1630" s="146"/>
      <c r="K1630" s="146"/>
    </row>
    <row r="1631" customFormat="false" ht="15.75" hidden="false" customHeight="false" outlineLevel="0" collapsed="false">
      <c r="A1631" s="162" t="n">
        <v>1619</v>
      </c>
      <c r="B1631" s="162" t="s">
        <v>4239</v>
      </c>
      <c r="C1631" s="163" t="s">
        <v>3063</v>
      </c>
      <c r="D1631" s="163" t="s">
        <v>3069</v>
      </c>
      <c r="E1631" s="163"/>
      <c r="F1631" s="167" t="n">
        <v>20</v>
      </c>
      <c r="G1631" s="172" t="s">
        <v>352</v>
      </c>
      <c r="H1631" s="166" t="s">
        <v>4237</v>
      </c>
      <c r="I1631" s="146"/>
      <c r="J1631" s="146"/>
      <c r="K1631" s="146"/>
    </row>
    <row r="1632" customFormat="false" ht="15.75" hidden="false" customHeight="false" outlineLevel="0" collapsed="false">
      <c r="A1632" s="162" t="n">
        <v>1620</v>
      </c>
      <c r="B1632" s="162" t="s">
        <v>4240</v>
      </c>
      <c r="C1632" s="163" t="s">
        <v>4241</v>
      </c>
      <c r="D1632" s="163" t="s">
        <v>4242</v>
      </c>
      <c r="E1632" s="163"/>
      <c r="F1632" s="164" t="n">
        <v>50</v>
      </c>
      <c r="G1632" s="172" t="s">
        <v>231</v>
      </c>
      <c r="H1632" s="166" t="s">
        <v>4243</v>
      </c>
      <c r="I1632" s="146"/>
      <c r="J1632" s="146"/>
      <c r="K1632" s="146"/>
    </row>
    <row r="1633" customFormat="false" ht="15.75" hidden="false" customHeight="false" outlineLevel="0" collapsed="false">
      <c r="A1633" s="162" t="n">
        <v>1621</v>
      </c>
      <c r="B1633" s="162" t="s">
        <v>4244</v>
      </c>
      <c r="C1633" s="163" t="s">
        <v>4241</v>
      </c>
      <c r="D1633" s="163" t="s">
        <v>4242</v>
      </c>
      <c r="E1633" s="163"/>
      <c r="F1633" s="164" t="n">
        <v>50</v>
      </c>
      <c r="G1633" s="172" t="s">
        <v>231</v>
      </c>
      <c r="H1633" s="166" t="s">
        <v>4243</v>
      </c>
      <c r="I1633" s="146"/>
      <c r="J1633" s="146"/>
      <c r="K1633" s="146"/>
    </row>
    <row r="1634" customFormat="false" ht="15.75" hidden="false" customHeight="false" outlineLevel="0" collapsed="false">
      <c r="A1634" s="162" t="n">
        <v>1622</v>
      </c>
      <c r="B1634" s="162" t="s">
        <v>4245</v>
      </c>
      <c r="C1634" s="163" t="s">
        <v>4241</v>
      </c>
      <c r="D1634" s="163" t="s">
        <v>4242</v>
      </c>
      <c r="E1634" s="168"/>
      <c r="F1634" s="164" t="n">
        <v>30</v>
      </c>
      <c r="G1634" s="172" t="s">
        <v>231</v>
      </c>
      <c r="H1634" s="166" t="s">
        <v>4243</v>
      </c>
      <c r="I1634" s="146"/>
      <c r="J1634" s="146"/>
      <c r="K1634" s="146"/>
    </row>
    <row r="1635" customFormat="false" ht="15.75" hidden="false" customHeight="false" outlineLevel="0" collapsed="false">
      <c r="A1635" s="162" t="n">
        <v>1623</v>
      </c>
      <c r="B1635" s="162" t="s">
        <v>4246</v>
      </c>
      <c r="C1635" s="163" t="s">
        <v>4241</v>
      </c>
      <c r="D1635" s="163" t="s">
        <v>4242</v>
      </c>
      <c r="E1635" s="163"/>
      <c r="F1635" s="164" t="n">
        <v>50</v>
      </c>
      <c r="G1635" s="172" t="s">
        <v>231</v>
      </c>
      <c r="H1635" s="166" t="s">
        <v>4247</v>
      </c>
      <c r="I1635" s="146"/>
      <c r="J1635" s="146"/>
      <c r="K1635" s="146"/>
    </row>
    <row r="1636" customFormat="false" ht="15.75" hidden="false" customHeight="false" outlineLevel="0" collapsed="false">
      <c r="A1636" s="162" t="n">
        <v>1624</v>
      </c>
      <c r="B1636" s="162" t="s">
        <v>4248</v>
      </c>
      <c r="C1636" s="163" t="s">
        <v>4241</v>
      </c>
      <c r="D1636" s="163" t="s">
        <v>4242</v>
      </c>
      <c r="E1636" s="163"/>
      <c r="F1636" s="164" t="n">
        <v>50</v>
      </c>
      <c r="G1636" s="172" t="s">
        <v>231</v>
      </c>
      <c r="H1636" s="166" t="s">
        <v>4247</v>
      </c>
      <c r="I1636" s="146"/>
      <c r="J1636" s="146"/>
      <c r="K1636" s="146"/>
    </row>
    <row r="1637" customFormat="false" ht="15.75" hidden="false" customHeight="false" outlineLevel="0" collapsed="false">
      <c r="A1637" s="162" t="n">
        <v>1625</v>
      </c>
      <c r="B1637" s="162" t="s">
        <v>4249</v>
      </c>
      <c r="C1637" s="163" t="s">
        <v>2840</v>
      </c>
      <c r="D1637" s="163" t="s">
        <v>3791</v>
      </c>
      <c r="E1637" s="163"/>
      <c r="F1637" s="164" t="n">
        <v>22.30912</v>
      </c>
      <c r="G1637" s="172" t="s">
        <v>352</v>
      </c>
      <c r="H1637" s="166" t="s">
        <v>4250</v>
      </c>
      <c r="I1637" s="146"/>
      <c r="J1637" s="146"/>
      <c r="K1637" s="146"/>
    </row>
    <row r="1638" customFormat="false" ht="15.75" hidden="false" customHeight="false" outlineLevel="0" collapsed="false">
      <c r="A1638" s="162" t="n">
        <v>1626</v>
      </c>
      <c r="B1638" s="162" t="s">
        <v>4251</v>
      </c>
      <c r="C1638" s="163" t="s">
        <v>2840</v>
      </c>
      <c r="D1638" s="163" t="s">
        <v>3791</v>
      </c>
      <c r="E1638" s="163"/>
      <c r="F1638" s="164" t="n">
        <v>125.5398</v>
      </c>
      <c r="G1638" s="172" t="s">
        <v>352</v>
      </c>
      <c r="H1638" s="166" t="s">
        <v>4250</v>
      </c>
      <c r="I1638" s="146"/>
      <c r="J1638" s="146"/>
      <c r="K1638" s="146"/>
    </row>
    <row r="1639" customFormat="false" ht="15.75" hidden="false" customHeight="false" outlineLevel="0" collapsed="false">
      <c r="A1639" s="162" t="n">
        <v>1627</v>
      </c>
      <c r="B1639" s="162" t="s">
        <v>4252</v>
      </c>
      <c r="C1639" s="163" t="s">
        <v>2840</v>
      </c>
      <c r="D1639" s="163" t="s">
        <v>3791</v>
      </c>
      <c r="E1639" s="163"/>
      <c r="F1639" s="164" t="n">
        <v>59.9488</v>
      </c>
      <c r="G1639" s="172" t="s">
        <v>352</v>
      </c>
      <c r="H1639" s="166" t="s">
        <v>4250</v>
      </c>
      <c r="I1639" s="146"/>
      <c r="J1639" s="146"/>
      <c r="K1639" s="146"/>
    </row>
    <row r="1640" customFormat="false" ht="15.75" hidden="false" customHeight="false" outlineLevel="0" collapsed="false">
      <c r="A1640" s="162" t="n">
        <v>1628</v>
      </c>
      <c r="B1640" s="162" t="s">
        <v>4253</v>
      </c>
      <c r="C1640" s="163" t="s">
        <v>2840</v>
      </c>
      <c r="D1640" s="163" t="s">
        <v>4254</v>
      </c>
      <c r="E1640" s="163"/>
      <c r="F1640" s="164" t="n">
        <v>58.3193</v>
      </c>
      <c r="G1640" s="172" t="s">
        <v>352</v>
      </c>
      <c r="H1640" s="166" t="s">
        <v>4255</v>
      </c>
      <c r="I1640" s="146"/>
      <c r="J1640" s="146"/>
      <c r="K1640" s="146"/>
    </row>
    <row r="1641" customFormat="false" ht="15.75" hidden="false" customHeight="false" outlineLevel="0" collapsed="false">
      <c r="A1641" s="162" t="n">
        <v>1629</v>
      </c>
      <c r="B1641" s="162" t="s">
        <v>4256</v>
      </c>
      <c r="C1641" s="163" t="s">
        <v>2840</v>
      </c>
      <c r="D1641" s="163" t="s">
        <v>4257</v>
      </c>
      <c r="E1641" s="163"/>
      <c r="F1641" s="164" t="n">
        <v>8.16145</v>
      </c>
      <c r="G1641" s="172" t="s">
        <v>352</v>
      </c>
      <c r="H1641" s="166" t="s">
        <v>4258</v>
      </c>
      <c r="I1641" s="146"/>
      <c r="J1641" s="146"/>
      <c r="K1641" s="146"/>
    </row>
    <row r="1642" customFormat="false" ht="15.75" hidden="false" customHeight="false" outlineLevel="0" collapsed="false">
      <c r="A1642" s="162" t="n">
        <v>1630</v>
      </c>
      <c r="B1642" s="162" t="s">
        <v>4259</v>
      </c>
      <c r="C1642" s="163" t="s">
        <v>2840</v>
      </c>
      <c r="D1642" s="163" t="s">
        <v>4257</v>
      </c>
      <c r="E1642" s="163"/>
      <c r="F1642" s="164" t="n">
        <v>33.117</v>
      </c>
      <c r="G1642" s="172" t="s">
        <v>352</v>
      </c>
      <c r="H1642" s="166" t="s">
        <v>4255</v>
      </c>
      <c r="I1642" s="146"/>
      <c r="J1642" s="146"/>
      <c r="K1642" s="146"/>
    </row>
    <row r="1643" customFormat="false" ht="15.75" hidden="false" customHeight="false" outlineLevel="0" collapsed="false">
      <c r="A1643" s="162" t="n">
        <v>1631</v>
      </c>
      <c r="B1643" s="162" t="s">
        <v>4260</v>
      </c>
      <c r="C1643" s="163" t="s">
        <v>3820</v>
      </c>
      <c r="D1643" s="163" t="s">
        <v>2184</v>
      </c>
      <c r="E1643" s="163"/>
      <c r="F1643" s="164" t="n">
        <v>3.5475</v>
      </c>
      <c r="G1643" s="172" t="s">
        <v>352</v>
      </c>
      <c r="H1643" s="166" t="s">
        <v>4261</v>
      </c>
      <c r="I1643" s="146"/>
      <c r="J1643" s="146"/>
      <c r="K1643" s="146"/>
    </row>
    <row r="1644" customFormat="false" ht="15.75" hidden="false" customHeight="false" outlineLevel="0" collapsed="false">
      <c r="A1644" s="162" t="n">
        <v>1632</v>
      </c>
      <c r="B1644" s="162" t="s">
        <v>4262</v>
      </c>
      <c r="C1644" s="163" t="s">
        <v>3820</v>
      </c>
      <c r="D1644" s="163" t="s">
        <v>2184</v>
      </c>
      <c r="E1644" s="163"/>
      <c r="F1644" s="164" t="n">
        <v>1.1223</v>
      </c>
      <c r="G1644" s="172" t="s">
        <v>352</v>
      </c>
      <c r="H1644" s="166" t="s">
        <v>4263</v>
      </c>
      <c r="I1644" s="146"/>
      <c r="J1644" s="146"/>
      <c r="K1644" s="146"/>
    </row>
    <row r="1645" customFormat="false" ht="15.75" hidden="false" customHeight="false" outlineLevel="0" collapsed="false">
      <c r="A1645" s="162" t="n">
        <v>1633</v>
      </c>
      <c r="B1645" s="162" t="s">
        <v>4264</v>
      </c>
      <c r="C1645" s="163" t="s">
        <v>3820</v>
      </c>
      <c r="D1645" s="163" t="s">
        <v>2187</v>
      </c>
      <c r="E1645" s="163"/>
      <c r="F1645" s="164" t="n">
        <v>0.5459</v>
      </c>
      <c r="G1645" s="172" t="s">
        <v>352</v>
      </c>
      <c r="H1645" s="166" t="s">
        <v>4265</v>
      </c>
      <c r="I1645" s="146"/>
      <c r="J1645" s="146"/>
      <c r="K1645" s="146"/>
    </row>
    <row r="1646" customFormat="false" ht="15.75" hidden="false" customHeight="false" outlineLevel="0" collapsed="false">
      <c r="A1646" s="162" t="n">
        <v>1634</v>
      </c>
      <c r="B1646" s="162" t="s">
        <v>4266</v>
      </c>
      <c r="C1646" s="163" t="s">
        <v>3820</v>
      </c>
      <c r="D1646" s="163" t="s">
        <v>2362</v>
      </c>
      <c r="E1646" s="163"/>
      <c r="F1646" s="164" t="n">
        <v>0.5161</v>
      </c>
      <c r="G1646" s="172" t="s">
        <v>352</v>
      </c>
      <c r="H1646" s="166" t="s">
        <v>4263</v>
      </c>
      <c r="I1646" s="146"/>
      <c r="J1646" s="146"/>
      <c r="K1646" s="146"/>
    </row>
    <row r="1647" customFormat="false" ht="15.75" hidden="false" customHeight="false" outlineLevel="0" collapsed="false">
      <c r="A1647" s="162" t="n">
        <v>1635</v>
      </c>
      <c r="B1647" s="162" t="s">
        <v>4267</v>
      </c>
      <c r="C1647" s="163" t="s">
        <v>3820</v>
      </c>
      <c r="D1647" s="163" t="s">
        <v>1946</v>
      </c>
      <c r="E1647" s="163"/>
      <c r="F1647" s="164" t="n">
        <v>1.818</v>
      </c>
      <c r="G1647" s="172" t="s">
        <v>352</v>
      </c>
      <c r="H1647" s="166" t="s">
        <v>4268</v>
      </c>
      <c r="I1647" s="146"/>
      <c r="J1647" s="146"/>
      <c r="K1647" s="146"/>
    </row>
    <row r="1648" customFormat="false" ht="15.75" hidden="false" customHeight="false" outlineLevel="0" collapsed="false">
      <c r="A1648" s="162" t="n">
        <v>1636</v>
      </c>
      <c r="B1648" s="162" t="s">
        <v>4269</v>
      </c>
      <c r="C1648" s="163" t="s">
        <v>1661</v>
      </c>
      <c r="D1648" s="163" t="s">
        <v>4163</v>
      </c>
      <c r="E1648" s="163"/>
      <c r="F1648" s="167" t="n">
        <v>0.002703</v>
      </c>
      <c r="G1648" s="172" t="s">
        <v>231</v>
      </c>
      <c r="H1648" s="166" t="s">
        <v>4195</v>
      </c>
      <c r="I1648" s="146"/>
      <c r="J1648" s="146"/>
      <c r="K1648" s="146"/>
    </row>
    <row r="1649" customFormat="false" ht="15.75" hidden="false" customHeight="false" outlineLevel="0" collapsed="false">
      <c r="A1649" s="162" t="n">
        <v>1637</v>
      </c>
      <c r="B1649" s="162" t="s">
        <v>4270</v>
      </c>
      <c r="C1649" s="163" t="s">
        <v>1661</v>
      </c>
      <c r="D1649" s="163" t="s">
        <v>2141</v>
      </c>
      <c r="E1649" s="163"/>
      <c r="F1649" s="167" t="n">
        <v>0.021671</v>
      </c>
      <c r="G1649" s="172" t="s">
        <v>231</v>
      </c>
      <c r="H1649" s="166" t="s">
        <v>4195</v>
      </c>
      <c r="I1649" s="146"/>
      <c r="J1649" s="146"/>
      <c r="K1649" s="146"/>
    </row>
    <row r="1650" customFormat="false" ht="15.75" hidden="false" customHeight="false" outlineLevel="0" collapsed="false">
      <c r="A1650" s="162" t="n">
        <v>1638</v>
      </c>
      <c r="B1650" s="162" t="s">
        <v>4271</v>
      </c>
      <c r="C1650" s="163" t="s">
        <v>1661</v>
      </c>
      <c r="D1650" s="163" t="s">
        <v>4272</v>
      </c>
      <c r="E1650" s="163"/>
      <c r="F1650" s="167" t="n">
        <v>0.351925</v>
      </c>
      <c r="G1650" s="172" t="s">
        <v>231</v>
      </c>
      <c r="H1650" s="166" t="s">
        <v>4195</v>
      </c>
      <c r="I1650" s="146"/>
      <c r="J1650" s="146"/>
      <c r="K1650" s="146"/>
    </row>
    <row r="1651" customFormat="false" ht="15.75" hidden="false" customHeight="false" outlineLevel="0" collapsed="false">
      <c r="A1651" s="162" t="n">
        <v>1639</v>
      </c>
      <c r="B1651" s="162" t="s">
        <v>4273</v>
      </c>
      <c r="C1651" s="163" t="s">
        <v>1661</v>
      </c>
      <c r="D1651" s="163" t="s">
        <v>4274</v>
      </c>
      <c r="E1651" s="163"/>
      <c r="F1651" s="167" t="n">
        <v>0.014165</v>
      </c>
      <c r="G1651" s="172" t="s">
        <v>1873</v>
      </c>
      <c r="H1651" s="166" t="s">
        <v>4195</v>
      </c>
      <c r="I1651" s="146"/>
      <c r="J1651" s="146"/>
      <c r="K1651" s="146"/>
    </row>
    <row r="1652" customFormat="false" ht="15.75" hidden="false" customHeight="false" outlineLevel="0" collapsed="false">
      <c r="A1652" s="162" t="n">
        <v>1640</v>
      </c>
      <c r="B1652" s="162" t="s">
        <v>4275</v>
      </c>
      <c r="C1652" s="163" t="s">
        <v>1661</v>
      </c>
      <c r="D1652" s="163" t="s">
        <v>4272</v>
      </c>
      <c r="E1652" s="163"/>
      <c r="F1652" s="167" t="n">
        <v>0.20136</v>
      </c>
      <c r="G1652" s="172" t="s">
        <v>231</v>
      </c>
      <c r="H1652" s="166" t="s">
        <v>4195</v>
      </c>
      <c r="I1652" s="146"/>
      <c r="J1652" s="146"/>
      <c r="K1652" s="146"/>
    </row>
    <row r="1653" customFormat="false" ht="15.75" hidden="false" customHeight="false" outlineLevel="0" collapsed="false">
      <c r="A1653" s="162" t="n">
        <v>1641</v>
      </c>
      <c r="B1653" s="162" t="s">
        <v>4276</v>
      </c>
      <c r="C1653" s="163" t="s">
        <v>4088</v>
      </c>
      <c r="D1653" s="163" t="s">
        <v>4096</v>
      </c>
      <c r="E1653" s="163"/>
      <c r="F1653" s="167" t="n">
        <v>40</v>
      </c>
      <c r="G1653" s="172" t="s">
        <v>352</v>
      </c>
      <c r="H1653" s="166" t="s">
        <v>4277</v>
      </c>
      <c r="I1653" s="146"/>
      <c r="J1653" s="146"/>
      <c r="K1653" s="146"/>
    </row>
    <row r="1654" customFormat="false" ht="15.75" hidden="false" customHeight="false" outlineLevel="0" collapsed="false">
      <c r="A1654" s="162" t="n">
        <v>1642</v>
      </c>
      <c r="B1654" s="162" t="s">
        <v>4278</v>
      </c>
      <c r="C1654" s="163" t="s">
        <v>4088</v>
      </c>
      <c r="D1654" s="163" t="s">
        <v>4098</v>
      </c>
      <c r="E1654" s="163"/>
      <c r="F1654" s="167" t="n">
        <v>28.65</v>
      </c>
      <c r="G1654" s="172" t="s">
        <v>352</v>
      </c>
      <c r="H1654" s="166" t="s">
        <v>4277</v>
      </c>
      <c r="I1654" s="146"/>
      <c r="J1654" s="146"/>
      <c r="K1654" s="146"/>
    </row>
    <row r="1655" customFormat="false" ht="15.75" hidden="false" customHeight="false" outlineLevel="0" collapsed="false">
      <c r="A1655" s="162" t="n">
        <v>1643</v>
      </c>
      <c r="B1655" s="162" t="s">
        <v>4279</v>
      </c>
      <c r="C1655" s="163" t="s">
        <v>4088</v>
      </c>
      <c r="D1655" s="163" t="s">
        <v>4280</v>
      </c>
      <c r="E1655" s="163"/>
      <c r="F1655" s="167" t="n">
        <v>40</v>
      </c>
      <c r="G1655" s="172" t="s">
        <v>352</v>
      </c>
      <c r="H1655" s="166" t="s">
        <v>4277</v>
      </c>
      <c r="I1655" s="146"/>
      <c r="J1655" s="146"/>
      <c r="K1655" s="146"/>
    </row>
    <row r="1656" customFormat="false" ht="15.75" hidden="false" customHeight="false" outlineLevel="0" collapsed="false">
      <c r="A1656" s="162" t="n">
        <v>1644</v>
      </c>
      <c r="B1656" s="162" t="s">
        <v>4281</v>
      </c>
      <c r="C1656" s="163" t="s">
        <v>4088</v>
      </c>
      <c r="D1656" s="163" t="s">
        <v>4096</v>
      </c>
      <c r="E1656" s="163"/>
      <c r="F1656" s="167" t="n">
        <v>28.2</v>
      </c>
      <c r="G1656" s="172" t="s">
        <v>352</v>
      </c>
      <c r="H1656" s="166" t="s">
        <v>4277</v>
      </c>
      <c r="I1656" s="146"/>
      <c r="J1656" s="146"/>
      <c r="K1656" s="146"/>
    </row>
    <row r="1657" customFormat="false" ht="15.75" hidden="false" customHeight="false" outlineLevel="0" collapsed="false">
      <c r="A1657" s="162" t="n">
        <v>1645</v>
      </c>
      <c r="B1657" s="162" t="s">
        <v>4282</v>
      </c>
      <c r="C1657" s="163" t="s">
        <v>4088</v>
      </c>
      <c r="D1657" s="163" t="s">
        <v>4283</v>
      </c>
      <c r="E1657" s="163"/>
      <c r="F1657" s="167" t="n">
        <v>71.75</v>
      </c>
      <c r="G1657" s="172" t="s">
        <v>352</v>
      </c>
      <c r="H1657" s="166" t="s">
        <v>4277</v>
      </c>
      <c r="I1657" s="146"/>
      <c r="J1657" s="146"/>
      <c r="K1657" s="146"/>
    </row>
    <row r="1658" customFormat="false" ht="15.75" hidden="false" customHeight="false" outlineLevel="0" collapsed="false">
      <c r="A1658" s="162" t="n">
        <v>1646</v>
      </c>
      <c r="B1658" s="162" t="s">
        <v>4284</v>
      </c>
      <c r="C1658" s="163" t="s">
        <v>4088</v>
      </c>
      <c r="D1658" s="163" t="s">
        <v>4283</v>
      </c>
      <c r="E1658" s="163"/>
      <c r="F1658" s="167" t="n">
        <v>306.25</v>
      </c>
      <c r="G1658" s="172" t="s">
        <v>352</v>
      </c>
      <c r="H1658" s="166" t="s">
        <v>4277</v>
      </c>
      <c r="I1658" s="146"/>
      <c r="J1658" s="146"/>
      <c r="K1658" s="146"/>
    </row>
    <row r="1659" customFormat="false" ht="15.75" hidden="false" customHeight="false" outlineLevel="0" collapsed="false">
      <c r="A1659" s="162" t="n">
        <v>1647</v>
      </c>
      <c r="B1659" s="162" t="s">
        <v>4285</v>
      </c>
      <c r="C1659" s="163" t="s">
        <v>4088</v>
      </c>
      <c r="D1659" s="163" t="s">
        <v>4092</v>
      </c>
      <c r="E1659" s="163"/>
      <c r="F1659" s="167" t="n">
        <v>32.85</v>
      </c>
      <c r="G1659" s="172" t="s">
        <v>352</v>
      </c>
      <c r="H1659" s="166" t="s">
        <v>4277</v>
      </c>
      <c r="I1659" s="146"/>
      <c r="J1659" s="146"/>
      <c r="K1659" s="146"/>
    </row>
    <row r="1660" customFormat="false" ht="15.75" hidden="false" customHeight="false" outlineLevel="0" collapsed="false">
      <c r="A1660" s="162" t="n">
        <v>1648</v>
      </c>
      <c r="B1660" s="162" t="s">
        <v>4286</v>
      </c>
      <c r="C1660" s="163" t="s">
        <v>4088</v>
      </c>
      <c r="D1660" s="163" t="s">
        <v>4092</v>
      </c>
      <c r="E1660" s="163"/>
      <c r="F1660" s="167" t="n">
        <v>26.5</v>
      </c>
      <c r="G1660" s="172" t="s">
        <v>352</v>
      </c>
      <c r="H1660" s="166" t="s">
        <v>4277</v>
      </c>
      <c r="I1660" s="146"/>
      <c r="J1660" s="146"/>
      <c r="K1660" s="146"/>
    </row>
    <row r="1661" customFormat="false" ht="15.75" hidden="false" customHeight="false" outlineLevel="0" collapsed="false">
      <c r="A1661" s="162" t="n">
        <v>1649</v>
      </c>
      <c r="B1661" s="162" t="s">
        <v>4287</v>
      </c>
      <c r="C1661" s="163" t="s">
        <v>1945</v>
      </c>
      <c r="D1661" s="163" t="s">
        <v>3621</v>
      </c>
      <c r="E1661" s="163"/>
      <c r="F1661" s="167" t="n">
        <v>0.0028824</v>
      </c>
      <c r="G1661" s="172" t="s">
        <v>231</v>
      </c>
      <c r="H1661" s="166" t="s">
        <v>4195</v>
      </c>
      <c r="I1661" s="146"/>
      <c r="J1661" s="146"/>
      <c r="K1661" s="146"/>
    </row>
    <row r="1662" customFormat="false" ht="15.75" hidden="false" customHeight="false" outlineLevel="0" collapsed="false">
      <c r="A1662" s="162" t="n">
        <v>1650</v>
      </c>
      <c r="B1662" s="162" t="s">
        <v>4288</v>
      </c>
      <c r="C1662" s="163" t="s">
        <v>1945</v>
      </c>
      <c r="D1662" s="163" t="s">
        <v>3621</v>
      </c>
      <c r="E1662" s="163"/>
      <c r="F1662" s="167" t="n">
        <v>0.05283663</v>
      </c>
      <c r="G1662" s="172" t="s">
        <v>231</v>
      </c>
      <c r="H1662" s="166" t="s">
        <v>4195</v>
      </c>
      <c r="I1662" s="146"/>
      <c r="J1662" s="146"/>
      <c r="K1662" s="146"/>
    </row>
    <row r="1663" customFormat="false" ht="15.75" hidden="false" customHeight="false" outlineLevel="0" collapsed="false">
      <c r="A1663" s="162" t="n">
        <v>1651</v>
      </c>
      <c r="B1663" s="162" t="s">
        <v>4289</v>
      </c>
      <c r="C1663" s="163" t="s">
        <v>1945</v>
      </c>
      <c r="D1663" s="163" t="s">
        <v>3621</v>
      </c>
      <c r="E1663" s="163"/>
      <c r="F1663" s="167" t="n">
        <v>0.02443968</v>
      </c>
      <c r="G1663" s="172" t="s">
        <v>231</v>
      </c>
      <c r="H1663" s="166" t="s">
        <v>4195</v>
      </c>
      <c r="I1663" s="146"/>
      <c r="J1663" s="146"/>
      <c r="K1663" s="146"/>
    </row>
    <row r="1664" customFormat="false" ht="15.75" hidden="false" customHeight="false" outlineLevel="0" collapsed="false">
      <c r="A1664" s="162" t="n">
        <v>1652</v>
      </c>
      <c r="B1664" s="162" t="s">
        <v>4290</v>
      </c>
      <c r="C1664" s="163" t="s">
        <v>1945</v>
      </c>
      <c r="D1664" s="163" t="s">
        <v>3621</v>
      </c>
      <c r="E1664" s="163"/>
      <c r="F1664" s="167" t="n">
        <v>0.05812179</v>
      </c>
      <c r="G1664" s="172" t="s">
        <v>231</v>
      </c>
      <c r="H1664" s="166" t="s">
        <v>4195</v>
      </c>
      <c r="I1664" s="146"/>
      <c r="J1664" s="146"/>
      <c r="K1664" s="146"/>
    </row>
    <row r="1665" customFormat="false" ht="15.75" hidden="false" customHeight="false" outlineLevel="0" collapsed="false">
      <c r="A1665" s="162" t="n">
        <v>1653</v>
      </c>
      <c r="B1665" s="162" t="s">
        <v>4291</v>
      </c>
      <c r="C1665" s="163" t="s">
        <v>1945</v>
      </c>
      <c r="D1665" s="163" t="s">
        <v>3216</v>
      </c>
      <c r="E1665" s="163"/>
      <c r="F1665" s="167" t="n">
        <v>0.1517309</v>
      </c>
      <c r="G1665" s="172" t="s">
        <v>231</v>
      </c>
      <c r="H1665" s="166" t="s">
        <v>4195</v>
      </c>
      <c r="I1665" s="146"/>
      <c r="J1665" s="146"/>
      <c r="K1665" s="146"/>
    </row>
    <row r="1666" customFormat="false" ht="15.75" hidden="false" customHeight="false" outlineLevel="0" collapsed="false">
      <c r="A1666" s="162" t="n">
        <v>1654</v>
      </c>
      <c r="B1666" s="162" t="s">
        <v>4292</v>
      </c>
      <c r="C1666" s="163" t="s">
        <v>1945</v>
      </c>
      <c r="D1666" s="163" t="s">
        <v>3216</v>
      </c>
      <c r="E1666" s="163"/>
      <c r="F1666" s="167" t="n">
        <v>0.09834727</v>
      </c>
      <c r="G1666" s="172" t="s">
        <v>231</v>
      </c>
      <c r="H1666" s="166" t="s">
        <v>4195</v>
      </c>
      <c r="I1666" s="146"/>
      <c r="J1666" s="146"/>
      <c r="K1666" s="146"/>
    </row>
    <row r="1667" customFormat="false" ht="15.75" hidden="false" customHeight="false" outlineLevel="0" collapsed="false">
      <c r="A1667" s="162" t="n">
        <v>1655</v>
      </c>
      <c r="B1667" s="162" t="s">
        <v>4293</v>
      </c>
      <c r="C1667" s="163" t="s">
        <v>1945</v>
      </c>
      <c r="D1667" s="163" t="s">
        <v>3216</v>
      </c>
      <c r="E1667" s="163"/>
      <c r="F1667" s="167" t="n">
        <v>0.04355569</v>
      </c>
      <c r="G1667" s="172" t="s">
        <v>231</v>
      </c>
      <c r="H1667" s="166" t="s">
        <v>4195</v>
      </c>
      <c r="I1667" s="146"/>
      <c r="J1667" s="146"/>
      <c r="K1667" s="146"/>
    </row>
    <row r="1668" customFormat="false" ht="15.75" hidden="false" customHeight="false" outlineLevel="0" collapsed="false">
      <c r="A1668" s="162" t="n">
        <v>1656</v>
      </c>
      <c r="B1668" s="162" t="s">
        <v>4294</v>
      </c>
      <c r="C1668" s="163" t="s">
        <v>4295</v>
      </c>
      <c r="D1668" s="163" t="s">
        <v>3033</v>
      </c>
      <c r="E1668" s="163"/>
      <c r="F1668" s="164" t="n">
        <v>57.1</v>
      </c>
      <c r="G1668" s="172" t="s">
        <v>352</v>
      </c>
      <c r="H1668" s="166" t="s">
        <v>4296</v>
      </c>
      <c r="I1668" s="146"/>
      <c r="J1668" s="146"/>
      <c r="K1668" s="146"/>
    </row>
    <row r="1669" customFormat="false" ht="15.75" hidden="false" customHeight="false" outlineLevel="0" collapsed="false">
      <c r="A1669" s="162" t="n">
        <v>1657</v>
      </c>
      <c r="B1669" s="162" t="s">
        <v>4297</v>
      </c>
      <c r="C1669" s="163" t="s">
        <v>4295</v>
      </c>
      <c r="D1669" s="163" t="s">
        <v>1853</v>
      </c>
      <c r="E1669" s="163"/>
      <c r="F1669" s="164" t="n">
        <v>123.9</v>
      </c>
      <c r="G1669" s="172" t="s">
        <v>352</v>
      </c>
      <c r="H1669" s="166" t="s">
        <v>4296</v>
      </c>
      <c r="I1669" s="146"/>
      <c r="J1669" s="146"/>
      <c r="K1669" s="146"/>
    </row>
    <row r="1670" customFormat="false" ht="15.75" hidden="false" customHeight="false" outlineLevel="0" collapsed="false">
      <c r="A1670" s="162" t="n">
        <v>1658</v>
      </c>
      <c r="B1670" s="162" t="s">
        <v>4298</v>
      </c>
      <c r="C1670" s="163" t="s">
        <v>1970</v>
      </c>
      <c r="D1670" s="163" t="s">
        <v>4299</v>
      </c>
      <c r="E1670" s="163"/>
      <c r="F1670" s="164" t="n">
        <v>7.154</v>
      </c>
      <c r="G1670" s="172" t="s">
        <v>352</v>
      </c>
      <c r="H1670" s="166" t="s">
        <v>4300</v>
      </c>
      <c r="I1670" s="146"/>
      <c r="J1670" s="146"/>
      <c r="K1670" s="146"/>
    </row>
    <row r="1671" customFormat="false" ht="15.75" hidden="false" customHeight="false" outlineLevel="0" collapsed="false">
      <c r="A1671" s="162" t="n">
        <v>1659</v>
      </c>
      <c r="B1671" s="162" t="s">
        <v>4301</v>
      </c>
      <c r="C1671" s="163" t="s">
        <v>1970</v>
      </c>
      <c r="D1671" s="163" t="s">
        <v>4299</v>
      </c>
      <c r="E1671" s="163"/>
      <c r="F1671" s="164" t="n">
        <v>3.914</v>
      </c>
      <c r="G1671" s="172" t="s">
        <v>352</v>
      </c>
      <c r="H1671" s="166" t="s">
        <v>4300</v>
      </c>
      <c r="I1671" s="146"/>
      <c r="J1671" s="146"/>
      <c r="K1671" s="146"/>
    </row>
    <row r="1672" customFormat="false" ht="15.75" hidden="false" customHeight="false" outlineLevel="0" collapsed="false">
      <c r="A1672" s="162" t="n">
        <v>1660</v>
      </c>
      <c r="B1672" s="162" t="s">
        <v>4302</v>
      </c>
      <c r="C1672" s="163" t="s">
        <v>1722</v>
      </c>
      <c r="D1672" s="163" t="s">
        <v>4303</v>
      </c>
      <c r="E1672" s="163"/>
      <c r="F1672" s="164" t="n">
        <v>8.793</v>
      </c>
      <c r="G1672" s="172" t="s">
        <v>352</v>
      </c>
      <c r="H1672" s="166" t="s">
        <v>4300</v>
      </c>
      <c r="I1672" s="146"/>
      <c r="J1672" s="146"/>
      <c r="K1672" s="146"/>
    </row>
    <row r="1673" customFormat="false" ht="15.75" hidden="false" customHeight="false" outlineLevel="0" collapsed="false">
      <c r="A1673" s="162" t="n">
        <v>1661</v>
      </c>
      <c r="B1673" s="162" t="s">
        <v>4304</v>
      </c>
      <c r="C1673" s="163" t="s">
        <v>2405</v>
      </c>
      <c r="D1673" s="163" t="s">
        <v>2195</v>
      </c>
      <c r="E1673" s="163"/>
      <c r="F1673" s="164" t="n">
        <v>0.576</v>
      </c>
      <c r="G1673" s="172" t="s">
        <v>352</v>
      </c>
      <c r="H1673" s="166" t="s">
        <v>4305</v>
      </c>
      <c r="I1673" s="146"/>
      <c r="J1673" s="146"/>
      <c r="K1673" s="146"/>
    </row>
    <row r="1674" customFormat="false" ht="15.75" hidden="false" customHeight="false" outlineLevel="0" collapsed="false">
      <c r="A1674" s="162" t="n">
        <v>1662</v>
      </c>
      <c r="B1674" s="162" t="s">
        <v>4306</v>
      </c>
      <c r="C1674" s="163" t="s">
        <v>1722</v>
      </c>
      <c r="D1674" s="163" t="s">
        <v>4307</v>
      </c>
      <c r="E1674" s="168" t="n">
        <v>20</v>
      </c>
      <c r="F1674" s="167"/>
      <c r="G1674" s="172" t="s">
        <v>352</v>
      </c>
      <c r="H1674" s="166" t="s">
        <v>4179</v>
      </c>
      <c r="I1674" s="146"/>
      <c r="J1674" s="146"/>
      <c r="K1674" s="146"/>
    </row>
    <row r="1675" customFormat="false" ht="15.75" hidden="false" customHeight="false" outlineLevel="0" collapsed="false">
      <c r="A1675" s="162" t="n">
        <v>1663</v>
      </c>
      <c r="B1675" s="162" t="s">
        <v>4308</v>
      </c>
      <c r="C1675" s="163" t="s">
        <v>4309</v>
      </c>
      <c r="D1675" s="163" t="s">
        <v>4310</v>
      </c>
      <c r="E1675" s="163"/>
      <c r="F1675" s="164" t="n">
        <v>17.456</v>
      </c>
      <c r="G1675" s="172" t="s">
        <v>352</v>
      </c>
      <c r="H1675" s="166" t="s">
        <v>4311</v>
      </c>
      <c r="I1675" s="146"/>
      <c r="J1675" s="146"/>
      <c r="K1675" s="146"/>
    </row>
    <row r="1676" customFormat="false" ht="15.75" hidden="false" customHeight="false" outlineLevel="0" collapsed="false">
      <c r="A1676" s="162" t="n">
        <v>1664</v>
      </c>
      <c r="B1676" s="162" t="s">
        <v>4312</v>
      </c>
      <c r="C1676" s="163" t="s">
        <v>1945</v>
      </c>
      <c r="D1676" s="163" t="s">
        <v>4313</v>
      </c>
      <c r="E1676" s="163"/>
      <c r="F1676" s="167" t="n">
        <v>0.0026061</v>
      </c>
      <c r="G1676" s="172" t="s">
        <v>231</v>
      </c>
      <c r="H1676" s="166" t="s">
        <v>4314</v>
      </c>
      <c r="I1676" s="146"/>
      <c r="J1676" s="146"/>
      <c r="K1676" s="146"/>
    </row>
    <row r="1677" customFormat="false" ht="15.75" hidden="false" customHeight="false" outlineLevel="0" collapsed="false">
      <c r="A1677" s="162" t="n">
        <v>1665</v>
      </c>
      <c r="B1677" s="162" t="s">
        <v>4315</v>
      </c>
      <c r="C1677" s="163" t="s">
        <v>1649</v>
      </c>
      <c r="D1677" s="163" t="s">
        <v>4316</v>
      </c>
      <c r="E1677" s="163"/>
      <c r="F1677" s="167" t="n">
        <v>0.00021024</v>
      </c>
      <c r="G1677" s="172" t="s">
        <v>231</v>
      </c>
      <c r="H1677" s="166" t="s">
        <v>4314</v>
      </c>
      <c r="I1677" s="146"/>
      <c r="J1677" s="146"/>
      <c r="K1677" s="146"/>
    </row>
    <row r="1678" customFormat="false" ht="15.75" hidden="false" customHeight="false" outlineLevel="0" collapsed="false">
      <c r="A1678" s="162" t="n">
        <v>1666</v>
      </c>
      <c r="B1678" s="162" t="s">
        <v>4317</v>
      </c>
      <c r="C1678" s="163" t="s">
        <v>1934</v>
      </c>
      <c r="D1678" s="163" t="s">
        <v>2187</v>
      </c>
      <c r="E1678" s="163"/>
      <c r="F1678" s="164" t="n">
        <v>0.73</v>
      </c>
      <c r="G1678" s="172" t="s">
        <v>352</v>
      </c>
      <c r="H1678" s="166" t="s">
        <v>4318</v>
      </c>
      <c r="I1678" s="146"/>
      <c r="J1678" s="146"/>
      <c r="K1678" s="146"/>
    </row>
    <row r="1679" customFormat="false" ht="15.75" hidden="false" customHeight="false" outlineLevel="0" collapsed="false">
      <c r="A1679" s="162" t="n">
        <v>1667</v>
      </c>
      <c r="B1679" s="162" t="s">
        <v>4319</v>
      </c>
      <c r="C1679" s="163" t="s">
        <v>1934</v>
      </c>
      <c r="D1679" s="163" t="s">
        <v>1828</v>
      </c>
      <c r="E1679" s="163"/>
      <c r="F1679" s="164" t="n">
        <v>0.029</v>
      </c>
      <c r="G1679" s="172" t="s">
        <v>352</v>
      </c>
      <c r="H1679" s="166" t="s">
        <v>4318</v>
      </c>
      <c r="I1679" s="146"/>
      <c r="J1679" s="146"/>
      <c r="K1679" s="146"/>
    </row>
    <row r="1680" customFormat="false" ht="15.75" hidden="false" customHeight="false" outlineLevel="0" collapsed="false">
      <c r="A1680" s="162" t="n">
        <v>1668</v>
      </c>
      <c r="B1680" s="162" t="s">
        <v>4320</v>
      </c>
      <c r="C1680" s="163" t="s">
        <v>1934</v>
      </c>
      <c r="D1680" s="163" t="s">
        <v>3211</v>
      </c>
      <c r="E1680" s="163"/>
      <c r="F1680" s="164" t="n">
        <v>0.043</v>
      </c>
      <c r="G1680" s="172" t="s">
        <v>352</v>
      </c>
      <c r="H1680" s="166" t="s">
        <v>4318</v>
      </c>
      <c r="I1680" s="146"/>
      <c r="J1680" s="146"/>
      <c r="K1680" s="146"/>
    </row>
    <row r="1681" customFormat="false" ht="15.75" hidden="false" customHeight="false" outlineLevel="0" collapsed="false">
      <c r="A1681" s="162" t="n">
        <v>1669</v>
      </c>
      <c r="B1681" s="162" t="s">
        <v>4321</v>
      </c>
      <c r="C1681" s="163" t="s">
        <v>1934</v>
      </c>
      <c r="D1681" s="163" t="s">
        <v>4322</v>
      </c>
      <c r="E1681" s="163"/>
      <c r="F1681" s="164" t="n">
        <v>0.37</v>
      </c>
      <c r="G1681" s="172" t="s">
        <v>352</v>
      </c>
      <c r="H1681" s="166" t="s">
        <v>4318</v>
      </c>
      <c r="I1681" s="146"/>
      <c r="J1681" s="146"/>
      <c r="K1681" s="146"/>
    </row>
    <row r="1682" customFormat="false" ht="15.75" hidden="false" customHeight="false" outlineLevel="0" collapsed="false">
      <c r="A1682" s="162" t="n">
        <v>1670</v>
      </c>
      <c r="B1682" s="162" t="s">
        <v>4323</v>
      </c>
      <c r="C1682" s="163" t="s">
        <v>1934</v>
      </c>
      <c r="D1682" s="163" t="s">
        <v>3211</v>
      </c>
      <c r="E1682" s="163"/>
      <c r="F1682" s="164" t="n">
        <v>0.051</v>
      </c>
      <c r="G1682" s="172" t="s">
        <v>352</v>
      </c>
      <c r="H1682" s="166" t="s">
        <v>4318</v>
      </c>
      <c r="I1682" s="146"/>
      <c r="J1682" s="146"/>
      <c r="K1682" s="146"/>
    </row>
    <row r="1683" customFormat="false" ht="15.75" hidden="false" customHeight="false" outlineLevel="0" collapsed="false">
      <c r="A1683" s="162" t="n">
        <v>1671</v>
      </c>
      <c r="B1683" s="162" t="s">
        <v>4324</v>
      </c>
      <c r="C1683" s="163" t="s">
        <v>1634</v>
      </c>
      <c r="D1683" s="163" t="s">
        <v>2549</v>
      </c>
      <c r="E1683" s="168" t="n">
        <v>0.0006</v>
      </c>
      <c r="F1683" s="167"/>
      <c r="G1683" s="172" t="s">
        <v>1219</v>
      </c>
      <c r="H1683" s="166" t="s">
        <v>4325</v>
      </c>
      <c r="I1683" s="146"/>
      <c r="J1683" s="146"/>
      <c r="K1683" s="146"/>
    </row>
    <row r="1684" customFormat="false" ht="15.75" hidden="false" customHeight="false" outlineLevel="0" collapsed="false">
      <c r="A1684" s="162" t="n">
        <v>1672</v>
      </c>
      <c r="B1684" s="162" t="s">
        <v>4326</v>
      </c>
      <c r="C1684" s="163" t="s">
        <v>1634</v>
      </c>
      <c r="D1684" s="163" t="s">
        <v>2549</v>
      </c>
      <c r="E1684" s="163"/>
      <c r="F1684" s="167"/>
      <c r="G1684" s="172" t="s">
        <v>1219</v>
      </c>
      <c r="H1684" s="166" t="s">
        <v>4327</v>
      </c>
      <c r="I1684" s="146"/>
      <c r="J1684" s="146"/>
      <c r="K1684" s="146"/>
    </row>
    <row r="1685" customFormat="false" ht="15.75" hidden="false" customHeight="false" outlineLevel="0" collapsed="false">
      <c r="A1685" s="162" t="n">
        <v>1673</v>
      </c>
      <c r="B1685" s="162" t="s">
        <v>4328</v>
      </c>
      <c r="C1685" s="163" t="s">
        <v>1934</v>
      </c>
      <c r="D1685" s="163" t="s">
        <v>4329</v>
      </c>
      <c r="E1685" s="163"/>
      <c r="F1685" s="164" t="n">
        <v>0.11</v>
      </c>
      <c r="G1685" s="172" t="s">
        <v>352</v>
      </c>
      <c r="H1685" s="166" t="s">
        <v>4314</v>
      </c>
      <c r="I1685" s="146"/>
      <c r="J1685" s="146"/>
      <c r="K1685" s="146"/>
    </row>
    <row r="1686" customFormat="false" ht="15.75" hidden="false" customHeight="false" outlineLevel="0" collapsed="false">
      <c r="A1686" s="162" t="n">
        <v>1674</v>
      </c>
      <c r="B1686" s="162" t="s">
        <v>4330</v>
      </c>
      <c r="C1686" s="163" t="s">
        <v>1934</v>
      </c>
      <c r="D1686" s="163" t="s">
        <v>4331</v>
      </c>
      <c r="E1686" s="163"/>
      <c r="F1686" s="164" t="n">
        <v>0.4784</v>
      </c>
      <c r="G1686" s="172" t="s">
        <v>352</v>
      </c>
      <c r="H1686" s="166" t="s">
        <v>4314</v>
      </c>
      <c r="I1686" s="146"/>
      <c r="J1686" s="146"/>
      <c r="K1686" s="146"/>
    </row>
    <row r="1687" customFormat="false" ht="15.75" hidden="false" customHeight="false" outlineLevel="0" collapsed="false">
      <c r="A1687" s="162" t="n">
        <v>1675</v>
      </c>
      <c r="B1687" s="162" t="s">
        <v>4332</v>
      </c>
      <c r="C1687" s="163" t="s">
        <v>1934</v>
      </c>
      <c r="D1687" s="163" t="s">
        <v>4333</v>
      </c>
      <c r="E1687" s="163"/>
      <c r="F1687" s="164" t="n">
        <v>0.074</v>
      </c>
      <c r="G1687" s="172" t="s">
        <v>352</v>
      </c>
      <c r="H1687" s="166" t="s">
        <v>4314</v>
      </c>
      <c r="I1687" s="146"/>
      <c r="J1687" s="146"/>
      <c r="K1687" s="146"/>
    </row>
    <row r="1688" customFormat="false" ht="15.75" hidden="false" customHeight="false" outlineLevel="0" collapsed="false">
      <c r="A1688" s="162" t="n">
        <v>1676</v>
      </c>
      <c r="B1688" s="162" t="s">
        <v>4334</v>
      </c>
      <c r="C1688" s="163" t="s">
        <v>1934</v>
      </c>
      <c r="D1688" s="163" t="s">
        <v>4335</v>
      </c>
      <c r="E1688" s="163"/>
      <c r="F1688" s="164" t="n">
        <v>0.055</v>
      </c>
      <c r="G1688" s="172" t="s">
        <v>352</v>
      </c>
      <c r="H1688" s="166" t="s">
        <v>4314</v>
      </c>
      <c r="I1688" s="146"/>
      <c r="J1688" s="146"/>
      <c r="K1688" s="146"/>
    </row>
    <row r="1689" customFormat="false" ht="15.75" hidden="false" customHeight="false" outlineLevel="0" collapsed="false">
      <c r="A1689" s="162" t="n">
        <v>1677</v>
      </c>
      <c r="B1689" s="162" t="s">
        <v>4336</v>
      </c>
      <c r="C1689" s="163" t="s">
        <v>1934</v>
      </c>
      <c r="D1689" s="163" t="s">
        <v>3981</v>
      </c>
      <c r="E1689" s="163"/>
      <c r="F1689" s="164" t="n">
        <v>0.04</v>
      </c>
      <c r="G1689" s="172" t="s">
        <v>352</v>
      </c>
      <c r="H1689" s="166" t="s">
        <v>4314</v>
      </c>
      <c r="I1689" s="146"/>
      <c r="J1689" s="146"/>
      <c r="K1689" s="146"/>
    </row>
    <row r="1690" customFormat="false" ht="15.75" hidden="false" customHeight="false" outlineLevel="0" collapsed="false">
      <c r="A1690" s="162" t="n">
        <v>1678</v>
      </c>
      <c r="B1690" s="162" t="s">
        <v>4337</v>
      </c>
      <c r="C1690" s="163" t="s">
        <v>1934</v>
      </c>
      <c r="D1690" s="163" t="s">
        <v>1946</v>
      </c>
      <c r="E1690" s="163"/>
      <c r="F1690" s="164" t="n">
        <v>1.068</v>
      </c>
      <c r="G1690" s="172" t="s">
        <v>352</v>
      </c>
      <c r="H1690" s="166" t="s">
        <v>4338</v>
      </c>
      <c r="I1690" s="146"/>
      <c r="J1690" s="146"/>
      <c r="K1690" s="146"/>
    </row>
    <row r="1691" customFormat="false" ht="15.75" hidden="false" customHeight="false" outlineLevel="0" collapsed="false">
      <c r="A1691" s="162" t="n">
        <v>1679</v>
      </c>
      <c r="B1691" s="162" t="s">
        <v>4339</v>
      </c>
      <c r="C1691" s="163" t="s">
        <v>1934</v>
      </c>
      <c r="D1691" s="163" t="s">
        <v>1946</v>
      </c>
      <c r="E1691" s="163"/>
      <c r="F1691" s="164" t="n">
        <v>4.119</v>
      </c>
      <c r="G1691" s="172" t="s">
        <v>352</v>
      </c>
      <c r="H1691" s="166" t="s">
        <v>4340</v>
      </c>
      <c r="I1691" s="146"/>
      <c r="J1691" s="146"/>
      <c r="K1691" s="146"/>
    </row>
    <row r="1692" customFormat="false" ht="15.75" hidden="false" customHeight="false" outlineLevel="0" collapsed="false">
      <c r="A1692" s="162" t="n">
        <v>1680</v>
      </c>
      <c r="B1692" s="162" t="s">
        <v>4341</v>
      </c>
      <c r="C1692" s="163" t="s">
        <v>1934</v>
      </c>
      <c r="D1692" s="163" t="s">
        <v>2190</v>
      </c>
      <c r="E1692" s="163"/>
      <c r="F1692" s="164" t="n">
        <v>3.855</v>
      </c>
      <c r="G1692" s="172" t="s">
        <v>352</v>
      </c>
      <c r="H1692" s="166" t="s">
        <v>4342</v>
      </c>
      <c r="I1692" s="146"/>
      <c r="J1692" s="146"/>
      <c r="K1692" s="146"/>
    </row>
    <row r="1693" customFormat="false" ht="15.75" hidden="false" customHeight="false" outlineLevel="0" collapsed="false">
      <c r="A1693" s="162" t="n">
        <v>1681</v>
      </c>
      <c r="B1693" s="162" t="s">
        <v>4343</v>
      </c>
      <c r="C1693" s="163" t="s">
        <v>1934</v>
      </c>
      <c r="D1693" s="163" t="s">
        <v>2866</v>
      </c>
      <c r="E1693" s="163"/>
      <c r="F1693" s="164" t="n">
        <v>4.824</v>
      </c>
      <c r="G1693" s="172" t="s">
        <v>352</v>
      </c>
      <c r="H1693" s="166" t="s">
        <v>4344</v>
      </c>
      <c r="I1693" s="146"/>
      <c r="J1693" s="146"/>
      <c r="K1693" s="146"/>
    </row>
    <row r="1694" customFormat="false" ht="15.75" hidden="false" customHeight="false" outlineLevel="0" collapsed="false">
      <c r="A1694" s="162" t="n">
        <v>1682</v>
      </c>
      <c r="B1694" s="162" t="s">
        <v>4345</v>
      </c>
      <c r="C1694" s="163" t="s">
        <v>1934</v>
      </c>
      <c r="D1694" s="163" t="s">
        <v>1821</v>
      </c>
      <c r="E1694" s="163"/>
      <c r="F1694" s="164" t="n">
        <v>1.938</v>
      </c>
      <c r="G1694" s="172" t="s">
        <v>352</v>
      </c>
      <c r="H1694" s="166" t="s">
        <v>4346</v>
      </c>
      <c r="I1694" s="146"/>
      <c r="J1694" s="146"/>
      <c r="K1694" s="146"/>
    </row>
    <row r="1695" customFormat="false" ht="15.75" hidden="false" customHeight="false" outlineLevel="0" collapsed="false">
      <c r="A1695" s="162" t="n">
        <v>1683</v>
      </c>
      <c r="B1695" s="162" t="s">
        <v>4347</v>
      </c>
      <c r="C1695" s="163" t="s">
        <v>4348</v>
      </c>
      <c r="D1695" s="163" t="s">
        <v>3458</v>
      </c>
      <c r="E1695" s="168" t="n">
        <v>3.5</v>
      </c>
      <c r="F1695" s="167"/>
      <c r="G1695" s="172" t="s">
        <v>1320</v>
      </c>
      <c r="H1695" s="166" t="s">
        <v>4349</v>
      </c>
      <c r="I1695" s="146"/>
      <c r="J1695" s="146"/>
      <c r="K1695" s="146"/>
    </row>
    <row r="1696" customFormat="false" ht="15.75" hidden="false" customHeight="false" outlineLevel="0" collapsed="false">
      <c r="A1696" s="162" t="n">
        <v>1684</v>
      </c>
      <c r="B1696" s="162" t="s">
        <v>4350</v>
      </c>
      <c r="C1696" s="163" t="s">
        <v>4348</v>
      </c>
      <c r="D1696" s="163" t="s">
        <v>3458</v>
      </c>
      <c r="E1696" s="163"/>
      <c r="F1696" s="167"/>
      <c r="G1696" s="172" t="s">
        <v>1320</v>
      </c>
      <c r="H1696" s="166" t="s">
        <v>4351</v>
      </c>
      <c r="I1696" s="146"/>
      <c r="J1696" s="146"/>
      <c r="K1696" s="146"/>
    </row>
    <row r="1697" customFormat="false" ht="15.75" hidden="false" customHeight="false" outlineLevel="0" collapsed="false">
      <c r="A1697" s="162" t="n">
        <v>1685</v>
      </c>
      <c r="B1697" s="162" t="s">
        <v>4352</v>
      </c>
      <c r="C1697" s="163" t="s">
        <v>4348</v>
      </c>
      <c r="D1697" s="163" t="s">
        <v>2763</v>
      </c>
      <c r="E1697" s="163" t="n">
        <v>0</v>
      </c>
      <c r="F1697" s="167"/>
      <c r="G1697" s="172" t="s">
        <v>1320</v>
      </c>
      <c r="H1697" s="166" t="s">
        <v>4349</v>
      </c>
      <c r="I1697" s="146"/>
      <c r="J1697" s="146"/>
      <c r="K1697" s="146"/>
    </row>
    <row r="1698" customFormat="false" ht="15.75" hidden="false" customHeight="false" outlineLevel="0" collapsed="false">
      <c r="A1698" s="162" t="n">
        <v>1686</v>
      </c>
      <c r="B1698" s="162" t="s">
        <v>4353</v>
      </c>
      <c r="C1698" s="163" t="s">
        <v>4348</v>
      </c>
      <c r="D1698" s="163" t="s">
        <v>2763</v>
      </c>
      <c r="E1698" s="163"/>
      <c r="F1698" s="167"/>
      <c r="G1698" s="172" t="s">
        <v>1320</v>
      </c>
      <c r="H1698" s="166" t="s">
        <v>4351</v>
      </c>
      <c r="I1698" s="146"/>
      <c r="J1698" s="146"/>
      <c r="K1698" s="146"/>
    </row>
    <row r="1699" customFormat="false" ht="15.75" hidden="false" customHeight="false" outlineLevel="0" collapsed="false">
      <c r="A1699" s="162" t="n">
        <v>1687</v>
      </c>
      <c r="B1699" s="162" t="s">
        <v>4354</v>
      </c>
      <c r="C1699" s="163" t="s">
        <v>4348</v>
      </c>
      <c r="D1699" s="163" t="s">
        <v>3304</v>
      </c>
      <c r="E1699" s="163" t="n">
        <v>0</v>
      </c>
      <c r="F1699" s="167"/>
      <c r="G1699" s="172" t="s">
        <v>1320</v>
      </c>
      <c r="H1699" s="166" t="s">
        <v>4349</v>
      </c>
      <c r="I1699" s="146"/>
      <c r="J1699" s="146"/>
      <c r="K1699" s="146"/>
    </row>
    <row r="1700" customFormat="false" ht="15.75" hidden="false" customHeight="false" outlineLevel="0" collapsed="false">
      <c r="A1700" s="162" t="n">
        <v>1688</v>
      </c>
      <c r="B1700" s="162" t="s">
        <v>4355</v>
      </c>
      <c r="C1700" s="163" t="s">
        <v>4348</v>
      </c>
      <c r="D1700" s="163" t="s">
        <v>3304</v>
      </c>
      <c r="E1700" s="163"/>
      <c r="F1700" s="167"/>
      <c r="G1700" s="172" t="s">
        <v>1320</v>
      </c>
      <c r="H1700" s="166" t="s">
        <v>4351</v>
      </c>
      <c r="I1700" s="146"/>
      <c r="J1700" s="146"/>
      <c r="K1700" s="146"/>
    </row>
    <row r="1701" customFormat="false" ht="15.75" hidden="false" customHeight="false" outlineLevel="0" collapsed="false">
      <c r="A1701" s="162" t="n">
        <v>1689</v>
      </c>
      <c r="B1701" s="162" t="s">
        <v>4356</v>
      </c>
      <c r="C1701" s="163" t="s">
        <v>4348</v>
      </c>
      <c r="D1701" s="163" t="s">
        <v>3304</v>
      </c>
      <c r="E1701" s="163" t="n">
        <v>0</v>
      </c>
      <c r="F1701" s="167"/>
      <c r="G1701" s="172" t="s">
        <v>1320</v>
      </c>
      <c r="H1701" s="166" t="s">
        <v>4349</v>
      </c>
      <c r="I1701" s="146"/>
      <c r="J1701" s="146"/>
      <c r="K1701" s="146"/>
    </row>
    <row r="1702" customFormat="false" ht="15.75" hidden="false" customHeight="false" outlineLevel="0" collapsed="false">
      <c r="A1702" s="162" t="n">
        <v>1690</v>
      </c>
      <c r="B1702" s="162" t="s">
        <v>4357</v>
      </c>
      <c r="C1702" s="163" t="s">
        <v>4348</v>
      </c>
      <c r="D1702" s="163" t="s">
        <v>3304</v>
      </c>
      <c r="E1702" s="163"/>
      <c r="F1702" s="167"/>
      <c r="G1702" s="172" t="s">
        <v>1320</v>
      </c>
      <c r="H1702" s="166" t="s">
        <v>4351</v>
      </c>
      <c r="I1702" s="146"/>
      <c r="J1702" s="146"/>
      <c r="K1702" s="146"/>
    </row>
    <row r="1703" customFormat="false" ht="15.75" hidden="false" customHeight="false" outlineLevel="0" collapsed="false">
      <c r="A1703" s="162" t="n">
        <v>1691</v>
      </c>
      <c r="B1703" s="162" t="s">
        <v>4358</v>
      </c>
      <c r="C1703" s="163" t="s">
        <v>1629</v>
      </c>
      <c r="D1703" s="163" t="s">
        <v>3578</v>
      </c>
      <c r="E1703" s="163"/>
      <c r="F1703" s="164" t="n">
        <v>5.52552</v>
      </c>
      <c r="G1703" s="172" t="s">
        <v>352</v>
      </c>
      <c r="H1703" s="166" t="s">
        <v>4359</v>
      </c>
      <c r="I1703" s="146"/>
      <c r="J1703" s="146"/>
      <c r="K1703" s="146"/>
    </row>
    <row r="1704" customFormat="false" ht="15.75" hidden="false" customHeight="false" outlineLevel="0" collapsed="false">
      <c r="A1704" s="162" t="n">
        <v>1692</v>
      </c>
      <c r="B1704" s="162" t="s">
        <v>4360</v>
      </c>
      <c r="C1704" s="163" t="s">
        <v>1629</v>
      </c>
      <c r="D1704" s="163" t="s">
        <v>1630</v>
      </c>
      <c r="E1704" s="163"/>
      <c r="F1704" s="164" t="n">
        <v>0.01055</v>
      </c>
      <c r="G1704" s="172" t="s">
        <v>352</v>
      </c>
      <c r="H1704" s="166" t="s">
        <v>4359</v>
      </c>
      <c r="I1704" s="146"/>
      <c r="J1704" s="146"/>
      <c r="K1704" s="146"/>
    </row>
    <row r="1705" customFormat="false" ht="15.75" hidden="false" customHeight="false" outlineLevel="0" collapsed="false">
      <c r="A1705" s="162" t="n">
        <v>1693</v>
      </c>
      <c r="B1705" s="163" t="s">
        <v>4361</v>
      </c>
      <c r="C1705" s="163" t="s">
        <v>1661</v>
      </c>
      <c r="D1705" s="163" t="s">
        <v>3206</v>
      </c>
      <c r="E1705" s="163"/>
      <c r="F1705" s="167" t="n">
        <v>0.019597</v>
      </c>
      <c r="G1705" s="172" t="s">
        <v>231</v>
      </c>
      <c r="H1705" s="166" t="s">
        <v>4362</v>
      </c>
      <c r="I1705" s="146"/>
      <c r="J1705" s="146"/>
      <c r="K1705" s="146"/>
    </row>
    <row r="1706" customFormat="false" ht="15.75" hidden="false" customHeight="false" outlineLevel="0" collapsed="false">
      <c r="A1706" s="162" t="n">
        <v>1694</v>
      </c>
      <c r="B1706" s="163" t="s">
        <v>4363</v>
      </c>
      <c r="C1706" s="163" t="s">
        <v>1661</v>
      </c>
      <c r="D1706" s="163" t="s">
        <v>3515</v>
      </c>
      <c r="E1706" s="163"/>
      <c r="F1706" s="167" t="n">
        <v>0.157563</v>
      </c>
      <c r="G1706" s="172" t="s">
        <v>231</v>
      </c>
      <c r="H1706" s="166" t="s">
        <v>4362</v>
      </c>
      <c r="I1706" s="146"/>
      <c r="J1706" s="146"/>
      <c r="K1706" s="146"/>
    </row>
    <row r="1707" customFormat="false" ht="15.75" hidden="false" customHeight="false" outlineLevel="0" collapsed="false">
      <c r="A1707" s="162" t="n">
        <v>1695</v>
      </c>
      <c r="B1707" s="163" t="s">
        <v>4364</v>
      </c>
      <c r="C1707" s="163" t="s">
        <v>1945</v>
      </c>
      <c r="D1707" s="163" t="s">
        <v>3216</v>
      </c>
      <c r="E1707" s="163"/>
      <c r="F1707" s="167" t="n">
        <v>0.03660456</v>
      </c>
      <c r="G1707" s="172" t="s">
        <v>231</v>
      </c>
      <c r="H1707" s="166" t="s">
        <v>4362</v>
      </c>
      <c r="I1707" s="146"/>
      <c r="J1707" s="146"/>
      <c r="K1707" s="146"/>
    </row>
    <row r="1708" customFormat="false" ht="15.75" hidden="false" customHeight="false" outlineLevel="0" collapsed="false">
      <c r="A1708" s="162" t="n">
        <v>1696</v>
      </c>
      <c r="B1708" s="163" t="s">
        <v>4365</v>
      </c>
      <c r="C1708" s="163" t="s">
        <v>1945</v>
      </c>
      <c r="D1708" s="163" t="s">
        <v>3216</v>
      </c>
      <c r="E1708" s="163"/>
      <c r="F1708" s="167" t="n">
        <v>0.01827196</v>
      </c>
      <c r="G1708" s="172" t="s">
        <v>231</v>
      </c>
      <c r="H1708" s="166" t="s">
        <v>4362</v>
      </c>
      <c r="I1708" s="146"/>
      <c r="J1708" s="146"/>
      <c r="K1708" s="146"/>
    </row>
    <row r="1709" customFormat="false" ht="15.75" hidden="false" customHeight="false" outlineLevel="0" collapsed="false">
      <c r="A1709" s="162" t="n">
        <v>1697</v>
      </c>
      <c r="B1709" s="163" t="s">
        <v>4366</v>
      </c>
      <c r="C1709" s="163" t="s">
        <v>1945</v>
      </c>
      <c r="D1709" s="163" t="s">
        <v>3216</v>
      </c>
      <c r="E1709" s="163"/>
      <c r="F1709" s="167" t="n">
        <v>0.0221334</v>
      </c>
      <c r="G1709" s="172" t="s">
        <v>231</v>
      </c>
      <c r="H1709" s="166" t="s">
        <v>4362</v>
      </c>
      <c r="I1709" s="146"/>
      <c r="J1709" s="146"/>
      <c r="K1709" s="146"/>
    </row>
    <row r="1710" customFormat="false" ht="15.75" hidden="false" customHeight="false" outlineLevel="0" collapsed="false">
      <c r="A1710" s="162" t="n">
        <v>1698</v>
      </c>
      <c r="B1710" s="163" t="s">
        <v>4367</v>
      </c>
      <c r="C1710" s="163" t="s">
        <v>1945</v>
      </c>
      <c r="D1710" s="163" t="s">
        <v>3216</v>
      </c>
      <c r="E1710" s="163"/>
      <c r="F1710" s="167" t="n">
        <v>0.0280564</v>
      </c>
      <c r="G1710" s="172" t="s">
        <v>231</v>
      </c>
      <c r="H1710" s="166" t="s">
        <v>4362</v>
      </c>
      <c r="I1710" s="146"/>
      <c r="J1710" s="146"/>
      <c r="K1710" s="146"/>
    </row>
    <row r="1711" customFormat="false" ht="15.75" hidden="false" customHeight="false" outlineLevel="0" collapsed="false">
      <c r="A1711" s="162" t="n">
        <v>1699</v>
      </c>
      <c r="B1711" s="163" t="s">
        <v>4368</v>
      </c>
      <c r="C1711" s="163" t="s">
        <v>1945</v>
      </c>
      <c r="D1711" s="163" t="s">
        <v>3216</v>
      </c>
      <c r="E1711" s="163"/>
      <c r="F1711" s="167" t="n">
        <v>0.03081631</v>
      </c>
      <c r="G1711" s="172" t="s">
        <v>231</v>
      </c>
      <c r="H1711" s="166" t="s">
        <v>4362</v>
      </c>
      <c r="I1711" s="146"/>
      <c r="J1711" s="146"/>
      <c r="K1711" s="146"/>
    </row>
    <row r="1712" customFormat="false" ht="15.75" hidden="false" customHeight="false" outlineLevel="0" collapsed="false">
      <c r="A1712" s="162" t="n">
        <v>1700</v>
      </c>
      <c r="B1712" s="163" t="s">
        <v>4369</v>
      </c>
      <c r="C1712" s="163" t="s">
        <v>1945</v>
      </c>
      <c r="D1712" s="163" t="s">
        <v>2214</v>
      </c>
      <c r="E1712" s="163"/>
      <c r="F1712" s="167" t="n">
        <v>0.01331315</v>
      </c>
      <c r="G1712" s="172" t="s">
        <v>231</v>
      </c>
      <c r="H1712" s="166" t="s">
        <v>4370</v>
      </c>
      <c r="I1712" s="146"/>
      <c r="J1712" s="146"/>
      <c r="K1712" s="146"/>
    </row>
    <row r="1713" customFormat="false" ht="15.75" hidden="false" customHeight="false" outlineLevel="0" collapsed="false">
      <c r="A1713" s="162" t="n">
        <v>1701</v>
      </c>
      <c r="B1713" s="163" t="s">
        <v>4371</v>
      </c>
      <c r="C1713" s="163" t="s">
        <v>1945</v>
      </c>
      <c r="D1713" s="163" t="s">
        <v>2214</v>
      </c>
      <c r="E1713" s="163"/>
      <c r="F1713" s="167" t="n">
        <v>0.01024144</v>
      </c>
      <c r="G1713" s="172" t="s">
        <v>231</v>
      </c>
      <c r="H1713" s="166" t="s">
        <v>4370</v>
      </c>
      <c r="I1713" s="146"/>
      <c r="J1713" s="146"/>
      <c r="K1713" s="146"/>
    </row>
    <row r="1714" customFormat="false" ht="15.75" hidden="false" customHeight="false" outlineLevel="0" collapsed="false">
      <c r="A1714" s="162" t="n">
        <v>1702</v>
      </c>
      <c r="B1714" s="163" t="s">
        <v>4372</v>
      </c>
      <c r="C1714" s="163" t="s">
        <v>1945</v>
      </c>
      <c r="D1714" s="163" t="s">
        <v>4373</v>
      </c>
      <c r="E1714" s="163"/>
      <c r="F1714" s="167" t="n">
        <v>0.00503382</v>
      </c>
      <c r="G1714" s="172" t="s">
        <v>231</v>
      </c>
      <c r="H1714" s="166" t="s">
        <v>4370</v>
      </c>
      <c r="I1714" s="146"/>
      <c r="J1714" s="146"/>
      <c r="K1714" s="146"/>
    </row>
    <row r="1715" customFormat="false" ht="15.75" hidden="false" customHeight="false" outlineLevel="0" collapsed="false">
      <c r="A1715" s="162" t="n">
        <v>1703</v>
      </c>
      <c r="B1715" s="163" t="s">
        <v>4374</v>
      </c>
      <c r="C1715" s="163" t="s">
        <v>1697</v>
      </c>
      <c r="D1715" s="163" t="s">
        <v>4375</v>
      </c>
      <c r="E1715" s="168" t="n">
        <v>80</v>
      </c>
      <c r="F1715" s="167"/>
      <c r="G1715" s="172" t="s">
        <v>352</v>
      </c>
      <c r="H1715" s="166" t="s">
        <v>4376</v>
      </c>
      <c r="I1715" s="146"/>
      <c r="J1715" s="146"/>
      <c r="K1715" s="146"/>
    </row>
    <row r="1716" customFormat="false" ht="15.75" hidden="false" customHeight="false" outlineLevel="0" collapsed="false">
      <c r="A1716" s="162" t="n">
        <v>1704</v>
      </c>
      <c r="B1716" s="163" t="s">
        <v>4377</v>
      </c>
      <c r="C1716" s="163" t="s">
        <v>1629</v>
      </c>
      <c r="D1716" s="163" t="s">
        <v>2718</v>
      </c>
      <c r="E1716" s="163"/>
      <c r="F1716" s="164" t="n">
        <v>7.5276</v>
      </c>
      <c r="G1716" s="172" t="s">
        <v>352</v>
      </c>
      <c r="H1716" s="166" t="s">
        <v>4378</v>
      </c>
      <c r="I1716" s="146"/>
      <c r="J1716" s="146"/>
      <c r="K1716" s="146"/>
    </row>
    <row r="1717" customFormat="false" ht="15.75" hidden="false" customHeight="false" outlineLevel="0" collapsed="false">
      <c r="A1717" s="162" t="n">
        <v>1705</v>
      </c>
      <c r="B1717" s="163" t="s">
        <v>4379</v>
      </c>
      <c r="C1717" s="163" t="s">
        <v>1629</v>
      </c>
      <c r="D1717" s="163" t="s">
        <v>2718</v>
      </c>
      <c r="E1717" s="163"/>
      <c r="F1717" s="164" t="n">
        <v>6.7362</v>
      </c>
      <c r="G1717" s="172" t="s">
        <v>352</v>
      </c>
      <c r="H1717" s="166" t="s">
        <v>4378</v>
      </c>
      <c r="I1717" s="146"/>
      <c r="J1717" s="146"/>
      <c r="K1717" s="146"/>
    </row>
    <row r="1718" customFormat="false" ht="15.75" hidden="false" customHeight="false" outlineLevel="0" collapsed="false">
      <c r="A1718" s="162" t="n">
        <v>1706</v>
      </c>
      <c r="B1718" s="163" t="s">
        <v>4380</v>
      </c>
      <c r="C1718" s="163" t="s">
        <v>1629</v>
      </c>
      <c r="D1718" s="163" t="s">
        <v>2718</v>
      </c>
      <c r="E1718" s="163"/>
      <c r="F1718" s="164" t="n">
        <v>0.0864</v>
      </c>
      <c r="G1718" s="172" t="s">
        <v>352</v>
      </c>
      <c r="H1718" s="166" t="s">
        <v>4378</v>
      </c>
      <c r="I1718" s="146"/>
      <c r="J1718" s="146"/>
      <c r="K1718" s="146"/>
    </row>
    <row r="1719" customFormat="false" ht="15.75" hidden="false" customHeight="false" outlineLevel="0" collapsed="false">
      <c r="A1719" s="162" t="n">
        <v>1707</v>
      </c>
      <c r="B1719" s="163" t="s">
        <v>4381</v>
      </c>
      <c r="C1719" s="163" t="s">
        <v>1629</v>
      </c>
      <c r="D1719" s="163" t="s">
        <v>4135</v>
      </c>
      <c r="E1719" s="163"/>
      <c r="F1719" s="164" t="n">
        <v>19.6625</v>
      </c>
      <c r="G1719" s="172" t="s">
        <v>352</v>
      </c>
      <c r="H1719" s="166" t="s">
        <v>4362</v>
      </c>
      <c r="I1719" s="146"/>
      <c r="J1719" s="146"/>
      <c r="K1719" s="146"/>
    </row>
    <row r="1720" customFormat="false" ht="15.75" hidden="false" customHeight="false" outlineLevel="0" collapsed="false">
      <c r="A1720" s="162" t="n">
        <v>1708</v>
      </c>
      <c r="B1720" s="163" t="s">
        <v>4382</v>
      </c>
      <c r="C1720" s="163" t="s">
        <v>2874</v>
      </c>
      <c r="D1720" s="163" t="s">
        <v>4383</v>
      </c>
      <c r="E1720" s="163"/>
      <c r="F1720" s="167" t="n">
        <v>0.000471</v>
      </c>
      <c r="G1720" s="172" t="s">
        <v>231</v>
      </c>
      <c r="H1720" s="166" t="s">
        <v>4384</v>
      </c>
      <c r="I1720" s="146"/>
      <c r="J1720" s="146"/>
      <c r="K1720" s="146"/>
    </row>
    <row r="1721" customFormat="false" ht="15.75" hidden="false" customHeight="false" outlineLevel="0" collapsed="false">
      <c r="A1721" s="162" t="n">
        <v>1709</v>
      </c>
      <c r="B1721" s="163" t="s">
        <v>4385</v>
      </c>
      <c r="C1721" s="163" t="s">
        <v>1670</v>
      </c>
      <c r="D1721" s="163" t="s">
        <v>1671</v>
      </c>
      <c r="E1721" s="163"/>
      <c r="F1721" s="164" t="n">
        <v>20</v>
      </c>
      <c r="G1721" s="172" t="s">
        <v>352</v>
      </c>
      <c r="H1721" s="166" t="s">
        <v>4386</v>
      </c>
      <c r="I1721" s="146"/>
      <c r="J1721" s="146"/>
      <c r="K1721" s="146"/>
    </row>
    <row r="1722" customFormat="false" ht="15.75" hidden="false" customHeight="false" outlineLevel="0" collapsed="false">
      <c r="A1722" s="162" t="n">
        <v>1710</v>
      </c>
      <c r="B1722" s="163" t="s">
        <v>4387</v>
      </c>
      <c r="C1722" s="163" t="s">
        <v>4388</v>
      </c>
      <c r="D1722" s="163" t="s">
        <v>2952</v>
      </c>
      <c r="E1722" s="168" t="n">
        <v>6.02</v>
      </c>
      <c r="F1722" s="167"/>
      <c r="G1722" s="172" t="s">
        <v>1320</v>
      </c>
      <c r="H1722" s="166" t="s">
        <v>4349</v>
      </c>
      <c r="I1722" s="146"/>
      <c r="J1722" s="146"/>
      <c r="K1722" s="146"/>
    </row>
    <row r="1723" customFormat="false" ht="15.75" hidden="false" customHeight="false" outlineLevel="0" collapsed="false">
      <c r="A1723" s="162" t="n">
        <v>1711</v>
      </c>
      <c r="B1723" s="163" t="s">
        <v>4389</v>
      </c>
      <c r="C1723" s="163" t="s">
        <v>4388</v>
      </c>
      <c r="D1723" s="163" t="s">
        <v>2952</v>
      </c>
      <c r="E1723" s="163"/>
      <c r="F1723" s="167"/>
      <c r="G1723" s="172" t="s">
        <v>1320</v>
      </c>
      <c r="H1723" s="166" t="s">
        <v>4351</v>
      </c>
      <c r="I1723" s="146"/>
      <c r="J1723" s="146"/>
      <c r="K1723" s="146"/>
    </row>
    <row r="1724" customFormat="false" ht="15.75" hidden="false" customHeight="false" outlineLevel="0" collapsed="false">
      <c r="A1724" s="162" t="n">
        <v>1712</v>
      </c>
      <c r="B1724" s="163" t="s">
        <v>4390</v>
      </c>
      <c r="C1724" s="163" t="s">
        <v>4388</v>
      </c>
      <c r="D1724" s="163" t="s">
        <v>2763</v>
      </c>
      <c r="E1724" s="168" t="n">
        <v>1.96</v>
      </c>
      <c r="F1724" s="167"/>
      <c r="G1724" s="172" t="s">
        <v>1320</v>
      </c>
      <c r="H1724" s="166" t="s">
        <v>4349</v>
      </c>
      <c r="I1724" s="146"/>
      <c r="J1724" s="146"/>
      <c r="K1724" s="146"/>
    </row>
    <row r="1725" customFormat="false" ht="15.75" hidden="false" customHeight="false" outlineLevel="0" collapsed="false">
      <c r="A1725" s="162" t="n">
        <v>1713</v>
      </c>
      <c r="B1725" s="163" t="s">
        <v>4391</v>
      </c>
      <c r="C1725" s="163" t="s">
        <v>4388</v>
      </c>
      <c r="D1725" s="163" t="s">
        <v>2763</v>
      </c>
      <c r="E1725" s="163"/>
      <c r="F1725" s="167"/>
      <c r="G1725" s="172" t="s">
        <v>1320</v>
      </c>
      <c r="H1725" s="166" t="s">
        <v>4351</v>
      </c>
      <c r="I1725" s="146"/>
      <c r="J1725" s="146"/>
      <c r="K1725" s="146"/>
    </row>
    <row r="1726" customFormat="false" ht="15.75" hidden="false" customHeight="false" outlineLevel="0" collapsed="false">
      <c r="A1726" s="162" t="n">
        <v>1714</v>
      </c>
      <c r="B1726" s="163" t="s">
        <v>4392</v>
      </c>
      <c r="C1726" s="163" t="s">
        <v>4388</v>
      </c>
      <c r="D1726" s="163" t="s">
        <v>3538</v>
      </c>
      <c r="E1726" s="168" t="n">
        <v>3.75</v>
      </c>
      <c r="F1726" s="167"/>
      <c r="G1726" s="172" t="s">
        <v>1320</v>
      </c>
      <c r="H1726" s="166" t="s">
        <v>4349</v>
      </c>
      <c r="I1726" s="146"/>
      <c r="J1726" s="146"/>
      <c r="K1726" s="146"/>
    </row>
    <row r="1727" customFormat="false" ht="15.75" hidden="false" customHeight="false" outlineLevel="0" collapsed="false">
      <c r="A1727" s="162" t="n">
        <v>1715</v>
      </c>
      <c r="B1727" s="163" t="s">
        <v>4393</v>
      </c>
      <c r="C1727" s="163" t="s">
        <v>4388</v>
      </c>
      <c r="D1727" s="163" t="s">
        <v>3538</v>
      </c>
      <c r="E1727" s="163"/>
      <c r="F1727" s="167"/>
      <c r="G1727" s="172" t="s">
        <v>1320</v>
      </c>
      <c r="H1727" s="166" t="s">
        <v>4351</v>
      </c>
      <c r="I1727" s="146"/>
      <c r="J1727" s="146"/>
      <c r="K1727" s="146"/>
    </row>
    <row r="1728" customFormat="false" ht="15.75" hidden="false" customHeight="false" outlineLevel="0" collapsed="false">
      <c r="A1728" s="162" t="n">
        <v>1716</v>
      </c>
      <c r="B1728" s="163" t="s">
        <v>4394</v>
      </c>
      <c r="C1728" s="163" t="s">
        <v>3841</v>
      </c>
      <c r="D1728" s="163" t="s">
        <v>2969</v>
      </c>
      <c r="E1728" s="168" t="n">
        <v>0.05</v>
      </c>
      <c r="F1728" s="167"/>
      <c r="G1728" s="172" t="s">
        <v>1320</v>
      </c>
      <c r="H1728" s="166" t="s">
        <v>4349</v>
      </c>
      <c r="I1728" s="146"/>
      <c r="J1728" s="146"/>
      <c r="K1728" s="146"/>
    </row>
    <row r="1729" customFormat="false" ht="15.75" hidden="false" customHeight="false" outlineLevel="0" collapsed="false">
      <c r="A1729" s="162" t="n">
        <v>1717</v>
      </c>
      <c r="B1729" s="163" t="s">
        <v>4395</v>
      </c>
      <c r="C1729" s="163" t="s">
        <v>3841</v>
      </c>
      <c r="D1729" s="163" t="s">
        <v>2969</v>
      </c>
      <c r="E1729" s="163"/>
      <c r="F1729" s="167"/>
      <c r="G1729" s="172" t="s">
        <v>1320</v>
      </c>
      <c r="H1729" s="166" t="s">
        <v>4351</v>
      </c>
      <c r="I1729" s="146"/>
      <c r="J1729" s="146"/>
      <c r="K1729" s="146"/>
    </row>
    <row r="1730" customFormat="false" ht="15.75" hidden="false" customHeight="false" outlineLevel="0" collapsed="false">
      <c r="A1730" s="162" t="n">
        <v>1718</v>
      </c>
      <c r="B1730" s="163" t="s">
        <v>4396</v>
      </c>
      <c r="C1730" s="163" t="s">
        <v>3841</v>
      </c>
      <c r="D1730" s="163" t="s">
        <v>3846</v>
      </c>
      <c r="E1730" s="168" t="n">
        <v>0.3</v>
      </c>
      <c r="F1730" s="167"/>
      <c r="G1730" s="172" t="s">
        <v>1320</v>
      </c>
      <c r="H1730" s="166" t="s">
        <v>4349</v>
      </c>
      <c r="I1730" s="146"/>
      <c r="J1730" s="146"/>
      <c r="K1730" s="146"/>
    </row>
    <row r="1731" customFormat="false" ht="15.75" hidden="false" customHeight="false" outlineLevel="0" collapsed="false">
      <c r="A1731" s="162" t="n">
        <v>1719</v>
      </c>
      <c r="B1731" s="163" t="s">
        <v>4397</v>
      </c>
      <c r="C1731" s="163" t="s">
        <v>3841</v>
      </c>
      <c r="D1731" s="163" t="s">
        <v>3846</v>
      </c>
      <c r="E1731" s="163"/>
      <c r="F1731" s="167"/>
      <c r="G1731" s="172" t="s">
        <v>1320</v>
      </c>
      <c r="H1731" s="166" t="s">
        <v>4351</v>
      </c>
      <c r="I1731" s="146"/>
      <c r="J1731" s="146"/>
      <c r="K1731" s="146"/>
    </row>
    <row r="1732" customFormat="false" ht="15.75" hidden="false" customHeight="false" outlineLevel="0" collapsed="false">
      <c r="A1732" s="162" t="n">
        <v>1720</v>
      </c>
      <c r="B1732" s="163" t="s">
        <v>4398</v>
      </c>
      <c r="C1732" s="163" t="s">
        <v>1661</v>
      </c>
      <c r="D1732" s="163" t="s">
        <v>4399</v>
      </c>
      <c r="E1732" s="163"/>
      <c r="F1732" s="167" t="n">
        <v>0.550312</v>
      </c>
      <c r="G1732" s="172" t="s">
        <v>231</v>
      </c>
      <c r="H1732" s="166" t="s">
        <v>4400</v>
      </c>
      <c r="I1732" s="146"/>
      <c r="J1732" s="146"/>
      <c r="K1732" s="146"/>
    </row>
    <row r="1733" customFormat="false" ht="15.75" hidden="false" customHeight="false" outlineLevel="0" collapsed="false">
      <c r="A1733" s="162" t="n">
        <v>1721</v>
      </c>
      <c r="B1733" s="163" t="s">
        <v>4401</v>
      </c>
      <c r="C1733" s="163" t="s">
        <v>1661</v>
      </c>
      <c r="D1733" s="163" t="s">
        <v>3688</v>
      </c>
      <c r="E1733" s="163"/>
      <c r="F1733" s="167" t="n">
        <v>0.041974</v>
      </c>
      <c r="G1733" s="172" t="s">
        <v>231</v>
      </c>
      <c r="H1733" s="166" t="s">
        <v>4400</v>
      </c>
      <c r="I1733" s="146"/>
      <c r="J1733" s="146"/>
      <c r="K1733" s="146"/>
    </row>
    <row r="1734" customFormat="false" ht="15.75" hidden="false" customHeight="false" outlineLevel="0" collapsed="false">
      <c r="A1734" s="162" t="n">
        <v>1722</v>
      </c>
      <c r="B1734" s="163" t="s">
        <v>4402</v>
      </c>
      <c r="C1734" s="163" t="s">
        <v>1945</v>
      </c>
      <c r="D1734" s="163" t="s">
        <v>2896</v>
      </c>
      <c r="E1734" s="163"/>
      <c r="F1734" s="167" t="n">
        <v>0.0536081</v>
      </c>
      <c r="G1734" s="172" t="s">
        <v>231</v>
      </c>
      <c r="H1734" s="166" t="s">
        <v>4400</v>
      </c>
      <c r="I1734" s="146"/>
      <c r="J1734" s="146"/>
      <c r="K1734" s="146"/>
    </row>
    <row r="1735" customFormat="false" ht="15.75" hidden="false" customHeight="false" outlineLevel="0" collapsed="false">
      <c r="A1735" s="162" t="n">
        <v>1723</v>
      </c>
      <c r="B1735" s="163" t="s">
        <v>4403</v>
      </c>
      <c r="C1735" s="163" t="s">
        <v>1945</v>
      </c>
      <c r="D1735" s="163" t="s">
        <v>4404</v>
      </c>
      <c r="E1735" s="163"/>
      <c r="F1735" s="167" t="n">
        <v>0.04052363</v>
      </c>
      <c r="G1735" s="172" t="s">
        <v>231</v>
      </c>
      <c r="H1735" s="166" t="s">
        <v>4400</v>
      </c>
      <c r="I1735" s="146"/>
      <c r="J1735" s="146"/>
      <c r="K1735" s="146"/>
    </row>
    <row r="1736" customFormat="false" ht="15.75" hidden="false" customHeight="false" outlineLevel="0" collapsed="false">
      <c r="A1736" s="162" t="n">
        <v>1724</v>
      </c>
      <c r="B1736" s="163" t="s">
        <v>4405</v>
      </c>
      <c r="C1736" s="163" t="s">
        <v>1945</v>
      </c>
      <c r="D1736" s="163" t="s">
        <v>4406</v>
      </c>
      <c r="E1736" s="163"/>
      <c r="F1736" s="167" t="n">
        <v>0.0005967</v>
      </c>
      <c r="G1736" s="172" t="s">
        <v>231</v>
      </c>
      <c r="H1736" s="166" t="s">
        <v>4400</v>
      </c>
      <c r="I1736" s="146"/>
      <c r="J1736" s="146"/>
      <c r="K1736" s="146"/>
    </row>
    <row r="1737" customFormat="false" ht="15.75" hidden="false" customHeight="false" outlineLevel="0" collapsed="false">
      <c r="A1737" s="162" t="n">
        <v>1725</v>
      </c>
      <c r="B1737" s="163" t="s">
        <v>4407</v>
      </c>
      <c r="C1737" s="163" t="s">
        <v>1945</v>
      </c>
      <c r="D1737" s="163" t="s">
        <v>4408</v>
      </c>
      <c r="E1737" s="163"/>
      <c r="F1737" s="167" t="n">
        <v>0.02536026</v>
      </c>
      <c r="G1737" s="172" t="s">
        <v>231</v>
      </c>
      <c r="H1737" s="166" t="s">
        <v>4400</v>
      </c>
      <c r="I1737" s="146"/>
      <c r="J1737" s="146"/>
      <c r="K1737" s="146"/>
    </row>
    <row r="1738" customFormat="false" ht="15.75" hidden="false" customHeight="false" outlineLevel="0" collapsed="false">
      <c r="A1738" s="162" t="n">
        <v>1726</v>
      </c>
      <c r="B1738" s="163" t="s">
        <v>4409</v>
      </c>
      <c r="C1738" s="163" t="s">
        <v>2874</v>
      </c>
      <c r="D1738" s="163" t="s">
        <v>3728</v>
      </c>
      <c r="E1738" s="163"/>
      <c r="F1738" s="164" t="n">
        <v>5.94</v>
      </c>
      <c r="G1738" s="172" t="s">
        <v>231</v>
      </c>
      <c r="H1738" s="166" t="s">
        <v>4410</v>
      </c>
      <c r="I1738" s="146"/>
      <c r="J1738" s="146"/>
      <c r="K1738" s="146"/>
    </row>
    <row r="1739" customFormat="false" ht="15.75" hidden="false" customHeight="false" outlineLevel="0" collapsed="false">
      <c r="A1739" s="162" t="n">
        <v>1727</v>
      </c>
      <c r="B1739" s="163" t="s">
        <v>4411</v>
      </c>
      <c r="C1739" s="163" t="s">
        <v>2874</v>
      </c>
      <c r="D1739" s="163" t="s">
        <v>3728</v>
      </c>
      <c r="E1739" s="163"/>
      <c r="F1739" s="164" t="n">
        <v>6.6</v>
      </c>
      <c r="G1739" s="172" t="s">
        <v>231</v>
      </c>
      <c r="H1739" s="166" t="s">
        <v>4410</v>
      </c>
      <c r="I1739" s="146"/>
      <c r="J1739" s="146"/>
      <c r="K1739" s="146"/>
    </row>
    <row r="1740" customFormat="false" ht="15.75" hidden="false" customHeight="false" outlineLevel="0" collapsed="false">
      <c r="A1740" s="162" t="n">
        <v>1728</v>
      </c>
      <c r="B1740" s="163" t="s">
        <v>4412</v>
      </c>
      <c r="C1740" s="163" t="s">
        <v>2874</v>
      </c>
      <c r="D1740" s="163" t="s">
        <v>3728</v>
      </c>
      <c r="E1740" s="163"/>
      <c r="F1740" s="164" t="n">
        <v>0.936</v>
      </c>
      <c r="G1740" s="172" t="s">
        <v>231</v>
      </c>
      <c r="H1740" s="166" t="s">
        <v>4410</v>
      </c>
      <c r="I1740" s="146"/>
      <c r="J1740" s="146"/>
      <c r="K1740" s="146"/>
    </row>
    <row r="1741" customFormat="false" ht="15.75" hidden="false" customHeight="false" outlineLevel="0" collapsed="false">
      <c r="A1741" s="162" t="n">
        <v>1729</v>
      </c>
      <c r="B1741" s="163" t="s">
        <v>4413</v>
      </c>
      <c r="C1741" s="163" t="s">
        <v>2874</v>
      </c>
      <c r="D1741" s="163" t="s">
        <v>3728</v>
      </c>
      <c r="E1741" s="163"/>
      <c r="F1741" s="164" t="n">
        <v>29.7</v>
      </c>
      <c r="G1741" s="172" t="s">
        <v>231</v>
      </c>
      <c r="H1741" s="166" t="s">
        <v>4410</v>
      </c>
      <c r="I1741" s="146"/>
      <c r="J1741" s="146"/>
      <c r="K1741" s="146"/>
    </row>
    <row r="1742" customFormat="false" ht="15.75" hidden="false" customHeight="false" outlineLevel="0" collapsed="false">
      <c r="A1742" s="162" t="n">
        <v>1730</v>
      </c>
      <c r="B1742" s="163" t="s">
        <v>4414</v>
      </c>
      <c r="C1742" s="163" t="s">
        <v>2918</v>
      </c>
      <c r="D1742" s="163" t="s">
        <v>4415</v>
      </c>
      <c r="E1742" s="168" t="n">
        <v>11</v>
      </c>
      <c r="F1742" s="167"/>
      <c r="G1742" s="172" t="s">
        <v>352</v>
      </c>
      <c r="H1742" s="166" t="s">
        <v>4349</v>
      </c>
      <c r="I1742" s="146"/>
      <c r="J1742" s="146"/>
      <c r="K1742" s="146"/>
    </row>
    <row r="1743" customFormat="false" ht="15.75" hidden="false" customHeight="false" outlineLevel="0" collapsed="false">
      <c r="A1743" s="162" t="n">
        <v>1731</v>
      </c>
      <c r="B1743" s="163" t="s">
        <v>4416</v>
      </c>
      <c r="C1743" s="163" t="s">
        <v>2918</v>
      </c>
      <c r="D1743" s="163" t="s">
        <v>4415</v>
      </c>
      <c r="E1743" s="163"/>
      <c r="F1743" s="164" t="n">
        <v>38.4</v>
      </c>
      <c r="G1743" s="172" t="s">
        <v>352</v>
      </c>
      <c r="H1743" s="166" t="s">
        <v>4417</v>
      </c>
      <c r="I1743" s="146"/>
      <c r="J1743" s="146"/>
      <c r="K1743" s="146"/>
    </row>
    <row r="1744" customFormat="false" ht="15.75" hidden="false" customHeight="false" outlineLevel="0" collapsed="false">
      <c r="A1744" s="162" t="n">
        <v>1732</v>
      </c>
      <c r="B1744" s="163" t="s">
        <v>4418</v>
      </c>
      <c r="C1744" s="163" t="s">
        <v>4419</v>
      </c>
      <c r="D1744" s="163" t="s">
        <v>4420</v>
      </c>
      <c r="E1744" s="168" t="n">
        <v>0.8</v>
      </c>
      <c r="F1744" s="167"/>
      <c r="G1744" s="172" t="s">
        <v>231</v>
      </c>
      <c r="H1744" s="166" t="s">
        <v>4349</v>
      </c>
      <c r="I1744" s="146"/>
      <c r="J1744" s="146"/>
      <c r="K1744" s="146"/>
    </row>
    <row r="1745" customFormat="false" ht="15.75" hidden="false" customHeight="false" outlineLevel="0" collapsed="false">
      <c r="A1745" s="162" t="n">
        <v>1733</v>
      </c>
      <c r="B1745" s="163" t="s">
        <v>4421</v>
      </c>
      <c r="C1745" s="163" t="s">
        <v>4419</v>
      </c>
      <c r="D1745" s="163" t="s">
        <v>4422</v>
      </c>
      <c r="E1745" s="168" t="n">
        <v>0.7</v>
      </c>
      <c r="F1745" s="167"/>
      <c r="G1745" s="172" t="s">
        <v>231</v>
      </c>
      <c r="H1745" s="166" t="s">
        <v>4349</v>
      </c>
      <c r="I1745" s="146"/>
      <c r="J1745" s="146"/>
      <c r="K1745" s="146"/>
    </row>
    <row r="1746" customFormat="false" ht="15.75" hidden="false" customHeight="false" outlineLevel="0" collapsed="false">
      <c r="A1746" s="162" t="n">
        <v>1734</v>
      </c>
      <c r="B1746" s="163" t="s">
        <v>4423</v>
      </c>
      <c r="C1746" s="163" t="s">
        <v>4419</v>
      </c>
      <c r="D1746" s="163" t="s">
        <v>4424</v>
      </c>
      <c r="E1746" s="168" t="n">
        <v>0.4</v>
      </c>
      <c r="F1746" s="167"/>
      <c r="G1746" s="172" t="s">
        <v>231</v>
      </c>
      <c r="H1746" s="166" t="s">
        <v>4349</v>
      </c>
      <c r="I1746" s="146"/>
      <c r="J1746" s="146"/>
      <c r="K1746" s="146"/>
    </row>
    <row r="1747" customFormat="false" ht="15.75" hidden="false" customHeight="false" outlineLevel="0" collapsed="false">
      <c r="A1747" s="162" t="n">
        <v>1735</v>
      </c>
      <c r="B1747" s="163" t="s">
        <v>4425</v>
      </c>
      <c r="C1747" s="163" t="s">
        <v>4419</v>
      </c>
      <c r="D1747" s="163" t="s">
        <v>4426</v>
      </c>
      <c r="E1747" s="168" t="n">
        <v>0.7</v>
      </c>
      <c r="F1747" s="167"/>
      <c r="G1747" s="172" t="s">
        <v>231</v>
      </c>
      <c r="H1747" s="166" t="s">
        <v>4349</v>
      </c>
      <c r="I1747" s="146"/>
      <c r="J1747" s="146"/>
      <c r="K1747" s="146"/>
    </row>
    <row r="1748" customFormat="false" ht="15.75" hidden="false" customHeight="false" outlineLevel="0" collapsed="false">
      <c r="A1748" s="162" t="n">
        <v>1736</v>
      </c>
      <c r="B1748" s="163" t="s">
        <v>4427</v>
      </c>
      <c r="C1748" s="163" t="s">
        <v>4419</v>
      </c>
      <c r="D1748" s="163" t="s">
        <v>4428</v>
      </c>
      <c r="E1748" s="168" t="n">
        <v>0.3</v>
      </c>
      <c r="F1748" s="167"/>
      <c r="G1748" s="172" t="s">
        <v>231</v>
      </c>
      <c r="H1748" s="166" t="s">
        <v>4349</v>
      </c>
      <c r="I1748" s="146"/>
      <c r="J1748" s="146"/>
      <c r="K1748" s="146"/>
    </row>
    <row r="1749" customFormat="false" ht="15.75" hidden="false" customHeight="false" outlineLevel="0" collapsed="false">
      <c r="A1749" s="162" t="n">
        <v>1737</v>
      </c>
      <c r="B1749" s="163" t="s">
        <v>4429</v>
      </c>
      <c r="C1749" s="163" t="s">
        <v>4419</v>
      </c>
      <c r="D1749" s="163" t="s">
        <v>4430</v>
      </c>
      <c r="E1749" s="168" t="n">
        <v>0.4</v>
      </c>
      <c r="F1749" s="167"/>
      <c r="G1749" s="172" t="s">
        <v>231</v>
      </c>
      <c r="H1749" s="166" t="s">
        <v>4349</v>
      </c>
      <c r="I1749" s="146"/>
      <c r="J1749" s="146"/>
      <c r="K1749" s="146"/>
    </row>
    <row r="1750" customFormat="false" ht="15.75" hidden="false" customHeight="false" outlineLevel="0" collapsed="false">
      <c r="A1750" s="162" t="n">
        <v>1738</v>
      </c>
      <c r="B1750" s="163" t="s">
        <v>4431</v>
      </c>
      <c r="C1750" s="163" t="s">
        <v>4419</v>
      </c>
      <c r="D1750" s="163" t="s">
        <v>4420</v>
      </c>
      <c r="E1750" s="163"/>
      <c r="F1750" s="164" t="n">
        <v>0.075</v>
      </c>
      <c r="G1750" s="172" t="s">
        <v>231</v>
      </c>
      <c r="H1750" s="166" t="s">
        <v>4432</v>
      </c>
      <c r="I1750" s="146"/>
      <c r="J1750" s="146"/>
      <c r="K1750" s="146"/>
    </row>
    <row r="1751" customFormat="false" ht="15.75" hidden="false" customHeight="false" outlineLevel="0" collapsed="false">
      <c r="A1751" s="162" t="n">
        <v>1739</v>
      </c>
      <c r="B1751" s="163" t="s">
        <v>4433</v>
      </c>
      <c r="C1751" s="163" t="s">
        <v>4419</v>
      </c>
      <c r="D1751" s="163" t="s">
        <v>4422</v>
      </c>
      <c r="E1751" s="163"/>
      <c r="F1751" s="164" t="n">
        <v>0.07</v>
      </c>
      <c r="G1751" s="172" t="s">
        <v>231</v>
      </c>
      <c r="H1751" s="166" t="s">
        <v>4432</v>
      </c>
      <c r="I1751" s="146"/>
      <c r="J1751" s="146"/>
      <c r="K1751" s="146"/>
    </row>
    <row r="1752" customFormat="false" ht="15.75" hidden="false" customHeight="false" outlineLevel="0" collapsed="false">
      <c r="A1752" s="162" t="n">
        <v>1740</v>
      </c>
      <c r="B1752" s="163" t="s">
        <v>4434</v>
      </c>
      <c r="C1752" s="163" t="s">
        <v>4419</v>
      </c>
      <c r="D1752" s="163" t="s">
        <v>4424</v>
      </c>
      <c r="E1752" s="168"/>
      <c r="F1752" s="164" t="n">
        <v>0.04</v>
      </c>
      <c r="G1752" s="172" t="s">
        <v>231</v>
      </c>
      <c r="H1752" s="166" t="s">
        <v>4432</v>
      </c>
      <c r="I1752" s="146"/>
      <c r="J1752" s="146"/>
      <c r="K1752" s="146"/>
    </row>
    <row r="1753" customFormat="false" ht="15.75" hidden="false" customHeight="false" outlineLevel="0" collapsed="false">
      <c r="A1753" s="162" t="n">
        <v>1741</v>
      </c>
      <c r="B1753" s="163" t="s">
        <v>4435</v>
      </c>
      <c r="C1753" s="163" t="s">
        <v>4419</v>
      </c>
      <c r="D1753" s="163" t="s">
        <v>4426</v>
      </c>
      <c r="E1753" s="163"/>
      <c r="F1753" s="164" t="n">
        <v>0.065</v>
      </c>
      <c r="G1753" s="172" t="s">
        <v>231</v>
      </c>
      <c r="H1753" s="166" t="s">
        <v>4432</v>
      </c>
      <c r="I1753" s="146"/>
      <c r="J1753" s="146"/>
      <c r="K1753" s="146"/>
    </row>
    <row r="1754" customFormat="false" ht="15.75" hidden="false" customHeight="false" outlineLevel="0" collapsed="false">
      <c r="A1754" s="162" t="n">
        <v>1742</v>
      </c>
      <c r="B1754" s="163" t="s">
        <v>4436</v>
      </c>
      <c r="C1754" s="163" t="s">
        <v>4419</v>
      </c>
      <c r="D1754" s="163" t="s">
        <v>4430</v>
      </c>
      <c r="E1754" s="163"/>
      <c r="F1754" s="164" t="n">
        <v>0.06</v>
      </c>
      <c r="G1754" s="172" t="s">
        <v>231</v>
      </c>
      <c r="H1754" s="166" t="s">
        <v>4437</v>
      </c>
      <c r="I1754" s="146"/>
      <c r="J1754" s="146"/>
      <c r="K1754" s="146"/>
    </row>
    <row r="1755" customFormat="false" ht="15.75" hidden="false" customHeight="false" outlineLevel="0" collapsed="false">
      <c r="A1755" s="162" t="n">
        <v>1743</v>
      </c>
      <c r="B1755" s="163" t="s">
        <v>4438</v>
      </c>
      <c r="C1755" s="163" t="s">
        <v>4419</v>
      </c>
      <c r="D1755" s="163" t="s">
        <v>4428</v>
      </c>
      <c r="E1755" s="163"/>
      <c r="F1755" s="164" t="n">
        <v>0.015</v>
      </c>
      <c r="G1755" s="172" t="s">
        <v>231</v>
      </c>
      <c r="H1755" s="166" t="s">
        <v>4437</v>
      </c>
      <c r="I1755" s="146"/>
      <c r="J1755" s="146"/>
      <c r="K1755" s="146"/>
    </row>
    <row r="1756" customFormat="false" ht="15.75" hidden="false" customHeight="false" outlineLevel="0" collapsed="false">
      <c r="A1756" s="162" t="n">
        <v>1744</v>
      </c>
      <c r="B1756" s="163" t="s">
        <v>4439</v>
      </c>
      <c r="C1756" s="163" t="s">
        <v>4440</v>
      </c>
      <c r="D1756" s="163" t="s">
        <v>4441</v>
      </c>
      <c r="E1756" s="163"/>
      <c r="F1756" s="164" t="n">
        <v>5.634</v>
      </c>
      <c r="G1756" s="172" t="s">
        <v>352</v>
      </c>
      <c r="H1756" s="166" t="s">
        <v>4442</v>
      </c>
      <c r="I1756" s="146"/>
      <c r="J1756" s="146"/>
      <c r="K1756" s="146"/>
    </row>
    <row r="1757" customFormat="false" ht="15.75" hidden="false" customHeight="false" outlineLevel="0" collapsed="false">
      <c r="A1757" s="162" t="n">
        <v>1745</v>
      </c>
      <c r="B1757" s="163" t="s">
        <v>4443</v>
      </c>
      <c r="C1757" s="163" t="s">
        <v>4440</v>
      </c>
      <c r="D1757" s="163" t="s">
        <v>4441</v>
      </c>
      <c r="E1757" s="163"/>
      <c r="F1757" s="164" t="n">
        <v>8.466</v>
      </c>
      <c r="G1757" s="172" t="s">
        <v>352</v>
      </c>
      <c r="H1757" s="166" t="s">
        <v>4442</v>
      </c>
      <c r="I1757" s="146"/>
      <c r="J1757" s="146"/>
      <c r="K1757" s="146"/>
    </row>
    <row r="1758" customFormat="false" ht="15.75" hidden="false" customHeight="false" outlineLevel="0" collapsed="false">
      <c r="A1758" s="162" t="n">
        <v>1746</v>
      </c>
      <c r="B1758" s="163" t="s">
        <v>4444</v>
      </c>
      <c r="C1758" s="163" t="s">
        <v>4440</v>
      </c>
      <c r="D1758" s="163" t="s">
        <v>4441</v>
      </c>
      <c r="E1758" s="163"/>
      <c r="F1758" s="164" t="n">
        <v>17.343</v>
      </c>
      <c r="G1758" s="172" t="s">
        <v>352</v>
      </c>
      <c r="H1758" s="166" t="s">
        <v>4442</v>
      </c>
      <c r="I1758" s="146"/>
      <c r="J1758" s="146"/>
      <c r="K1758" s="146"/>
    </row>
    <row r="1759" customFormat="false" ht="15.75" hidden="false" customHeight="false" outlineLevel="0" collapsed="false">
      <c r="A1759" s="162" t="n">
        <v>1747</v>
      </c>
      <c r="B1759" s="163" t="s">
        <v>4445</v>
      </c>
      <c r="C1759" s="163" t="s">
        <v>4440</v>
      </c>
      <c r="D1759" s="163" t="s">
        <v>4441</v>
      </c>
      <c r="E1759" s="163"/>
      <c r="F1759" s="164" t="n">
        <v>11.7</v>
      </c>
      <c r="G1759" s="172" t="s">
        <v>352</v>
      </c>
      <c r="H1759" s="166" t="s">
        <v>4442</v>
      </c>
      <c r="I1759" s="146"/>
      <c r="J1759" s="146"/>
      <c r="K1759" s="146"/>
    </row>
    <row r="1760" customFormat="false" ht="15.75" hidden="false" customHeight="false" outlineLevel="0" collapsed="false">
      <c r="A1760" s="162" t="n">
        <v>1748</v>
      </c>
      <c r="B1760" s="163" t="s">
        <v>4446</v>
      </c>
      <c r="C1760" s="163" t="s">
        <v>4440</v>
      </c>
      <c r="D1760" s="163" t="s">
        <v>4441</v>
      </c>
      <c r="E1760" s="163"/>
      <c r="F1760" s="164" t="n">
        <v>2.682</v>
      </c>
      <c r="G1760" s="172" t="s">
        <v>352</v>
      </c>
      <c r="H1760" s="166" t="s">
        <v>4442</v>
      </c>
      <c r="I1760" s="146"/>
      <c r="J1760" s="146"/>
      <c r="K1760" s="146"/>
    </row>
    <row r="1761" customFormat="false" ht="15.75" hidden="false" customHeight="false" outlineLevel="0" collapsed="false">
      <c r="A1761" s="162" t="n">
        <v>1749</v>
      </c>
      <c r="B1761" s="163" t="s">
        <v>4447</v>
      </c>
      <c r="C1761" s="163" t="s">
        <v>4440</v>
      </c>
      <c r="D1761" s="163" t="s">
        <v>4441</v>
      </c>
      <c r="E1761" s="163"/>
      <c r="F1761" s="164" t="n">
        <v>3.238</v>
      </c>
      <c r="G1761" s="172" t="s">
        <v>352</v>
      </c>
      <c r="H1761" s="166" t="s">
        <v>4442</v>
      </c>
      <c r="I1761" s="146"/>
      <c r="J1761" s="146"/>
      <c r="K1761" s="146"/>
    </row>
    <row r="1762" customFormat="false" ht="15.75" hidden="false" customHeight="false" outlineLevel="0" collapsed="false">
      <c r="A1762" s="162" t="n">
        <v>1750</v>
      </c>
      <c r="B1762" s="163" t="s">
        <v>4448</v>
      </c>
      <c r="C1762" s="163" t="s">
        <v>4440</v>
      </c>
      <c r="D1762" s="163" t="s">
        <v>4441</v>
      </c>
      <c r="E1762" s="163"/>
      <c r="F1762" s="164" t="n">
        <v>7.712</v>
      </c>
      <c r="G1762" s="172" t="s">
        <v>352</v>
      </c>
      <c r="H1762" s="166" t="s">
        <v>4442</v>
      </c>
      <c r="I1762" s="146"/>
      <c r="J1762" s="146"/>
      <c r="K1762" s="146"/>
    </row>
    <row r="1763" customFormat="false" ht="15.75" hidden="false" customHeight="false" outlineLevel="0" collapsed="false">
      <c r="A1763" s="162" t="n">
        <v>1751</v>
      </c>
      <c r="B1763" s="163" t="s">
        <v>4449</v>
      </c>
      <c r="C1763" s="163" t="s">
        <v>4440</v>
      </c>
      <c r="D1763" s="163" t="s">
        <v>4441</v>
      </c>
      <c r="E1763" s="163"/>
      <c r="F1763" s="164" t="n">
        <v>2.248</v>
      </c>
      <c r="G1763" s="172" t="s">
        <v>352</v>
      </c>
      <c r="H1763" s="166" t="s">
        <v>4442</v>
      </c>
      <c r="I1763" s="146"/>
      <c r="J1763" s="146"/>
      <c r="K1763" s="146"/>
    </row>
    <row r="1764" customFormat="false" ht="15.75" hidden="false" customHeight="false" outlineLevel="0" collapsed="false">
      <c r="A1764" s="162" t="n">
        <v>1752</v>
      </c>
      <c r="B1764" s="163" t="s">
        <v>4450</v>
      </c>
      <c r="C1764" s="163" t="s">
        <v>4440</v>
      </c>
      <c r="D1764" s="163" t="s">
        <v>4441</v>
      </c>
      <c r="E1764" s="163"/>
      <c r="F1764" s="164" t="n">
        <v>4.07</v>
      </c>
      <c r="G1764" s="172" t="s">
        <v>352</v>
      </c>
      <c r="H1764" s="166" t="s">
        <v>4442</v>
      </c>
      <c r="I1764" s="146"/>
      <c r="J1764" s="146"/>
      <c r="K1764" s="146"/>
    </row>
    <row r="1765" customFormat="false" ht="15.75" hidden="false" customHeight="false" outlineLevel="0" collapsed="false">
      <c r="A1765" s="162" t="n">
        <v>1753</v>
      </c>
      <c r="B1765" s="163" t="s">
        <v>4451</v>
      </c>
      <c r="C1765" s="163" t="s">
        <v>4440</v>
      </c>
      <c r="D1765" s="163" t="s">
        <v>4441</v>
      </c>
      <c r="E1765" s="163"/>
      <c r="F1765" s="164" t="n">
        <v>9.42</v>
      </c>
      <c r="G1765" s="172" t="s">
        <v>352</v>
      </c>
      <c r="H1765" s="166" t="s">
        <v>4442</v>
      </c>
      <c r="I1765" s="146"/>
      <c r="J1765" s="146"/>
      <c r="K1765" s="146"/>
    </row>
    <row r="1766" customFormat="false" ht="15.75" hidden="false" customHeight="false" outlineLevel="0" collapsed="false">
      <c r="A1766" s="162" t="n">
        <v>1754</v>
      </c>
      <c r="B1766" s="163" t="s">
        <v>4452</v>
      </c>
      <c r="C1766" s="163" t="s">
        <v>4440</v>
      </c>
      <c r="D1766" s="163" t="s">
        <v>4441</v>
      </c>
      <c r="E1766" s="168"/>
      <c r="F1766" s="164" t="n">
        <v>5.142</v>
      </c>
      <c r="G1766" s="172" t="s">
        <v>352</v>
      </c>
      <c r="H1766" s="166" t="s">
        <v>4442</v>
      </c>
      <c r="I1766" s="146"/>
      <c r="J1766" s="146"/>
      <c r="K1766" s="146"/>
    </row>
    <row r="1767" customFormat="false" ht="15.75" hidden="false" customHeight="false" outlineLevel="0" collapsed="false">
      <c r="A1767" s="162" t="n">
        <v>1755</v>
      </c>
      <c r="B1767" s="163" t="s">
        <v>4453</v>
      </c>
      <c r="C1767" s="163" t="s">
        <v>4440</v>
      </c>
      <c r="D1767" s="163" t="s">
        <v>4441</v>
      </c>
      <c r="E1767" s="168"/>
      <c r="F1767" s="164" t="n">
        <v>2.891</v>
      </c>
      <c r="G1767" s="172" t="s">
        <v>352</v>
      </c>
      <c r="H1767" s="166" t="s">
        <v>4442</v>
      </c>
      <c r="I1767" s="146"/>
      <c r="J1767" s="146"/>
      <c r="K1767" s="146"/>
    </row>
    <row r="1768" customFormat="false" ht="15.75" hidden="false" customHeight="false" outlineLevel="0" collapsed="false">
      <c r="A1768" s="162" t="n">
        <v>1756</v>
      </c>
      <c r="B1768" s="163" t="s">
        <v>4454</v>
      </c>
      <c r="C1768" s="163" t="s">
        <v>4455</v>
      </c>
      <c r="D1768" s="163" t="s">
        <v>2032</v>
      </c>
      <c r="E1768" s="168"/>
      <c r="F1768" s="164" t="n">
        <v>40</v>
      </c>
      <c r="G1768" s="172" t="s">
        <v>352</v>
      </c>
      <c r="H1768" s="166" t="s">
        <v>4456</v>
      </c>
      <c r="I1768" s="146"/>
      <c r="J1768" s="146"/>
      <c r="K1768" s="146"/>
    </row>
    <row r="1769" customFormat="false" ht="15.75" hidden="false" customHeight="false" outlineLevel="0" collapsed="false">
      <c r="A1769" s="162" t="n">
        <v>1757</v>
      </c>
      <c r="B1769" s="163" t="s">
        <v>4457</v>
      </c>
      <c r="C1769" s="163" t="s">
        <v>4455</v>
      </c>
      <c r="D1769" s="163" t="s">
        <v>2032</v>
      </c>
      <c r="E1769" s="163"/>
      <c r="F1769" s="164" t="n">
        <v>30</v>
      </c>
      <c r="G1769" s="172" t="s">
        <v>352</v>
      </c>
      <c r="H1769" s="166" t="s">
        <v>4456</v>
      </c>
      <c r="I1769" s="146"/>
      <c r="J1769" s="146"/>
      <c r="K1769" s="146"/>
    </row>
    <row r="1770" customFormat="false" ht="15.75" hidden="false" customHeight="false" outlineLevel="0" collapsed="false">
      <c r="A1770" s="162" t="n">
        <v>1758</v>
      </c>
      <c r="B1770" s="163" t="s">
        <v>4458</v>
      </c>
      <c r="C1770" s="163" t="s">
        <v>4455</v>
      </c>
      <c r="D1770" s="163" t="s">
        <v>2433</v>
      </c>
      <c r="E1770" s="163"/>
      <c r="F1770" s="164" t="n">
        <v>32</v>
      </c>
      <c r="G1770" s="172" t="s">
        <v>352</v>
      </c>
      <c r="H1770" s="166" t="s">
        <v>4456</v>
      </c>
      <c r="I1770" s="146"/>
      <c r="J1770" s="146"/>
      <c r="K1770" s="146"/>
    </row>
    <row r="1771" customFormat="false" ht="15.75" hidden="false" customHeight="false" outlineLevel="0" collapsed="false">
      <c r="A1771" s="162" t="n">
        <v>1759</v>
      </c>
      <c r="B1771" s="163" t="s">
        <v>4459</v>
      </c>
      <c r="C1771" s="163" t="s">
        <v>4455</v>
      </c>
      <c r="D1771" s="163" t="s">
        <v>1942</v>
      </c>
      <c r="E1771" s="163"/>
      <c r="F1771" s="164" t="n">
        <v>17.5</v>
      </c>
      <c r="G1771" s="172" t="s">
        <v>352</v>
      </c>
      <c r="H1771" s="166" t="s">
        <v>4456</v>
      </c>
      <c r="I1771" s="146"/>
      <c r="J1771" s="146"/>
      <c r="K1771" s="146"/>
    </row>
    <row r="1772" customFormat="false" ht="15.75" hidden="false" customHeight="false" outlineLevel="0" collapsed="false">
      <c r="A1772" s="162" t="n">
        <v>1760</v>
      </c>
      <c r="B1772" s="163" t="s">
        <v>4460</v>
      </c>
      <c r="C1772" s="163" t="s">
        <v>4455</v>
      </c>
      <c r="D1772" s="163" t="s">
        <v>1942</v>
      </c>
      <c r="E1772" s="163"/>
      <c r="F1772" s="164" t="n">
        <v>30.5</v>
      </c>
      <c r="G1772" s="172" t="s">
        <v>352</v>
      </c>
      <c r="H1772" s="166" t="s">
        <v>4456</v>
      </c>
      <c r="I1772" s="146"/>
      <c r="J1772" s="146"/>
      <c r="K1772" s="146"/>
    </row>
    <row r="1773" customFormat="false" ht="15.75" hidden="false" customHeight="false" outlineLevel="0" collapsed="false">
      <c r="A1773" s="162" t="n">
        <v>1761</v>
      </c>
      <c r="B1773" s="163" t="s">
        <v>4461</v>
      </c>
      <c r="C1773" s="163" t="s">
        <v>4455</v>
      </c>
      <c r="D1773" s="163" t="s">
        <v>2433</v>
      </c>
      <c r="E1773" s="163"/>
      <c r="F1773" s="164" t="n">
        <v>34</v>
      </c>
      <c r="G1773" s="172" t="s">
        <v>352</v>
      </c>
      <c r="H1773" s="166" t="s">
        <v>4456</v>
      </c>
      <c r="I1773" s="146"/>
      <c r="J1773" s="146"/>
      <c r="K1773" s="146"/>
    </row>
    <row r="1774" customFormat="false" ht="15.75" hidden="false" customHeight="false" outlineLevel="0" collapsed="false">
      <c r="A1774" s="162" t="n">
        <v>1762</v>
      </c>
      <c r="B1774" s="163" t="s">
        <v>4462</v>
      </c>
      <c r="C1774" s="163" t="s">
        <v>4463</v>
      </c>
      <c r="D1774" s="163" t="s">
        <v>2433</v>
      </c>
      <c r="E1774" s="163"/>
      <c r="F1774" s="164" t="n">
        <v>28.3</v>
      </c>
      <c r="G1774" s="172" t="s">
        <v>352</v>
      </c>
      <c r="H1774" s="166" t="s">
        <v>4456</v>
      </c>
      <c r="I1774" s="146"/>
      <c r="J1774" s="146"/>
      <c r="K1774" s="146"/>
    </row>
    <row r="1775" customFormat="false" ht="15.75" hidden="false" customHeight="false" outlineLevel="0" collapsed="false">
      <c r="A1775" s="162" t="n">
        <v>1763</v>
      </c>
      <c r="B1775" s="163" t="s">
        <v>4464</v>
      </c>
      <c r="C1775" s="163" t="s">
        <v>4463</v>
      </c>
      <c r="D1775" s="163" t="s">
        <v>2433</v>
      </c>
      <c r="E1775" s="163"/>
      <c r="F1775" s="164" t="n">
        <v>25.7</v>
      </c>
      <c r="G1775" s="172" t="s">
        <v>352</v>
      </c>
      <c r="H1775" s="166" t="s">
        <v>4456</v>
      </c>
      <c r="I1775" s="146"/>
      <c r="J1775" s="146"/>
      <c r="K1775" s="146"/>
    </row>
    <row r="1776" customFormat="false" ht="15.75" hidden="false" customHeight="false" outlineLevel="0" collapsed="false">
      <c r="A1776" s="162" t="n">
        <v>1764</v>
      </c>
      <c r="B1776" s="163" t="s">
        <v>4465</v>
      </c>
      <c r="C1776" s="163" t="s">
        <v>4463</v>
      </c>
      <c r="D1776" s="163" t="s">
        <v>1942</v>
      </c>
      <c r="E1776" s="163"/>
      <c r="F1776" s="164" t="n">
        <v>39.15</v>
      </c>
      <c r="G1776" s="172" t="s">
        <v>352</v>
      </c>
      <c r="H1776" s="166" t="s">
        <v>4456</v>
      </c>
      <c r="I1776" s="146"/>
      <c r="J1776" s="146"/>
      <c r="K1776" s="146"/>
    </row>
    <row r="1777" customFormat="false" ht="15.75" hidden="false" customHeight="false" outlineLevel="0" collapsed="false">
      <c r="A1777" s="162" t="n">
        <v>1765</v>
      </c>
      <c r="B1777" s="163" t="s">
        <v>4466</v>
      </c>
      <c r="C1777" s="163" t="s">
        <v>4463</v>
      </c>
      <c r="D1777" s="163" t="s">
        <v>1942</v>
      </c>
      <c r="E1777" s="163"/>
      <c r="F1777" s="164" t="n">
        <v>40.85</v>
      </c>
      <c r="G1777" s="172" t="s">
        <v>352</v>
      </c>
      <c r="H1777" s="166" t="s">
        <v>4456</v>
      </c>
      <c r="I1777" s="146"/>
      <c r="J1777" s="146"/>
      <c r="K1777" s="146"/>
    </row>
    <row r="1778" customFormat="false" ht="15.75" hidden="false" customHeight="false" outlineLevel="0" collapsed="false">
      <c r="A1778" s="162" t="n">
        <v>1766</v>
      </c>
      <c r="B1778" s="163" t="s">
        <v>4467</v>
      </c>
      <c r="C1778" s="163" t="s">
        <v>1629</v>
      </c>
      <c r="D1778" s="163" t="s">
        <v>2718</v>
      </c>
      <c r="E1778" s="163"/>
      <c r="F1778" s="164" t="n">
        <v>10.368</v>
      </c>
      <c r="G1778" s="172" t="s">
        <v>352</v>
      </c>
      <c r="H1778" s="166" t="s">
        <v>4468</v>
      </c>
      <c r="I1778" s="146"/>
      <c r="J1778" s="146"/>
      <c r="K1778" s="146"/>
    </row>
    <row r="1779" customFormat="false" ht="15.75" hidden="false" customHeight="false" outlineLevel="0" collapsed="false">
      <c r="A1779" s="162" t="n">
        <v>1767</v>
      </c>
      <c r="B1779" s="163" t="s">
        <v>4469</v>
      </c>
      <c r="C1779" s="163" t="s">
        <v>1629</v>
      </c>
      <c r="D1779" s="163" t="s">
        <v>2718</v>
      </c>
      <c r="E1779" s="163"/>
      <c r="F1779" s="164" t="n">
        <v>5.3922</v>
      </c>
      <c r="G1779" s="172" t="s">
        <v>352</v>
      </c>
      <c r="H1779" s="166" t="s">
        <v>4468</v>
      </c>
      <c r="I1779" s="146"/>
      <c r="J1779" s="146"/>
      <c r="K1779" s="146"/>
    </row>
    <row r="1780" customFormat="false" ht="15.75" hidden="false" customHeight="false" outlineLevel="0" collapsed="false">
      <c r="A1780" s="162" t="n">
        <v>1768</v>
      </c>
      <c r="B1780" s="163" t="s">
        <v>4470</v>
      </c>
      <c r="C1780" s="163" t="s">
        <v>1629</v>
      </c>
      <c r="D1780" s="163" t="s">
        <v>2718</v>
      </c>
      <c r="E1780" s="163"/>
      <c r="F1780" s="164" t="n">
        <v>8.925</v>
      </c>
      <c r="G1780" s="172" t="s">
        <v>352</v>
      </c>
      <c r="H1780" s="166" t="s">
        <v>4468</v>
      </c>
      <c r="I1780" s="146"/>
      <c r="J1780" s="146"/>
      <c r="K1780" s="146"/>
    </row>
    <row r="1781" customFormat="false" ht="15.75" hidden="false" customHeight="false" outlineLevel="0" collapsed="false">
      <c r="A1781" s="162" t="n">
        <v>1769</v>
      </c>
      <c r="B1781" s="163" t="s">
        <v>4471</v>
      </c>
      <c r="C1781" s="163" t="s">
        <v>1629</v>
      </c>
      <c r="D1781" s="163" t="s">
        <v>2718</v>
      </c>
      <c r="E1781" s="163"/>
      <c r="F1781" s="164" t="n">
        <v>6.45</v>
      </c>
      <c r="G1781" s="172" t="s">
        <v>352</v>
      </c>
      <c r="H1781" s="166" t="s">
        <v>4468</v>
      </c>
      <c r="I1781" s="146"/>
      <c r="J1781" s="146"/>
      <c r="K1781" s="146"/>
    </row>
    <row r="1782" customFormat="false" ht="15.75" hidden="false" customHeight="false" outlineLevel="0" collapsed="false">
      <c r="A1782" s="162" t="n">
        <v>1770</v>
      </c>
      <c r="B1782" s="163" t="s">
        <v>4472</v>
      </c>
      <c r="C1782" s="163" t="s">
        <v>4088</v>
      </c>
      <c r="D1782" s="163" t="s">
        <v>4089</v>
      </c>
      <c r="E1782" s="163"/>
      <c r="F1782" s="167" t="n">
        <v>37.75</v>
      </c>
      <c r="G1782" s="172" t="s">
        <v>352</v>
      </c>
      <c r="H1782" s="166" t="s">
        <v>4473</v>
      </c>
      <c r="I1782" s="146"/>
      <c r="J1782" s="146"/>
      <c r="K1782" s="146"/>
    </row>
    <row r="1783" customFormat="false" ht="15.75" hidden="false" customHeight="false" outlineLevel="0" collapsed="false">
      <c r="A1783" s="162" t="n">
        <v>1771</v>
      </c>
      <c r="B1783" s="163" t="s">
        <v>4474</v>
      </c>
      <c r="C1783" s="163" t="s">
        <v>4088</v>
      </c>
      <c r="D1783" s="163" t="s">
        <v>4089</v>
      </c>
      <c r="E1783" s="163"/>
      <c r="F1783" s="167" t="n">
        <v>44.25</v>
      </c>
      <c r="G1783" s="172" t="s">
        <v>352</v>
      </c>
      <c r="H1783" s="166" t="s">
        <v>4473</v>
      </c>
      <c r="I1783" s="146"/>
      <c r="J1783" s="146"/>
      <c r="K1783" s="146"/>
    </row>
    <row r="1784" customFormat="false" ht="15.75" hidden="false" customHeight="false" outlineLevel="0" collapsed="false">
      <c r="A1784" s="162" t="n">
        <v>1772</v>
      </c>
      <c r="B1784" s="163" t="s">
        <v>4475</v>
      </c>
      <c r="C1784" s="163" t="s">
        <v>4088</v>
      </c>
      <c r="D1784" s="163" t="s">
        <v>4098</v>
      </c>
      <c r="E1784" s="163"/>
      <c r="F1784" s="167" t="n">
        <v>29.2</v>
      </c>
      <c r="G1784" s="172" t="s">
        <v>352</v>
      </c>
      <c r="H1784" s="166" t="s">
        <v>4473</v>
      </c>
      <c r="I1784" s="146"/>
      <c r="J1784" s="146"/>
      <c r="K1784" s="146"/>
    </row>
    <row r="1785" customFormat="false" ht="15.75" hidden="false" customHeight="false" outlineLevel="0" collapsed="false">
      <c r="A1785" s="162" t="n">
        <v>1773</v>
      </c>
      <c r="B1785" s="163" t="s">
        <v>4476</v>
      </c>
      <c r="C1785" s="163" t="s">
        <v>4088</v>
      </c>
      <c r="D1785" s="163" t="s">
        <v>4089</v>
      </c>
      <c r="E1785" s="163"/>
      <c r="F1785" s="167" t="n">
        <v>63</v>
      </c>
      <c r="G1785" s="172" t="s">
        <v>352</v>
      </c>
      <c r="H1785" s="166" t="s">
        <v>4473</v>
      </c>
      <c r="I1785" s="146"/>
      <c r="J1785" s="146"/>
      <c r="K1785" s="146"/>
    </row>
    <row r="1786" customFormat="false" ht="15.75" hidden="false" customHeight="false" outlineLevel="0" collapsed="false">
      <c r="A1786" s="162" t="n">
        <v>1774</v>
      </c>
      <c r="B1786" s="163" t="s">
        <v>4477</v>
      </c>
      <c r="C1786" s="163" t="s">
        <v>4088</v>
      </c>
      <c r="D1786" s="163" t="s">
        <v>4092</v>
      </c>
      <c r="E1786" s="163"/>
      <c r="F1786" s="167" t="n">
        <v>16</v>
      </c>
      <c r="G1786" s="172" t="s">
        <v>352</v>
      </c>
      <c r="H1786" s="166" t="s">
        <v>4473</v>
      </c>
      <c r="I1786" s="146"/>
      <c r="J1786" s="146"/>
      <c r="K1786" s="146"/>
    </row>
    <row r="1787" customFormat="false" ht="15.75" hidden="false" customHeight="false" outlineLevel="0" collapsed="false">
      <c r="A1787" s="162" t="n">
        <v>1775</v>
      </c>
      <c r="B1787" s="163" t="s">
        <v>4478</v>
      </c>
      <c r="C1787" s="163" t="s">
        <v>4088</v>
      </c>
      <c r="D1787" s="163" t="s">
        <v>4089</v>
      </c>
      <c r="E1787" s="163"/>
      <c r="F1787" s="167" t="n">
        <v>67.95</v>
      </c>
      <c r="G1787" s="172" t="s">
        <v>352</v>
      </c>
      <c r="H1787" s="166" t="s">
        <v>4473</v>
      </c>
      <c r="I1787" s="146"/>
      <c r="J1787" s="146"/>
      <c r="K1787" s="146"/>
    </row>
    <row r="1788" customFormat="false" ht="15.75" hidden="false" customHeight="false" outlineLevel="0" collapsed="false">
      <c r="A1788" s="162" t="n">
        <v>1776</v>
      </c>
      <c r="B1788" s="163" t="s">
        <v>4479</v>
      </c>
      <c r="C1788" s="163" t="s">
        <v>4088</v>
      </c>
      <c r="D1788" s="163" t="s">
        <v>4092</v>
      </c>
      <c r="E1788" s="163"/>
      <c r="F1788" s="167" t="n">
        <v>85.85</v>
      </c>
      <c r="G1788" s="172" t="s">
        <v>352</v>
      </c>
      <c r="H1788" s="166" t="s">
        <v>4473</v>
      </c>
      <c r="I1788" s="146"/>
      <c r="J1788" s="146"/>
      <c r="K1788" s="146"/>
    </row>
    <row r="1789" customFormat="false" ht="15.75" hidden="false" customHeight="false" outlineLevel="0" collapsed="false">
      <c r="A1789" s="162" t="n">
        <v>1777</v>
      </c>
      <c r="B1789" s="163" t="s">
        <v>4480</v>
      </c>
      <c r="C1789" s="163" t="s">
        <v>4088</v>
      </c>
      <c r="D1789" s="163" t="s">
        <v>4283</v>
      </c>
      <c r="E1789" s="163"/>
      <c r="F1789" s="167" t="n">
        <v>20.25</v>
      </c>
      <c r="G1789" s="172" t="s">
        <v>352</v>
      </c>
      <c r="H1789" s="166" t="s">
        <v>4473</v>
      </c>
      <c r="I1789" s="146"/>
      <c r="J1789" s="146"/>
      <c r="K1789" s="146"/>
    </row>
    <row r="1790" customFormat="false" ht="15.75" hidden="false" customHeight="false" outlineLevel="0" collapsed="false">
      <c r="A1790" s="162" t="n">
        <v>1778</v>
      </c>
      <c r="B1790" s="163" t="s">
        <v>4481</v>
      </c>
      <c r="C1790" s="163" t="s">
        <v>4088</v>
      </c>
      <c r="D1790" s="163" t="s">
        <v>4283</v>
      </c>
      <c r="E1790" s="163"/>
      <c r="F1790" s="167" t="n">
        <v>48.2</v>
      </c>
      <c r="G1790" s="172" t="s">
        <v>352</v>
      </c>
      <c r="H1790" s="166" t="s">
        <v>4473</v>
      </c>
      <c r="I1790" s="146"/>
      <c r="J1790" s="146"/>
      <c r="K1790" s="146"/>
    </row>
    <row r="1791" customFormat="false" ht="15.75" hidden="false" customHeight="false" outlineLevel="0" collapsed="false">
      <c r="A1791" s="162" t="n">
        <v>1779</v>
      </c>
      <c r="B1791" s="163" t="s">
        <v>4482</v>
      </c>
      <c r="C1791" s="163" t="s">
        <v>4088</v>
      </c>
      <c r="D1791" s="163" t="s">
        <v>4483</v>
      </c>
      <c r="E1791" s="163"/>
      <c r="F1791" s="167" t="n">
        <v>124.3</v>
      </c>
      <c r="G1791" s="172" t="s">
        <v>352</v>
      </c>
      <c r="H1791" s="166" t="s">
        <v>4473</v>
      </c>
      <c r="I1791" s="146"/>
      <c r="J1791" s="146"/>
      <c r="K1791" s="146"/>
    </row>
    <row r="1792" customFormat="false" ht="15.75" hidden="false" customHeight="false" outlineLevel="0" collapsed="false">
      <c r="A1792" s="162" t="n">
        <v>1780</v>
      </c>
      <c r="B1792" s="163" t="s">
        <v>4484</v>
      </c>
      <c r="C1792" s="163" t="s">
        <v>1713</v>
      </c>
      <c r="D1792" s="163" t="s">
        <v>2802</v>
      </c>
      <c r="E1792" s="163"/>
      <c r="F1792" s="167" t="n">
        <v>34.5</v>
      </c>
      <c r="G1792" s="172" t="s">
        <v>352</v>
      </c>
      <c r="H1792" s="166" t="s">
        <v>4485</v>
      </c>
      <c r="I1792" s="146"/>
      <c r="J1792" s="146"/>
      <c r="K1792" s="146"/>
    </row>
    <row r="1793" customFormat="false" ht="15.75" hidden="false" customHeight="false" outlineLevel="0" collapsed="false">
      <c r="A1793" s="162" t="n">
        <v>1781</v>
      </c>
      <c r="B1793" s="163" t="s">
        <v>4486</v>
      </c>
      <c r="C1793" s="163" t="s">
        <v>1713</v>
      </c>
      <c r="D1793" s="163" t="s">
        <v>1714</v>
      </c>
      <c r="E1793" s="163"/>
      <c r="F1793" s="167" t="n">
        <v>183</v>
      </c>
      <c r="G1793" s="172" t="s">
        <v>352</v>
      </c>
      <c r="H1793" s="166" t="s">
        <v>4485</v>
      </c>
      <c r="I1793" s="146"/>
      <c r="J1793" s="146"/>
      <c r="K1793" s="146"/>
    </row>
    <row r="1794" customFormat="false" ht="15.75" hidden="false" customHeight="false" outlineLevel="0" collapsed="false">
      <c r="A1794" s="162" t="n">
        <v>1782</v>
      </c>
      <c r="B1794" s="163" t="s">
        <v>4487</v>
      </c>
      <c r="C1794" s="163" t="s">
        <v>4309</v>
      </c>
      <c r="D1794" s="163" t="s">
        <v>4310</v>
      </c>
      <c r="E1794" s="163"/>
      <c r="F1794" s="164" t="n">
        <v>1.4214</v>
      </c>
      <c r="G1794" s="172" t="s">
        <v>352</v>
      </c>
      <c r="H1794" s="166" t="s">
        <v>4488</v>
      </c>
      <c r="I1794" s="146"/>
      <c r="J1794" s="146"/>
      <c r="K1794" s="146"/>
    </row>
    <row r="1795" customFormat="false" ht="15.75" hidden="false" customHeight="false" outlineLevel="0" collapsed="false">
      <c r="A1795" s="162" t="n">
        <v>1783</v>
      </c>
      <c r="B1795" s="163" t="s">
        <v>4489</v>
      </c>
      <c r="C1795" s="163" t="s">
        <v>4309</v>
      </c>
      <c r="D1795" s="163" t="s">
        <v>4310</v>
      </c>
      <c r="E1795" s="163"/>
      <c r="F1795" s="164" t="n">
        <v>11.0044</v>
      </c>
      <c r="G1795" s="172" t="s">
        <v>352</v>
      </c>
      <c r="H1795" s="166" t="s">
        <v>4488</v>
      </c>
      <c r="I1795" s="146"/>
      <c r="J1795" s="146"/>
      <c r="K1795" s="146"/>
    </row>
    <row r="1796" customFormat="false" ht="15.75" hidden="false" customHeight="false" outlineLevel="0" collapsed="false">
      <c r="A1796" s="162" t="n">
        <v>1784</v>
      </c>
      <c r="B1796" s="163" t="s">
        <v>4490</v>
      </c>
      <c r="C1796" s="163" t="s">
        <v>4309</v>
      </c>
      <c r="D1796" s="163" t="s">
        <v>4310</v>
      </c>
      <c r="E1796" s="163"/>
      <c r="F1796" s="164" t="n">
        <v>4.3099</v>
      </c>
      <c r="G1796" s="172" t="s">
        <v>352</v>
      </c>
      <c r="H1796" s="166" t="s">
        <v>4488</v>
      </c>
      <c r="I1796" s="146"/>
      <c r="J1796" s="146"/>
      <c r="K1796" s="146"/>
    </row>
    <row r="1797" customFormat="false" ht="15.75" hidden="false" customHeight="false" outlineLevel="0" collapsed="false">
      <c r="A1797" s="162" t="n">
        <v>1785</v>
      </c>
      <c r="B1797" s="163" t="s">
        <v>4491</v>
      </c>
      <c r="C1797" s="163" t="s">
        <v>4309</v>
      </c>
      <c r="D1797" s="163" t="s">
        <v>4310</v>
      </c>
      <c r="E1797" s="163"/>
      <c r="F1797" s="164" t="n">
        <v>8.3258</v>
      </c>
      <c r="G1797" s="172" t="s">
        <v>352</v>
      </c>
      <c r="H1797" s="166" t="s">
        <v>4492</v>
      </c>
      <c r="I1797" s="146"/>
      <c r="J1797" s="146"/>
      <c r="K1797" s="146"/>
    </row>
    <row r="1798" customFormat="false" ht="15.75" hidden="false" customHeight="false" outlineLevel="0" collapsed="false">
      <c r="A1798" s="162" t="n">
        <v>1786</v>
      </c>
      <c r="B1798" s="163" t="s">
        <v>4493</v>
      </c>
      <c r="C1798" s="163" t="s">
        <v>3800</v>
      </c>
      <c r="D1798" s="163" t="s">
        <v>4494</v>
      </c>
      <c r="E1798" s="163"/>
      <c r="F1798" s="164" t="n">
        <v>1.8426</v>
      </c>
      <c r="G1798" s="172" t="s">
        <v>352</v>
      </c>
      <c r="H1798" s="166" t="s">
        <v>4495</v>
      </c>
      <c r="I1798" s="146"/>
      <c r="J1798" s="146"/>
      <c r="K1798" s="146"/>
    </row>
    <row r="1799" customFormat="false" ht="15.75" hidden="false" customHeight="false" outlineLevel="0" collapsed="false">
      <c r="A1799" s="162" t="n">
        <v>1787</v>
      </c>
      <c r="B1799" s="163" t="s">
        <v>4496</v>
      </c>
      <c r="C1799" s="163" t="s">
        <v>3800</v>
      </c>
      <c r="D1799" s="163" t="s">
        <v>4494</v>
      </c>
      <c r="E1799" s="163"/>
      <c r="F1799" s="164" t="n">
        <v>15.295</v>
      </c>
      <c r="G1799" s="172" t="s">
        <v>352</v>
      </c>
      <c r="H1799" s="166" t="s">
        <v>4495</v>
      </c>
      <c r="I1799" s="146"/>
      <c r="J1799" s="146"/>
      <c r="K1799" s="146"/>
    </row>
    <row r="1800" customFormat="false" ht="15.75" hidden="false" customHeight="false" outlineLevel="0" collapsed="false">
      <c r="A1800" s="162" t="n">
        <v>1788</v>
      </c>
      <c r="B1800" s="163" t="s">
        <v>4497</v>
      </c>
      <c r="C1800" s="163" t="s">
        <v>1895</v>
      </c>
      <c r="D1800" s="163" t="s">
        <v>1726</v>
      </c>
      <c r="E1800" s="163"/>
      <c r="F1800" s="164" t="n">
        <v>10</v>
      </c>
      <c r="G1800" s="172" t="s">
        <v>352</v>
      </c>
      <c r="H1800" s="166" t="s">
        <v>4498</v>
      </c>
      <c r="I1800" s="146"/>
      <c r="J1800" s="146"/>
      <c r="K1800" s="146"/>
    </row>
    <row r="1801" customFormat="false" ht="15.75" hidden="false" customHeight="false" outlineLevel="0" collapsed="false">
      <c r="A1801" s="162" t="n">
        <v>1789</v>
      </c>
      <c r="B1801" s="163" t="s">
        <v>4499</v>
      </c>
      <c r="C1801" s="163" t="s">
        <v>1934</v>
      </c>
      <c r="D1801" s="163" t="s">
        <v>4500</v>
      </c>
      <c r="E1801" s="163"/>
      <c r="F1801" s="164" t="n">
        <v>12.3</v>
      </c>
      <c r="G1801" s="172" t="s">
        <v>352</v>
      </c>
      <c r="H1801" s="166" t="s">
        <v>4501</v>
      </c>
      <c r="I1801" s="146"/>
      <c r="J1801" s="146"/>
      <c r="K1801" s="146"/>
    </row>
    <row r="1802" customFormat="false" ht="15.75" hidden="false" customHeight="false" outlineLevel="0" collapsed="false">
      <c r="A1802" s="162" t="n">
        <v>1790</v>
      </c>
      <c r="B1802" s="163" t="s">
        <v>4502</v>
      </c>
      <c r="C1802" s="163" t="s">
        <v>4217</v>
      </c>
      <c r="D1802" s="163" t="s">
        <v>1828</v>
      </c>
      <c r="E1802" s="163"/>
      <c r="F1802" s="164" t="n">
        <v>13.26</v>
      </c>
      <c r="G1802" s="172" t="s">
        <v>352</v>
      </c>
      <c r="H1802" s="166" t="s">
        <v>4503</v>
      </c>
      <c r="I1802" s="146"/>
      <c r="J1802" s="146"/>
      <c r="K1802" s="146"/>
    </row>
    <row r="1803" customFormat="false" ht="15.75" hidden="false" customHeight="false" outlineLevel="0" collapsed="false">
      <c r="A1803" s="162" t="n">
        <v>1791</v>
      </c>
      <c r="B1803" s="163" t="s">
        <v>4504</v>
      </c>
      <c r="C1803" s="163" t="s">
        <v>4217</v>
      </c>
      <c r="D1803" s="163" t="s">
        <v>1828</v>
      </c>
      <c r="E1803" s="163"/>
      <c r="F1803" s="164" t="n">
        <v>3.062</v>
      </c>
      <c r="G1803" s="172" t="s">
        <v>352</v>
      </c>
      <c r="H1803" s="166" t="s">
        <v>4503</v>
      </c>
      <c r="I1803" s="146"/>
      <c r="J1803" s="146"/>
      <c r="K1803" s="146"/>
    </row>
    <row r="1804" customFormat="false" ht="15.75" hidden="false" customHeight="false" outlineLevel="0" collapsed="false">
      <c r="A1804" s="162" t="n">
        <v>1792</v>
      </c>
      <c r="B1804" s="163" t="s">
        <v>4505</v>
      </c>
      <c r="C1804" s="163" t="s">
        <v>4217</v>
      </c>
      <c r="D1804" s="163" t="s">
        <v>1828</v>
      </c>
      <c r="E1804" s="163"/>
      <c r="F1804" s="164" t="n">
        <v>10.509</v>
      </c>
      <c r="G1804" s="172" t="s">
        <v>352</v>
      </c>
      <c r="H1804" s="166" t="s">
        <v>4506</v>
      </c>
      <c r="I1804" s="146"/>
      <c r="J1804" s="146"/>
      <c r="K1804" s="146"/>
    </row>
    <row r="1805" customFormat="false" ht="15.75" hidden="false" customHeight="false" outlineLevel="0" collapsed="false">
      <c r="A1805" s="162" t="n">
        <v>1793</v>
      </c>
      <c r="B1805" s="163" t="s">
        <v>4507</v>
      </c>
      <c r="C1805" s="163" t="s">
        <v>4419</v>
      </c>
      <c r="D1805" s="163" t="s">
        <v>4508</v>
      </c>
      <c r="E1805" s="168" t="n">
        <v>0.2</v>
      </c>
      <c r="F1805" s="167"/>
      <c r="G1805" s="172" t="s">
        <v>352</v>
      </c>
      <c r="H1805" s="166" t="s">
        <v>4509</v>
      </c>
      <c r="I1805" s="146"/>
      <c r="J1805" s="146"/>
      <c r="K1805" s="146"/>
    </row>
    <row r="1806" customFormat="false" ht="15.75" hidden="false" customHeight="false" outlineLevel="0" collapsed="false">
      <c r="A1806" s="162" t="n">
        <v>1794</v>
      </c>
      <c r="B1806" s="163" t="s">
        <v>4510</v>
      </c>
      <c r="C1806" s="163" t="s">
        <v>4419</v>
      </c>
      <c r="D1806" s="163" t="s">
        <v>4508</v>
      </c>
      <c r="E1806" s="163"/>
      <c r="F1806" s="164" t="n">
        <v>0.18</v>
      </c>
      <c r="G1806" s="172" t="s">
        <v>352</v>
      </c>
      <c r="H1806" s="166" t="s">
        <v>4511</v>
      </c>
      <c r="I1806" s="146"/>
      <c r="J1806" s="146"/>
      <c r="K1806" s="146"/>
    </row>
    <row r="1807" customFormat="false" ht="15.75" hidden="false" customHeight="false" outlineLevel="0" collapsed="false">
      <c r="A1807" s="162" t="n">
        <v>1795</v>
      </c>
      <c r="B1807" s="163" t="s">
        <v>4512</v>
      </c>
      <c r="C1807" s="163" t="s">
        <v>1697</v>
      </c>
      <c r="D1807" s="163" t="s">
        <v>3779</v>
      </c>
      <c r="E1807" s="163"/>
      <c r="F1807" s="164" t="n">
        <v>16.575</v>
      </c>
      <c r="G1807" s="172" t="s">
        <v>352</v>
      </c>
      <c r="H1807" s="166" t="s">
        <v>4513</v>
      </c>
      <c r="I1807" s="146"/>
      <c r="J1807" s="146"/>
      <c r="K1807" s="146"/>
    </row>
    <row r="1808" customFormat="false" ht="15.75" hidden="false" customHeight="false" outlineLevel="0" collapsed="false">
      <c r="A1808" s="162" t="n">
        <v>1796</v>
      </c>
      <c r="B1808" s="163" t="s">
        <v>4514</v>
      </c>
      <c r="C1808" s="163" t="s">
        <v>1697</v>
      </c>
      <c r="D1808" s="163" t="s">
        <v>3779</v>
      </c>
      <c r="E1808" s="163"/>
      <c r="F1808" s="164" t="n">
        <v>25.792</v>
      </c>
      <c r="G1808" s="172" t="s">
        <v>352</v>
      </c>
      <c r="H1808" s="166" t="s">
        <v>4513</v>
      </c>
      <c r="I1808" s="146"/>
      <c r="J1808" s="146"/>
      <c r="K1808" s="146"/>
    </row>
    <row r="1809" customFormat="false" ht="15.75" hidden="false" customHeight="false" outlineLevel="0" collapsed="false">
      <c r="A1809" s="162" t="n">
        <v>1797</v>
      </c>
      <c r="B1809" s="163" t="s">
        <v>4515</v>
      </c>
      <c r="C1809" s="163" t="s">
        <v>1697</v>
      </c>
      <c r="D1809" s="163" t="s">
        <v>3779</v>
      </c>
      <c r="E1809" s="163"/>
      <c r="F1809" s="164" t="n">
        <v>9.699</v>
      </c>
      <c r="G1809" s="172" t="s">
        <v>352</v>
      </c>
      <c r="H1809" s="166" t="s">
        <v>4513</v>
      </c>
      <c r="I1809" s="146"/>
      <c r="J1809" s="146"/>
      <c r="K1809" s="146"/>
    </row>
    <row r="1810" customFormat="false" ht="15.75" hidden="false" customHeight="false" outlineLevel="0" collapsed="false">
      <c r="A1810" s="162" t="n">
        <v>1798</v>
      </c>
      <c r="B1810" s="163" t="s">
        <v>4516</v>
      </c>
      <c r="C1810" s="163" t="s">
        <v>1697</v>
      </c>
      <c r="D1810" s="163" t="s">
        <v>3779</v>
      </c>
      <c r="E1810" s="163"/>
      <c r="F1810" s="164" t="n">
        <v>2.555</v>
      </c>
      <c r="G1810" s="172" t="s">
        <v>352</v>
      </c>
      <c r="H1810" s="166" t="s">
        <v>4513</v>
      </c>
      <c r="I1810" s="146"/>
      <c r="J1810" s="146"/>
      <c r="K1810" s="146"/>
    </row>
    <row r="1811" customFormat="false" ht="15.75" hidden="false" customHeight="false" outlineLevel="0" collapsed="false">
      <c r="A1811" s="162" t="n">
        <v>1799</v>
      </c>
      <c r="B1811" s="163" t="s">
        <v>4517</v>
      </c>
      <c r="C1811" s="163" t="s">
        <v>1697</v>
      </c>
      <c r="D1811" s="163" t="s">
        <v>3779</v>
      </c>
      <c r="E1811" s="163"/>
      <c r="F1811" s="164" t="n">
        <v>6.129</v>
      </c>
      <c r="G1811" s="172" t="s">
        <v>352</v>
      </c>
      <c r="H1811" s="166" t="s">
        <v>4513</v>
      </c>
      <c r="I1811" s="146"/>
      <c r="J1811" s="146"/>
      <c r="K1811" s="146"/>
    </row>
    <row r="1812" customFormat="false" ht="15.75" hidden="false" customHeight="false" outlineLevel="0" collapsed="false">
      <c r="A1812" s="162" t="n">
        <v>1800</v>
      </c>
      <c r="B1812" s="163" t="s">
        <v>4518</v>
      </c>
      <c r="C1812" s="163" t="s">
        <v>3192</v>
      </c>
      <c r="D1812" s="163" t="s">
        <v>1787</v>
      </c>
      <c r="E1812" s="168" t="n">
        <v>0.225</v>
      </c>
      <c r="F1812" s="167"/>
      <c r="G1812" s="172" t="s">
        <v>1219</v>
      </c>
      <c r="H1812" s="166" t="s">
        <v>4509</v>
      </c>
      <c r="I1812" s="146"/>
      <c r="J1812" s="146"/>
      <c r="K1812" s="146"/>
    </row>
    <row r="1813" customFormat="false" ht="15.75" hidden="false" customHeight="false" outlineLevel="0" collapsed="false">
      <c r="A1813" s="162" t="n">
        <v>1801</v>
      </c>
      <c r="B1813" s="163" t="s">
        <v>4519</v>
      </c>
      <c r="C1813" s="163" t="s">
        <v>3192</v>
      </c>
      <c r="D1813" s="163" t="s">
        <v>1787</v>
      </c>
      <c r="E1813" s="163"/>
      <c r="F1813" s="167"/>
      <c r="G1813" s="172" t="s">
        <v>1219</v>
      </c>
      <c r="H1813" s="166" t="s">
        <v>4520</v>
      </c>
      <c r="I1813" s="146"/>
      <c r="J1813" s="146"/>
      <c r="K1813" s="146"/>
    </row>
    <row r="1814" customFormat="false" ht="15.75" hidden="false" customHeight="false" outlineLevel="0" collapsed="false">
      <c r="A1814" s="162" t="n">
        <v>1802</v>
      </c>
      <c r="B1814" s="163" t="s">
        <v>4521</v>
      </c>
      <c r="C1814" s="163" t="s">
        <v>3192</v>
      </c>
      <c r="D1814" s="163" t="s">
        <v>4522</v>
      </c>
      <c r="E1814" s="168" t="n">
        <v>0.036</v>
      </c>
      <c r="F1814" s="167"/>
      <c r="G1814" s="172" t="s">
        <v>1219</v>
      </c>
      <c r="H1814" s="166" t="s">
        <v>4509</v>
      </c>
      <c r="I1814" s="146"/>
      <c r="J1814" s="146"/>
      <c r="K1814" s="146"/>
    </row>
    <row r="1815" customFormat="false" ht="15.75" hidden="false" customHeight="false" outlineLevel="0" collapsed="false">
      <c r="A1815" s="162" t="n">
        <v>1803</v>
      </c>
      <c r="B1815" s="163" t="s">
        <v>4523</v>
      </c>
      <c r="C1815" s="163" t="s">
        <v>3192</v>
      </c>
      <c r="D1815" s="163" t="s">
        <v>4522</v>
      </c>
      <c r="E1815" s="163"/>
      <c r="F1815" s="167"/>
      <c r="G1815" s="172" t="s">
        <v>1219</v>
      </c>
      <c r="H1815" s="166" t="s">
        <v>4520</v>
      </c>
      <c r="I1815" s="146"/>
      <c r="J1815" s="146"/>
      <c r="K1815" s="146"/>
    </row>
    <row r="1816" customFormat="false" ht="15.75" hidden="false" customHeight="false" outlineLevel="0" collapsed="false">
      <c r="A1816" s="162" t="n">
        <v>1804</v>
      </c>
      <c r="B1816" s="163" t="s">
        <v>4524</v>
      </c>
      <c r="C1816" s="163" t="s">
        <v>3192</v>
      </c>
      <c r="D1816" s="163" t="s">
        <v>3588</v>
      </c>
      <c r="E1816" s="168" t="n">
        <v>0.09</v>
      </c>
      <c r="F1816" s="167"/>
      <c r="G1816" s="172" t="s">
        <v>1219</v>
      </c>
      <c r="H1816" s="166" t="s">
        <v>4509</v>
      </c>
      <c r="I1816" s="146"/>
      <c r="J1816" s="146"/>
      <c r="K1816" s="146"/>
    </row>
    <row r="1817" customFormat="false" ht="15.75" hidden="false" customHeight="false" outlineLevel="0" collapsed="false">
      <c r="A1817" s="162" t="n">
        <v>1805</v>
      </c>
      <c r="B1817" s="163" t="s">
        <v>4525</v>
      </c>
      <c r="C1817" s="163" t="s">
        <v>3192</v>
      </c>
      <c r="D1817" s="163" t="s">
        <v>3588</v>
      </c>
      <c r="E1817" s="163"/>
      <c r="F1817" s="167"/>
      <c r="G1817" s="172" t="s">
        <v>1219</v>
      </c>
      <c r="H1817" s="166" t="s">
        <v>4520</v>
      </c>
      <c r="I1817" s="146"/>
      <c r="J1817" s="146"/>
      <c r="K1817" s="146"/>
    </row>
    <row r="1818" customFormat="false" ht="15.75" hidden="false" customHeight="false" outlineLevel="0" collapsed="false">
      <c r="A1818" s="162" t="n">
        <v>1806</v>
      </c>
      <c r="B1818" s="163" t="s">
        <v>4526</v>
      </c>
      <c r="C1818" s="163" t="s">
        <v>3192</v>
      </c>
      <c r="D1818" s="163" t="s">
        <v>4527</v>
      </c>
      <c r="E1818" s="168" t="n">
        <v>0.023</v>
      </c>
      <c r="F1818" s="167"/>
      <c r="G1818" s="172" t="s">
        <v>1219</v>
      </c>
      <c r="H1818" s="166" t="s">
        <v>4509</v>
      </c>
      <c r="I1818" s="146"/>
      <c r="J1818" s="146"/>
      <c r="K1818" s="146"/>
    </row>
    <row r="1819" customFormat="false" ht="15.75" hidden="false" customHeight="false" outlineLevel="0" collapsed="false">
      <c r="A1819" s="162" t="n">
        <v>1807</v>
      </c>
      <c r="B1819" s="163" t="s">
        <v>4528</v>
      </c>
      <c r="C1819" s="163" t="s">
        <v>3192</v>
      </c>
      <c r="D1819" s="163" t="s">
        <v>4527</v>
      </c>
      <c r="E1819" s="163"/>
      <c r="F1819" s="167"/>
      <c r="G1819" s="172" t="s">
        <v>1219</v>
      </c>
      <c r="H1819" s="166" t="s">
        <v>4520</v>
      </c>
      <c r="I1819" s="146"/>
      <c r="J1819" s="146"/>
      <c r="K1819" s="146"/>
    </row>
    <row r="1820" customFormat="false" ht="15.75" hidden="false" customHeight="false" outlineLevel="0" collapsed="false">
      <c r="A1820" s="162" t="n">
        <v>1808</v>
      </c>
      <c r="B1820" s="163" t="s">
        <v>4529</v>
      </c>
      <c r="C1820" s="163" t="s">
        <v>4530</v>
      </c>
      <c r="D1820" s="163" t="s">
        <v>2184</v>
      </c>
      <c r="E1820" s="163"/>
      <c r="F1820" s="164" t="n">
        <v>0.4128</v>
      </c>
      <c r="G1820" s="172" t="s">
        <v>352</v>
      </c>
      <c r="H1820" s="166" t="s">
        <v>4531</v>
      </c>
      <c r="I1820" s="146"/>
      <c r="J1820" s="146"/>
      <c r="K1820" s="146"/>
    </row>
    <row r="1821" customFormat="false" ht="15.75" hidden="false" customHeight="false" outlineLevel="0" collapsed="false">
      <c r="A1821" s="162" t="n">
        <v>1809</v>
      </c>
      <c r="B1821" s="163" t="s">
        <v>4532</v>
      </c>
      <c r="C1821" s="163" t="s">
        <v>4530</v>
      </c>
      <c r="D1821" s="163" t="s">
        <v>2184</v>
      </c>
      <c r="E1821" s="163"/>
      <c r="F1821" s="164" t="n">
        <v>0.0645</v>
      </c>
      <c r="G1821" s="172" t="s">
        <v>352</v>
      </c>
      <c r="H1821" s="166" t="s">
        <v>4531</v>
      </c>
      <c r="I1821" s="146"/>
      <c r="J1821" s="146"/>
      <c r="K1821" s="146"/>
    </row>
    <row r="1822" customFormat="false" ht="15.75" hidden="false" customHeight="false" outlineLevel="0" collapsed="false">
      <c r="A1822" s="162" t="n">
        <v>1810</v>
      </c>
      <c r="B1822" s="163" t="s">
        <v>4533</v>
      </c>
      <c r="C1822" s="163" t="s">
        <v>4530</v>
      </c>
      <c r="D1822" s="163" t="s">
        <v>2362</v>
      </c>
      <c r="E1822" s="163"/>
      <c r="F1822" s="164" t="n">
        <v>0.2024</v>
      </c>
      <c r="G1822" s="172" t="s">
        <v>352</v>
      </c>
      <c r="H1822" s="166" t="s">
        <v>4531</v>
      </c>
      <c r="I1822" s="146"/>
      <c r="J1822" s="146"/>
      <c r="K1822" s="146"/>
    </row>
    <row r="1823" customFormat="false" ht="15.75" hidden="false" customHeight="false" outlineLevel="0" collapsed="false">
      <c r="A1823" s="162" t="n">
        <v>1811</v>
      </c>
      <c r="B1823" s="163" t="s">
        <v>4534</v>
      </c>
      <c r="C1823" s="163" t="s">
        <v>1722</v>
      </c>
      <c r="D1823" s="163" t="s">
        <v>4307</v>
      </c>
      <c r="E1823" s="163"/>
      <c r="F1823" s="164" t="n">
        <v>8.5536</v>
      </c>
      <c r="G1823" s="172" t="s">
        <v>352</v>
      </c>
      <c r="H1823" s="166" t="s">
        <v>4535</v>
      </c>
      <c r="I1823" s="146"/>
      <c r="J1823" s="146"/>
      <c r="K1823" s="146"/>
    </row>
    <row r="1824" customFormat="false" ht="15.75" hidden="false" customHeight="false" outlineLevel="0" collapsed="false">
      <c r="A1824" s="162" t="n">
        <v>1812</v>
      </c>
      <c r="B1824" s="163" t="s">
        <v>4536</v>
      </c>
      <c r="C1824" s="163" t="s">
        <v>1722</v>
      </c>
      <c r="D1824" s="163" t="s">
        <v>4307</v>
      </c>
      <c r="E1824" s="163"/>
      <c r="F1824" s="164" t="n">
        <v>1.4442</v>
      </c>
      <c r="G1824" s="172" t="s">
        <v>352</v>
      </c>
      <c r="H1824" s="166" t="s">
        <v>4535</v>
      </c>
      <c r="I1824" s="146"/>
      <c r="J1824" s="146"/>
      <c r="K1824" s="146"/>
    </row>
    <row r="1825" customFormat="false" ht="15.75" hidden="false" customHeight="false" outlineLevel="0" collapsed="false">
      <c r="A1825" s="162" t="n">
        <v>1813</v>
      </c>
      <c r="B1825" s="163" t="s">
        <v>4537</v>
      </c>
      <c r="C1825" s="163" t="s">
        <v>1722</v>
      </c>
      <c r="D1825" s="163" t="s">
        <v>4307</v>
      </c>
      <c r="E1825" s="163"/>
      <c r="F1825" s="164" t="n">
        <v>9.5035</v>
      </c>
      <c r="G1825" s="172" t="s">
        <v>352</v>
      </c>
      <c r="H1825" s="166" t="s">
        <v>4535</v>
      </c>
      <c r="I1825" s="146"/>
      <c r="J1825" s="146"/>
      <c r="K1825" s="146"/>
    </row>
    <row r="1826" customFormat="false" ht="15.75" hidden="false" customHeight="false" outlineLevel="0" collapsed="false">
      <c r="A1826" s="162" t="n">
        <v>1814</v>
      </c>
      <c r="B1826" s="163" t="s">
        <v>4538</v>
      </c>
      <c r="C1826" s="163" t="s">
        <v>1722</v>
      </c>
      <c r="D1826" s="163" t="s">
        <v>4307</v>
      </c>
      <c r="E1826" s="163"/>
      <c r="F1826" s="164" t="n">
        <v>0.6592</v>
      </c>
      <c r="G1826" s="172" t="s">
        <v>352</v>
      </c>
      <c r="H1826" s="166" t="s">
        <v>4535</v>
      </c>
      <c r="I1826" s="146"/>
      <c r="J1826" s="146"/>
      <c r="K1826" s="146"/>
    </row>
    <row r="1827" customFormat="false" ht="15.75" hidden="false" customHeight="false" outlineLevel="0" collapsed="false">
      <c r="A1827" s="162" t="n">
        <v>1815</v>
      </c>
      <c r="B1827" s="163" t="s">
        <v>4539</v>
      </c>
      <c r="C1827" s="163" t="s">
        <v>4540</v>
      </c>
      <c r="D1827" s="163" t="s">
        <v>4541</v>
      </c>
      <c r="E1827" s="163"/>
      <c r="F1827" s="164" t="n">
        <v>19.824</v>
      </c>
      <c r="G1827" s="172" t="s">
        <v>352</v>
      </c>
      <c r="H1827" s="166" t="s">
        <v>4542</v>
      </c>
      <c r="I1827" s="146"/>
      <c r="J1827" s="146"/>
      <c r="K1827" s="146"/>
    </row>
    <row r="1828" customFormat="false" ht="15.75" hidden="false" customHeight="false" outlineLevel="0" collapsed="false">
      <c r="A1828" s="162" t="n">
        <v>1816</v>
      </c>
      <c r="B1828" s="163" t="s">
        <v>4543</v>
      </c>
      <c r="C1828" s="163" t="s">
        <v>1722</v>
      </c>
      <c r="D1828" s="163" t="s">
        <v>4307</v>
      </c>
      <c r="E1828" s="163"/>
      <c r="F1828" s="164" t="n">
        <v>1.62</v>
      </c>
      <c r="G1828" s="172" t="s">
        <v>352</v>
      </c>
      <c r="H1828" s="166" t="s">
        <v>4544</v>
      </c>
      <c r="I1828" s="146"/>
      <c r="J1828" s="146"/>
      <c r="K1828" s="146"/>
    </row>
    <row r="1829" customFormat="false" ht="15.75" hidden="false" customHeight="false" outlineLevel="0" collapsed="false">
      <c r="A1829" s="162" t="n">
        <v>1817</v>
      </c>
      <c r="B1829" s="163" t="s">
        <v>4545</v>
      </c>
      <c r="C1829" s="163" t="s">
        <v>1945</v>
      </c>
      <c r="D1829" s="163" t="s">
        <v>3180</v>
      </c>
      <c r="E1829" s="163"/>
      <c r="F1829" s="164" t="n">
        <v>0.35564</v>
      </c>
      <c r="G1829" s="172" t="s">
        <v>352</v>
      </c>
      <c r="H1829" s="166" t="s">
        <v>4546</v>
      </c>
      <c r="I1829" s="146"/>
      <c r="J1829" s="146"/>
      <c r="K1829" s="146"/>
    </row>
    <row r="1830" customFormat="false" ht="15.75" hidden="false" customHeight="false" outlineLevel="0" collapsed="false">
      <c r="A1830" s="162" t="n">
        <v>1818</v>
      </c>
      <c r="B1830" s="163" t="s">
        <v>4547</v>
      </c>
      <c r="C1830" s="163" t="s">
        <v>1945</v>
      </c>
      <c r="D1830" s="163" t="s">
        <v>4548</v>
      </c>
      <c r="E1830" s="163"/>
      <c r="F1830" s="164" t="n">
        <v>13.97877</v>
      </c>
      <c r="G1830" s="172" t="s">
        <v>352</v>
      </c>
      <c r="H1830" s="166" t="s">
        <v>4546</v>
      </c>
      <c r="I1830" s="146"/>
      <c r="J1830" s="146"/>
      <c r="K1830" s="146"/>
    </row>
    <row r="1831" customFormat="false" ht="15.75" hidden="false" customHeight="false" outlineLevel="0" collapsed="false">
      <c r="A1831" s="162" t="n">
        <v>1819</v>
      </c>
      <c r="B1831" s="163" t="s">
        <v>4549</v>
      </c>
      <c r="C1831" s="163" t="s">
        <v>1945</v>
      </c>
      <c r="D1831" s="163" t="s">
        <v>4550</v>
      </c>
      <c r="E1831" s="168"/>
      <c r="F1831" s="167" t="n">
        <v>0.00120105</v>
      </c>
      <c r="G1831" s="172" t="s">
        <v>231</v>
      </c>
      <c r="H1831" s="166" t="s">
        <v>4551</v>
      </c>
      <c r="I1831" s="146"/>
      <c r="J1831" s="146"/>
      <c r="K1831" s="146"/>
    </row>
    <row r="1832" customFormat="false" ht="15.75" hidden="false" customHeight="false" outlineLevel="0" collapsed="false">
      <c r="A1832" s="162" t="n">
        <v>1820</v>
      </c>
      <c r="B1832" s="163" t="s">
        <v>4552</v>
      </c>
      <c r="C1832" s="163" t="s">
        <v>2874</v>
      </c>
      <c r="D1832" s="163" t="s">
        <v>3728</v>
      </c>
      <c r="E1832" s="163"/>
      <c r="F1832" s="164" t="n">
        <v>13.5</v>
      </c>
      <c r="G1832" s="172" t="s">
        <v>231</v>
      </c>
      <c r="H1832" s="166" t="s">
        <v>4553</v>
      </c>
      <c r="I1832" s="146"/>
      <c r="J1832" s="146"/>
      <c r="K1832" s="146"/>
    </row>
    <row r="1833" customFormat="false" ht="15.75" hidden="false" customHeight="false" outlineLevel="0" collapsed="false">
      <c r="A1833" s="162" t="n">
        <v>1821</v>
      </c>
      <c r="B1833" s="163" t="s">
        <v>4554</v>
      </c>
      <c r="C1833" s="163" t="s">
        <v>2874</v>
      </c>
      <c r="D1833" s="163" t="s">
        <v>3728</v>
      </c>
      <c r="E1833" s="163"/>
      <c r="F1833" s="164" t="n">
        <v>26.34</v>
      </c>
      <c r="G1833" s="172" t="s">
        <v>231</v>
      </c>
      <c r="H1833" s="166" t="s">
        <v>4553</v>
      </c>
      <c r="I1833" s="146"/>
      <c r="J1833" s="146"/>
      <c r="K1833" s="146"/>
    </row>
    <row r="1834" customFormat="false" ht="15.75" hidden="false" customHeight="false" outlineLevel="0" collapsed="false">
      <c r="A1834" s="162" t="n">
        <v>1822</v>
      </c>
      <c r="B1834" s="163" t="s">
        <v>4555</v>
      </c>
      <c r="C1834" s="163" t="s">
        <v>2840</v>
      </c>
      <c r="D1834" s="163" t="s">
        <v>4254</v>
      </c>
      <c r="E1834" s="163"/>
      <c r="F1834" s="164" t="n">
        <v>39.89783</v>
      </c>
      <c r="G1834" s="172" t="s">
        <v>352</v>
      </c>
      <c r="H1834" s="166" t="s">
        <v>4556</v>
      </c>
      <c r="I1834" s="146"/>
      <c r="J1834" s="146"/>
      <c r="K1834" s="146"/>
    </row>
    <row r="1835" customFormat="false" ht="15.75" hidden="false" customHeight="false" outlineLevel="0" collapsed="false">
      <c r="A1835" s="162" t="n">
        <v>1823</v>
      </c>
      <c r="B1835" s="163" t="s">
        <v>4557</v>
      </c>
      <c r="C1835" s="163" t="s">
        <v>2840</v>
      </c>
      <c r="D1835" s="163" t="s">
        <v>4254</v>
      </c>
      <c r="E1835" s="163"/>
      <c r="F1835" s="164" t="n">
        <v>38.94884</v>
      </c>
      <c r="G1835" s="172" t="s">
        <v>352</v>
      </c>
      <c r="H1835" s="166" t="s">
        <v>4558</v>
      </c>
      <c r="I1835" s="146"/>
      <c r="J1835" s="146"/>
      <c r="K1835" s="146"/>
    </row>
    <row r="1836" customFormat="false" ht="15.75" hidden="false" customHeight="false" outlineLevel="0" collapsed="false">
      <c r="A1836" s="162" t="n">
        <v>1824</v>
      </c>
      <c r="B1836" s="163" t="s">
        <v>4559</v>
      </c>
      <c r="C1836" s="163" t="s">
        <v>2840</v>
      </c>
      <c r="D1836" s="163" t="s">
        <v>4560</v>
      </c>
      <c r="E1836" s="163"/>
      <c r="F1836" s="164" t="n">
        <v>38.8395</v>
      </c>
      <c r="G1836" s="172" t="s">
        <v>352</v>
      </c>
      <c r="H1836" s="166" t="s">
        <v>4561</v>
      </c>
      <c r="I1836" s="146"/>
      <c r="J1836" s="146"/>
      <c r="K1836" s="146"/>
    </row>
    <row r="1837" customFormat="false" ht="15.75" hidden="false" customHeight="false" outlineLevel="0" collapsed="false">
      <c r="A1837" s="162" t="n">
        <v>1825</v>
      </c>
      <c r="B1837" s="163" t="s">
        <v>4562</v>
      </c>
      <c r="C1837" s="163" t="s">
        <v>2840</v>
      </c>
      <c r="D1837" s="163" t="s">
        <v>4560</v>
      </c>
      <c r="E1837" s="163"/>
      <c r="F1837" s="164" t="n">
        <v>19.47242</v>
      </c>
      <c r="G1837" s="172" t="s">
        <v>352</v>
      </c>
      <c r="H1837" s="166" t="s">
        <v>4563</v>
      </c>
      <c r="I1837" s="146"/>
      <c r="J1837" s="146"/>
      <c r="K1837" s="146"/>
    </row>
    <row r="1838" customFormat="false" ht="15.75" hidden="false" customHeight="false" outlineLevel="0" collapsed="false">
      <c r="A1838" s="162" t="n">
        <v>1826</v>
      </c>
      <c r="B1838" s="163" t="s">
        <v>4564</v>
      </c>
      <c r="C1838" s="163" t="s">
        <v>2840</v>
      </c>
      <c r="D1838" s="163" t="s">
        <v>4254</v>
      </c>
      <c r="E1838" s="163"/>
      <c r="F1838" s="164" t="n">
        <v>28.45672</v>
      </c>
      <c r="G1838" s="172" t="s">
        <v>352</v>
      </c>
      <c r="H1838" s="166" t="s">
        <v>4563</v>
      </c>
      <c r="I1838" s="146"/>
      <c r="J1838" s="146"/>
      <c r="K1838" s="146"/>
    </row>
    <row r="1839" customFormat="false" ht="15.75" hidden="false" customHeight="false" outlineLevel="0" collapsed="false">
      <c r="A1839" s="162" t="n">
        <v>1827</v>
      </c>
      <c r="B1839" s="163" t="s">
        <v>4565</v>
      </c>
      <c r="C1839" s="163" t="s">
        <v>2840</v>
      </c>
      <c r="D1839" s="163" t="s">
        <v>4254</v>
      </c>
      <c r="E1839" s="163"/>
      <c r="F1839" s="164" t="n">
        <v>43.20264</v>
      </c>
      <c r="G1839" s="172" t="s">
        <v>352</v>
      </c>
      <c r="H1839" s="166" t="s">
        <v>4563</v>
      </c>
      <c r="I1839" s="146"/>
      <c r="J1839" s="146"/>
      <c r="K1839" s="146"/>
    </row>
    <row r="1840" customFormat="false" ht="15.75" hidden="false" customHeight="false" outlineLevel="0" collapsed="false">
      <c r="A1840" s="162" t="n">
        <v>1828</v>
      </c>
      <c r="B1840" s="163" t="s">
        <v>4566</v>
      </c>
      <c r="C1840" s="163" t="s">
        <v>2840</v>
      </c>
      <c r="D1840" s="163" t="s">
        <v>4560</v>
      </c>
      <c r="E1840" s="163"/>
      <c r="F1840" s="164" t="n">
        <v>4.68</v>
      </c>
      <c r="G1840" s="172" t="s">
        <v>352</v>
      </c>
      <c r="H1840" s="166" t="s">
        <v>4563</v>
      </c>
      <c r="I1840" s="146"/>
      <c r="J1840" s="146"/>
      <c r="K1840" s="146"/>
    </row>
    <row r="1841" customFormat="false" ht="15.75" hidden="false" customHeight="false" outlineLevel="0" collapsed="false">
      <c r="A1841" s="162" t="n">
        <v>1829</v>
      </c>
      <c r="B1841" s="163" t="s">
        <v>4567</v>
      </c>
      <c r="C1841" s="163" t="s">
        <v>2840</v>
      </c>
      <c r="D1841" s="163" t="s">
        <v>4568</v>
      </c>
      <c r="E1841" s="163"/>
      <c r="F1841" s="164" t="n">
        <v>3.1465</v>
      </c>
      <c r="G1841" s="172" t="s">
        <v>352</v>
      </c>
      <c r="H1841" s="166" t="s">
        <v>4563</v>
      </c>
      <c r="I1841" s="146"/>
      <c r="J1841" s="146"/>
      <c r="K1841" s="146"/>
    </row>
    <row r="1842" customFormat="false" ht="15.75" hidden="false" customHeight="false" outlineLevel="0" collapsed="false">
      <c r="A1842" s="162" t="n">
        <v>1830</v>
      </c>
      <c r="B1842" s="163" t="s">
        <v>4569</v>
      </c>
      <c r="C1842" s="163" t="s">
        <v>2840</v>
      </c>
      <c r="D1842" s="163" t="s">
        <v>4146</v>
      </c>
      <c r="E1842" s="163"/>
      <c r="F1842" s="164" t="n">
        <v>12.3291</v>
      </c>
      <c r="G1842" s="172" t="s">
        <v>352</v>
      </c>
      <c r="H1842" s="166" t="s">
        <v>4563</v>
      </c>
      <c r="I1842" s="146"/>
      <c r="J1842" s="146"/>
      <c r="K1842" s="146"/>
    </row>
    <row r="1843" customFormat="false" ht="15.75" hidden="false" customHeight="false" outlineLevel="0" collapsed="false">
      <c r="A1843" s="162" t="n">
        <v>1831</v>
      </c>
      <c r="B1843" s="163" t="s">
        <v>4570</v>
      </c>
      <c r="C1843" s="163" t="s">
        <v>2840</v>
      </c>
      <c r="D1843" s="163" t="s">
        <v>4146</v>
      </c>
      <c r="E1843" s="163"/>
      <c r="F1843" s="164" t="n">
        <v>1.62946</v>
      </c>
      <c r="G1843" s="172" t="s">
        <v>352</v>
      </c>
      <c r="H1843" s="166" t="s">
        <v>4563</v>
      </c>
      <c r="I1843" s="146"/>
      <c r="J1843" s="146"/>
      <c r="K1843" s="146"/>
    </row>
    <row r="1844" customFormat="false" ht="15.75" hidden="false" customHeight="false" outlineLevel="0" collapsed="false">
      <c r="A1844" s="162" t="n">
        <v>1832</v>
      </c>
      <c r="B1844" s="163" t="s">
        <v>4571</v>
      </c>
      <c r="C1844" s="163" t="s">
        <v>2840</v>
      </c>
      <c r="D1844" s="163" t="s">
        <v>4146</v>
      </c>
      <c r="E1844" s="163"/>
      <c r="F1844" s="164" t="n">
        <v>21.0294</v>
      </c>
      <c r="G1844" s="172" t="s">
        <v>352</v>
      </c>
      <c r="H1844" s="166" t="s">
        <v>4572</v>
      </c>
      <c r="I1844" s="146"/>
      <c r="J1844" s="146"/>
      <c r="K1844" s="146"/>
    </row>
    <row r="1845" customFormat="false" ht="15.75" hidden="false" customHeight="false" outlineLevel="0" collapsed="false">
      <c r="A1845" s="162" t="n">
        <v>1833</v>
      </c>
      <c r="B1845" s="163" t="s">
        <v>4573</v>
      </c>
      <c r="C1845" s="163" t="s">
        <v>2840</v>
      </c>
      <c r="D1845" s="163" t="s">
        <v>4560</v>
      </c>
      <c r="E1845" s="163"/>
      <c r="F1845" s="164" t="n">
        <v>18</v>
      </c>
      <c r="G1845" s="172" t="s">
        <v>352</v>
      </c>
      <c r="H1845" s="166" t="s">
        <v>4572</v>
      </c>
      <c r="I1845" s="146"/>
      <c r="J1845" s="146"/>
      <c r="K1845" s="146"/>
    </row>
    <row r="1846" customFormat="false" ht="15.75" hidden="false" customHeight="false" outlineLevel="0" collapsed="false">
      <c r="A1846" s="162" t="n">
        <v>1834</v>
      </c>
      <c r="B1846" s="163" t="s">
        <v>4574</v>
      </c>
      <c r="C1846" s="163" t="s">
        <v>2840</v>
      </c>
      <c r="D1846" s="163" t="s">
        <v>3795</v>
      </c>
      <c r="E1846" s="163"/>
      <c r="F1846" s="164" t="n">
        <v>53.7636</v>
      </c>
      <c r="G1846" s="172" t="s">
        <v>352</v>
      </c>
      <c r="H1846" s="166" t="s">
        <v>4572</v>
      </c>
      <c r="I1846" s="146"/>
      <c r="J1846" s="146"/>
      <c r="K1846" s="146"/>
    </row>
    <row r="1847" customFormat="false" ht="15.75" hidden="false" customHeight="false" outlineLevel="0" collapsed="false">
      <c r="A1847" s="162" t="n">
        <v>1835</v>
      </c>
      <c r="B1847" s="163" t="s">
        <v>4575</v>
      </c>
      <c r="C1847" s="163" t="s">
        <v>2840</v>
      </c>
      <c r="D1847" s="163" t="s">
        <v>3078</v>
      </c>
      <c r="E1847" s="163"/>
      <c r="F1847" s="164" t="n">
        <v>50.3223</v>
      </c>
      <c r="G1847" s="172" t="s">
        <v>352</v>
      </c>
      <c r="H1847" s="166" t="s">
        <v>4572</v>
      </c>
      <c r="I1847" s="146"/>
      <c r="J1847" s="146"/>
      <c r="K1847" s="146"/>
    </row>
    <row r="1848" customFormat="false" ht="15.75" hidden="false" customHeight="false" outlineLevel="0" collapsed="false">
      <c r="A1848" s="162" t="n">
        <v>1836</v>
      </c>
      <c r="B1848" s="163" t="s">
        <v>4576</v>
      </c>
      <c r="C1848" s="163" t="s">
        <v>2840</v>
      </c>
      <c r="D1848" s="163" t="s">
        <v>3078</v>
      </c>
      <c r="E1848" s="163"/>
      <c r="F1848" s="164" t="n">
        <v>11.47905</v>
      </c>
      <c r="G1848" s="172" t="s">
        <v>352</v>
      </c>
      <c r="H1848" s="166" t="s">
        <v>4572</v>
      </c>
      <c r="I1848" s="146"/>
      <c r="J1848" s="146"/>
      <c r="K1848" s="146"/>
    </row>
    <row r="1849" customFormat="false" ht="15.75" hidden="false" customHeight="false" outlineLevel="0" collapsed="false">
      <c r="A1849" s="162" t="n">
        <v>1837</v>
      </c>
      <c r="B1849" s="163" t="s">
        <v>4577</v>
      </c>
      <c r="C1849" s="163" t="s">
        <v>2840</v>
      </c>
      <c r="D1849" s="163" t="s">
        <v>3078</v>
      </c>
      <c r="E1849" s="163"/>
      <c r="F1849" s="164" t="n">
        <v>89.79088</v>
      </c>
      <c r="G1849" s="172" t="s">
        <v>352</v>
      </c>
      <c r="H1849" s="166" t="s">
        <v>4572</v>
      </c>
      <c r="I1849" s="146"/>
      <c r="J1849" s="146"/>
      <c r="K1849" s="146"/>
    </row>
    <row r="1850" customFormat="false" ht="15.75" hidden="false" customHeight="false" outlineLevel="0" collapsed="false">
      <c r="A1850" s="162" t="n">
        <v>1838</v>
      </c>
      <c r="B1850" s="163" t="s">
        <v>4578</v>
      </c>
      <c r="C1850" s="163" t="s">
        <v>2840</v>
      </c>
      <c r="D1850" s="163" t="s">
        <v>4254</v>
      </c>
      <c r="E1850" s="163"/>
      <c r="F1850" s="164" t="n">
        <v>17.12628</v>
      </c>
      <c r="G1850" s="172" t="s">
        <v>352</v>
      </c>
      <c r="H1850" s="166" t="s">
        <v>4572</v>
      </c>
      <c r="I1850" s="146"/>
      <c r="J1850" s="146"/>
      <c r="K1850" s="146"/>
    </row>
    <row r="1851" customFormat="false" ht="15.75" hidden="false" customHeight="false" outlineLevel="0" collapsed="false">
      <c r="A1851" s="162" t="n">
        <v>1839</v>
      </c>
      <c r="B1851" s="163" t="s">
        <v>4579</v>
      </c>
      <c r="C1851" s="163" t="s">
        <v>4580</v>
      </c>
      <c r="D1851" s="163" t="s">
        <v>2484</v>
      </c>
      <c r="E1851" s="168" t="n">
        <v>0.5</v>
      </c>
      <c r="F1851" s="167"/>
      <c r="G1851" s="172" t="s">
        <v>1219</v>
      </c>
      <c r="H1851" s="166" t="s">
        <v>4581</v>
      </c>
      <c r="I1851" s="146"/>
      <c r="J1851" s="146"/>
      <c r="K1851" s="146"/>
    </row>
    <row r="1852" customFormat="false" ht="15.75" hidden="false" customHeight="false" outlineLevel="0" collapsed="false">
      <c r="A1852" s="162" t="n">
        <v>1840</v>
      </c>
      <c r="B1852" s="163" t="s">
        <v>4582</v>
      </c>
      <c r="C1852" s="163" t="s">
        <v>4580</v>
      </c>
      <c r="D1852" s="163" t="s">
        <v>2484</v>
      </c>
      <c r="E1852" s="163"/>
      <c r="F1852" s="167"/>
      <c r="G1852" s="172" t="s">
        <v>1219</v>
      </c>
      <c r="H1852" s="166" t="s">
        <v>4583</v>
      </c>
      <c r="I1852" s="146"/>
      <c r="J1852" s="146"/>
      <c r="K1852" s="146"/>
    </row>
    <row r="1853" customFormat="false" ht="15.75" hidden="false" customHeight="false" outlineLevel="0" collapsed="false">
      <c r="A1853" s="162" t="n">
        <v>1841</v>
      </c>
      <c r="B1853" s="163" t="s">
        <v>4584</v>
      </c>
      <c r="C1853" s="163" t="s">
        <v>1693</v>
      </c>
      <c r="D1853" s="163" t="s">
        <v>2844</v>
      </c>
      <c r="E1853" s="163"/>
      <c r="F1853" s="164" t="n">
        <v>2</v>
      </c>
      <c r="G1853" s="172" t="s">
        <v>352</v>
      </c>
      <c r="H1853" s="166" t="s">
        <v>4585</v>
      </c>
      <c r="I1853" s="146"/>
      <c r="J1853" s="146"/>
      <c r="K1853" s="146"/>
    </row>
    <row r="1854" customFormat="false" ht="15.75" hidden="false" customHeight="false" outlineLevel="0" collapsed="false">
      <c r="A1854" s="162" t="n">
        <v>1842</v>
      </c>
      <c r="B1854" s="163" t="s">
        <v>4586</v>
      </c>
      <c r="C1854" s="163" t="s">
        <v>4587</v>
      </c>
      <c r="D1854" s="163" t="s">
        <v>2184</v>
      </c>
      <c r="E1854" s="163"/>
      <c r="F1854" s="164" t="n">
        <v>0.3585</v>
      </c>
      <c r="G1854" s="172" t="s">
        <v>352</v>
      </c>
      <c r="H1854" s="166" t="s">
        <v>4588</v>
      </c>
      <c r="I1854" s="146"/>
      <c r="J1854" s="146"/>
      <c r="K1854" s="146"/>
    </row>
    <row r="1855" customFormat="false" ht="15.75" hidden="false" customHeight="false" outlineLevel="0" collapsed="false">
      <c r="A1855" s="162" t="n">
        <v>1843</v>
      </c>
      <c r="B1855" s="163" t="s">
        <v>4589</v>
      </c>
      <c r="C1855" s="163" t="s">
        <v>4587</v>
      </c>
      <c r="D1855" s="163" t="s">
        <v>2187</v>
      </c>
      <c r="E1855" s="163"/>
      <c r="F1855" s="164" t="n">
        <v>0.2533</v>
      </c>
      <c r="G1855" s="172" t="s">
        <v>352</v>
      </c>
      <c r="H1855" s="166" t="s">
        <v>4588</v>
      </c>
      <c r="I1855" s="146"/>
      <c r="J1855" s="146"/>
      <c r="K1855" s="146"/>
    </row>
    <row r="1856" customFormat="false" ht="15.75" hidden="false" customHeight="false" outlineLevel="0" collapsed="false">
      <c r="A1856" s="162" t="n">
        <v>1844</v>
      </c>
      <c r="B1856" s="163" t="s">
        <v>4590</v>
      </c>
      <c r="C1856" s="163" t="s">
        <v>3820</v>
      </c>
      <c r="D1856" s="163" t="s">
        <v>2187</v>
      </c>
      <c r="E1856" s="163"/>
      <c r="F1856" s="164" t="n">
        <v>0.3825</v>
      </c>
      <c r="G1856" s="172" t="s">
        <v>352</v>
      </c>
      <c r="H1856" s="166" t="s">
        <v>4591</v>
      </c>
      <c r="I1856" s="146"/>
      <c r="J1856" s="146"/>
      <c r="K1856" s="146"/>
    </row>
    <row r="1857" customFormat="false" ht="15.75" hidden="false" customHeight="false" outlineLevel="0" collapsed="false">
      <c r="A1857" s="162" t="n">
        <v>1845</v>
      </c>
      <c r="B1857" s="163" t="s">
        <v>4592</v>
      </c>
      <c r="C1857" s="163" t="s">
        <v>3820</v>
      </c>
      <c r="D1857" s="163" t="s">
        <v>1946</v>
      </c>
      <c r="E1857" s="163"/>
      <c r="F1857" s="164" t="n">
        <v>0.554</v>
      </c>
      <c r="G1857" s="172" t="s">
        <v>352</v>
      </c>
      <c r="H1857" s="166" t="s">
        <v>4593</v>
      </c>
      <c r="I1857" s="146"/>
      <c r="J1857" s="146"/>
      <c r="K1857" s="146"/>
    </row>
    <row r="1858" customFormat="false" ht="15.75" hidden="false" customHeight="false" outlineLevel="0" collapsed="false">
      <c r="A1858" s="162" t="n">
        <v>1846</v>
      </c>
      <c r="B1858" s="163" t="s">
        <v>4594</v>
      </c>
      <c r="C1858" s="163" t="s">
        <v>3820</v>
      </c>
      <c r="D1858" s="163" t="s">
        <v>2046</v>
      </c>
      <c r="E1858" s="163"/>
      <c r="F1858" s="164" t="n">
        <v>1.113</v>
      </c>
      <c r="G1858" s="172" t="s">
        <v>352</v>
      </c>
      <c r="H1858" s="166" t="s">
        <v>4595</v>
      </c>
      <c r="I1858" s="146"/>
      <c r="J1858" s="146"/>
      <c r="K1858" s="146"/>
    </row>
    <row r="1859" customFormat="false" ht="15.75" hidden="false" customHeight="false" outlineLevel="0" collapsed="false">
      <c r="A1859" s="162" t="n">
        <v>1847</v>
      </c>
      <c r="B1859" s="163" t="s">
        <v>4596</v>
      </c>
      <c r="C1859" s="163" t="s">
        <v>3820</v>
      </c>
      <c r="D1859" s="163" t="s">
        <v>2046</v>
      </c>
      <c r="E1859" s="163"/>
      <c r="F1859" s="164" t="n">
        <v>0.473</v>
      </c>
      <c r="G1859" s="172" t="s">
        <v>352</v>
      </c>
      <c r="H1859" s="166" t="s">
        <v>4595</v>
      </c>
      <c r="I1859" s="146"/>
      <c r="J1859" s="146"/>
      <c r="K1859" s="146"/>
    </row>
    <row r="1860" customFormat="false" ht="15.75" hidden="false" customHeight="false" outlineLevel="0" collapsed="false">
      <c r="A1860" s="162" t="n">
        <v>1848</v>
      </c>
      <c r="B1860" s="163" t="s">
        <v>4597</v>
      </c>
      <c r="C1860" s="163" t="s">
        <v>3820</v>
      </c>
      <c r="D1860" s="163" t="s">
        <v>1935</v>
      </c>
      <c r="E1860" s="163"/>
      <c r="F1860" s="164" t="n">
        <v>0.368</v>
      </c>
      <c r="G1860" s="172" t="s">
        <v>352</v>
      </c>
      <c r="H1860" s="166" t="s">
        <v>4598</v>
      </c>
      <c r="I1860" s="146"/>
      <c r="J1860" s="146"/>
      <c r="K1860" s="146"/>
    </row>
    <row r="1861" customFormat="false" ht="15.75" hidden="false" customHeight="false" outlineLevel="0" collapsed="false">
      <c r="A1861" s="162" t="n">
        <v>1849</v>
      </c>
      <c r="B1861" s="163" t="s">
        <v>4599</v>
      </c>
      <c r="C1861" s="163" t="s">
        <v>3820</v>
      </c>
      <c r="D1861" s="163" t="s">
        <v>2040</v>
      </c>
      <c r="E1861" s="163"/>
      <c r="F1861" s="164" t="n">
        <v>2.855</v>
      </c>
      <c r="G1861" s="172" t="s">
        <v>352</v>
      </c>
      <c r="H1861" s="166" t="s">
        <v>4591</v>
      </c>
      <c r="I1861" s="146"/>
      <c r="J1861" s="146"/>
      <c r="K1861" s="146"/>
    </row>
    <row r="1862" customFormat="false" ht="15.75" hidden="false" customHeight="false" outlineLevel="0" collapsed="false">
      <c r="A1862" s="162" t="n">
        <v>1850</v>
      </c>
      <c r="B1862" s="163" t="s">
        <v>4600</v>
      </c>
      <c r="C1862" s="163" t="s">
        <v>3820</v>
      </c>
      <c r="D1862" s="163" t="s">
        <v>1823</v>
      </c>
      <c r="E1862" s="163"/>
      <c r="F1862" s="164" t="n">
        <v>0.154</v>
      </c>
      <c r="G1862" s="172" t="s">
        <v>352</v>
      </c>
      <c r="H1862" s="166" t="s">
        <v>4601</v>
      </c>
      <c r="I1862" s="146"/>
      <c r="J1862" s="146"/>
      <c r="K1862" s="146"/>
    </row>
    <row r="1863" customFormat="false" ht="15.75" hidden="false" customHeight="false" outlineLevel="0" collapsed="false">
      <c r="A1863" s="162" t="n">
        <v>1851</v>
      </c>
      <c r="B1863" s="163" t="s">
        <v>4602</v>
      </c>
      <c r="C1863" s="163" t="s">
        <v>3820</v>
      </c>
      <c r="D1863" s="163" t="s">
        <v>2866</v>
      </c>
      <c r="E1863" s="163"/>
      <c r="F1863" s="164" t="n">
        <v>1.116</v>
      </c>
      <c r="G1863" s="172" t="s">
        <v>352</v>
      </c>
      <c r="H1863" s="166" t="s">
        <v>4603</v>
      </c>
      <c r="I1863" s="146"/>
      <c r="J1863" s="146"/>
      <c r="K1863" s="146"/>
    </row>
    <row r="1864" customFormat="false" ht="15.75" hidden="false" customHeight="false" outlineLevel="0" collapsed="false">
      <c r="A1864" s="162" t="n">
        <v>1852</v>
      </c>
      <c r="B1864" s="163" t="s">
        <v>4604</v>
      </c>
      <c r="C1864" s="163" t="s">
        <v>1895</v>
      </c>
      <c r="D1864" s="163" t="s">
        <v>3391</v>
      </c>
      <c r="E1864" s="163"/>
      <c r="F1864" s="164" t="n">
        <v>10</v>
      </c>
      <c r="G1864" s="172" t="s">
        <v>352</v>
      </c>
      <c r="H1864" s="166" t="s">
        <v>4605</v>
      </c>
      <c r="I1864" s="146"/>
      <c r="J1864" s="146"/>
      <c r="K1864" s="146"/>
    </row>
    <row r="1865" customFormat="false" ht="15.75" hidden="false" customHeight="false" outlineLevel="0" collapsed="false">
      <c r="A1865" s="162" t="n">
        <v>1853</v>
      </c>
      <c r="B1865" s="163" t="s">
        <v>4606</v>
      </c>
      <c r="C1865" s="163" t="s">
        <v>1629</v>
      </c>
      <c r="D1865" s="163" t="s">
        <v>4607</v>
      </c>
      <c r="E1865" s="163"/>
      <c r="F1865" s="164" t="n">
        <v>5.19279</v>
      </c>
      <c r="G1865" s="172" t="s">
        <v>352</v>
      </c>
      <c r="H1865" s="166" t="s">
        <v>4608</v>
      </c>
      <c r="I1865" s="146"/>
      <c r="J1865" s="146"/>
      <c r="K1865" s="146"/>
    </row>
    <row r="1866" customFormat="false" ht="15.75" hidden="false" customHeight="false" outlineLevel="0" collapsed="false">
      <c r="A1866" s="162" t="n">
        <v>1854</v>
      </c>
      <c r="B1866" s="163" t="s">
        <v>4609</v>
      </c>
      <c r="C1866" s="163" t="s">
        <v>1629</v>
      </c>
      <c r="D1866" s="163" t="s">
        <v>4607</v>
      </c>
      <c r="E1866" s="163"/>
      <c r="F1866" s="164" t="n">
        <v>13.95966</v>
      </c>
      <c r="G1866" s="172" t="s">
        <v>352</v>
      </c>
      <c r="H1866" s="166" t="s">
        <v>4608</v>
      </c>
      <c r="I1866" s="146"/>
      <c r="J1866" s="146"/>
      <c r="K1866" s="146"/>
    </row>
    <row r="1867" customFormat="false" ht="15.75" hidden="false" customHeight="false" outlineLevel="0" collapsed="false">
      <c r="A1867" s="162" t="n">
        <v>1855</v>
      </c>
      <c r="B1867" s="163" t="s">
        <v>4610</v>
      </c>
      <c r="C1867" s="163" t="s">
        <v>1849</v>
      </c>
      <c r="D1867" s="163" t="s">
        <v>1853</v>
      </c>
      <c r="E1867" s="168" t="n">
        <v>38</v>
      </c>
      <c r="F1867" s="167"/>
      <c r="G1867" s="172" t="s">
        <v>352</v>
      </c>
      <c r="H1867" s="166" t="s">
        <v>4611</v>
      </c>
      <c r="I1867" s="146"/>
      <c r="J1867" s="146"/>
      <c r="K1867" s="146"/>
    </row>
    <row r="1868" customFormat="false" ht="15.75" hidden="false" customHeight="false" outlineLevel="0" collapsed="false">
      <c r="A1868" s="162" t="n">
        <v>1856</v>
      </c>
      <c r="B1868" s="163" t="s">
        <v>4612</v>
      </c>
      <c r="C1868" s="163" t="s">
        <v>4455</v>
      </c>
      <c r="D1868" s="163" t="s">
        <v>2433</v>
      </c>
      <c r="E1868" s="163"/>
      <c r="F1868" s="164" t="n">
        <v>28.3</v>
      </c>
      <c r="G1868" s="172" t="s">
        <v>352</v>
      </c>
      <c r="H1868" s="166" t="s">
        <v>4613</v>
      </c>
      <c r="I1868" s="146"/>
      <c r="J1868" s="146"/>
      <c r="K1868" s="146"/>
    </row>
    <row r="1869" customFormat="false" ht="15.75" hidden="false" customHeight="false" outlineLevel="0" collapsed="false">
      <c r="A1869" s="162" t="n">
        <v>1857</v>
      </c>
      <c r="B1869" s="163" t="s">
        <v>4614</v>
      </c>
      <c r="C1869" s="163" t="s">
        <v>4455</v>
      </c>
      <c r="D1869" s="163" t="s">
        <v>2433</v>
      </c>
      <c r="E1869" s="163"/>
      <c r="F1869" s="164" t="n">
        <v>25.7</v>
      </c>
      <c r="G1869" s="172" t="s">
        <v>352</v>
      </c>
      <c r="H1869" s="166" t="s">
        <v>4613</v>
      </c>
      <c r="I1869" s="146"/>
      <c r="J1869" s="146"/>
      <c r="K1869" s="146"/>
    </row>
    <row r="1870" customFormat="false" ht="15.75" hidden="false" customHeight="false" outlineLevel="0" collapsed="false">
      <c r="A1870" s="162" t="n">
        <v>1858</v>
      </c>
      <c r="B1870" s="163" t="s">
        <v>4615</v>
      </c>
      <c r="C1870" s="163" t="s">
        <v>4455</v>
      </c>
      <c r="D1870" s="163" t="s">
        <v>1942</v>
      </c>
      <c r="E1870" s="163"/>
      <c r="F1870" s="164" t="n">
        <v>39.15</v>
      </c>
      <c r="G1870" s="172" t="s">
        <v>352</v>
      </c>
      <c r="H1870" s="166" t="s">
        <v>4613</v>
      </c>
      <c r="I1870" s="146"/>
      <c r="J1870" s="146"/>
      <c r="K1870" s="146"/>
    </row>
    <row r="1871" customFormat="false" ht="15.75" hidden="false" customHeight="false" outlineLevel="0" collapsed="false">
      <c r="A1871" s="162" t="n">
        <v>1859</v>
      </c>
      <c r="B1871" s="163" t="s">
        <v>4616</v>
      </c>
      <c r="C1871" s="163" t="s">
        <v>4455</v>
      </c>
      <c r="D1871" s="163" t="s">
        <v>1942</v>
      </c>
      <c r="E1871" s="163"/>
      <c r="F1871" s="164" t="n">
        <v>40.85</v>
      </c>
      <c r="G1871" s="172" t="s">
        <v>352</v>
      </c>
      <c r="H1871" s="166" t="s">
        <v>4613</v>
      </c>
      <c r="I1871" s="146"/>
      <c r="J1871" s="146"/>
      <c r="K1871" s="146"/>
    </row>
    <row r="1872" customFormat="false" ht="15.75" hidden="false" customHeight="false" outlineLevel="0" collapsed="false">
      <c r="A1872" s="162" t="n">
        <v>1860</v>
      </c>
      <c r="B1872" s="163" t="s">
        <v>4617</v>
      </c>
      <c r="C1872" s="163" t="s">
        <v>4540</v>
      </c>
      <c r="D1872" s="163" t="s">
        <v>4331</v>
      </c>
      <c r="E1872" s="163"/>
      <c r="F1872" s="164" t="n">
        <v>19.6215</v>
      </c>
      <c r="G1872" s="172" t="s">
        <v>352</v>
      </c>
      <c r="H1872" s="166" t="s">
        <v>4618</v>
      </c>
      <c r="I1872" s="146"/>
      <c r="J1872" s="146"/>
      <c r="K1872" s="146"/>
    </row>
    <row r="1873" customFormat="false" ht="15.75" hidden="false" customHeight="false" outlineLevel="0" collapsed="false">
      <c r="A1873" s="162" t="n">
        <v>1861</v>
      </c>
      <c r="B1873" s="163" t="s">
        <v>4619</v>
      </c>
      <c r="C1873" s="163" t="s">
        <v>2840</v>
      </c>
      <c r="D1873" s="163" t="s">
        <v>4146</v>
      </c>
      <c r="E1873" s="163"/>
      <c r="F1873" s="164" t="n">
        <v>19.10976</v>
      </c>
      <c r="G1873" s="172" t="s">
        <v>352</v>
      </c>
      <c r="H1873" s="166" t="s">
        <v>4620</v>
      </c>
      <c r="I1873" s="146"/>
      <c r="J1873" s="146"/>
      <c r="K1873" s="146"/>
    </row>
    <row r="1874" customFormat="false" ht="15.75" hidden="false" customHeight="false" outlineLevel="0" collapsed="false">
      <c r="A1874" s="162" t="n">
        <v>1862</v>
      </c>
      <c r="B1874" s="163" t="s">
        <v>4621</v>
      </c>
      <c r="C1874" s="163" t="s">
        <v>2840</v>
      </c>
      <c r="D1874" s="163" t="s">
        <v>4146</v>
      </c>
      <c r="E1874" s="163"/>
      <c r="F1874" s="164" t="n">
        <v>9.324</v>
      </c>
      <c r="G1874" s="172" t="s">
        <v>352</v>
      </c>
      <c r="H1874" s="166" t="s">
        <v>4620</v>
      </c>
      <c r="I1874" s="146"/>
      <c r="J1874" s="146"/>
      <c r="K1874" s="146"/>
    </row>
    <row r="1875" customFormat="false" ht="15.75" hidden="false" customHeight="false" outlineLevel="0" collapsed="false">
      <c r="A1875" s="162" t="n">
        <v>1863</v>
      </c>
      <c r="B1875" s="163" t="s">
        <v>4622</v>
      </c>
      <c r="C1875" s="163" t="s">
        <v>2840</v>
      </c>
      <c r="D1875" s="163" t="s">
        <v>4623</v>
      </c>
      <c r="E1875" s="163"/>
      <c r="F1875" s="164" t="n">
        <v>40.9917</v>
      </c>
      <c r="G1875" s="172" t="s">
        <v>352</v>
      </c>
      <c r="H1875" s="166" t="s">
        <v>4620</v>
      </c>
      <c r="I1875" s="146"/>
      <c r="J1875" s="146"/>
      <c r="K1875" s="146"/>
    </row>
    <row r="1876" customFormat="false" ht="15.75" hidden="false" customHeight="false" outlineLevel="0" collapsed="false">
      <c r="A1876" s="162" t="n">
        <v>1864</v>
      </c>
      <c r="B1876" s="163" t="s">
        <v>4624</v>
      </c>
      <c r="C1876" s="163" t="s">
        <v>2840</v>
      </c>
      <c r="D1876" s="163" t="s">
        <v>4623</v>
      </c>
      <c r="E1876" s="163"/>
      <c r="F1876" s="164" t="n">
        <v>39.18</v>
      </c>
      <c r="G1876" s="172" t="s">
        <v>352</v>
      </c>
      <c r="H1876" s="166" t="s">
        <v>4620</v>
      </c>
      <c r="I1876" s="146"/>
      <c r="J1876" s="146"/>
      <c r="K1876" s="146"/>
    </row>
    <row r="1877" customFormat="false" ht="15.75" hidden="false" customHeight="false" outlineLevel="0" collapsed="false">
      <c r="A1877" s="162" t="n">
        <v>1865</v>
      </c>
      <c r="B1877" s="163" t="s">
        <v>4625</v>
      </c>
      <c r="C1877" s="163" t="s">
        <v>2840</v>
      </c>
      <c r="D1877" s="163" t="s">
        <v>3795</v>
      </c>
      <c r="E1877" s="163"/>
      <c r="F1877" s="164" t="n">
        <v>296.406</v>
      </c>
      <c r="G1877" s="172" t="s">
        <v>352</v>
      </c>
      <c r="H1877" s="166" t="s">
        <v>4626</v>
      </c>
      <c r="I1877" s="146"/>
      <c r="J1877" s="146"/>
      <c r="K1877" s="146"/>
    </row>
    <row r="1878" customFormat="false" ht="15.75" hidden="false" customHeight="false" outlineLevel="0" collapsed="false">
      <c r="A1878" s="162" t="n">
        <v>1866</v>
      </c>
      <c r="B1878" s="163" t="s">
        <v>4627</v>
      </c>
      <c r="C1878" s="163" t="s">
        <v>2840</v>
      </c>
      <c r="D1878" s="163" t="s">
        <v>3795</v>
      </c>
      <c r="E1878" s="163"/>
      <c r="F1878" s="164" t="n">
        <v>221.7541</v>
      </c>
      <c r="G1878" s="172" t="s">
        <v>352</v>
      </c>
      <c r="H1878" s="166" t="s">
        <v>4626</v>
      </c>
      <c r="I1878" s="146"/>
      <c r="J1878" s="146"/>
      <c r="K1878" s="146"/>
    </row>
    <row r="1879" customFormat="false" ht="15.75" hidden="false" customHeight="false" outlineLevel="0" collapsed="false">
      <c r="A1879" s="162" t="n">
        <v>1867</v>
      </c>
      <c r="B1879" s="163" t="s">
        <v>4628</v>
      </c>
      <c r="C1879" s="163" t="s">
        <v>2840</v>
      </c>
      <c r="D1879" s="163" t="s">
        <v>3795</v>
      </c>
      <c r="E1879" s="163"/>
      <c r="F1879" s="164" t="n">
        <v>399</v>
      </c>
      <c r="G1879" s="172" t="s">
        <v>352</v>
      </c>
      <c r="H1879" s="166" t="s">
        <v>4626</v>
      </c>
      <c r="I1879" s="146"/>
      <c r="J1879" s="146"/>
      <c r="K1879" s="146"/>
    </row>
    <row r="1880" customFormat="false" ht="15.75" hidden="false" customHeight="false" outlineLevel="0" collapsed="false">
      <c r="A1880" s="162" t="n">
        <v>1868</v>
      </c>
      <c r="B1880" s="163" t="s">
        <v>4629</v>
      </c>
      <c r="C1880" s="163" t="s">
        <v>4540</v>
      </c>
      <c r="D1880" s="163" t="s">
        <v>4541</v>
      </c>
      <c r="E1880" s="163"/>
      <c r="F1880" s="164" t="n">
        <v>19.824</v>
      </c>
      <c r="G1880" s="172" t="s">
        <v>352</v>
      </c>
      <c r="H1880" s="166" t="s">
        <v>4630</v>
      </c>
      <c r="I1880" s="146"/>
      <c r="J1880" s="146"/>
      <c r="K1880" s="146"/>
    </row>
    <row r="1881" customFormat="false" ht="15.75" hidden="false" customHeight="false" outlineLevel="0" collapsed="false">
      <c r="A1881" s="162" t="n">
        <v>1869</v>
      </c>
      <c r="B1881" s="163" t="s">
        <v>4631</v>
      </c>
      <c r="C1881" s="163" t="s">
        <v>4540</v>
      </c>
      <c r="D1881" s="163" t="s">
        <v>4632</v>
      </c>
      <c r="E1881" s="163"/>
      <c r="F1881" s="164" t="n">
        <v>1.3847</v>
      </c>
      <c r="G1881" s="172" t="s">
        <v>352</v>
      </c>
      <c r="H1881" s="166" t="s">
        <v>4630</v>
      </c>
      <c r="I1881" s="146"/>
      <c r="J1881" s="146"/>
      <c r="K1881" s="146"/>
    </row>
    <row r="1882" customFormat="false" ht="15.75" hidden="false" customHeight="false" outlineLevel="0" collapsed="false">
      <c r="A1882" s="162" t="n">
        <v>1870</v>
      </c>
      <c r="B1882" s="163" t="s">
        <v>4633</v>
      </c>
      <c r="C1882" s="163" t="s">
        <v>4540</v>
      </c>
      <c r="D1882" s="163" t="s">
        <v>4331</v>
      </c>
      <c r="E1882" s="163"/>
      <c r="F1882" s="164" t="n">
        <v>18.54</v>
      </c>
      <c r="G1882" s="172" t="s">
        <v>352</v>
      </c>
      <c r="H1882" s="166" t="s">
        <v>4630</v>
      </c>
      <c r="I1882" s="146"/>
      <c r="J1882" s="146"/>
      <c r="K1882" s="146"/>
    </row>
    <row r="1883" customFormat="false" ht="15.75" hidden="false" customHeight="false" outlineLevel="0" collapsed="false">
      <c r="A1883" s="162" t="n">
        <v>1871</v>
      </c>
      <c r="B1883" s="163" t="s">
        <v>4634</v>
      </c>
      <c r="C1883" s="163" t="s">
        <v>1713</v>
      </c>
      <c r="D1883" s="163" t="s">
        <v>4635</v>
      </c>
      <c r="E1883" s="163"/>
      <c r="F1883" s="167" t="n">
        <v>60</v>
      </c>
      <c r="G1883" s="172" t="s">
        <v>352</v>
      </c>
      <c r="H1883" s="166" t="s">
        <v>4636</v>
      </c>
      <c r="I1883" s="146"/>
      <c r="J1883" s="146"/>
      <c r="K1883" s="146"/>
    </row>
    <row r="1884" customFormat="false" ht="15.75" hidden="false" customHeight="false" outlineLevel="0" collapsed="false">
      <c r="A1884" s="162" t="n">
        <v>1872</v>
      </c>
      <c r="B1884" s="163" t="s">
        <v>4637</v>
      </c>
      <c r="C1884" s="163" t="s">
        <v>1713</v>
      </c>
      <c r="D1884" s="163" t="s">
        <v>4635</v>
      </c>
      <c r="E1884" s="163"/>
      <c r="F1884" s="167" t="n">
        <v>60</v>
      </c>
      <c r="G1884" s="172" t="s">
        <v>352</v>
      </c>
      <c r="H1884" s="166" t="s">
        <v>4636</v>
      </c>
      <c r="I1884" s="146"/>
      <c r="J1884" s="146"/>
      <c r="K1884" s="146"/>
    </row>
    <row r="1885" customFormat="false" ht="15.75" hidden="false" customHeight="false" outlineLevel="0" collapsed="false">
      <c r="A1885" s="162" t="n">
        <v>1873</v>
      </c>
      <c r="B1885" s="163" t="s">
        <v>4638</v>
      </c>
      <c r="C1885" s="163" t="s">
        <v>1713</v>
      </c>
      <c r="D1885" s="163" t="s">
        <v>4635</v>
      </c>
      <c r="E1885" s="163"/>
      <c r="F1885" s="167" t="n">
        <v>60</v>
      </c>
      <c r="G1885" s="172" t="s">
        <v>352</v>
      </c>
      <c r="H1885" s="166" t="s">
        <v>4636</v>
      </c>
      <c r="I1885" s="146"/>
      <c r="J1885" s="146"/>
      <c r="K1885" s="146"/>
    </row>
    <row r="1886" customFormat="false" ht="15.75" hidden="false" customHeight="false" outlineLevel="0" collapsed="false">
      <c r="A1886" s="162" t="n">
        <v>1874</v>
      </c>
      <c r="B1886" s="163" t="s">
        <v>4639</v>
      </c>
      <c r="C1886" s="163" t="s">
        <v>1713</v>
      </c>
      <c r="D1886" s="163" t="s">
        <v>4635</v>
      </c>
      <c r="E1886" s="163"/>
      <c r="F1886" s="167" t="n">
        <v>60</v>
      </c>
      <c r="G1886" s="172" t="s">
        <v>352</v>
      </c>
      <c r="H1886" s="166" t="s">
        <v>4636</v>
      </c>
      <c r="I1886" s="146"/>
      <c r="J1886" s="146"/>
      <c r="K1886" s="146"/>
    </row>
    <row r="1887" customFormat="false" ht="15.75" hidden="false" customHeight="false" outlineLevel="0" collapsed="false">
      <c r="A1887" s="162" t="n">
        <v>1875</v>
      </c>
      <c r="B1887" s="163" t="s">
        <v>4640</v>
      </c>
      <c r="C1887" s="163" t="s">
        <v>1713</v>
      </c>
      <c r="D1887" s="163" t="s">
        <v>4635</v>
      </c>
      <c r="E1887" s="163"/>
      <c r="F1887" s="167" t="n">
        <v>40</v>
      </c>
      <c r="G1887" s="172" t="s">
        <v>352</v>
      </c>
      <c r="H1887" s="166" t="s">
        <v>4636</v>
      </c>
      <c r="I1887" s="146"/>
      <c r="J1887" s="146"/>
      <c r="K1887" s="146"/>
    </row>
    <row r="1888" customFormat="false" ht="15.75" hidden="false" customHeight="false" outlineLevel="0" collapsed="false">
      <c r="A1888" s="162" t="n">
        <v>1876</v>
      </c>
      <c r="B1888" s="163" t="s">
        <v>4641</v>
      </c>
      <c r="C1888" s="163" t="s">
        <v>4642</v>
      </c>
      <c r="D1888" s="163" t="s">
        <v>4643</v>
      </c>
      <c r="E1888" s="163"/>
      <c r="F1888" s="164" t="n">
        <v>52.335</v>
      </c>
      <c r="G1888" s="172" t="s">
        <v>352</v>
      </c>
      <c r="H1888" s="166" t="s">
        <v>4644</v>
      </c>
      <c r="I1888" s="146"/>
      <c r="J1888" s="146"/>
      <c r="K1888" s="146"/>
    </row>
    <row r="1889" customFormat="false" ht="15.75" hidden="false" customHeight="false" outlineLevel="0" collapsed="false">
      <c r="A1889" s="162" t="n">
        <v>1877</v>
      </c>
      <c r="B1889" s="163" t="s">
        <v>4645</v>
      </c>
      <c r="C1889" s="163" t="s">
        <v>4646</v>
      </c>
      <c r="D1889" s="163" t="s">
        <v>4647</v>
      </c>
      <c r="E1889" s="163"/>
      <c r="F1889" s="164" t="n">
        <v>8.225</v>
      </c>
      <c r="G1889" s="172" t="s">
        <v>352</v>
      </c>
      <c r="H1889" s="166" t="s">
        <v>4644</v>
      </c>
      <c r="I1889" s="146"/>
      <c r="J1889" s="146"/>
      <c r="K1889" s="146"/>
    </row>
    <row r="1890" customFormat="false" ht="15.75" hidden="false" customHeight="false" outlineLevel="0" collapsed="false">
      <c r="A1890" s="162" t="n">
        <v>1878</v>
      </c>
      <c r="B1890" s="163" t="s">
        <v>4648</v>
      </c>
      <c r="C1890" s="163" t="s">
        <v>4646</v>
      </c>
      <c r="D1890" s="163" t="s">
        <v>4647</v>
      </c>
      <c r="E1890" s="163"/>
      <c r="F1890" s="164" t="n">
        <v>0.925</v>
      </c>
      <c r="G1890" s="172" t="s">
        <v>352</v>
      </c>
      <c r="H1890" s="166" t="s">
        <v>4644</v>
      </c>
      <c r="I1890" s="146"/>
      <c r="J1890" s="146"/>
      <c r="K1890" s="146"/>
    </row>
    <row r="1891" customFormat="false" ht="15.75" hidden="false" customHeight="false" outlineLevel="0" collapsed="false">
      <c r="A1891" s="162" t="n">
        <v>1879</v>
      </c>
      <c r="B1891" s="163" t="s">
        <v>4649</v>
      </c>
      <c r="C1891" s="163" t="s">
        <v>4646</v>
      </c>
      <c r="D1891" s="163" t="s">
        <v>4643</v>
      </c>
      <c r="E1891" s="163"/>
      <c r="F1891" s="164" t="n">
        <v>9.129</v>
      </c>
      <c r="G1891" s="172" t="s">
        <v>352</v>
      </c>
      <c r="H1891" s="166" t="s">
        <v>4644</v>
      </c>
      <c r="I1891" s="146"/>
      <c r="J1891" s="146"/>
      <c r="K1891" s="146"/>
    </row>
    <row r="1892" customFormat="false" ht="15.75" hidden="false" customHeight="false" outlineLevel="0" collapsed="false">
      <c r="A1892" s="162" t="n">
        <v>1880</v>
      </c>
      <c r="B1892" s="163" t="s">
        <v>4650</v>
      </c>
      <c r="C1892" s="163" t="s">
        <v>4651</v>
      </c>
      <c r="D1892" s="163" t="s">
        <v>2184</v>
      </c>
      <c r="E1892" s="163"/>
      <c r="F1892" s="164" t="n">
        <v>0.144</v>
      </c>
      <c r="G1892" s="172" t="s">
        <v>352</v>
      </c>
      <c r="H1892" s="166" t="s">
        <v>4636</v>
      </c>
      <c r="I1892" s="146"/>
      <c r="J1892" s="146"/>
      <c r="K1892" s="146"/>
    </row>
    <row r="1893" customFormat="false" ht="15.75" hidden="false" customHeight="false" outlineLevel="0" collapsed="false">
      <c r="A1893" s="162" t="n">
        <v>1881</v>
      </c>
      <c r="B1893" s="163" t="s">
        <v>4652</v>
      </c>
      <c r="C1893" s="163" t="s">
        <v>4653</v>
      </c>
      <c r="D1893" s="163" t="s">
        <v>4108</v>
      </c>
      <c r="E1893" s="163"/>
      <c r="F1893" s="164" t="n">
        <v>65.803</v>
      </c>
      <c r="G1893" s="172" t="s">
        <v>352</v>
      </c>
      <c r="H1893" s="166" t="s">
        <v>4636</v>
      </c>
      <c r="I1893" s="146"/>
      <c r="J1893" s="146"/>
      <c r="K1893" s="146"/>
    </row>
    <row r="1894" customFormat="false" ht="15.75" hidden="false" customHeight="false" outlineLevel="0" collapsed="false">
      <c r="A1894" s="162" t="n">
        <v>1882</v>
      </c>
      <c r="B1894" s="163" t="s">
        <v>4654</v>
      </c>
      <c r="C1894" s="163" t="s">
        <v>4653</v>
      </c>
      <c r="D1894" s="163" t="s">
        <v>4108</v>
      </c>
      <c r="E1894" s="163"/>
      <c r="F1894" s="164" t="n">
        <v>56.7666</v>
      </c>
      <c r="G1894" s="172" t="s">
        <v>352</v>
      </c>
      <c r="H1894" s="166" t="s">
        <v>4636</v>
      </c>
      <c r="I1894" s="146"/>
      <c r="J1894" s="146"/>
      <c r="K1894" s="146"/>
    </row>
    <row r="1895" customFormat="false" ht="15.75" hidden="false" customHeight="false" outlineLevel="0" collapsed="false">
      <c r="A1895" s="162" t="n">
        <v>1883</v>
      </c>
      <c r="B1895" s="163" t="s">
        <v>4655</v>
      </c>
      <c r="C1895" s="163" t="s">
        <v>4653</v>
      </c>
      <c r="D1895" s="163" t="s">
        <v>4656</v>
      </c>
      <c r="E1895" s="163"/>
      <c r="F1895" s="164" t="n">
        <v>32.398</v>
      </c>
      <c r="G1895" s="172" t="s">
        <v>352</v>
      </c>
      <c r="H1895" s="166" t="s">
        <v>4636</v>
      </c>
      <c r="I1895" s="146"/>
      <c r="J1895" s="146"/>
      <c r="K1895" s="14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30T14:45:05Z</dcterms:modified>
  <cp:revision>0</cp:revision>
  <dc:subject/>
  <dc:title/>
</cp:coreProperties>
</file>